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1"/>
  </bookViews>
  <sheets>
    <sheet name="T3 - domáce_granty" sheetId="1" state="visible" r:id="rId2"/>
    <sheet name="T3-úspešnosť" sheetId="2" state="visible" r:id="rId3"/>
    <sheet name="Poradie úspešnosti" sheetId="3" state="visible" r:id="rId4"/>
    <sheet name="KT" sheetId="4" state="visible" r:id="rId5"/>
  </sheets>
  <definedNames>
    <definedName function="false" hidden="true" localSheetId="0" name="_xlnm._FilterDatabase" vbProcedure="false">'T3 - domáce_granty'!$A$2:$P$3410</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3</xdr:col>
                <xdr:colOff>76</xdr:colOff>
                <xdr:row>1</xdr:row>
                <xdr:rowOff>0</xdr:rowOff>
              </xdr:from>
              <xdr:to>
                <xdr:col>6</xdr:col>
                <xdr:colOff>128</xdr:colOff>
                <xdr:row>3</xdr:row>
                <xdr:rowOff>16</xdr:rowOff>
              </xdr:to>
            </anchor>
          </commentPr>
        </mc:Choice>
        <mc:Fallback/>
      </mc:AlternateContent>
    </comment>
    <comment ref="M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18</xdr:col>
                <xdr:colOff>6</xdr:colOff>
                <xdr:row>1</xdr:row>
                <xdr:rowOff>0</xdr:rowOff>
              </xdr:from>
              <xdr:to>
                <xdr:col>20</xdr:col>
                <xdr:colOff>19</xdr:colOff>
                <xdr:row>2</xdr:row>
                <xdr:rowOff>-99</xdr:rowOff>
              </xdr:to>
            </anchor>
          </commentPr>
        </mc:Choice>
        <mc:Fallback/>
      </mc:AlternateContent>
    </comment>
  </commentList>
</comments>
</file>

<file path=xl/sharedStrings.xml><?xml version="1.0" encoding="utf-8"?>
<sst xmlns="http://schemas.openxmlformats.org/spreadsheetml/2006/main" count="28888" uniqueCount="10033">
  <si>
    <t xml:space="preserve">A</t>
  </si>
  <si>
    <t xml:space="preserve">B</t>
  </si>
  <si>
    <t xml:space="preserve">C</t>
  </si>
  <si>
    <t xml:space="preserve">D</t>
  </si>
  <si>
    <t xml:space="preserve">E</t>
  </si>
  <si>
    <t xml:space="preserve">F</t>
  </si>
  <si>
    <t xml:space="preserve">H</t>
  </si>
  <si>
    <t xml:space="preserve">I</t>
  </si>
  <si>
    <t xml:space="preserve">M</t>
  </si>
  <si>
    <t xml:space="preserve">N</t>
  </si>
  <si>
    <t xml:space="preserve">O</t>
  </si>
  <si>
    <t xml:space="preserve">P</t>
  </si>
  <si>
    <t xml:space="preserve">Poradové číslo projektu v databáze</t>
  </si>
  <si>
    <t xml:space="preserve">Poradové číslo projektu v rámci školy</t>
  </si>
  <si>
    <t xml:space="preserve">Vysoká škola</t>
  </si>
  <si>
    <t xml:space="preserve">Názov projektu</t>
  </si>
  <si>
    <t xml:space="preserve">Identifikačné číslo projektu podľa zmluvy</t>
  </si>
  <si>
    <t xml:space="preserve">Názov programu, v rámci ktorého získal projekt podporu</t>
  </si>
  <si>
    <t xml:space="preserve">Názov programu, v rámci ostatných programov</t>
  </si>
  <si>
    <t xml:space="preserve">Názov inštitúcie, ktorá podporu poskytla</t>
  </si>
  <si>
    <t xml:space="preserve">Dátum začiatku riešenia projektu</t>
  </si>
  <si>
    <t xml:space="preserve">Dátum ukončenia riešenia projektu</t>
  </si>
  <si>
    <t xml:space="preserve">Objem finančných prostriedkov poskytnutých pre vysokú školu na jej účet do 31.10.2007 2007
(v tisícoch Sk)</t>
  </si>
  <si>
    <t xml:space="preserve">Priezvisko, meno a tituly zodpovedného riešiteľa projektu </t>
  </si>
  <si>
    <t xml:space="preserve">Názov fakulty, na ktorej sa projekt riešil</t>
  </si>
  <si>
    <t xml:space="preserve">Doplňujúce informácie
(v prípade zmien zadajte do tohto stĺpca "X" prípadne aj s komentárom)</t>
  </si>
  <si>
    <t xml:space="preserve">financie A/N</t>
  </si>
  <si>
    <t xml:space="preserve">Komentár MŠ SR</t>
  </si>
  <si>
    <t xml:space="preserve">UK Bratislava</t>
  </si>
  <si>
    <t xml:space="preserve">Sledovanie elektro-fyzikálnych a biologických vlastností kože zdravých a chorých detí neinváznymi metódami.</t>
  </si>
  <si>
    <t xml:space="preserve">1/1179/04</t>
  </si>
  <si>
    <t xml:space="preserve">VEGA</t>
  </si>
  <si>
    <t xml:space="preserve">MŠ SR</t>
  </si>
  <si>
    <t xml:space="preserve">Danilla Tibor, doc.MUDr.CSc.</t>
  </si>
  <si>
    <t xml:space="preserve">LF UK</t>
  </si>
  <si>
    <t xml:space="preserve">Kvalitatívna analýza diferenciálnych rovníc a dynamických systémov</t>
  </si>
  <si>
    <t xml:space="preserve">1/2001/05</t>
  </si>
  <si>
    <t xml:space="preserve">Medveď Milan, prof. RNDr. DrSc.</t>
  </si>
  <si>
    <t xml:space="preserve">FMFI UK</t>
  </si>
  <si>
    <t xml:space="preserve">Tunelovanie elektrónov cez komplexné bariéry</t>
  </si>
  <si>
    <t xml:space="preserve">1/2011/05</t>
  </si>
  <si>
    <t xml:space="preserve">Grajcar Miroslav, doc. RNDr. CSc.</t>
  </si>
  <si>
    <t xml:space="preserve">Funkcionálne magnetické nanočastice: Od kvantovej relaxácie po terapiu rakoviny</t>
  </si>
  <si>
    <t xml:space="preserve">1/2012/05</t>
  </si>
  <si>
    <t xml:space="preserve">Babincová Melánia, doc., RNDr., CSc.</t>
  </si>
  <si>
    <t xml:space="preserve">Štúdium fyzikálnych vlastností jednosmerných elektrických výbojov pri atmosférickom tlaku nad vodnou hladinou a testovanie ich plazmochemických a biologických účinkov</t>
  </si>
  <si>
    <t xml:space="preserve">1/2013/05</t>
  </si>
  <si>
    <t xml:space="preserve">Machala Zdenko, RNDr. PhD.</t>
  </si>
  <si>
    <t xml:space="preserve">Vákuová UV spektroskopia vysokotlakých výbojov a ich využitie pre fotoindukované procesy</t>
  </si>
  <si>
    <t xml:space="preserve">1/2014/05</t>
  </si>
  <si>
    <t xml:space="preserve">Veis Pavel, doc. Dr. CSc.</t>
  </si>
  <si>
    <t xml:space="preserve">Procesy diferenciácie v paleozoických intermediálnych až acídnych orogénnych/postorogénnych vulkanitoch Západných Karpát</t>
  </si>
  <si>
    <t xml:space="preserve">1/2025/05</t>
  </si>
  <si>
    <t xml:space="preserve">IVAN Peter, doc. RNDr. CSc.</t>
  </si>
  <si>
    <t xml:space="preserve">PriF UK</t>
  </si>
  <si>
    <t xml:space="preserve">Štúdium UV a EUV emisných štruktúr v prechodovej oblasti a v slnečnej koróne v súvislosti s magnetickou topológiou erupčných oblastí a prítomnosťou netepelných distribúcií elektrónov</t>
  </si>
  <si>
    <t xml:space="preserve">1/2026/05</t>
  </si>
  <si>
    <t xml:space="preserve">Dzifčáková Elena, doc. RNDr. CSc.</t>
  </si>
  <si>
    <t xml:space="preserve">Pôvod stromatactisových mikritových kôp (mud-mounds) vo vrchnej jure bradlového pásma (najmladší výskyt tohto fenoménu na svete)</t>
  </si>
  <si>
    <t xml:space="preserve">1/2027/05</t>
  </si>
  <si>
    <t xml:space="preserve">Aubrecht Roman, doc. RNDr. Dr.</t>
  </si>
  <si>
    <t xml:space="preserve">Koncentrácia a pozícia ľahkých prvkov (F,O,Cl) v štruktúrach nesilikátových minerálov</t>
  </si>
  <si>
    <t xml:space="preserve">1/2028/05</t>
  </si>
  <si>
    <t xml:space="preserve">Ozdín Daniel, Mgr. PhD.</t>
  </si>
  <si>
    <t xml:space="preserve">Faktor sídelnej hierarchie, komunálna politika a procesy integrácie v kontexte vývoja štruktúry krajín strednej a východnej Európy</t>
  </si>
  <si>
    <t xml:space="preserve">1/2029/05</t>
  </si>
  <si>
    <t xml:space="preserve">Korec Pavol, doc. RNDr. CSc.</t>
  </si>
  <si>
    <t xml:space="preserve">Štúdium exsolvovaných horninotvorných minerálov: mineralógia, kryštalografia, fázové vzťahy, petrologické implikácie</t>
  </si>
  <si>
    <t xml:space="preserve">1/2030/05</t>
  </si>
  <si>
    <t xml:space="preserve">Fejdi Pavel, doc. RNDr. CSc.</t>
  </si>
  <si>
    <t xml:space="preserve">Otázka predalpínskej pozície kôrových segmentov centrálnych Západných Karpát a bradlového pásma: riešenie na základe ťažkých minerálov z mezozoických sedimentov</t>
  </si>
  <si>
    <t xml:space="preserve">1/2031/05</t>
  </si>
  <si>
    <t xml:space="preserve">Sýkora Milan, doc. RNDr. CSc.</t>
  </si>
  <si>
    <t xml:space="preserve">Matematické modelovanie rezonátora Zem-ionosféra a stanovenie parametrov relevantných pre analýzu a interpretáciu nameraných Schumannových rezonancií</t>
  </si>
  <si>
    <t xml:space="preserve">1/2033/05</t>
  </si>
  <si>
    <t xml:space="preserve">Kostecký Pavel, RNDr. Ing. CSc.</t>
  </si>
  <si>
    <t xml:space="preserve">Faciálna analýza mezozoických a terciérnych sedimentárnych sekvencií - kľúč k pochopeniu vývoja recentných prostredí</t>
  </si>
  <si>
    <t xml:space="preserve">1/2035/05</t>
  </si>
  <si>
    <t xml:space="preserve">Reháková Daniela, doc. RNDr. CSc.</t>
  </si>
  <si>
    <t xml:space="preserve">Hodnotenie zosuvných rizík v podmienkach Slovenska</t>
  </si>
  <si>
    <t xml:space="preserve">1/2036/05</t>
  </si>
  <si>
    <t xml:space="preserve">Bednárik Martin, Mgr.</t>
  </si>
  <si>
    <t xml:space="preserve">X - zmena zodpovedného riešiteľa</t>
  </si>
  <si>
    <t xml:space="preserve">Geochemické štúdium mobility a bioprístupnosti arzénu v zložkách životného prostredia (pôdy, povrchové a podz.vody,riečne sedim. a biomasa stálych porastov)- využitie pre posúdenie potenciálneho rizika As v životnom prostredí</t>
  </si>
  <si>
    <t xml:space="preserve">1/2037/05</t>
  </si>
  <si>
    <t xml:space="preserve">Ďurža Ondrej, doc. RNDr. CSc.</t>
  </si>
  <si>
    <t xml:space="preserve">Modelovanie komplexných systémov pomocou neurónových sietí so zameraním na lingvistiku</t>
  </si>
  <si>
    <t xml:space="preserve">1/2045/05</t>
  </si>
  <si>
    <t xml:space="preserve">Farkaš Igor, Ing. PhD.</t>
  </si>
  <si>
    <t xml:space="preserve">Vypracovanie metodiky a postupov pre identifikáciu nových fáz pomocou difrakcie konvergentného elektrónového lúča v transmisnom elektrónovom mikroskope</t>
  </si>
  <si>
    <t xml:space="preserve">1/2105/05</t>
  </si>
  <si>
    <t xml:space="preserve">Čaplovičová Mária, Ing.CSc.</t>
  </si>
  <si>
    <t xml:space="preserve">Sprostredkovateľská úloha historickej tlače v multikultúrnom prostredí Bratislavy v rokoch 1764 - 1836</t>
  </si>
  <si>
    <t xml:space="preserve">1/2223/05</t>
  </si>
  <si>
    <t xml:space="preserve">Košťálová Dagmar, doc. PhDr. PhD.</t>
  </si>
  <si>
    <t xml:space="preserve">FF UK</t>
  </si>
  <si>
    <t xml:space="preserve">Štruktúra osídlenia bratislavského regiónu v dobe halštatskej a jeho postavenie v rámci severovýchodoalpskej oblasti</t>
  </si>
  <si>
    <t xml:space="preserve">1/2224/05</t>
  </si>
  <si>
    <t xml:space="preserve">Studeníková Etela, PhDr. CSc.</t>
  </si>
  <si>
    <t xml:space="preserve">Štýl a kultúra</t>
  </si>
  <si>
    <t xml:space="preserve">1/2245/05</t>
  </si>
  <si>
    <t xml:space="preserve">Orgoňová Oľga, doc. PhDr. CSc.</t>
  </si>
  <si>
    <t xml:space="preserve">Teoretické myslenie o literatúre v 18. a 19. stor.</t>
  </si>
  <si>
    <t xml:space="preserve">1/2246/05</t>
  </si>
  <si>
    <t xml:space="preserve">Vojtech Miloslav, PhDr.</t>
  </si>
  <si>
    <t xml:space="preserve">Osobnosti a súvislosti v umení 19. stor. na Slovensku</t>
  </si>
  <si>
    <t xml:space="preserve">1/2247/05</t>
  </si>
  <si>
    <t xml:space="preserve">Bořutová Dana, prof. PhDr. CSc.</t>
  </si>
  <si>
    <t xml:space="preserve">Postmodernistické smery v jazzovej a rockovej hudbe</t>
  </si>
  <si>
    <t xml:space="preserve">1/2253/05</t>
  </si>
  <si>
    <t xml:space="preserve">Kajanová Iveta, Doc. Mgr. PhD.</t>
  </si>
  <si>
    <t xml:space="preserve">Mikrosystémy ruských a slovenských frazém (významové skupiny a konštrukčné typy)</t>
  </si>
  <si>
    <t xml:space="preserve">1/2254/05</t>
  </si>
  <si>
    <t xml:space="preserve">Jankovičová Milada, PhDr. CSc.</t>
  </si>
  <si>
    <t xml:space="preserve">Sakrálna rezba 17. storočia v Šariši</t>
  </si>
  <si>
    <t xml:space="preserve">1/2256/05</t>
  </si>
  <si>
    <t xml:space="preserve">Chmelinová Katarína, Mgr. PhD.</t>
  </si>
  <si>
    <t xml:space="preserve">Oxidačné poškodenie sarkoplazmatického retikula a mitochondrií srdca počas starnutia</t>
  </si>
  <si>
    <t xml:space="preserve">1/2263/05</t>
  </si>
  <si>
    <t xml:space="preserve">Kaplán Peter, doc. RNDr. CSc.</t>
  </si>
  <si>
    <t xml:space="preserve">JLF UK</t>
  </si>
  <si>
    <t xml:space="preserve">Zmeny funkcie dýchacích ciest vplyvom rádioterapie onkologických procesov v oblasti hrudníka a krku</t>
  </si>
  <si>
    <t xml:space="preserve">1/2265/05</t>
  </si>
  <si>
    <t xml:space="preserve">Hanáček Ján, prof. MUDr. CSc.</t>
  </si>
  <si>
    <t xml:space="preserve">Adaptácia dopaminergného a adrenergného systému v modeli intoxikácie organofosfátmi</t>
  </si>
  <si>
    <t xml:space="preserve">1/2271/05</t>
  </si>
  <si>
    <t xml:space="preserve">Hrabovská Anna, PharmDr..PhD.</t>
  </si>
  <si>
    <t xml:space="preserve">FaF UK</t>
  </si>
  <si>
    <t xml:space="preserve">Charakterizácia patogenetických a imunologických vlastností izolátu (MHV-76), ktorý je delečným mutantom prototypového kmeňa myšacieho gamaherpesvírusu (MHV-68)</t>
  </si>
  <si>
    <t xml:space="preserve">1/2272/05</t>
  </si>
  <si>
    <t xml:space="preserve">Mistríková Jela, doc. RNDr. CSc.</t>
  </si>
  <si>
    <t xml:space="preserve">Zápal dýchacích ciest a citlivosť kašľového reflexu pri alergickej rinitíde, atopickej dermatitíde a chronickom kašli</t>
  </si>
  <si>
    <t xml:space="preserve">1/2273/05</t>
  </si>
  <si>
    <t xml:space="preserve">Tatár Miloš, prof. MUDr. CSc.</t>
  </si>
  <si>
    <t xml:space="preserve">Štúdium oblastí a neurónových mechanizmov mozgového kmeňa podstatných pre vznik kašľa, exspiračného a aspiračného reflexu u anestézovaných mačiek a králikov</t>
  </si>
  <si>
    <t xml:space="preserve">1/2274/05</t>
  </si>
  <si>
    <t xml:space="preserve">Jakuš Ján, prof. MUDr. DrSc.</t>
  </si>
  <si>
    <t xml:space="preserve">Prospektívna identifikácia príjemcov obličkového aloštepu so sklonom k intenzívnej imunitnej odpovedi metódami molekulárnej diagnostiky a modernej serológie, využitie pre preventívnu intervenciu</t>
  </si>
  <si>
    <t xml:space="preserve">1/2276/05</t>
  </si>
  <si>
    <t xml:space="preserve">Laca Ľudovít, doc. MUDr. CSc.</t>
  </si>
  <si>
    <t xml:space="preserve">Vzťah suplementácie antioxidantov a oxidačného stresu na funkciu respiračného systému po dlhodobej expozícii 100% kyslíku</t>
  </si>
  <si>
    <t xml:space="preserve">1/2277/05</t>
  </si>
  <si>
    <t xml:space="preserve">Brozmanová Mariana, RNDr. PhD.</t>
  </si>
  <si>
    <t xml:space="preserve">Vplyv cholesterolu, fytosterolov a triterpénov na štruktúru fosfolipidovej dvojvrstvy a kinetiku lipoperoxidácie</t>
  </si>
  <si>
    <t xml:space="preserve">1/2280/05</t>
  </si>
  <si>
    <t xml:space="preserve">Gallová Jana, RNDr. CSc.</t>
  </si>
  <si>
    <t xml:space="preserve">Molekulárne mechanizmy farmakologickej intervencie do procesu aterosklerózy. Účinok Ca antagonistov na aterogenézu ApoE KO myší</t>
  </si>
  <si>
    <t xml:space="preserve">1/2286/05</t>
  </si>
  <si>
    <t xml:space="preserve">Kyselovič Ján, doc. PharmDr.PhD.</t>
  </si>
  <si>
    <t xml:space="preserve">Tromboembolické komplikácie a hemostáza pri zápalových ochoreniach</t>
  </si>
  <si>
    <t xml:space="preserve">1/2290/05</t>
  </si>
  <si>
    <t xml:space="preserve">Remková Anna, prof. MUDr. DrSc.</t>
  </si>
  <si>
    <t xml:space="preserve">Percepcia rizika liekov - kľúčový faktor ich ulitizácie</t>
  </si>
  <si>
    <t xml:space="preserve">1/2292/05</t>
  </si>
  <si>
    <t xml:space="preserve">Kriška Milan, prof. MUDr. DrSc.</t>
  </si>
  <si>
    <t xml:space="preserve">Štúdium endotelovo-protektívnych účinkov farmák na experimentálnych modeloch poškodenia endotelu</t>
  </si>
  <si>
    <t xml:space="preserve">1/2293/05</t>
  </si>
  <si>
    <t xml:space="preserve">Kristová Viera, doc. MUDr. CSc.</t>
  </si>
  <si>
    <t xml:space="preserve">Degeneratívne procesy hyalinnej chrupavky kolena a oxidačný stres Možnosti jeho ovplyvnenia prírodnými polyfenolmi</t>
  </si>
  <si>
    <t xml:space="preserve">1/2294/05</t>
  </si>
  <si>
    <t xml:space="preserve">Vojtaššák Jozef, prof. MUDr. CSc.</t>
  </si>
  <si>
    <t xml:space="preserve">Úloha blokátora AT1 receptora v rozvoji portálnej hypertenzie</t>
  </si>
  <si>
    <t xml:space="preserve">1/2295/05</t>
  </si>
  <si>
    <t xml:space="preserve">Szántová Mária, doc. MUDr. PhD.</t>
  </si>
  <si>
    <t xml:space="preserve">Parametre bezpečnosti liečby psychických porúch v podmienkach hospitalizácie</t>
  </si>
  <si>
    <t xml:space="preserve">1/2296/05</t>
  </si>
  <si>
    <t xml:space="preserve">Kořínková Viera, doc. MUDr. CSc.</t>
  </si>
  <si>
    <t xml:space="preserve">Sociálne a psychické dôsledky u detí s hyperkinetickou poruchou a poruchou pozorosti</t>
  </si>
  <si>
    <t xml:space="preserve">1/2299/05</t>
  </si>
  <si>
    <t xml:space="preserve">Škodáček Igor, doc. MUDr. PhD.</t>
  </si>
  <si>
    <t xml:space="preserve">Včasná diagnostika spánkových porúch dýchania</t>
  </si>
  <si>
    <t xml:space="preserve">1/2300/05</t>
  </si>
  <si>
    <t xml:space="preserve">Redhammer Rafael, prof. Dr. DrSc.</t>
  </si>
  <si>
    <t xml:space="preserve">Mechanizmy dysregulácie kardiovaskulárneho a respiračného systému pri niektorých závažných chorobách a poruchách - použitie komplexného prístupu a nekonvenčných matematických metód</t>
  </si>
  <si>
    <t xml:space="preserve">1/2305/05</t>
  </si>
  <si>
    <t xml:space="preserve">Javorka Kamil, prof. MUDr. DrSc.</t>
  </si>
  <si>
    <t xml:space="preserve">Možnosti farmakologického ovplyvnenia niektorých respiračných, kardiovaskulárnych a zápalových parametrov pri experimentálnom syndróme aspirácie mekónia</t>
  </si>
  <si>
    <t xml:space="preserve">1/2306/05</t>
  </si>
  <si>
    <t xml:space="preserve">Čalkovská Andrea, prof. MUDr. PhD.</t>
  </si>
  <si>
    <t xml:space="preserve">Náklady, účinnosť, prospešnosť a bezpečnosť jednotlivých vakcinačných stratégií vybraných infekčných ochorení preventabilným očkovaním</t>
  </si>
  <si>
    <t xml:space="preserve">1/2307/05</t>
  </si>
  <si>
    <t xml:space="preserve">Hudečková Henrieta, doc. MUDr. PhD.</t>
  </si>
  <si>
    <t xml:space="preserve">Sledovanie vývoja kognitívnych porúch u pacientov s commotio cerebri vyšetrením ERP (event - related potentials) a ich korelácia s výsledkami ostatných pomocných vyšetrení v akútnom štádiu traumy hlavy (kvantitatívne MRI, EEG)</t>
  </si>
  <si>
    <t xml:space="preserve">1/2308/05</t>
  </si>
  <si>
    <t xml:space="preserve">Kurča Egon, doc. MUDr.PhD., zodp. Riešiteľ</t>
  </si>
  <si>
    <t xml:space="preserve">Využitie parametrov endotelovej dysfunkcie ako predpovedných ukazovateľov rizika kardiovaskulárnych komplikácií pre pacienta s diabetickou nefropatiou</t>
  </si>
  <si>
    <t xml:space="preserve">1/2309/05</t>
  </si>
  <si>
    <t xml:space="preserve">Kubisz Peter, prof. MUDr. DrSc.</t>
  </si>
  <si>
    <t xml:space="preserve">Vývoj a validácia analytických postupov pre kontrolu enantiomérnej čistoty liečiv a ich metabolitov a analýzu multikomponentných zmesí kapilárnymi elektromigračnými metódami</t>
  </si>
  <si>
    <t xml:space="preserve">1/2310/05</t>
  </si>
  <si>
    <t xml:space="preserve">Valášková Iva, doc. RNDr. CSc.</t>
  </si>
  <si>
    <t xml:space="preserve">Optimalizácia topických liekov na báze hydrogélov</t>
  </si>
  <si>
    <t xml:space="preserve">1/2318/05</t>
  </si>
  <si>
    <t xml:space="preserve">Vitková Zuzana, doc. RNDr. PhD.</t>
  </si>
  <si>
    <t xml:space="preserve">Biosyntéza kľúčových polysacharidov mykobakteriálnej bunkovej steny</t>
  </si>
  <si>
    <t xml:space="preserve">1/2324/05</t>
  </si>
  <si>
    <t xml:space="preserve">Mikušová Katarína, RNDr. PhD.</t>
  </si>
  <si>
    <t xml:space="preserve">Molekulárna analýza funkčných elementov kontrolujúcich replikáciu a segregáciu mitochondriálnych genómov</t>
  </si>
  <si>
    <t xml:space="preserve">1/2331/05</t>
  </si>
  <si>
    <t xml:space="preserve">Nosek Jozef, doc. RNDr. CSc.</t>
  </si>
  <si>
    <t xml:space="preserve">Analýza replikónových oblastí a regulácia replikácie plazmidových DNA z octových baktérií</t>
  </si>
  <si>
    <t xml:space="preserve">1/2332/05</t>
  </si>
  <si>
    <t xml:space="preserve">Grones Jozef, doc. RNDr. CSc.</t>
  </si>
  <si>
    <t xml:space="preserve">Automatická interpretácia máp elektrónovej hustoty v bio-makromolekulovej kryštalografii</t>
  </si>
  <si>
    <t xml:space="preserve">1/2333/05</t>
  </si>
  <si>
    <t xml:space="preserve">Pavelčík František, doc. Ing. DrSc.</t>
  </si>
  <si>
    <t xml:space="preserve">Genetická determinácia rezistencie bektérií proti klinicky používaným antimikrobiálnym liečivám, lokalizácia a transferabilita génov zodpovedných za rezistenciu baktórií proti antibiotikám</t>
  </si>
  <si>
    <t xml:space="preserve">1/2336/05</t>
  </si>
  <si>
    <t xml:space="preserve">Papajová Dana, RNDr. PhD.</t>
  </si>
  <si>
    <t xml:space="preserve">Mechanizmus biomodulácie účinku stresorov a genotoxických karcinogénov pôsobením biologicky aktívnych látok</t>
  </si>
  <si>
    <t xml:space="preserve">1/2337/05</t>
  </si>
  <si>
    <t xml:space="preserve">Miadoková Eva, prof. RNDr. DrSc.</t>
  </si>
  <si>
    <t xml:space="preserve">Mnohonásobná rezistencia v kvasinkách Kluyveromyces lactis</t>
  </si>
  <si>
    <t xml:space="preserve">1/2338/05</t>
  </si>
  <si>
    <t xml:space="preserve">Gbelská Yvetta, doc. RNDr. CSc.</t>
  </si>
  <si>
    <t xml:space="preserve">Kvalita antropogénnych pôd</t>
  </si>
  <si>
    <t xml:space="preserve">1/2339/05</t>
  </si>
  <si>
    <t xml:space="preserve">Juráni Bohdan, prof. Ing. CSc.</t>
  </si>
  <si>
    <t xml:space="preserve">Dynamika zmien poľnohospodárskej krajiny v časovo-priestorových súvislostiach</t>
  </si>
  <si>
    <t xml:space="preserve">1/2340/05</t>
  </si>
  <si>
    <t xml:space="preserve">Pavličková Katarína, RNDr. CSc.</t>
  </si>
  <si>
    <t xml:space="preserve">Epigenetická a ekomorfologická analýza inváznych druhov rýb v povodí Dunaja</t>
  </si>
  <si>
    <t xml:space="preserve">1/2341/05</t>
  </si>
  <si>
    <t xml:space="preserve">Kováč Vladimír, doc. RNDr. CSc.</t>
  </si>
  <si>
    <t xml:space="preserve">Biodiverzita a ekológia vybraných skupín hmyzu travinnobylinnej vegetácie a krovinových spoločenstiev Záhorskej nížiny</t>
  </si>
  <si>
    <t xml:space="preserve">1/2342/05</t>
  </si>
  <si>
    <t xml:space="preserve">Kulfan Miroslav, RNDr. CSc.</t>
  </si>
  <si>
    <t xml:space="preserve">Adaptácia oxyfotropných mikroorganizmov na extrémne prírodné podmienky - biocenózy cyanobaktérií a rias prímorských oáz ostrovov Južné Shetlandy v Antarktíde</t>
  </si>
  <si>
    <t xml:space="preserve">1/2343/05</t>
  </si>
  <si>
    <t xml:space="preserve">Kováčik Ľubomír, RNDr. CSc.</t>
  </si>
  <si>
    <t xml:space="preserve">Vzájomný vplyv fytocenóz a mikromammalií v procese rastu lesa s prihliadnutím na rôzne antropické vplyvy</t>
  </si>
  <si>
    <t xml:space="preserve">1/2344/05</t>
  </si>
  <si>
    <t xml:space="preserve">Pachinger Karol, RNDr. CSc.</t>
  </si>
  <si>
    <t xml:space="preserve">Blchy (Siphonaptera) hniezd vtákov (Aves) Slovenska</t>
  </si>
  <si>
    <t xml:space="preserve">1/2346/05</t>
  </si>
  <si>
    <t xml:space="preserve">Cyprich Dušan, RNDr. CSc.</t>
  </si>
  <si>
    <t xml:space="preserve">Diverzita vegetácie Veľkej Fatry vo vzťahu k okolitým územiam. 1. Nelesné fytocenózy</t>
  </si>
  <si>
    <t xml:space="preserve">1/2347/05</t>
  </si>
  <si>
    <t xml:space="preserve">Bernátová Dana, RNDr. CSc.</t>
  </si>
  <si>
    <t xml:space="preserve">BZ UK</t>
  </si>
  <si>
    <t xml:space="preserve">Biodiverzita, taxonómia a zoogeografia Simullidae strednej Európy</t>
  </si>
  <si>
    <t xml:space="preserve">1/2349/05</t>
  </si>
  <si>
    <t xml:space="preserve">Jedlička Ladislav, prof. RNDr. DrSc.</t>
  </si>
  <si>
    <t xml:space="preserve">Mikrobiologicko - ekologická charakteristika vybraných lokalít starých ekologických záťaží</t>
  </si>
  <si>
    <t xml:space="preserve">1/2352/05</t>
  </si>
  <si>
    <t xml:space="preserve">Šimonovičová Alexandra, doc. RNDr. CSc.</t>
  </si>
  <si>
    <t xml:space="preserve">Fauna obojživelníkov, vtákov a cicavcov Bratislavy, jej závislosť na štruktúre urbánneho habitatu a vplyv rýchlo sa rozvíjajúcej mestskej aglomerácie na stavovce</t>
  </si>
  <si>
    <t xml:space="preserve">1/2369/05</t>
  </si>
  <si>
    <t xml:space="preserve">Országhová Zlatica, doc. RNDr. CSc.</t>
  </si>
  <si>
    <t xml:space="preserve">Biometria a anatómia vybraných skupín stavovcov</t>
  </si>
  <si>
    <t xml:space="preserve">1/2370/05</t>
  </si>
  <si>
    <t xml:space="preserve">Hensel Karol, prof. RNDr. CSc.</t>
  </si>
  <si>
    <t xml:space="preserve">Gradient zmien vegetačných štruktúr v urbanizovanom území stanovený podľa kvalitatívnych a kvantitatívnych parametrov (modelové územie hl. mesto SR Bratislava)</t>
  </si>
  <si>
    <t xml:space="preserve">1/2372/05</t>
  </si>
  <si>
    <t xml:space="preserve">Reháčková Tamara, Ing. PhD.</t>
  </si>
  <si>
    <t xml:space="preserve">Priestorový difúzny model vzťahov vegetácia - pôda - reliéf v lesnom ekosystéme</t>
  </si>
  <si>
    <t xml:space="preserve">1/2375/05</t>
  </si>
  <si>
    <t xml:space="preserve">Balkovič Juraj, RNDr. PhD.</t>
  </si>
  <si>
    <t xml:space="preserve">Zmeny mikrobiálnych a ostatných vlastností imisne zaťažených pôd a ich dopad na biodiverzitu a vitalitu vybraných lesných drevín v doline Hnilca</t>
  </si>
  <si>
    <t xml:space="preserve">1/2411/05</t>
  </si>
  <si>
    <t xml:space="preserve">Kromka Miroslav, RNDr. CSc.</t>
  </si>
  <si>
    <t xml:space="preserve">Interakcia baktérií mliečneho kysnutia s probiotickou baktériou Enterococcus faecium a jej antagonizmus voči vybraným potravinovým patogénom</t>
  </si>
  <si>
    <t xml:space="preserve">1/2422/05</t>
  </si>
  <si>
    <t xml:space="preserve">Belicová Anna, RNDr. PhD.</t>
  </si>
  <si>
    <t xml:space="preserve">Agresívnosť izolátov populácií múčnatky trávovej na pšenici (Blumeria graminis f.sp. tritici) a nešpecifická rezistencia hostiteľských rastlín</t>
  </si>
  <si>
    <t xml:space="preserve">1/2423/05</t>
  </si>
  <si>
    <t xml:space="preserve">Švec Miroslav, RNDr. CSc.</t>
  </si>
  <si>
    <t xml:space="preserve">Zhodnotenie významu prirodzených nepriateľov pri regulácii inváznych škodcov poľnohospodárskych plodín</t>
  </si>
  <si>
    <t xml:space="preserve">1/2424/05</t>
  </si>
  <si>
    <t xml:space="preserve">Lukáš Jozef, RNDr. CSc.</t>
  </si>
  <si>
    <t xml:space="preserve">Návrh a vypracovanie analytickej metodiky pre efektívny monitorining monility fytotoxických foriem hliníka v acidifikovaných terestriálnych ekosystémoch</t>
  </si>
  <si>
    <t xml:space="preserve">1/2439/05</t>
  </si>
  <si>
    <t xml:space="preserve">Matúš Peter, RNDr.</t>
  </si>
  <si>
    <t xml:space="preserve">Štúdium ionizačnej, vyrážacej a fragmentačnej pravdepodobnosti v hmotnostnej spektrometrii sekundárnych iónov ako funkcie primárnych iónov</t>
  </si>
  <si>
    <t xml:space="preserve">1/2447/05</t>
  </si>
  <si>
    <t xml:space="preserve">Kuruc Jozef, doc. RNDr. CSc.</t>
  </si>
  <si>
    <t xml:space="preserve">Štúdium neadiabatických elektrón - vibračných interakcii a ich úlohy pri prechode do supravodivého stavu</t>
  </si>
  <si>
    <t xml:space="preserve">1/2465/05</t>
  </si>
  <si>
    <t xml:space="preserve">Baňacký Pavol, Ing. DrSc.</t>
  </si>
  <si>
    <t xml:space="preserve">Štúdium a vývoj analytických metód na prvkovú špeciáciu a prekoncentráciu v environmentálnych vzorkách</t>
  </si>
  <si>
    <t xml:space="preserve">1/2466/05</t>
  </si>
  <si>
    <t xml:space="preserve">Žemberyová Mária, doc. RNDr. CSc.</t>
  </si>
  <si>
    <t xml:space="preserve">Nové techniky v plynovochromatografickej analýze organických kontaminantov životného prostredia a zložiek potravín</t>
  </si>
  <si>
    <t xml:space="preserve">1/2467/05</t>
  </si>
  <si>
    <t xml:space="preserve">Soják Ladislav, prof. Ing. DrSc.</t>
  </si>
  <si>
    <t xml:space="preserve">Využívanie informácií pri informačnom správaní vo vzdelávaní a vede</t>
  </si>
  <si>
    <t xml:space="preserve">1/2481/05</t>
  </si>
  <si>
    <t xml:space="preserve">Steinerová Jela, doc. PhDr. PhD.</t>
  </si>
  <si>
    <t xml:space="preserve">Problematika smrti a umierania človeka. Teoretické východiská a praktické dôsledky</t>
  </si>
  <si>
    <t xml:space="preserve">1/2484/05</t>
  </si>
  <si>
    <t xml:space="preserve">Žiaková Katarína, doc. Mgr. PhD.</t>
  </si>
  <si>
    <t xml:space="preserve">Filozofická analýza vzťahu vizuálneho a verbálneho v súčasnej komunikácii</t>
  </si>
  <si>
    <t xml:space="preserve">1/2486/05</t>
  </si>
  <si>
    <t xml:space="preserve">Marcelli Miroslav, prof. PhDr. CSc.</t>
  </si>
  <si>
    <t xml:space="preserve">Mysticická skúsenosť ako náboženský a kultúrny fenomén.</t>
  </si>
  <si>
    <t xml:space="preserve">1/2502/05</t>
  </si>
  <si>
    <t xml:space="preserve">Hubina Miloš, Mgr. PhD.</t>
  </si>
  <si>
    <t xml:space="preserve">Dynamická posturografia vo funkčnej diagnostike športovcov a osôb so zhoršenou koordináciou</t>
  </si>
  <si>
    <t xml:space="preserve">1/2508/05</t>
  </si>
  <si>
    <t xml:space="preserve">Zemková Erika, Mgr. PhD.</t>
  </si>
  <si>
    <t xml:space="preserve">FTVŠ UK</t>
  </si>
  <si>
    <t xml:space="preserve">Chôdza v živote súčasného človeka z aspektov kinantropológie</t>
  </si>
  <si>
    <t xml:space="preserve">1/2509/05</t>
  </si>
  <si>
    <t xml:space="preserve">Leško Michal, doc. PhDr. CSc.</t>
  </si>
  <si>
    <t xml:space="preserve">Teoretické a metodologické problémy explanácie pohybových predpokladov v telesnej výchove a športe (so zameraním na koordinačné schopnosti)</t>
  </si>
  <si>
    <t xml:space="preserve">1/2510/05</t>
  </si>
  <si>
    <t xml:space="preserve">Psalman Vladimír RNDr.</t>
  </si>
  <si>
    <t xml:space="preserve">Terminologické a metodologické rámce štruktúr poznania vo vedách o športe (so zameraním na vedné odbory športovej kinantropológie, edukológie a humanistiky)</t>
  </si>
  <si>
    <t xml:space="preserve">1/2511/05</t>
  </si>
  <si>
    <t xml:space="preserve">Kasa Július, prof. PhDr. PhD.</t>
  </si>
  <si>
    <t xml:space="preserve">Vplyv pohybovej aktivity na somatický, motorický a psycho- sociálny rozvoj človeka</t>
  </si>
  <si>
    <t xml:space="preserve">1/2512/05</t>
  </si>
  <si>
    <t xml:space="preserve">Medeková Helena, doc. PaedDr. PhD.</t>
  </si>
  <si>
    <t xml:space="preserve">Športový manažment na úrovni orgánov miestnej a regionálnej verejnej správy na Slovensku</t>
  </si>
  <si>
    <t xml:space="preserve">1/2526/05</t>
  </si>
  <si>
    <t xml:space="preserve">Leška Dušan, doc. PhDr. PhD.</t>
  </si>
  <si>
    <t xml:space="preserve">Cestovateľská (dopravná) gramotnosť ako súčasť funkčnej gramotnosti človeka</t>
  </si>
  <si>
    <t xml:space="preserve">1/2528/05</t>
  </si>
  <si>
    <t xml:space="preserve">Kožuchová Mária, doc. PhDr. CSc. m.prof.</t>
  </si>
  <si>
    <t xml:space="preserve">PdF UK</t>
  </si>
  <si>
    <t xml:space="preserve">Možnosti identifikácie jazykovo-kognitívnych prekurzorov dyslexie v predškolskom veku na modeli slovenského jazyka</t>
  </si>
  <si>
    <t xml:space="preserve">1/2529/05</t>
  </si>
  <si>
    <t xml:space="preserve">Mikulajová Marína, doc. PhDr. CSc.</t>
  </si>
  <si>
    <t xml:space="preserve">Spor o povahu zdravotnej pedagogiky v systéme pedagogických vied</t>
  </si>
  <si>
    <t xml:space="preserve">1/2530/05</t>
  </si>
  <si>
    <t xml:space="preserve">Wiegerová Adriana, PaedDr. PhD.</t>
  </si>
  <si>
    <t xml:space="preserve">Determinácia športového talentu z hľadiska somatických a motorických dispozícií v populácii predpubertálneho a pubertálneho veku</t>
  </si>
  <si>
    <t xml:space="preserve">1/2534/05</t>
  </si>
  <si>
    <t xml:space="preserve">Šelingerová Mariana, RNDr. PhD.</t>
  </si>
  <si>
    <t xml:space="preserve">Ústavný poriadok Európskej únie a jeho vplyv na Ústavu a zákony Slovenskej republiky</t>
  </si>
  <si>
    <t xml:space="preserve">1/2576/05</t>
  </si>
  <si>
    <t xml:space="preserve">Posluch Marian, prof. JUDr. CSc.</t>
  </si>
  <si>
    <t xml:space="preserve">PraF UK</t>
  </si>
  <si>
    <t xml:space="preserve">Behaviourálna analýza terapeutického správania populácie a preskripčného správania</t>
  </si>
  <si>
    <t xml:space="preserve">1/2650/05</t>
  </si>
  <si>
    <t xml:space="preserve">Majtás Ján, doc. RNDr. CSc.</t>
  </si>
  <si>
    <t xml:space="preserve">Nové nelineárne metódy matematickej štatistiky II.</t>
  </si>
  <si>
    <t xml:space="preserve">1/3016/06</t>
  </si>
  <si>
    <t xml:space="preserve">Pázman Andrej,prof.,RNDr.,DrSc.140</t>
  </si>
  <si>
    <t xml:space="preserve">Riešenie matematického modelu pre transport kontaminantu povrchovými vodami do podložia</t>
  </si>
  <si>
    <t xml:space="preserve">1/3017/06</t>
  </si>
  <si>
    <t xml:space="preserve">Kačur Jozef,prof.,RNDr.,DrSc.170</t>
  </si>
  <si>
    <t xml:space="preserve">Teória funkcií a dynamické systémy VI.</t>
  </si>
  <si>
    <t xml:space="preserve">1/3018/06</t>
  </si>
  <si>
    <t xml:space="preserve">Kostyrko Pavel,prof.,RNDr.,DrSc.70</t>
  </si>
  <si>
    <t xml:space="preserve">Algebra a topológia</t>
  </si>
  <si>
    <t xml:space="preserve">1/3020/06</t>
  </si>
  <si>
    <t xml:space="preserve">Katriňák Tibor,prof.,RNDr.,DrSc.174</t>
  </si>
  <si>
    <t xml:space="preserve">Asymptotické vlastnosti riešení evolučných rovníc</t>
  </si>
  <si>
    <t xml:space="preserve">1/3021/06</t>
  </si>
  <si>
    <t xml:space="preserve">Quittner Pavol,doc.,RNDr.,DrSc.260</t>
  </si>
  <si>
    <t xml:space="preserve">Teória grafov a diskrétna optimalizácia</t>
  </si>
  <si>
    <t xml:space="preserve">1/3022/06</t>
  </si>
  <si>
    <t xml:space="preserve">Plesník Ján,prof.,RNDr.,DrSc.320</t>
  </si>
  <si>
    <t xml:space="preserve">Ekonomické a biomedicínske štatistické modely II.</t>
  </si>
  <si>
    <t xml:space="preserve">1/3023/06</t>
  </si>
  <si>
    <t xml:space="preserve">Štulajter František,doc.,RNDr.,CSc.119</t>
  </si>
  <si>
    <t xml:space="preserve">Nástroje geometrického modelovania</t>
  </si>
  <si>
    <t xml:space="preserve">1/3024/06</t>
  </si>
  <si>
    <t xml:space="preserve">Božek Miloš,doc.,RNDr.,CSc.129</t>
  </si>
  <si>
    <t xml:space="preserve">Štruktúry agregátov DNA - katiónové lipozómy</t>
  </si>
  <si>
    <t xml:space="preserve">1/3029/06</t>
  </si>
  <si>
    <t xml:space="preserve">Uhríková Daniela,RNDr.,CSc.139</t>
  </si>
  <si>
    <t xml:space="preserve">Zmeny fyzikálneho stavu biologických membrán vplyvom vybraných chemických a fyzikálnych podnetov</t>
  </si>
  <si>
    <t xml:space="preserve">1/3037/06</t>
  </si>
  <si>
    <t xml:space="preserve">Šikurová Libuša,doc.,RNDr.,PhD.270</t>
  </si>
  <si>
    <t xml:space="preserve">Hmotné neutrína a dvojitý beta rozpad</t>
  </si>
  <si>
    <t xml:space="preserve">1/3039/06</t>
  </si>
  <si>
    <t xml:space="preserve">Šimkovic Fedor,doc.,RNDr.,PhD.302</t>
  </si>
  <si>
    <t xml:space="preserve">Výpočtová aplikácia a ďalší rozvoj stavovo-špecifickej multireferenčnej Brillouin-Wignerovej teórie spriahnutých klastrov</t>
  </si>
  <si>
    <t xml:space="preserve">1/3040/06</t>
  </si>
  <si>
    <t xml:space="preserve">Hubač Ivan,prof.,DrSc.235</t>
  </si>
  <si>
    <t xml:space="preserve">Plazmou asistovaná katalýza pomocou mikrovýbojov v poréznych materiáloch, štúdium ich fyzikálnych vlastností a použitie na čistenie výfukových plynov</t>
  </si>
  <si>
    <t xml:space="preserve">1/3041/06</t>
  </si>
  <si>
    <t xml:space="preserve">Hensel Karol,Mgr.,PhD.102</t>
  </si>
  <si>
    <t xml:space="preserve">Supersymetria a supergeometria v teórii poľa a gravitácii</t>
  </si>
  <si>
    <t xml:space="preserve">1/3042/06</t>
  </si>
  <si>
    <t xml:space="preserve">Prešnajder Peter,prof.,RNDr.,DrSc.197</t>
  </si>
  <si>
    <t xml:space="preserve">Štúdium dynamiky a kinetiky reakcií v zhášanej plazme medzi dlho žijúcimi aktívnymi stavmi tranzientných molekúl a excitovaných radikálov vyskytujúcich sa v Dieselových motoroch a atmosférických procesoch</t>
  </si>
  <si>
    <t xml:space="preserve">1/3043/06</t>
  </si>
  <si>
    <t xml:space="preserve">Foltin Viktor,Mgr.,PhD.78</t>
  </si>
  <si>
    <t xml:space="preserve">Optická spektroskopia dynamicky sa meniacej plazmy</t>
  </si>
  <si>
    <t xml:space="preserve">1/3044/06</t>
  </si>
  <si>
    <t xml:space="preserve">Jašík Juraj,Mgr.64</t>
  </si>
  <si>
    <t xml:space="preserve">Štúdium krátko žijúcich jadier na FRS a budovanie zariadenia NUSTAR v GSI Darmstadt</t>
  </si>
  <si>
    <t xml:space="preserve">1/3045/06</t>
  </si>
  <si>
    <t xml:space="preserve">Sitár Branislav,prof.,RNDr.,DrSc.143</t>
  </si>
  <si>
    <t xml:space="preserve">Dlhodobé trendy a variácie environmentálnych rádionuklidov, ich aplikácie a radiačné riziko pri nízkych expozíciách</t>
  </si>
  <si>
    <t xml:space="preserve">1/3046/06</t>
  </si>
  <si>
    <t xml:space="preserve">Holý Karol,doc.,RNDr.,CSc.425</t>
  </si>
  <si>
    <t xml:space="preserve">Suburbanizácia najväčších miest SR ako súčasť suburbanizačného procesu v strednej Európe</t>
  </si>
  <si>
    <t xml:space="preserve">1/3048/06</t>
  </si>
  <si>
    <t xml:space="preserve">Slavík Vladimír,doc.,RNDr.,CSc.203</t>
  </si>
  <si>
    <t xml:space="preserve">Hodnotenie geomorfologického efektu a environmentálneho dopadu ronových a orbových procesov</t>
  </si>
  <si>
    <t xml:space="preserve">1/3051/06</t>
  </si>
  <si>
    <t xml:space="preserve">Stankoviansky Miloš,doc.,RNDr.,CSc.115</t>
  </si>
  <si>
    <t xml:space="preserve">Analýza zmien vybraných parametrov krajinného systému na území TANAP-u postihnutom veternou kalamitou</t>
  </si>
  <si>
    <t xml:space="preserve">1/3052/06</t>
  </si>
  <si>
    <t xml:space="preserve">Trizna Milan,doc.,RNDr.,PhD.127</t>
  </si>
  <si>
    <t xml:space="preserve">Biodiverzita na území Západných Karpát v období vrchného pleistocénu a začiatku holocénu ako odraz klimatických zmien</t>
  </si>
  <si>
    <t xml:space="preserve">1/3053/06</t>
  </si>
  <si>
    <t xml:space="preserve">Sabol Martin,Mgr.,PhD.268</t>
  </si>
  <si>
    <t xml:space="preserve">Transport a distribúcia znečistenia v prírodnom prostredí vodou</t>
  </si>
  <si>
    <t xml:space="preserve">1/3056/06</t>
  </si>
  <si>
    <t xml:space="preserve">Krčmář David,RNDr.,PhD.33</t>
  </si>
  <si>
    <t xml:space="preserve">Náchylnosť pôd na Slovensku na vodoodpudivosť</t>
  </si>
  <si>
    <t xml:space="preserve">1/3058/06</t>
  </si>
  <si>
    <t xml:space="preserve">Dlapa Pavel,doc.,RNDr.,PhD.105</t>
  </si>
  <si>
    <t xml:space="preserve">Regionálne disparity v kontexte regionálneho rozvoja - teoretická báza a aplikácie</t>
  </si>
  <si>
    <t xml:space="preserve">1/3064/06</t>
  </si>
  <si>
    <t xml:space="preserve">Lauko Viliam,doc.,RNDr.,CSc.356</t>
  </si>
  <si>
    <t xml:space="preserve">Nové trendy vývoja populačných procesov a štruktúr na Slovensku a prognózy ich vývoja</t>
  </si>
  <si>
    <t xml:space="preserve">1/3065/06</t>
  </si>
  <si>
    <t xml:space="preserve">Mládek Jozef,prof.,RNDr.,DrSc.435</t>
  </si>
  <si>
    <t xml:space="preserve">Stabilné riešenie priamej a obrátenej úlohy gravimetrie s cieľom skvalitniť geofyzikálnu interpretáciu litosféry Západných Karpát a ich okolitých tektonických jednotiek</t>
  </si>
  <si>
    <t xml:space="preserve">1/3066/06</t>
  </si>
  <si>
    <t xml:space="preserve">Pašteka Roman,RNDr.,PhD.262</t>
  </si>
  <si>
    <t xml:space="preserve">Komplexy malých telies Slnečnej sústavy</t>
  </si>
  <si>
    <t xml:space="preserve">1/3067/06</t>
  </si>
  <si>
    <t xml:space="preserve">Porubčan Vladimír,prof.,RNDr.,DrSc.319</t>
  </si>
  <si>
    <t xml:space="preserve">Štúdium procesov termochemickej degradácie biomasy s využitím elektrického výboja na čistenie exhalátov, solidifikáciu CO2, produkciu kvapalných palív a vodíka s cieľom obmedziť skleníkový efekt</t>
  </si>
  <si>
    <t xml:space="preserve">1/3068/06</t>
  </si>
  <si>
    <t xml:space="preserve">Morvová Marcela,doc.,RNDr.,PhD.450</t>
  </si>
  <si>
    <t xml:space="preserve">Vplyv anizotropných difúznych koeficientov na magnetokonvekciu v rotujúcich systémoch</t>
  </si>
  <si>
    <t xml:space="preserve">1/3069/06</t>
  </si>
  <si>
    <t xml:space="preserve">Brestenský Jozef,doc.,RNDr.,CSc.222</t>
  </si>
  <si>
    <t xml:space="preserve">Interakcie kozmického žiarenia a ich produkty</t>
  </si>
  <si>
    <t xml:space="preserve">1/3070/06</t>
  </si>
  <si>
    <t xml:space="preserve">Masarik Jozef,prof.,RNDr.,DrSc.235</t>
  </si>
  <si>
    <t xml:space="preserve">Petrografická charakteristika fluviálnych, limnických, eolických a reziduálnych klastických sedimentov pliopleistocénu - zdrojové oblasti, spôsob transportu a klimatické podmienky vzniku</t>
  </si>
  <si>
    <t xml:space="preserve">1/3071/06</t>
  </si>
  <si>
    <t xml:space="preserve">Šarinová Katarína,PhD.21</t>
  </si>
  <si>
    <t xml:space="preserve">Minerálne nanomateriály a ich environmentálne aplikácie</t>
  </si>
  <si>
    <t xml:space="preserve">1/3072/06</t>
  </si>
  <si>
    <t xml:space="preserve">Uhlík Peter, MGr.,PhD.</t>
  </si>
  <si>
    <t xml:space="preserve">Vplyv transportných vlastností zemín v nenasýtenej zóne na ich rezistivitný obraz</t>
  </si>
  <si>
    <t xml:space="preserve">1/3073/06</t>
  </si>
  <si>
    <t xml:space="preserve">Rozimannt Kamil, RNDr.,PhD</t>
  </si>
  <si>
    <t xml:space="preserve">Dynamika malých telies v kozmickom priestore, fyzikálno-chemické vlastnosti týchto telies</t>
  </si>
  <si>
    <t xml:space="preserve">1/3074/06</t>
  </si>
  <si>
    <t xml:space="preserve">Klačka Jozef,doc.,RNDr.,PhD.165</t>
  </si>
  <si>
    <t xml:space="preserve">Real-time rendering a zložitosť geometrických algoritmov pre virtuálnu realitu</t>
  </si>
  <si>
    <t xml:space="preserve">1/3083/06</t>
  </si>
  <si>
    <t xml:space="preserve">Ferko Andrej,doc.,RNDr.,PhD.120</t>
  </si>
  <si>
    <t xml:space="preserve">Neštandardné modely výpočtov - špecifikácia, zložitosť, bezpečnosť</t>
  </si>
  <si>
    <t xml:space="preserve">1/3105/06</t>
  </si>
  <si>
    <t xml:space="preserve">Gruska Damas,RNDr.,PhD,74</t>
  </si>
  <si>
    <t xml:space="preserve">Teória modelov, zložitosti a algoritmov</t>
  </si>
  <si>
    <t xml:space="preserve">1/3106/06</t>
  </si>
  <si>
    <t xml:space="preserve">Rovan Branislav,prof.,RNDr.,PhD.480</t>
  </si>
  <si>
    <t xml:space="preserve">Verifikácia a špecifikácia programov</t>
  </si>
  <si>
    <t xml:space="preserve">1/3109/06</t>
  </si>
  <si>
    <t xml:space="preserve">Voda Pavol,RNDr.,CSc.,doc.49</t>
  </si>
  <si>
    <t xml:space="preserve">Dynamické aspekty reprezentácie znalostí od teoretických základov k aplikáciám</t>
  </si>
  <si>
    <t xml:space="preserve">1/3112/06</t>
  </si>
  <si>
    <t xml:space="preserve">Šefránek Ján,PhDr.,CSc.,doc.622</t>
  </si>
  <si>
    <t xml:space="preserve">Vlastnosti, funkcia a štruktúra vybraných oxidoreduktáz zo Streptomyces</t>
  </si>
  <si>
    <t xml:space="preserve">1/3240/06</t>
  </si>
  <si>
    <t xml:space="preserve">Kollárová Marta,prof.,RNDr.,DrSc.213</t>
  </si>
  <si>
    <t xml:space="preserve">Komplex I a dýchací reťazec trypanozomatíd</t>
  </si>
  <si>
    <t xml:space="preserve">1/3241/06</t>
  </si>
  <si>
    <t xml:space="preserve">Hotváth Anton,RNDr.,CSc.215</t>
  </si>
  <si>
    <t xml:space="preserve">Mitochondriálne interakcie v evolúcii, speciácii, starnutí a eukaryotickej harmónii (Mitofylogenomika a mitochondriálne inžinierstvo)</t>
  </si>
  <si>
    <t xml:space="preserve">1/3242/06</t>
  </si>
  <si>
    <t xml:space="preserve">Sulo Pavol, Ing.,CSc.209</t>
  </si>
  <si>
    <t xml:space="preserve">Reparačné systémy a ich interakcie s esenciálnymi bunkovými procesmi (rekombinácia, bunkový cyklus) u fotoautotrofných a heterotrofných mikroorganizmov</t>
  </si>
  <si>
    <t xml:space="preserve">1/3243/06</t>
  </si>
  <si>
    <t xml:space="preserve">Vlček Daniel,prof.,RNDr.,DrSc.212</t>
  </si>
  <si>
    <t xml:space="preserve">Gény teluričitanovej rezistencie a ich funkcia v patogenicite baktérií</t>
  </si>
  <si>
    <t xml:space="preserve">1/3244/06</t>
  </si>
  <si>
    <t xml:space="preserve">Turňa Ján,prof.,RNDr.,CSc.201</t>
  </si>
  <si>
    <t xml:space="preserve">Kam siahajú naše genetické korene: fylogeografická analýza variability mitochondriálnej a Y-chromozómovej DNA v slovenskej populácii</t>
  </si>
  <si>
    <t xml:space="preserve">1/3245/06</t>
  </si>
  <si>
    <t xml:space="preserve">Kádaši Ľudevít,RNDr.,DrSc.212</t>
  </si>
  <si>
    <t xml:space="preserve">Štúdium nukleo-mitochondriálnych interakcií v kvasinkách</t>
  </si>
  <si>
    <t xml:space="preserve">1/3246/06</t>
  </si>
  <si>
    <t xml:space="preserve">Obernauerová Margita,doc.,Ing.,CSc.199</t>
  </si>
  <si>
    <t xml:space="preserve">Regulácia biogenézy kvasinkových mitochondrií: úloha transportu iónov a fosforylácie proteínov</t>
  </si>
  <si>
    <t xml:space="preserve">1/3247/06</t>
  </si>
  <si>
    <t xml:space="preserve">Tomáška Ľubomír,doc.,RNDr.,CSc.221</t>
  </si>
  <si>
    <t xml:space="preserve">Variabilita kmeňov enterobaktérií sprostredkovaná baktériofágmi</t>
  </si>
  <si>
    <t xml:space="preserve">1/3248/06</t>
  </si>
  <si>
    <t xml:space="preserve">Drahovská Hana,PhD.202</t>
  </si>
  <si>
    <t xml:space="preserve">Expresia génov pre proteíny chloroplastov bičíkovca Euglena gracilis</t>
  </si>
  <si>
    <t xml:space="preserve">1/3249/06</t>
  </si>
  <si>
    <t xml:space="preserve">Krajčovič Juraj,prof.,RNDr.,CSc.223</t>
  </si>
  <si>
    <t xml:space="preserve">Funkčná a komparatívna analýza génov zahrnutých v regulácii citlivosti patogénnych kvasiniek na antifungálne látky</t>
  </si>
  <si>
    <t xml:space="preserve">1/3250/06</t>
  </si>
  <si>
    <t xml:space="preserve">Šubík Július,prof.,RNDr.,DrSc.238</t>
  </si>
  <si>
    <t xml:space="preserve">Populácie vtákov a drobných cicavcov v prostredí s rozličnou kvalitou</t>
  </si>
  <si>
    <t xml:space="preserve">1/3264/06</t>
  </si>
  <si>
    <t xml:space="preserve">Kocian Ľudovít,doc.,RNDr.,CSc.291</t>
  </si>
  <si>
    <t xml:space="preserve">Biodiverzita a ekológia pomaliek (Tardigrada) na Slovensku</t>
  </si>
  <si>
    <t xml:space="preserve">1/3265/06</t>
  </si>
  <si>
    <t xml:space="preserve">Degma Peter, RNDr.,CSc.78</t>
  </si>
  <si>
    <t xml:space="preserve">Taxonómia, ekológia a chorológia šťúrikov vybraných čeľadí (Pseudoscorpiones, Chthoniidae, Neobisiidae) v podmienkach Slovenska</t>
  </si>
  <si>
    <t xml:space="preserve">1/3266/06</t>
  </si>
  <si>
    <t xml:space="preserve">Krumpál Miroslav, prof.,RNDr.,CSc.262</t>
  </si>
  <si>
    <t xml:space="preserve">Úloha bunkovej steny - Extracelulárnej matrix surface network (ECMSN) a cytoskeletu v procese somatickej embryogenézy rastlín</t>
  </si>
  <si>
    <t xml:space="preserve">1/3272/06</t>
  </si>
  <si>
    <t xml:space="preserve">Bobák Milan,prof.,RNDr.,DrSc.144</t>
  </si>
  <si>
    <t xml:space="preserve">Biodiverzita epigeickej mikro- a makrofauny v ekosystéme dubovo-hrabového lesa</t>
  </si>
  <si>
    <t xml:space="preserve">1/3277/06</t>
  </si>
  <si>
    <t xml:space="preserve">Holecová Milada,doc.,RNDr.,CSc.300</t>
  </si>
  <si>
    <t xml:space="preserve">Systematika rodov Elmomorphus Sharp, 1888 a Geoparnus Deléve, 1978 (Incesta: Coleoptera: Dryopidae)</t>
  </si>
  <si>
    <t xml:space="preserve">1/3278/06</t>
  </si>
  <si>
    <t xml:space="preserve">Kodada Ján,RNDr.,CSc.,doc.190</t>
  </si>
  <si>
    <t xml:space="preserve">Environmentálne aspekty patologických zmien na kostrách nedospelých jedincov z historických populácií na území Slovenska</t>
  </si>
  <si>
    <t xml:space="preserve">1/3279/06</t>
  </si>
  <si>
    <t xml:space="preserve">Beňuš Radoslav,RNDr.,PhD.139</t>
  </si>
  <si>
    <t xml:space="preserve">Interakcia biologických a ekologických faktorov v procese starnutia</t>
  </si>
  <si>
    <t xml:space="preserve">1/3284/06</t>
  </si>
  <si>
    <t xml:space="preserve">Siváková Daniela,prof.,RNDr.,CSc.497</t>
  </si>
  <si>
    <t xml:space="preserve">Ontogenéza a fylogenéza vybraných taxónov kládu amniótov</t>
  </si>
  <si>
    <t xml:space="preserve">1/3285/06</t>
  </si>
  <si>
    <t xml:space="preserve">Klembara Jozef,doc.,RNDr.,CSc.234</t>
  </si>
  <si>
    <t xml:space="preserve">Vývin fotosyntetického aparátu vybraných druhov nahosemenných rastlín v tme</t>
  </si>
  <si>
    <t xml:space="preserve">1/3288/06</t>
  </si>
  <si>
    <t xml:space="preserve">Hudák Ján,prof.,RNDr.,DrSc.596</t>
  </si>
  <si>
    <t xml:space="preserve">Antropogénna genotoxická deteriorácia, environmentálna mutagenéza, jej fytoindikácia, monitoring, evalvácia a minimalizácia environmentálnych rizík v životnom prostredí</t>
  </si>
  <si>
    <t xml:space="preserve">1/3289/06</t>
  </si>
  <si>
    <t xml:space="preserve">Mičieta Karol,doc.,RNDr.,PhD.591</t>
  </si>
  <si>
    <t xml:space="preserve">Štúdium metylácie promótorových oblastí tumor supresorových génov v nádorových tkanivách a telesných tekutinách ako potenciálneho biomarkera malígneho ochorenia</t>
  </si>
  <si>
    <t xml:space="preserve">1/3373/06</t>
  </si>
  <si>
    <t xml:space="preserve">Lasabová Zora,RNDr.,PhD.74</t>
  </si>
  <si>
    <t xml:space="preserve">Význam stanovenia expresie streoidných receptorov a génu mRNA aromatázy a určenia zmeny estrogénového metabolizmu kódovaného génom CYP19 u endometriózy</t>
  </si>
  <si>
    <t xml:space="preserve">1/3374/06</t>
  </si>
  <si>
    <t xml:space="preserve">Danko J., prof.,MUDr.,CSc.84</t>
  </si>
  <si>
    <t xml:space="preserve">Podiel oxidu dusnatého na zmenách bronchomotorického tonusu</t>
  </si>
  <si>
    <t xml:space="preserve">1/3375/06</t>
  </si>
  <si>
    <t xml:space="preserve">Strapková Anna, doc.,RNDr.CSc.86</t>
  </si>
  <si>
    <t xml:space="preserve">Histotoxicita lokálnych anestetík - sledovanie vplyvu lokálnych anestetík na ultraštruktúru periférneho nervu</t>
  </si>
  <si>
    <t xml:space="preserve">1/3376/06</t>
  </si>
  <si>
    <t xml:space="preserve">Mello Milan,MUDr.,CSc.77</t>
  </si>
  <si>
    <t xml:space="preserve">Počítačové spracovanie EEG signálu a jeho využitie v diagnostike schizofrénie</t>
  </si>
  <si>
    <t xml:space="preserve">1/3377/06</t>
  </si>
  <si>
    <t xml:space="preserve">Drímalová Milena,MUDr.,CSc.79</t>
  </si>
  <si>
    <t xml:space="preserve">Vyšetrenie génovo determinovaného HER-2 stavu v manažmente prevencie, diagnostiky a liečby invazívneho karcinómu mliečnej žľazy u žien</t>
  </si>
  <si>
    <t xml:space="preserve">1/3379/06</t>
  </si>
  <si>
    <t xml:space="preserve">Žúbor Pavol,MUDr. PhD.115</t>
  </si>
  <si>
    <t xml:space="preserve">Molekulová analýza ischemicko-reperfúznych zmien CNS a neuroprotektívne mechanizmy</t>
  </si>
  <si>
    <t xml:space="preserve">1/3380/06</t>
  </si>
  <si>
    <t xml:space="preserve">Lehotský Ján,prof.,RNDr.DrSc.427</t>
  </si>
  <si>
    <t xml:space="preserve">Diagnostika a skríning najčastejších trombofilných stavov v slovenskej populácii</t>
  </si>
  <si>
    <t xml:space="preserve">1/3381/06</t>
  </si>
  <si>
    <t xml:space="preserve">Staško Ján,MUDr.,PhD.145</t>
  </si>
  <si>
    <t xml:space="preserve">Niektoré genetické polymorfizmy vazoaktívnych génov v etiopatogenéze preeklampsie a akcelerovanej hypertenzie v tehotnosti</t>
  </si>
  <si>
    <t xml:space="preserve">1/3384/06</t>
  </si>
  <si>
    <t xml:space="preserve">Žigo Imrich,MUDr.,CSc.84</t>
  </si>
  <si>
    <t xml:space="preserve">Štúdium funkčnej morfologickej stavby nódia a paranódia na myelinizovaných nervových vláknach PNS a CNS a Schmidtových - Lantermannových štrbinách PNS</t>
  </si>
  <si>
    <t xml:space="preserve">1/3387/06</t>
  </si>
  <si>
    <t xml:space="preserve">Belej Kamil,doc.,MUDr.,CSc.,mim.prof.206</t>
  </si>
  <si>
    <t xml:space="preserve">Vplyv eradikácie infekcie Helicobacter pylori na gastroezofageálny reflux objektizovaný 24-hodinovou pažerákovou pH metriou u pacientov s refluxnou chorobou pažeráka</t>
  </si>
  <si>
    <t xml:space="preserve">1/3389/06</t>
  </si>
  <si>
    <t xml:space="preserve">Demeter Michal,MUDr.PhD.28</t>
  </si>
  <si>
    <t xml:space="preserve">Indikácie a možnosti liečby recidívy nevarikózneho krvácania z horného tráviaceho traktu</t>
  </si>
  <si>
    <t xml:space="preserve">1/3391/06</t>
  </si>
  <si>
    <t xml:space="preserve">Mikolajčík Anton,MUDr.,PhD.26</t>
  </si>
  <si>
    <t xml:space="preserve">Kardiovaskulárne a pľúcne komplikácie kapnoperitonea- možnosti stratifikácie rizikových pacientov</t>
  </si>
  <si>
    <t xml:space="preserve">1/3392/06</t>
  </si>
  <si>
    <t xml:space="preserve">Janík Ján,MUDr.,PhD.26</t>
  </si>
  <si>
    <t xml:space="preserve">Indikácie a metódy mininvazívnej chirurgickej liečby akútnej nekrotizujúcej pakreatitídy</t>
  </si>
  <si>
    <t xml:space="preserve">1/3393/06</t>
  </si>
  <si>
    <t xml:space="preserve">Šutiak Ladislav,MUDr.,CSc.26</t>
  </si>
  <si>
    <t xml:space="preserve">Štúdium mechanizmov účinku chrómu (VI) vedúcich ku malígnej transformácii buniek v dýchacom systéme s ohľadom na fajčenie</t>
  </si>
  <si>
    <t xml:space="preserve">1/3397/06</t>
  </si>
  <si>
    <t xml:space="preserve">Halašová Erika,RNDr.,PhD.72</t>
  </si>
  <si>
    <t xml:space="preserve">Genetické aspekty aneuryzmy abdominálnej aorty</t>
  </si>
  <si>
    <t xml:space="preserve">1/3400/06</t>
  </si>
  <si>
    <t xml:space="preserve">Mištuna Dušan,doc.,MUDr.,PhD.,mim.prof.41</t>
  </si>
  <si>
    <t xml:space="preserve">Prevalencia klinicky významných spánkových porúch dýchania v slovenskej populácii</t>
  </si>
  <si>
    <t xml:space="preserve">1/3401/06</t>
  </si>
  <si>
    <t xml:space="preserve">Vyšehradský Robert,doc.,MUDr.,PhD.131</t>
  </si>
  <si>
    <t xml:space="preserve">Štúdium vzťahu medzi štruktúrou a antioxidačným účinkom prírodných a syntetických antioxidantov</t>
  </si>
  <si>
    <t xml:space="preserve">1/3411/06</t>
  </si>
  <si>
    <t xml:space="preserve">Šeršeň František,Ing.,CSc.397</t>
  </si>
  <si>
    <t xml:space="preserve">Vplyv výživy na telesný rast a vývin detí do jedného roka života</t>
  </si>
  <si>
    <t xml:space="preserve">1/3412/06</t>
  </si>
  <si>
    <t xml:space="preserve">Neščáková-Slováková Eva,RNDr.,CSc.-VK IIa231</t>
  </si>
  <si>
    <t xml:space="preserve">Moderná lieková forma na báze polotuhého mikroemulzného disperzného systému na dermálnu aplikáciu liečiva</t>
  </si>
  <si>
    <t xml:space="preserve">1/3414/06</t>
  </si>
  <si>
    <t xml:space="preserve">Žabka Marián,RNDr.,CSc.74</t>
  </si>
  <si>
    <t xml:space="preserve">Štúdium vzťahov chemickej štruktúry a biologickej aktivity u novosyntetizovaných látok s potenciálnym účinkom na kardiovaskulárne funkcie a s protizápalovým a antioxidačným pôsobením</t>
  </si>
  <si>
    <t xml:space="preserve">1/3415/06</t>
  </si>
  <si>
    <t xml:space="preserve">Račanská Eva,doc.,RNDr.,CSc.78</t>
  </si>
  <si>
    <t xml:space="preserve">Design, príprava a hodnotenie bioaktívnych, biodegradabilných zlúčenín - potenciálnych liečiv s účinkom na pro- a eukaryotické bunky</t>
  </si>
  <si>
    <t xml:space="preserve">1/3416/06</t>
  </si>
  <si>
    <t xml:space="preserve">Sokolík Jozef,doc.,RNDr.,CSc.186</t>
  </si>
  <si>
    <t xml:space="preserve">Štúdium glykácie a glykooxidácie u pacientov s diabetes mellitus vo vzťahu ku zmenám v metabolickom profile</t>
  </si>
  <si>
    <t xml:space="preserve">1/3417/06</t>
  </si>
  <si>
    <t xml:space="preserve">Jakuš Vladimír,PharmDr.,CSc.253</t>
  </si>
  <si>
    <t xml:space="preserve">Význam vysokorozlišovacej elektrokardiografie v predikcii fibrilácie predsiení - elektrický substrát fibrilácie predsiení a pacientov s diabetes mellitus a arteriálnou hypertenziou</t>
  </si>
  <si>
    <t xml:space="preserve">1/3418/06</t>
  </si>
  <si>
    <t xml:space="preserve">Dukát Andrej,prof.,MUDr.,CSc.100</t>
  </si>
  <si>
    <t xml:space="preserve">Vplyv endogénnych a exogénnych pohlavných steroidov na kognitívne schopnosti človeka a na pamäť a učenie experimentálnych zvierat</t>
  </si>
  <si>
    <t xml:space="preserve">1/3420/06</t>
  </si>
  <si>
    <t xml:space="preserve">Ostatníková Daniela,MUDr.,PhD.209</t>
  </si>
  <si>
    <t xml:space="preserve">Vplyv vonkajších faktorov (deprivácie) na funkčné vlastnosti biologických štruktúr počas ich vývinu</t>
  </si>
  <si>
    <t xml:space="preserve">1/3422/06</t>
  </si>
  <si>
    <t xml:space="preserve">Hulín Ivan,prof.,MUDr.,DrSc.406</t>
  </si>
  <si>
    <t xml:space="preserve">Patofyziologické mechanizmy kardiovaskulárnych porúch pri cievnych mozgových príhodách</t>
  </si>
  <si>
    <t xml:space="preserve">1/3423/06</t>
  </si>
  <si>
    <t xml:space="preserve">Turčáni Peter,prof.,MUDr.,PhD.99</t>
  </si>
  <si>
    <t xml:space="preserve">Modifikácia hypertrofie a zlyhania srdca pri NO (nitric oxide)-deficitnej hypertenzii pomocou melatonínu</t>
  </si>
  <si>
    <t xml:space="preserve">1/3429/06</t>
  </si>
  <si>
    <t xml:space="preserve">Šimko Fedor,prof.,MUDr.,CSc.231</t>
  </si>
  <si>
    <t xml:space="preserve">Dynamika zmien niektorých metabolických parametrov gliových nádorov a okolitého mozgového tkaniva po rozličných modalitách liečby</t>
  </si>
  <si>
    <t xml:space="preserve">1/3430/06</t>
  </si>
  <si>
    <t xml:space="preserve">Šteňo Juraj,prof.,MUDr.,CSc.245</t>
  </si>
  <si>
    <t xml:space="preserve">Štúdium somatického vývinu detí a mládeže vo vzťahu k vybraných genetickým a psychosociálnym faktorom</t>
  </si>
  <si>
    <t xml:space="preserve">1/3433/06</t>
  </si>
  <si>
    <t xml:space="preserve">Ševčíková Ľudmila,doc.,MUDr.,CSc.224</t>
  </si>
  <si>
    <t xml:space="preserve">Skríning chromozómových aberácií v I. trimestri gravidity</t>
  </si>
  <si>
    <t xml:space="preserve">1/3435/06</t>
  </si>
  <si>
    <t xml:space="preserve">Janek Ľudovít,MUDr.,PhD.27</t>
  </si>
  <si>
    <t xml:space="preserve">Hladina fekálneho kalprotektinu u detí s nekrotizujúcou enterokolitídou</t>
  </si>
  <si>
    <t xml:space="preserve">1/3436/06</t>
  </si>
  <si>
    <t xml:space="preserve">Vidiščák Marian,doc.,MUDr.,PhD.33</t>
  </si>
  <si>
    <t xml:space="preserve">Genetická predispozícia k vývoju autoimunitných chorôb</t>
  </si>
  <si>
    <t xml:space="preserve">1/3437/06</t>
  </si>
  <si>
    <t xml:space="preserve">Buc Milan,prof.,MUDr.,DrSc.475</t>
  </si>
  <si>
    <t xml:space="preserve">Dôsledky suplementácie testosterónom na kognitívne a somatické funkcie hypogonadálnych mužov</t>
  </si>
  <si>
    <t xml:space="preserve">1/3438/06</t>
  </si>
  <si>
    <t xml:space="preserve">Breza Ján,prof.,MUDr.,DrSc.394</t>
  </si>
  <si>
    <t xml:space="preserve">Imunocytochemická analýza gliových prekurzorových buniek v dospelom ľudskom mozgovom tkanive a v tkanivových kultúrach</t>
  </si>
  <si>
    <t xml:space="preserve">1/3439/06</t>
  </si>
  <si>
    <t xml:space="preserve">Perželová Anna,MUDr.232</t>
  </si>
  <si>
    <t xml:space="preserve">Pracovné zaťaženie ľavej komory srdca u pacientov s hypertenziou a jeho vzťah k elektrickej činnosti srdca. Dynamika zmien vplyvom terapie.</t>
  </si>
  <si>
    <t xml:space="preserve">1/3440/06</t>
  </si>
  <si>
    <t xml:space="preserve">Bulas Jozef,doc.,MUDr.,CSc.92</t>
  </si>
  <si>
    <t xml:space="preserve">Štúdium poškodenia bioenergetických a antioxidačných systémov organizmu u vybraných ochorení: farmakologické a nefarmakologické prístupy k terapii</t>
  </si>
  <si>
    <t xml:space="preserve">1/3442/06</t>
  </si>
  <si>
    <t xml:space="preserve">Kucharská Jarmila,PharmDr.,CSc.147</t>
  </si>
  <si>
    <t xml:space="preserve">Štúdium premien arzénu na plynné produkty ako dôsledok metabolizmu mikroskopických húb</t>
  </si>
  <si>
    <t xml:space="preserve">1/3462/06</t>
  </si>
  <si>
    <t xml:space="preserve">Ševc Jaroslav,RNDr.,PhD.227</t>
  </si>
  <si>
    <t xml:space="preserve">Vplyv kovov na rastliny z aspektu potravinovej bezpečnosti a fytofortifikácie</t>
  </si>
  <si>
    <t xml:space="preserve">1/3489/06</t>
  </si>
  <si>
    <t xml:space="preserve">Kráľová Katarína,RNDr.,CSc.195</t>
  </si>
  <si>
    <t xml:space="preserve">Štúdium foriem a distribúcie tália v environmentálnych vzorkách z vybraných znečistených oblastí Slovenska metódou atómovej absorpčnej spektrometrie s elektrotermickou atomizáciou po separácii a prekoncentrácii</t>
  </si>
  <si>
    <t xml:space="preserve">1/3555/06</t>
  </si>
  <si>
    <t xml:space="preserve">Medveď Ján,RNDr.,CSc.60</t>
  </si>
  <si>
    <t xml:space="preserve">Kombinácie techník kapilárnej elektroforézy pre multidimenzionálne separácie mnohozložkových zmesí nízko- a vysokomolekulárnych látok</t>
  </si>
  <si>
    <t xml:space="preserve">1/3558/06</t>
  </si>
  <si>
    <t xml:space="preserve">Kaniansky Dušan,prof.,RNDr.,DrSc.300</t>
  </si>
  <si>
    <t xml:space="preserve">Syntetické štúdie modifikovaných nukleozidov, nukleotidov a oligonukleotidov na mieru šitých pre biosenzory</t>
  </si>
  <si>
    <t xml:space="preserve">1/3559/06</t>
  </si>
  <si>
    <t xml:space="preserve">Koiš Pavol,RNDr.,CSc.141</t>
  </si>
  <si>
    <t xml:space="preserve">Efektívne teoretické výpočty vlastností molekúl so zahrnutím elektrónovej korelácie a relativistických efektov: Vývoj metód a ich aplikácie</t>
  </si>
  <si>
    <t xml:space="preserve">1/3560/06</t>
  </si>
  <si>
    <t xml:space="preserve">Urban Miroslav,prof.,RNDr.,DrSc.565</t>
  </si>
  <si>
    <t xml:space="preserve">Metodické štúdium distribúcie a mobility vybraných prvkov v pôdach postihnutých rozdielnymi zdrojmi acidifikácie</t>
  </si>
  <si>
    <t xml:space="preserve">1/3561/06</t>
  </si>
  <si>
    <t xml:space="preserve">Kubová Jana,doc.,RNDr.,PhD.64</t>
  </si>
  <si>
    <t xml:space="preserve">Miniaturizované integrované analytické systémy pre (ultra)stopovú analýzu na báze elektroseparácií na čipe so spájanými kolónami</t>
  </si>
  <si>
    <t xml:space="preserve">1/3562/06</t>
  </si>
  <si>
    <t xml:space="preserve">Masár Marián,RNDr.,PhD.300</t>
  </si>
  <si>
    <t xml:space="preserve">On-line a off-line kombinácie metód kvapalinovej chromatografie a metód atómovej spektrometrie pre stopovú analýzu a špeciáciu organokovových látok v biologických vzorkách a vzorkách životného prostredia</t>
  </si>
  <si>
    <t xml:space="preserve">1/3563/06</t>
  </si>
  <si>
    <t xml:space="preserve">Halko Radoslav,RNDr.,PhD.76</t>
  </si>
  <si>
    <t xml:space="preserve">Nové binaftylové deriváty pre uplatnenie v stereoselektívnej katalýze, supramolekulovej a materiálovej chémii</t>
  </si>
  <si>
    <t xml:space="preserve">1/3568/06</t>
  </si>
  <si>
    <t xml:space="preserve">Putala Martin,doc.,RNDr.,PhD.123</t>
  </si>
  <si>
    <t xml:space="preserve">Stereoselektívne reakcie v iónových kvapalinách katalyzované komplexami prechodných kovov</t>
  </si>
  <si>
    <t xml:space="preserve">1/3569/06</t>
  </si>
  <si>
    <t xml:space="preserve">Mečiarová Mária,Ing.,PhD.103</t>
  </si>
  <si>
    <t xml:space="preserve">Oscilácie a dynamické nestability v chemických systémoch</t>
  </si>
  <si>
    <t xml:space="preserve">1/3570/06</t>
  </si>
  <si>
    <t xml:space="preserve">Ševčík Peter,prof.,RNDr.,DrSc.338</t>
  </si>
  <si>
    <t xml:space="preserve">Femtosekundová laserová fluorescenčná spektroskopia kvantových molekulových štruktúr</t>
  </si>
  <si>
    <t xml:space="preserve">1/3577/06</t>
  </si>
  <si>
    <t xml:space="preserve">Velič Dušan,doc.,PhD.,Ing.166</t>
  </si>
  <si>
    <t xml:space="preserve">Kombinácie metód kvapalinovej chromatografie a elektroseparačných metód pre mnohozložkovú stopovú analýzu iónogénnych látok v zložitých vzorkách</t>
  </si>
  <si>
    <t xml:space="preserve">1/3583/06</t>
  </si>
  <si>
    <t xml:space="preserve">Hutta Milan,doc.,RNDr.,CSc.242</t>
  </si>
  <si>
    <t xml:space="preserve">Metodológia vedy, filozofia jazyka, metodológia sociálnych vied a dejiny vedy (vzťahy a interakcie)</t>
  </si>
  <si>
    <t xml:space="preserve">1/3591/06</t>
  </si>
  <si>
    <t xml:space="preserve">Hanzel Igor,doc. PhDr. PhD.</t>
  </si>
  <si>
    <t xml:space="preserve">Teoretické východiská feministického výskumu: epistemologické a metodologické otázky</t>
  </si>
  <si>
    <t xml:space="preserve">1/3592/06</t>
  </si>
  <si>
    <t xml:space="preserve">Farkašová Etela, mim. prof. PhDr. CSc.</t>
  </si>
  <si>
    <t xml:space="preserve">Sociálna etiológia kriminálneho a deviantného správania v podmienkach Slovenska</t>
  </si>
  <si>
    <t xml:space="preserve">1/3593/06</t>
  </si>
  <si>
    <t xml:space="preserve">Lubelcová Gabriela, doc. PhDr. CSc.</t>
  </si>
  <si>
    <t xml:space="preserve">Ordinácia žien za farárky v cirkvi</t>
  </si>
  <si>
    <t xml:space="preserve">1/3594/06</t>
  </si>
  <si>
    <t xml:space="preserve">Horňanová Sidonia, ThDr. PhD.</t>
  </si>
  <si>
    <t xml:space="preserve">EBF UK</t>
  </si>
  <si>
    <t xml:space="preserve">X zmena zodpovedného riešiteľa z dôvodu odchodu do dôchodku. Nový zodp. riešiteľ je odb. as. ThDr. Sidonia Horňanová, PhD.
EBF UK za celé trvanie grantu získala prostreidky vo výške 290 tis.SK (240 tis. kapitály, 50 tis. bežné výdavky), z toho v roku 2006 31 tis. Sk na bežné a 240 tis. na kapitály a v roku 2007 19 tis. Sk na bežné. 
</t>
  </si>
  <si>
    <t xml:space="preserve">Vývoj sociálnych nerovností na Slovensku po roku 1989</t>
  </si>
  <si>
    <t xml:space="preserve">1/3597/06</t>
  </si>
  <si>
    <t xml:space="preserve">Sopóci Ján, doc. PhDr. PhD.</t>
  </si>
  <si>
    <t xml:space="preserve">Kategória rodu - možnosti využitia</t>
  </si>
  <si>
    <t xml:space="preserve">1/3608/06</t>
  </si>
  <si>
    <t xml:space="preserve">Nemčeková Mária,doc.,PhDr.,CSc.138</t>
  </si>
  <si>
    <t xml:space="preserve">Kognitívne vedy a tradičné filozofické teórie</t>
  </si>
  <si>
    <t xml:space="preserve">1/3612/06</t>
  </si>
  <si>
    <t xml:space="preserve">Rybár Ján,doc.,PhDr.,PhD.478</t>
  </si>
  <si>
    <t xml:space="preserve">Logika, logistická sémantika, metodológia a ich aplikácie v spoločenských vedách</t>
  </si>
  <si>
    <t xml:space="preserve">1/3614/06</t>
  </si>
  <si>
    <t xml:space="preserve">Gahér František, doc. PhDr. CSc.</t>
  </si>
  <si>
    <t xml:space="preserve">Historické a filozofické aspekty exaktných disciplín</t>
  </si>
  <si>
    <t xml:space="preserve">1/3621/06</t>
  </si>
  <si>
    <t xml:space="preserve">Kvasz Ladislav,doc.,RNDr.,Dr.346</t>
  </si>
  <si>
    <t xml:space="preserve">Marketingová komunikácia a médiá</t>
  </si>
  <si>
    <t xml:space="preserve">1/3622/06</t>
  </si>
  <si>
    <t xml:space="preserve">Horňák Pavel, doc. PhDr. PhD.</t>
  </si>
  <si>
    <t xml:space="preserve">Fenomén dobrovoľníctva a svojpomoci v zdravotníctve</t>
  </si>
  <si>
    <t xml:space="preserve">1/3626/06</t>
  </si>
  <si>
    <t xml:space="preserve">Laiferová Eva, PhDr. CSc.</t>
  </si>
  <si>
    <t xml:space="preserve">Systemizácia druhov a foriem andragogického pôsobenia a ich výklad</t>
  </si>
  <si>
    <t xml:space="preserve">1/3634/06</t>
  </si>
  <si>
    <t xml:space="preserve">Prusáková Viera, doc. PhDr. CSc.</t>
  </si>
  <si>
    <t xml:space="preserve">Možnosti psychológie v utváraní podmienok pre vyrovnávanie príležitostí jedincov s rozličnými druhmi postihnutia v majoritnej spoločnosti</t>
  </si>
  <si>
    <t xml:space="preserve">1/3641/06</t>
  </si>
  <si>
    <t xml:space="preserve">Andreánska Viera,PhDr.,CSc.117</t>
  </si>
  <si>
    <t xml:space="preserve">Vytvorenie intervenčného programu na rozvíjanie konverzačných schopností osôb s chronickou afáziou a hodnotenie jeho efektivity</t>
  </si>
  <si>
    <t xml:space="preserve">1/3642/06</t>
  </si>
  <si>
    <t xml:space="preserve">Cséfalvay Zsolt,doc.,PaedDr.,PhD.49</t>
  </si>
  <si>
    <t xml:space="preserve">Výzvy znalostnej a učiacej sa society pre edukologickú koncepciu a implementáciu inovačných zmien v slovenskej škole</t>
  </si>
  <si>
    <t xml:space="preserve">1/3645/06</t>
  </si>
  <si>
    <t xml:space="preserve">Švec Štefan, prof. PhDr. CSc.</t>
  </si>
  <si>
    <t xml:space="preserve">Identifikácia, analýza a návrh modelu kľúčových špeciálnopedagogických intervencií (depistáž, diagnostika, poradenstvo, stimulácia, raná intervencia, prevencia) pre znevýhodnené deti raného a predškolského veku.</t>
  </si>
  <si>
    <t xml:space="preserve">1/3655/06</t>
  </si>
  <si>
    <t xml:space="preserve">Vančová Alica,doc.,PaedDr.,CSc.265</t>
  </si>
  <si>
    <t xml:space="preserve">Diagnostika (monitorovanie) silových parametrov v izokinetickom režime v plávaní, ich vzťah k športovému výkonu a využitie pri výbere pre plávanie</t>
  </si>
  <si>
    <t xml:space="preserve">1/3672/06</t>
  </si>
  <si>
    <t xml:space="preserve">Záhorec Ján,CSc.68</t>
  </si>
  <si>
    <t xml:space="preserve">Optimalizácia pohybovej štruktúry z hľadiska distribúcie energie, práce a výkonu vo vybraných športových disciplínách</t>
  </si>
  <si>
    <t xml:space="preserve">1/3682/06</t>
  </si>
  <si>
    <t xml:space="preserve">Kampmiller Tomáš,prof.,PaedDr.,PhD.170</t>
  </si>
  <si>
    <t xml:space="preserve">Telesný rozvoj a pohybová výkonnosť školskej populácie na Slovensku</t>
  </si>
  <si>
    <t xml:space="preserve">1/3689/06</t>
  </si>
  <si>
    <t xml:space="preserve">Sedláček Jaromír,doc.,PaedDr.,PhD.61</t>
  </si>
  <si>
    <t xml:space="preserve">Štruktúra tréningového zaťaženia so zameraním na rozvoj špeciálnych schopností pri formovaní adaptačného efektu u vrcholových a talentovaných pretekárov vo vybraných športových odvetviach</t>
  </si>
  <si>
    <t xml:space="preserve">1/3690/06</t>
  </si>
  <si>
    <t xml:space="preserve">Koštial Ján,doc.,PaedDr.,PhD.29</t>
  </si>
  <si>
    <t xml:space="preserve">Inovácia projektu školskej telesnej výchovy k zdraviu a kvalite života edukovaného žiaka</t>
  </si>
  <si>
    <t xml:space="preserve">1/3697/06</t>
  </si>
  <si>
    <t xml:space="preserve">Labudová Jela,prof.,PhDr.,PhD.208</t>
  </si>
  <si>
    <t xml:space="preserve">Šport v Slovenskej republike na prahu 21. storočia - východiská a prognózy</t>
  </si>
  <si>
    <t xml:space="preserve">1/3699/06</t>
  </si>
  <si>
    <t xml:space="preserve">Grexa Ján,prof.,PhDr.,PhD.70</t>
  </si>
  <si>
    <t xml:space="preserve">Latinská humanistická poézia 16. storočia a jej miesto v dejinách slovenskej literatúry</t>
  </si>
  <si>
    <t xml:space="preserve">1/3705/06</t>
  </si>
  <si>
    <t xml:space="preserve">Kákošová Zuzana, doc. PhDr. CSc.</t>
  </si>
  <si>
    <t xml:space="preserve">Dielo Gejzu Vámoša v kontextoch slovenskej medzivojnovej literatúry</t>
  </si>
  <si>
    <t xml:space="preserve">1/3706/06</t>
  </si>
  <si>
    <t xml:space="preserve">Roberts Dagmar, Mgr. PhD.</t>
  </si>
  <si>
    <t xml:space="preserve">Literatúra ako jedlo, čítanie ako jedenie. Konceptualizácia literatúry v konzumnej spoločnosti</t>
  </si>
  <si>
    <t xml:space="preserve">1/3715/06</t>
  </si>
  <si>
    <t xml:space="preserve">Šrank Jaroslav,Mgr.21</t>
  </si>
  <si>
    <t xml:space="preserve">Bratislava - mesto hudby. Zdroje,predpoklady, podmienky a štruktúra vývojových premien hudobnej kultúry v hlavnom meste Slovenska v 20. storočí</t>
  </si>
  <si>
    <t xml:space="preserve">1/3722/06</t>
  </si>
  <si>
    <t xml:space="preserve">Chalupka Ľubomír, prof. PhDr. PhD.</t>
  </si>
  <si>
    <t xml:space="preserve">Hudobná kultúra miest a regiónov na Slovensku počas starších dejín - od stredoveku do konca 19. storočia</t>
  </si>
  <si>
    <t xml:space="preserve">1/3723/06</t>
  </si>
  <si>
    <t xml:space="preserve">Hulková Marta, prof. PhDr. CSc.</t>
  </si>
  <si>
    <t xml:space="preserve">Dielo Ľudovíta Kubániho v kontextoch Slovenského romantizmu</t>
  </si>
  <si>
    <t xml:space="preserve">1/3736/06</t>
  </si>
  <si>
    <t xml:space="preserve">Kruláková Anna, PhDr. CSc.</t>
  </si>
  <si>
    <t xml:space="preserve">Konvergencie, divergencie a tradície vo vývine slovanských jazykov</t>
  </si>
  <si>
    <t xml:space="preserve">1/3738/06</t>
  </si>
  <si>
    <t xml:space="preserve">Žigo Pavol, prof. PhDr. PhD.</t>
  </si>
  <si>
    <t xml:space="preserve">Ruská literatúra 11. - 20. storočia III. Slovník ruských spisovateľov</t>
  </si>
  <si>
    <t xml:space="preserve">1/3739/06</t>
  </si>
  <si>
    <t xml:space="preserve">Kovačičová Oľga, doc. PhDr. CSc.</t>
  </si>
  <si>
    <t xml:space="preserve">Slovensko-nemecké vzťahy v rokoch 1938 - 1941 v dokumentoch (od Mníchova po vojnu proti ZSSR)</t>
  </si>
  <si>
    <t xml:space="preserve">1/3746/06</t>
  </si>
  <si>
    <t xml:space="preserve">Nižňanský Eduard, doc. CSc.</t>
  </si>
  <si>
    <t xml:space="preserve">Medzi antikou a stredovekom. Zákonníky barbarských národov v 5. a 6. stor. n.l.</t>
  </si>
  <si>
    <t xml:space="preserve">1/3747/06</t>
  </si>
  <si>
    <t xml:space="preserve">Múcska Vincent, Mgr. PhD.</t>
  </si>
  <si>
    <t xml:space="preserve">Zmeny sociálnej komunikácie v súčasnosti. Etnologické aspekty</t>
  </si>
  <si>
    <t xml:space="preserve">1/3748/06</t>
  </si>
  <si>
    <t xml:space="preserve">Leščák Milan, prof. PhDr. CSc.</t>
  </si>
  <si>
    <t xml:space="preserve">Ferdinand I. a Slovensko (1532 - 1564)</t>
  </si>
  <si>
    <t xml:space="preserve">1/3756/06</t>
  </si>
  <si>
    <t xml:space="preserve">Baďurík Jozef, prof. PhDr. CSc.</t>
  </si>
  <si>
    <t xml:space="preserve">Vývojové tendencie v marketingovej komunikácii slovenských podnikov v rámci europskeho priestoru a pod vplyvom globalizačných procesov</t>
  </si>
  <si>
    <t xml:space="preserve">1/3759/06</t>
  </si>
  <si>
    <t xml:space="preserve">Štarchoň  Peter, doc. Mgr. PhD</t>
  </si>
  <si>
    <t xml:space="preserve">FM UK</t>
  </si>
  <si>
    <t xml:space="preserve">Kvalitatívna a kvantitatívna analýza časových radov ekonomických a finančných fundamentov a jej aplikácia v podmienkach tranzitívnej ekonomiky</t>
  </si>
  <si>
    <t xml:space="preserve">1/3767/06</t>
  </si>
  <si>
    <t xml:space="preserve">Ševčovič Daniel,doc.,RNDr.,CSc.200</t>
  </si>
  <si>
    <t xml:space="preserve">Ochrana práv maloletých v civilnom procese</t>
  </si>
  <si>
    <t xml:space="preserve">1/3785/06</t>
  </si>
  <si>
    <t xml:space="preserve">Ficová Svetlana,doc.,JUDr.,CSc.83</t>
  </si>
  <si>
    <t xml:space="preserve">Aktivácia stratégie a strategického mamažmentu v prospech zvyšovania výkonnosti podnikov v SR</t>
  </si>
  <si>
    <t xml:space="preserve">1/3788/06</t>
  </si>
  <si>
    <t xml:space="preserve">Papula Jozef,prof.Ing., PhD</t>
  </si>
  <si>
    <t xml:space="preserve">Proces vzniku správneho práva Európskej únie a dopad jeho princípov na tvorbu a zmeny slovenského správneho práva hmotného a procesného</t>
  </si>
  <si>
    <t xml:space="preserve">1/3794/06</t>
  </si>
  <si>
    <t xml:space="preserve">Škultéty Peter,prof.,JUDr.,DrSc.410</t>
  </si>
  <si>
    <t xml:space="preserve">Vývoj právneho poriadku v SR po vstupe do Európskej únie</t>
  </si>
  <si>
    <t xml:space="preserve">1/3797/06</t>
  </si>
  <si>
    <t xml:space="preserve">Vrabko Marián,doc.,JUDr.,CSc.15</t>
  </si>
  <si>
    <t xml:space="preserve">Rozvoj ľudského kapitálu pre znalostnú spoločnosť</t>
  </si>
  <si>
    <t xml:space="preserve">1/3799/06</t>
  </si>
  <si>
    <t xml:space="preserve">Bajzíková Ľubica,prof.Ing. CSc</t>
  </si>
  <si>
    <t xml:space="preserve">Nanoštrukturakizácia SiO(2) povrchov pomocou očkovania iniciovaného plazmov pri atmosferickom tlaku  </t>
  </si>
  <si>
    <t xml:space="preserve">1/4014/07</t>
  </si>
  <si>
    <t xml:space="preserve">Zahoranová Anna, doc.,RNDr.,PhD.</t>
  </si>
  <si>
    <t xml:space="preserve">FMFI UK Bratislava</t>
  </si>
  <si>
    <t xml:space="preserve">Vysokocitlivá laserová spektroskopia v blízkej IČ spektrálnej oblasti  </t>
  </si>
  <si>
    <t xml:space="preserve">1/4015/07</t>
  </si>
  <si>
    <t xml:space="preserve">Macko Peter, doc.,Mgr.,CSc.</t>
  </si>
  <si>
    <t xml:space="preserve">Štúdium fyzikálnych mechanizmov interakcie bielkovín s DNA aptamérmi  </t>
  </si>
  <si>
    <t xml:space="preserve">1/4016/07</t>
  </si>
  <si>
    <t xml:space="preserve">Hianik Tibor., prof.,RNDr.,DrSc.</t>
  </si>
  <si>
    <t xml:space="preserve">Elektrónom stimulované disociatívne procesy a ich úloha v elektrických výbojoch pri tlakoch blízkych atmosferickému  </t>
  </si>
  <si>
    <t xml:space="preserve">1/4017/07</t>
  </si>
  <si>
    <t xml:space="preserve">Skalný Ján, prof.,RNDr.,CSc.</t>
  </si>
  <si>
    <t xml:space="preserve">Syntéza a skúmanie vlastností najťažších atómových jadier   </t>
  </si>
  <si>
    <t xml:space="preserve">1/4018/07</t>
  </si>
  <si>
    <t xml:space="preserve">Šáro Štefan, prof.,RNDr.,DrSc.</t>
  </si>
  <si>
    <t xml:space="preserve">Kvantitatívna charakterizácia procesu šírenia trhliny na seizmoaktívnom zlome a verifikácia výpočtových metód v seizmológii </t>
  </si>
  <si>
    <t xml:space="preserve">1/4032/07</t>
  </si>
  <si>
    <t xml:space="preserve">Moczo Peter, prof.,RNDr.,DrSc.</t>
  </si>
  <si>
    <t xml:space="preserve">Výskum citlivosti systému klimatických pomerov Slovenska na klimatickú zmenu podmienenú globálnym rastom skleníkového efektu atmosféry - štatistický a dynamický downscaling výstupov modelov GCM s denným krokom</t>
  </si>
  <si>
    <t xml:space="preserve">1/4033/07</t>
  </si>
  <si>
    <t xml:space="preserve">Lapin Milan.,prof.,RNDr.,CSc.</t>
  </si>
  <si>
    <t xml:space="preserve">Modelovanie priestorových štruktúr na podklade údajov získaných metódou digitálnej fotografie  </t>
  </si>
  <si>
    <t xml:space="preserve">1/4034/07</t>
  </si>
  <si>
    <t xml:space="preserve">Kožuch Miroslav, Mgr.,PhD.</t>
  </si>
  <si>
    <t xml:space="preserve">Prírodovedecká fakulta UK Bratislava</t>
  </si>
  <si>
    <t xml:space="preserve">Geochémia rádiolaritov a silicitov z mezoických jednotiek Západných Karpát  </t>
  </si>
  <si>
    <t xml:space="preserve">1/4035/07</t>
  </si>
  <si>
    <t xml:space="preserve">Méres Štefan, RNDr.</t>
  </si>
  <si>
    <t xml:space="preserve">Vplyv exogénnej organickej hmoty (spálených pozostatkov zo žatvy) na sorpciu, desorciu a degradáciu acetochlóru v poľnohospodárskych pôdach </t>
  </si>
  <si>
    <t xml:space="preserve">1/4036/07</t>
  </si>
  <si>
    <t xml:space="preserve">Hiller Edgar, RNDr.,PhD.</t>
  </si>
  <si>
    <t xml:space="preserve">Priestorová infraštruktúra a syntéza geografických informácií   </t>
  </si>
  <si>
    <t xml:space="preserve">1/4037/07</t>
  </si>
  <si>
    <t xml:space="preserve">Mičietová Eva, doc.,RNDr.,CSc.</t>
  </si>
  <si>
    <t xml:space="preserve">Filonitovo-ultrakataklazitové zóny ako indikátor vrchnokôrového tektonotermálno-fluidného režimu a paleoseizmicity v tatra- veporiku Západných Karpát a austroalpiniku masívu Kreuzeck Východných Alp</t>
  </si>
  <si>
    <t xml:space="preserve">1/4038/07</t>
  </si>
  <si>
    <t xml:space="preserve">Putiš Marián.,prof.,RNDr.,DrSc.</t>
  </si>
  <si>
    <t xml:space="preserve">Rekonštrukcia geologického vývoja a korelácia mezozoických komplexov tatrika Západných Karpát a spodného austroalpinika Východných Alp </t>
  </si>
  <si>
    <t xml:space="preserve">1/4039/07</t>
  </si>
  <si>
    <t xml:space="preserve">Plašienka Dušan.,prof.,RNDr.,DrSc.</t>
  </si>
  <si>
    <t xml:space="preserve">Metakarbonáty stykovej zóny gemerika a veporika: metramórfny a petroštruktúrny vývoj a ich fyzikálne vlastnosti  </t>
  </si>
  <si>
    <t xml:space="preserve">1/4040/07</t>
  </si>
  <si>
    <t xml:space="preserve">Vozárová Anna, prof.,RNDr.,DrSc.</t>
  </si>
  <si>
    <t xml:space="preserve">Geofyzikálne charakteristiky stability sypaných hrádzi   </t>
  </si>
  <si>
    <t xml:space="preserve">1/4041/07</t>
  </si>
  <si>
    <t xml:space="preserve">Gajdoš Vojtech, doc.,RNDr.</t>
  </si>
  <si>
    <t xml:space="preserve">Geografické polia a výskum prírodných hrozieb (hazardov) a rizík  </t>
  </si>
  <si>
    <t xml:space="preserve">1/4042/07</t>
  </si>
  <si>
    <t xml:space="preserve">Minár Jozef, doc.,RNDr.,CSc.</t>
  </si>
  <si>
    <t xml:space="preserve">Hydrogeochémia a mikrobiológia vôd jaskynných systémov   </t>
  </si>
  <si>
    <t xml:space="preserve">1/4043/07</t>
  </si>
  <si>
    <t xml:space="preserve">Fľaková Renáta, RNDr.,PhD.</t>
  </si>
  <si>
    <t xml:space="preserve">Tektonická interpretácia kontaktu externíd a interníd Západných Karpát  </t>
  </si>
  <si>
    <t xml:space="preserve">1/4044/07</t>
  </si>
  <si>
    <t xml:space="preserve">Hók Jozef, RNDr.,CSc.</t>
  </si>
  <si>
    <t xml:space="preserve">Prírodovedecká fakulat UK Bratislava</t>
  </si>
  <si>
    <t xml:space="preserve">Komplexná analýza lineárnej teplotnej rozťažnosti a objemových zmien hornín vplyvom teploty a ich prejav v zhoršovaní kvalitatívnych parametrov horninového materiálu a horninových masívov</t>
  </si>
  <si>
    <t xml:space="preserve">1/4045/07</t>
  </si>
  <si>
    <t xml:space="preserve">Durmeková Tatiana, RNDr.,PhD.</t>
  </si>
  <si>
    <t xml:space="preserve">Ekonomická, kultúrna a sociálna transformácia vybraných lokalít na Slovenska:teoreticko-metodologická báza a aplikácie  </t>
  </si>
  <si>
    <t xml:space="preserve">1/4046/07</t>
  </si>
  <si>
    <t xml:space="preserve">Kasala Karol, RNDr.,PhD.</t>
  </si>
  <si>
    <t xml:space="preserve">Výskum uhľovodíkového potenciálu neogénnych panví Západných Karpát na Slovensku  </t>
  </si>
  <si>
    <t xml:space="preserve">1/4047/07</t>
  </si>
  <si>
    <t xml:space="preserve">Milička Ján, doc.,RNDr.,CSc.</t>
  </si>
  <si>
    <t xml:space="preserve">Prírodovedecká falulta UK Bratislava</t>
  </si>
  <si>
    <t xml:space="preserve">P-T-X podmienky vzniku a vek hydrotermálych antimónových mineralizácií tatrika Západných Karpát  </t>
  </si>
  <si>
    <t xml:space="preserve">1/4048/07</t>
  </si>
  <si>
    <t xml:space="preserve">Chovan Martin, prof.,RNDr.,CSc.</t>
  </si>
  <si>
    <t xml:space="preserve">Znalostný systém pre kongnitívnych robotov   </t>
  </si>
  <si>
    <t xml:space="preserve">1/4060/07</t>
  </si>
  <si>
    <t xml:space="preserve">Guller Dušan, RNDr.,PhD.</t>
  </si>
  <si>
    <t xml:space="preserve">Prostredie pre bezpečné transformácie softvéru   </t>
  </si>
  <si>
    <t xml:space="preserve">1/4062/07</t>
  </si>
  <si>
    <t xml:space="preserve">Vittek Marian, RNDr.,PhD.</t>
  </si>
  <si>
    <t xml:space="preserve">Laboratórne zisťovanie účinnosti tesniacich vrstiev uzatvorenia skládok a enviromentálnych záťaží.  </t>
  </si>
  <si>
    <t xml:space="preserve">1/4178/07</t>
  </si>
  <si>
    <t xml:space="preserve">Matys Mirko, prof.Ing.CSc.</t>
  </si>
  <si>
    <t xml:space="preserve">Prírodovedecká fakulta UK</t>
  </si>
  <si>
    <t xml:space="preserve">Liečebný protokol rádiochemoterapie zachovávajúci hrtan u pacien tov s resekovateľným karcinómom hrtana a hltana  </t>
  </si>
  <si>
    <t xml:space="preserve">1/4225/07</t>
  </si>
  <si>
    <t xml:space="preserve">Šebová Irina, MUDr., CSc.</t>
  </si>
  <si>
    <t xml:space="preserve">LF UK Bratislava</t>
  </si>
  <si>
    <t xml:space="preserve">Dysregulácia kardiovaskulárneho systému pri vybraných psychických poruchách  </t>
  </si>
  <si>
    <t xml:space="preserve">1/4239/07</t>
  </si>
  <si>
    <t xml:space="preserve">Ondrejka Igor, doc., MUDr., PhD.</t>
  </si>
  <si>
    <t xml:space="preserve">JLF UK Martin</t>
  </si>
  <si>
    <t xml:space="preserve">Vzťah medzi hypertenziou bieleho plášťa v detskom veku a sekundár nym orgánovým poškodením  </t>
  </si>
  <si>
    <t xml:space="preserve">1/4240/07</t>
  </si>
  <si>
    <t xml:space="preserve">Jurko Alexander, prof., MUDr., DrSc.</t>
  </si>
  <si>
    <t xml:space="preserve">Chorobnosť rómskeho etnika v regiónoch Turiec a Liptov   </t>
  </si>
  <si>
    <t xml:space="preserve">1/4241/07</t>
  </si>
  <si>
    <t xml:space="preserve">Kocan Ivan, doc., MUDr., CSc.</t>
  </si>
  <si>
    <t xml:space="preserve">Morfologické prejavy systémovo liečených chronických dermatóz - histologické, TEM, imunohistochemické a cytometrické zmeny epider my - pokračovanie predchádzajúcich projektov </t>
  </si>
  <si>
    <t xml:space="preserve">1/4242/07</t>
  </si>
  <si>
    <t xml:space="preserve">Adamicová Katarína, doc., MUDr., PhD.</t>
  </si>
  <si>
    <t xml:space="preserve">Charakterizácia hemodynamiky a elektrickej aktivity srdca pri hypertrofii a zlyhaní navodenom izoprenalínom  </t>
  </si>
  <si>
    <t xml:space="preserve">1/4244/07</t>
  </si>
  <si>
    <t xml:space="preserve">Stankovičová Tatiana, MUDr., CSc.</t>
  </si>
  <si>
    <t xml:space="preserve">FaF UK Bratislava</t>
  </si>
  <si>
    <t xml:space="preserve">Výživa matiek vo vzťahu k výskytu vybraných mykotoxínov v mater skom mlieku a ich vplyv na klinické parametre novorodencov a dojčiat </t>
  </si>
  <si>
    <t xml:space="preserve">1/4247/07</t>
  </si>
  <si>
    <t xml:space="preserve">Dostál Aurel, Ing., PhD.</t>
  </si>
  <si>
    <t xml:space="preserve">Stanovenie kumulatívnej prevalencie atopického ekzému a komplexná analýza faktorov podmieňujúcich jeho výskyt  </t>
  </si>
  <si>
    <t xml:space="preserve">1/4248/07</t>
  </si>
  <si>
    <t xml:space="preserve">Chromej Ivan, MUDr.</t>
  </si>
  <si>
    <t xml:space="preserve">Hodnotenie mozgovej cirkulácie u detí s hydrocefalom pomocou transkraniálnej dopplerovskej sonografie  </t>
  </si>
  <si>
    <t xml:space="preserve">1/4249/07</t>
  </si>
  <si>
    <t xml:space="preserve">Kolarovszki Branislav, MUDr.</t>
  </si>
  <si>
    <t xml:space="preserve">Dynamika remodelácie ciev v obraze reprodukovateľných parametrov pri ateroskleróze a fibrilácii predsiení  </t>
  </si>
  <si>
    <t xml:space="preserve">1/4251/07</t>
  </si>
  <si>
    <t xml:space="preserve">Buckingham Thomas, doc., MUDr., PhD.</t>
  </si>
  <si>
    <t xml:space="preserve">Štruktúrna organizácia cirkulácie v ľudskej slezine   </t>
  </si>
  <si>
    <t xml:space="preserve">1/4252/07</t>
  </si>
  <si>
    <t xml:space="preserve">Polák Štefan, doc., MUDr., CSc.</t>
  </si>
  <si>
    <t xml:space="preserve">Charakteristika tvorby biofilmu klinicky závažnými kmeňmi stafylo kokov a enterokokov, vplyv rôznych faktorov na iniciáciu a dynami ku jeho tvorby a na možnosti jeho eradikácie </t>
  </si>
  <si>
    <t xml:space="preserve">1/4253/07</t>
  </si>
  <si>
    <t xml:space="preserve">Kotulová Daniela, prof., MUDr., CSc.</t>
  </si>
  <si>
    <t xml:space="preserve">Proteomová analýza vplyvu ischémie-reperfúzie CNS na mitochondriá lne respiračné komplexy  </t>
  </si>
  <si>
    <t xml:space="preserve">1/4255/07</t>
  </si>
  <si>
    <t xml:space="preserve">Račay Peter, doc., RNDr., PhD.</t>
  </si>
  <si>
    <t xml:space="preserve">LF UK Martin</t>
  </si>
  <si>
    <t xml:space="preserve">Morfologické štúdium inervácie ľudskej sleziny   </t>
  </si>
  <si>
    <t xml:space="preserve">1/4265/07</t>
  </si>
  <si>
    <t xml:space="preserve">Guller Ladislav, RNDr., CSc.</t>
  </si>
  <si>
    <t xml:space="preserve">Neložiskové postihnutie centrálneho nervového systému u diabetes mellitus-možnosti diagnostiky elektrofyziologickými metódami  </t>
  </si>
  <si>
    <t xml:space="preserve">1/4266/07</t>
  </si>
  <si>
    <t xml:space="preserve">`Kučera Pavol, MUDr., PhD.</t>
  </si>
  <si>
    <t xml:space="preserve">Kontaminácia vôd plaveckých bazćnov črevnými parazitmi a mikromy cćtami od kúpajúcich sa a prevencia narastajúceho zdravotného rizika pre zdravých návštevníkov počas celej doby prevádzky </t>
  </si>
  <si>
    <t xml:space="preserve">1/4267/07</t>
  </si>
  <si>
    <t xml:space="preserve">Totková Anna, RNDr., PhD.</t>
  </si>
  <si>
    <t xml:space="preserve">Vyšetrovanie niektorých markerov oxidačného stresu a antioxidač ných faktorov a možnosť využitia ich stanovenia u pacientov s diabetes mellitus a chronickými hepatopatiami </t>
  </si>
  <si>
    <t xml:space="preserve">1/4268/07</t>
  </si>
  <si>
    <t xml:space="preserve">Turecký Ladislav, doc., MUDr., CSc.</t>
  </si>
  <si>
    <t xml:space="preserve">Kultivované autológne mukozálne epiteliálne bunky na rekonštruk ciu rohovky  </t>
  </si>
  <si>
    <t xml:space="preserve">1/4269/07</t>
  </si>
  <si>
    <t xml:space="preserve">Koller Ján, doc., MUDr., PhD.</t>
  </si>
  <si>
    <t xml:space="preserve">Elektrická aktivita predsiení srdca v topografickom zobrazení a jej biofyzikálna a štatistická analýza  </t>
  </si>
  <si>
    <t xml:space="preserve">1/4271/07</t>
  </si>
  <si>
    <t xml:space="preserve">Kozlíková Katarína, doc., RNDr., CSc.</t>
  </si>
  <si>
    <t xml:space="preserve">Študenti vysokých škôl a psycvhoaktívne látky   </t>
  </si>
  <si>
    <t xml:space="preserve">1/4272/07</t>
  </si>
  <si>
    <t xml:space="preserve">Novotný Vladimír, prof., MUDr., CSc.</t>
  </si>
  <si>
    <t xml:space="preserve">Štúdium environmentálnych, behaviorálnych a psychosociálnych rizikových faktorov vo vzťahu k biologickým markerom kardiovasku lárnych chorôb </t>
  </si>
  <si>
    <t xml:space="preserve">1/4274/07</t>
  </si>
  <si>
    <t xml:space="preserve">Jurkovičová jana, MUDr., CSc.</t>
  </si>
  <si>
    <t xml:space="preserve">Využitie neštandardných biochemických a imunologických testo pri chronických ochoreniach zažívacieho systému  </t>
  </si>
  <si>
    <t xml:space="preserve">1/4277/07</t>
  </si>
  <si>
    <t xml:space="preserve">Kupčová Viera, prof., MUDr., CSc.</t>
  </si>
  <si>
    <t xml:space="preserve">Súčasný stav výživy a výskyt obezity u detí vo veku od 6 do 15 rokov vo vybraných regiónoch Slovenska  </t>
  </si>
  <si>
    <t xml:space="preserve">1/4278/07</t>
  </si>
  <si>
    <t xml:space="preserve">Košťálová Ľudmila, doc., MUDr., CSc.</t>
  </si>
  <si>
    <t xml:space="preserve">Morfologické a molekulárne zmeny tkanív ako následok bunkového poškodenia pri dekompresnej chorobe  </t>
  </si>
  <si>
    <t xml:space="preserve">1/4279/07</t>
  </si>
  <si>
    <t xml:space="preserve">Palkovič Michal, MUDr., PhD.</t>
  </si>
  <si>
    <t xml:space="preserve">Testovanie aterogenity LDL1 a LDL2 na modeli betalipoproteinémie u pacientov s diagnózou ischemickej choroby srdca a ischemickej choroby dolných končatín </t>
  </si>
  <si>
    <t xml:space="preserve">1/4280/07</t>
  </si>
  <si>
    <t xml:space="preserve">Oravec Stanislav, doc., MUDr., CSc.</t>
  </si>
  <si>
    <t xml:space="preserve">Komplexný epidemiologický výskum vybraných prírodnoohniskových nákaz na Slovensku v ére genomiky  </t>
  </si>
  <si>
    <t xml:space="preserve">1/4281/07</t>
  </si>
  <si>
    <t xml:space="preserve">Guryčová Darina, doc., RNDr., CSc.</t>
  </si>
  <si>
    <t xml:space="preserve">Genotypizácia Borrélia burgdorferi sensu lato u pacientov s Lym skou boreliózou  </t>
  </si>
  <si>
    <t xml:space="preserve">1/4282/07</t>
  </si>
  <si>
    <t xml:space="preserve">Pancák Jaroslav, doc., MUDr., PhD.</t>
  </si>
  <si>
    <t xml:space="preserve">Asociácia HLA alel II. triedz s diabetes mellitus typu 1A v slovenskej polupácii  </t>
  </si>
  <si>
    <t xml:space="preserve">1/4284/07</t>
  </si>
  <si>
    <t xml:space="preserve">Mokáň Marián, prof., MUDr., DrSc.</t>
  </si>
  <si>
    <t xml:space="preserve">JLF UK a MFN Martin</t>
  </si>
  <si>
    <t xml:space="preserve">Identifikácia vybraných imunofenotypových a genotypových paramet- rov bioptického vyšetrenia pre prognosticky významné rozdelenie prípadov B-CLL </t>
  </si>
  <si>
    <t xml:space="preserve">1/4285/07</t>
  </si>
  <si>
    <t xml:space="preserve">Plank Lukáš, prof., MUDr., CSc.</t>
  </si>
  <si>
    <t xml:space="preserve">JLF UK Bratislava</t>
  </si>
  <si>
    <t xml:space="preserve">Vplyv edukácie na prevenciu diabetických ulcerácií   </t>
  </si>
  <si>
    <t xml:space="preserve">1/4286/07</t>
  </si>
  <si>
    <t xml:space="preserve">Nemcová Jana, PhDr.</t>
  </si>
  <si>
    <t xml:space="preserve">Hodnotenie vzťahu stresom indukovanej hyperglykémie, metabolic kých a endokrínnych zmien k mortalite u kriticky chorých detí  </t>
  </si>
  <si>
    <t xml:space="preserve">1/4287/07</t>
  </si>
  <si>
    <t xml:space="preserve">Buchanec Ján, prof., MUDr., DrSc.</t>
  </si>
  <si>
    <t xml:space="preserve">Cytotoxické a apoptické vlastnosti sekundárnych metabolitov vyšších rastlín  </t>
  </si>
  <si>
    <t xml:space="preserve">1/4289/07</t>
  </si>
  <si>
    <t xml:space="preserve">Grančai Daniel, prof., RNDr., CSc.</t>
  </si>
  <si>
    <t xml:space="preserve">Účinok mikroorganizmov a ich zložiek na imunitné mechanizmy cicavčích organizmov  </t>
  </si>
  <si>
    <t xml:space="preserve">1/4290/07</t>
  </si>
  <si>
    <t xml:space="preserve">Dubničková Martina, Mgr., PhD.</t>
  </si>
  <si>
    <t xml:space="preserve">Vývoj a výskum luečív na báze derivátov kyseliny fenylkarbámovej   </t>
  </si>
  <si>
    <t xml:space="preserve">1/4291/07</t>
  </si>
  <si>
    <t xml:space="preserve">Čižmárik Jozef, prof., RNDr., PhD.</t>
  </si>
  <si>
    <t xml:space="preserve">Polyfenoloxidáza vo vzťahu k tvorbe benzylizochinolínových alkaloidov v rastlinách čeľade Papaveraceae  </t>
  </si>
  <si>
    <t xml:space="preserve">1/4292/07</t>
  </si>
  <si>
    <t xml:space="preserve">Bilka František, RNDr., PhD.</t>
  </si>
  <si>
    <t xml:space="preserve">Výskum a vývoj liečív s  -adrenolytickou a antihypertenzívnou aktivitou a liečiv chorôb voľných radikálov  </t>
  </si>
  <si>
    <t xml:space="preserve">1/4293/07</t>
  </si>
  <si>
    <t xml:space="preserve">Bezáková Želmíra, doc., RNDr., CSc., mim.prof.</t>
  </si>
  <si>
    <t xml:space="preserve">Lipoxygenáza vo vzťahu k signálne transdukčným procesom v rastlinných bunkách  </t>
  </si>
  <si>
    <t xml:space="preserve">1/4294/07</t>
  </si>
  <si>
    <t xml:space="preserve">Bezáková Lýdia, doc., RNDr., CSc.</t>
  </si>
  <si>
    <t xml:space="preserve">Štúdium interakcií vybraných liečív a aditív v roztokoch   </t>
  </si>
  <si>
    <t xml:space="preserve">1/4295/07</t>
  </si>
  <si>
    <t xml:space="preserve">Oremusová Jarmila, Ing., CSc.</t>
  </si>
  <si>
    <t xml:space="preserve">Ischemicko-reperfúzne poškodenie myokardu v podmienkach ďalších modelových patologických stavov a možnosti farmakologického ovplyvnenia </t>
  </si>
  <si>
    <t xml:space="preserve">1/4296/07</t>
  </si>
  <si>
    <t xml:space="preserve">Kuželová Magdaléna, doc., RNDr., CSc.</t>
  </si>
  <si>
    <t xml:space="preserve">Vlastnosti micelárnych roztokov iónových tenzidov a interakcie vo vodných systémoch s neiónovými tenzidmi a polymérmi  </t>
  </si>
  <si>
    <t xml:space="preserve">1/4297/07</t>
  </si>
  <si>
    <t xml:space="preserve">Kopecký František, doc., RNDr., CSc.</t>
  </si>
  <si>
    <t xml:space="preserve">Analýza a vývoj liečív na racionálnom základe   </t>
  </si>
  <si>
    <t xml:space="preserve">1/4298/07</t>
  </si>
  <si>
    <t xml:space="preserve">Kettmann Viktor, Ing., DrSc.</t>
  </si>
  <si>
    <t xml:space="preserve">Vývoj a validácia analytických postupov pre kontrolu kvality liečív a štúdium vlastností nových rádiodiagnostík  </t>
  </si>
  <si>
    <t xml:space="preserve">1/4299/07</t>
  </si>
  <si>
    <t xml:space="preserve">Havránek Emil, prof., RNDr., PhD.</t>
  </si>
  <si>
    <t xml:space="preserve">Chirálne liečivá - stereošpecifické aspekty ich biologického účinku, farmatokinetiky a metabolizmu  </t>
  </si>
  <si>
    <t xml:space="preserve">1/4300/07</t>
  </si>
  <si>
    <t xml:space="preserve">Valentová Jindra, PharmDr., PhD.</t>
  </si>
  <si>
    <t xml:space="preserve">Projektovanie, príprava a štúdium vlastností antihypertenzív v experimentálnych aj klinických podmienkach  </t>
  </si>
  <si>
    <t xml:space="preserve">1/4301/07</t>
  </si>
  <si>
    <t xml:space="preserve">Remko Milan, prof., Ing., DrSc.</t>
  </si>
  <si>
    <t xml:space="preserve">Oxidačný stres u diabetes mellitus a jeho vplyv na funkciu endotelu. Možnosti jeho ovplyvnenia prírodnými a syntetickými látkami </t>
  </si>
  <si>
    <t xml:space="preserve">1/4306/07</t>
  </si>
  <si>
    <t xml:space="preserve">Muchová Jana, RNDr., PhD.</t>
  </si>
  <si>
    <t xml:space="preserve">Dlhodobé aplikácie u onkologických pacientov liečených v období detstva a adolescencie - nový multidisciplinárny problém  </t>
  </si>
  <si>
    <t xml:space="preserve">1/4307/07</t>
  </si>
  <si>
    <t xml:space="preserve">Mladosievičová Beata, doc., MUDr., CSc.</t>
  </si>
  <si>
    <t xml:space="preserve">Zápal v procese aterosklerózy u pacientov s artériovou hyperten ziou a možnosti jeho ovplyvnenia  </t>
  </si>
  <si>
    <t xml:space="preserve">1/4308/07</t>
  </si>
  <si>
    <t xml:space="preserve">Petrovics Ivan, MUDr.</t>
  </si>
  <si>
    <t xml:space="preserve">Erektilná dysfunkcia a oxidačný stres u pacientov a diabetes mellitus  </t>
  </si>
  <si>
    <t xml:space="preserve">1/4309/07</t>
  </si>
  <si>
    <t xml:space="preserve">Goncalves Frederico Manuel Figueiredo, doc., MUDr., PhD.</t>
  </si>
  <si>
    <t xml:space="preserve">Oxidačný stres a jeho účasť v patogenéze vybraných voľnoradikálo vých ochorení /Crohnova choroba,ADHD/    a možnosti jeho ovplyv nenia prírodnými polyfenolovými látkami </t>
  </si>
  <si>
    <t xml:space="preserve">1/4310/07</t>
  </si>
  <si>
    <t xml:space="preserve">Ďuračková Zdeňka, prof.,Ing.,PhD.</t>
  </si>
  <si>
    <t xml:space="preserve">Sledovanie dynamiky instability bedrového kĺbu u pacientov s cerebrálnou parézou pomocou ultrazvuku  </t>
  </si>
  <si>
    <t xml:space="preserve">1/4311/07</t>
  </si>
  <si>
    <t xml:space="preserve">Kokavec Milan, doc., MUDr., PhD.</t>
  </si>
  <si>
    <t xml:space="preserve">Úloha nervus vagus v modulácii zápalových procesov   </t>
  </si>
  <si>
    <t xml:space="preserve">1/4312/07</t>
  </si>
  <si>
    <t xml:space="preserve">Mravec Boris, MUDr., PhD.</t>
  </si>
  <si>
    <t xml:space="preserve">Imunohistochemická identifikácia inervácie hrubého čreva ľudí za zvyčajných a niektorých chorobných okolností  </t>
  </si>
  <si>
    <t xml:space="preserve">1/4313/07</t>
  </si>
  <si>
    <t xml:space="preserve">Jakubovský Ján, prof., MUDr., DrSc.</t>
  </si>
  <si>
    <t xml:space="preserve">Skríning a mutačná analýza fabryho choroby a syndrómu hyper-IgD s periodickými horúčkami v slovenskej populácii  </t>
  </si>
  <si>
    <t xml:space="preserve">1/4314/07</t>
  </si>
  <si>
    <t xml:space="preserve">Kovács László, prof., MUDr., DrSc., MPH.</t>
  </si>
  <si>
    <t xml:space="preserve">Diagnostika a rehabilitácia narušeného hltacieho aktu   </t>
  </si>
  <si>
    <t xml:space="preserve">1/4315/07</t>
  </si>
  <si>
    <t xml:space="preserve">Tedla Miroslav, MUDr.</t>
  </si>
  <si>
    <t xml:space="preserve">Mikrobiálna flóra ústnej dutiny ako modulátor oxidačného stredsu a vzťah k zubnému kazu  </t>
  </si>
  <si>
    <t xml:space="preserve">1/4316/07</t>
  </si>
  <si>
    <t xml:space="preserve">Celec Peter, MUDr., Ing., Bc., PhD.</t>
  </si>
  <si>
    <t xml:space="preserve">Vzťah mikro a makroorganizmu v črevnej sliznici   </t>
  </si>
  <si>
    <t xml:space="preserve">1/4317/07</t>
  </si>
  <si>
    <t xml:space="preserve">Lukáč Ľudovít, doc., MUDr., PhD.</t>
  </si>
  <si>
    <t xml:space="preserve">Prediktívne znaky renálneho jazvenia po prekonanej pyelonefritíde   </t>
  </si>
  <si>
    <t xml:space="preserve">1/4318/07</t>
  </si>
  <si>
    <t xml:space="preserve">Červeňová Oľga, doc., MUDr., PhD.</t>
  </si>
  <si>
    <t xml:space="preserve">Modulácia adherencie a rezistencie voči antifungálnym látkam u patogénnych kvasiniek rodu Candida počas tvorby biofilmu  </t>
  </si>
  <si>
    <t xml:space="preserve">1/4324/07</t>
  </si>
  <si>
    <t xml:space="preserve">Bujdáková Helena, doc., RNDr., CSc.</t>
  </si>
  <si>
    <t xml:space="preserve">Evolučné aspekty apoptózy: Charakterizácia kvasinkových ortologov cicavčích apoptotických proteínov  </t>
  </si>
  <si>
    <t xml:space="preserve">1/4325/07</t>
  </si>
  <si>
    <t xml:space="preserve">Kolarov Jordan, prof., RNDr., DrSc.</t>
  </si>
  <si>
    <t xml:space="preserve">Úloha hodinových a hodinami kontrolovaných génov v regulácii činn osti kardiovaskulárneho systému a pri poruchách metabolizmu  </t>
  </si>
  <si>
    <t xml:space="preserve">1/4328/07</t>
  </si>
  <si>
    <t xml:space="preserve">Herichová Iveta, Mgr., PhD.</t>
  </si>
  <si>
    <t xml:space="preserve">Diverzita a dynamika fauny jaskýň vysokohorského krasu tatranské- ho národného parku  </t>
  </si>
  <si>
    <t xml:space="preserve">1/4330/07</t>
  </si>
  <si>
    <t xml:space="preserve">Košel Vladimír, RNDr., CSc.</t>
  </si>
  <si>
    <t xml:space="preserve">Genetická diferenciácia populácií obojživelníkov a plazov: vplyv historických procesov a súčasného toku génov  </t>
  </si>
  <si>
    <t xml:space="preserve">1/4332/07</t>
  </si>
  <si>
    <t xml:space="preserve">Mikulíček Peter, PhD.</t>
  </si>
  <si>
    <t xml:space="preserve">Biológia a druhová identifikácia hematofágnych laruev rodu Proto- calliphora /Diptera, Calliphoridae/ a ich vplyv na vývin mláďat vtákov </t>
  </si>
  <si>
    <t xml:space="preserve">1/4333/07</t>
  </si>
  <si>
    <t xml:space="preserve">Országh Ivan, prof., RNDr., DrSc.</t>
  </si>
  <si>
    <t xml:space="preserve">Strapky /Thysanoptera/ ako súčasť stratocenóz aeroplanktónu tep- lomilných dúbrav v procese hodnotenia efektivity biologických ko- ridorov </t>
  </si>
  <si>
    <t xml:space="preserve">1/4339/07</t>
  </si>
  <si>
    <t xml:space="preserve">Fedor Peter, doc., RNDr., PhD.</t>
  </si>
  <si>
    <t xml:space="preserve">Vplyv stravovacích návykov na dentálne zdravie historických populácií z územia Slovenska  </t>
  </si>
  <si>
    <t xml:space="preserve">1/4340/07</t>
  </si>
  <si>
    <t xml:space="preserve">Bodoriková Silvia, Mgr., PhD.</t>
  </si>
  <si>
    <t xml:space="preserve">Taxonómia a rozšírenie nálevníkov /Ciliophora/ a meňaviek /Rhozopoda/ na Slovensku  </t>
  </si>
  <si>
    <t xml:space="preserve">1/4341/07</t>
  </si>
  <si>
    <t xml:space="preserve">Tirjaková Eva, RNDr., CSc.</t>
  </si>
  <si>
    <t xml:space="preserve">Distribúcia, populačná biológia a ektoparazity rakov /Krustacea, Decapoda/ na západnom a strednom Slovensku  </t>
  </si>
  <si>
    <t xml:space="preserve">1/4342/07</t>
  </si>
  <si>
    <t xml:space="preserve">Stloukal Eduard, RNDr., PhD.</t>
  </si>
  <si>
    <t xml:space="preserve">Transgeneračný prenos hormónov a následné adaptácie počas post- natálneho vývinu živočíchov  </t>
  </si>
  <si>
    <t xml:space="preserve">1/4343/07</t>
  </si>
  <si>
    <t xml:space="preserve">Zeman Michal, prof., RNDr., DrSc.</t>
  </si>
  <si>
    <t xml:space="preserve">Rastlinné spoločenstvá Národného parku Muránska planina. 2. Lesná vegetácia  </t>
  </si>
  <si>
    <t xml:space="preserve">1/4349/07</t>
  </si>
  <si>
    <t xml:space="preserve">Kochjarová Judita, RNDr., CSc.</t>
  </si>
  <si>
    <t xml:space="preserve">Botanická záhrada UK, pracovisko Blatnica</t>
  </si>
  <si>
    <t xml:space="preserve">Dlhodobé zmeny v spoločenstvách hydrobiontov panónskeho a karpat- ského regiónu  </t>
  </si>
  <si>
    <t xml:space="preserve">1/4353/07</t>
  </si>
  <si>
    <t xml:space="preserve">Halgoš Jozef, prof., RNDr., DrSc.</t>
  </si>
  <si>
    <t xml:space="preserve">Vybrané faktory ovplyvňujúce príjem a transport látok rastlinami využiteľnými vo fytotechnológiách  </t>
  </si>
  <si>
    <t xml:space="preserve">1/4354/07</t>
  </si>
  <si>
    <t xml:space="preserve">Lux Alexander, prof., RNDr., CSc.</t>
  </si>
  <si>
    <t xml:space="preserve">z pôvodných 454 tis. Sk bolo 50 tis. bolo pridelené UKF</t>
  </si>
  <si>
    <t xml:space="preserve">Autekológia, produkcia a taxonómia vybraných skupín makrozooben- tosu  </t>
  </si>
  <si>
    <t xml:space="preserve">1/4355/07</t>
  </si>
  <si>
    <t xml:space="preserve">Krno Iľja, doc., RNDr., DrSc.</t>
  </si>
  <si>
    <t xml:space="preserve">Nové, potenciálne gény rezistencie voči múčnatke jačmennej od PR-proteínov  </t>
  </si>
  <si>
    <t xml:space="preserve">1/4360/07</t>
  </si>
  <si>
    <t xml:space="preserve">Hlinková Elena, RNDr., CSc.</t>
  </si>
  <si>
    <t xml:space="preserve">Ekotoxikologické hodnotenia účinkov rôznych foriem selénu a jeho interakčných vzťahov s kovmi a vláknitými habami  </t>
  </si>
  <si>
    <t xml:space="preserve">1/4361/07</t>
  </si>
  <si>
    <t xml:space="preserve">Fargašová Agáta, prof., RNDr., DrSc.</t>
  </si>
  <si>
    <t xml:space="preserve">Štúdium prípravy a vlastností funkcionalizovaných nanokompozitných tenkých vrstiev na báze prírodných hydrosilikátov a fluorescenčných farbív </t>
  </si>
  <si>
    <t xml:space="preserve">1/4457/07</t>
  </si>
  <si>
    <t xml:space="preserve">Janek Marián Ing.,PhD.</t>
  </si>
  <si>
    <t xml:space="preserve">prírodovedecká fakulta UK Bratislava</t>
  </si>
  <si>
    <t xml:space="preserve">Stereochémia oxokomplexov a oxo-perokomplexov vanádu   </t>
  </si>
  <si>
    <t xml:space="preserve">1/4462/07</t>
  </si>
  <si>
    <t xml:space="preserve">Schwendt Peter prof.,RNDr.,DrSc.</t>
  </si>
  <si>
    <t xml:space="preserve">Spojenie atómovej absorpčnej spektrometrie s fotochemickým generovaním prchavých zlúčenín a prekoncentrácie analytu v kremennej kyvete ako nová analytická metóda pre stanovenie niektorých prvkov na ultrastopových koncentračných úrovniach</t>
  </si>
  <si>
    <t xml:space="preserve">1/4463/07</t>
  </si>
  <si>
    <t xml:space="preserve">Bujdoš Marek, RNDr.,PhD.</t>
  </si>
  <si>
    <t xml:space="preserve">Špeciácia organických a anorganických foriem vybraných toxických prvkov s využitím on-line a off-line spojenia extrakcie tuhou fázou /SPE/ s technikami metódy atómovej absorpčnej spektrometrie /AAS/</t>
  </si>
  <si>
    <t xml:space="preserve">1/4464/07</t>
  </si>
  <si>
    <t xml:space="preserve">Hagarová Ingrid RNDr.,PhD.</t>
  </si>
  <si>
    <t xml:space="preserve">Nové nelineárno-optické zlúčeniny a materiály pre laserové technológie - design, syntéza, štúdium optických a elektrických vlastností </t>
  </si>
  <si>
    <t xml:space="preserve">1/4470/07</t>
  </si>
  <si>
    <t xml:space="preserve">Zahradník Pavol prof.,RNDr.,DrSc.</t>
  </si>
  <si>
    <t xml:space="preserve">Prírodovedecká fakulta UJ Bratislava</t>
  </si>
  <si>
    <t xml:space="preserve">On-line a off-line kombinácia metód kvapalinovej chromatografie na analýzu a charakterizáciu prírodných envirobiopolymérov - humínových látok, lignínov </t>
  </si>
  <si>
    <t xml:space="preserve">1/4474/07</t>
  </si>
  <si>
    <t xml:space="preserve">Góra Róbert RNDr.,PhD.</t>
  </si>
  <si>
    <t xml:space="preserve">Individualizácia rozvoja pohybových schopností v závislosti od štruktúry a od metodiky kondičného zaťaženia v športovom tréningu  </t>
  </si>
  <si>
    <t xml:space="preserve">1/4491/07</t>
  </si>
  <si>
    <t xml:space="preserve">Vavák Miroslav, Mgr.,PhD.</t>
  </si>
  <si>
    <t xml:space="preserve">Fakulta telesnej výchovy a športu UK Bratislava</t>
  </si>
  <si>
    <t xml:space="preserve">Komparácia osobnostných charakteristík športovcov a nešportovcov   </t>
  </si>
  <si>
    <t xml:space="preserve">1/4492/07</t>
  </si>
  <si>
    <t xml:space="preserve">Gregor Tomáš, PhDr.,PaedDr.,CSc.</t>
  </si>
  <si>
    <t xml:space="preserve">Štrukturálne modely herného výkonu v kolektívnych športových hrách  </t>
  </si>
  <si>
    <t xml:space="preserve">1/4493/07</t>
  </si>
  <si>
    <t xml:space="preserve">Zapletalová Ludmila, doc.,PaedDr.,PhD.</t>
  </si>
  <si>
    <t xml:space="preserve">FTVŠ UK Bratislava</t>
  </si>
  <si>
    <t xml:space="preserve">Realizácia turistiky a športov v prírode v študijnom programe telesná výchova a ich uplatňovanie v budúcom učiteľskom povolaní absolventov </t>
  </si>
  <si>
    <t xml:space="preserve">1/4494/07</t>
  </si>
  <si>
    <t xml:space="preserve">Hellebrandt Vladimír, prof., PhDr.,PhD.</t>
  </si>
  <si>
    <t xml:space="preserve">Tvorba kritérií na hodnotenie intenzity zápasového a tréningového zaťaženia v športových a pohybových hrách  </t>
  </si>
  <si>
    <t xml:space="preserve">1/4495/07</t>
  </si>
  <si>
    <t xml:space="preserve">Tománek Lubor, Mgr.,PhD.</t>
  </si>
  <si>
    <t xml:space="preserve">Fakulta telesnej výchovy a športu UK  Bratislava</t>
  </si>
  <si>
    <t xml:space="preserve">Neharmonická proprioceptívna stimulácia v rozvoji nervosvalových funkcií  </t>
  </si>
  <si>
    <t xml:space="preserve">1/4504/07</t>
  </si>
  <si>
    <t xml:space="preserve">Hamar Dušan, prof.,MUDr.,CSc.</t>
  </si>
  <si>
    <t xml:space="preserve">Modelovanie technického a koordinačného profilu mladých hráčov pre rôzne hráčske funkcie v športových hrách  </t>
  </si>
  <si>
    <t xml:space="preserve">1/4507/07</t>
  </si>
  <si>
    <t xml:space="preserve">Holienka Miroslav, doc.,PaedDr.,PhD.</t>
  </si>
  <si>
    <t xml:space="preserve">Vplyv pohybovej aktivity na vybrané somatické a funkčné parametre a na poruchy zdravotného stavu  </t>
  </si>
  <si>
    <t xml:space="preserve">1/4508/07</t>
  </si>
  <si>
    <t xml:space="preserve">Lipková Janka, doc.,MUDr.,PhD.</t>
  </si>
  <si>
    <t xml:space="preserve">Významní slovenskí pedagógovia 20. storočia (J.Čečetka, J.Mátej, J.Brťka, A.Šťepitová a V. Václavík)  </t>
  </si>
  <si>
    <t xml:space="preserve">1/4512/07</t>
  </si>
  <si>
    <t xml:space="preserve">Kips Milan, prof.,PaedDr.,PhD.</t>
  </si>
  <si>
    <t xml:space="preserve">Pedagogická fakulta UK Bratislava</t>
  </si>
  <si>
    <t xml:space="preserve">Utváranie poznatkovej bázy stredoškolákov súvisiacej s upevňovaním zdravotného potenciálu a budovaním zdravého štýlu prostriedkami telesnej výchovy </t>
  </si>
  <si>
    <t xml:space="preserve">1/4513/07</t>
  </si>
  <si>
    <t xml:space="preserve">Chromík Miloš, PaedDr.,PhD.</t>
  </si>
  <si>
    <t xml:space="preserve">Koordinačné schopnosti vo vybraných športoch v prírode   </t>
  </si>
  <si>
    <t xml:space="preserve">1/4514/07</t>
  </si>
  <si>
    <t xml:space="preserve">Pach Martin, Mgr.,PhD.</t>
  </si>
  <si>
    <t xml:space="preserve">Mladý nadaný-"High Potentials" manažér v sociálnom a organizačnom systéme organizácie  </t>
  </si>
  <si>
    <t xml:space="preserve">1/4528/07</t>
  </si>
  <si>
    <t xml:space="preserve">Kollárik Terodor, prof.,PhDr.,DrSc.</t>
  </si>
  <si>
    <t xml:space="preserve">Fakuta sociálnych a ekonomických vied UK Bratislava</t>
  </si>
  <si>
    <t xml:space="preserve">Problémy genézy a kultúrno-chronologických vzťahov v stredoeurópskom eneolite a počas ranej a strednej doby bronzovej v Egeide </t>
  </si>
  <si>
    <t xml:space="preserve">1/4533/07</t>
  </si>
  <si>
    <t xml:space="preserve">Pavúk Peter, PhDr. PhD.</t>
  </si>
  <si>
    <t xml:space="preserve">Filozofická fakulta UK</t>
  </si>
  <si>
    <t xml:space="preserve">Tradičná slovenská svadba a jej vývoj v 20. storočí   </t>
  </si>
  <si>
    <t xml:space="preserve">1/4534/07</t>
  </si>
  <si>
    <t xml:space="preserve">Jakubíková Kornélia, doc. PhDr. CSc.</t>
  </si>
  <si>
    <t xml:space="preserve">História slovenskej evanjelickej cirkvi a.v.   </t>
  </si>
  <si>
    <t xml:space="preserve">1/4551/07</t>
  </si>
  <si>
    <t xml:space="preserve">Kusendová Dagmar, doc. RNDr. PhD.</t>
  </si>
  <si>
    <t xml:space="preserve">Sídlisko - významný archeologický prameň poznania vývoja osídlenia v období stredoveku na Slovensku  </t>
  </si>
  <si>
    <t xml:space="preserve">1/4555/07</t>
  </si>
  <si>
    <t xml:space="preserve">Hoššo Jozef, doc. PhDr. CSc.</t>
  </si>
  <si>
    <t xml:space="preserve">Autochtónnosť a synkretizmus v ľudovej viere mexických Indiánov   </t>
  </si>
  <si>
    <t xml:space="preserve">1/4557/07</t>
  </si>
  <si>
    <t xml:space="preserve">Kováč Milan, doc. PhD.</t>
  </si>
  <si>
    <t xml:space="preserve">Vybrané teoretické otázky trestno-právnych kódexov po ich rekodifikácii (vedecká analýza a komparácia v integračnom procese práva EÚ) </t>
  </si>
  <si>
    <t xml:space="preserve">1/4575/07</t>
  </si>
  <si>
    <t xml:space="preserve">Prokeinová Margita, JUDr. PhD.</t>
  </si>
  <si>
    <t xml:space="preserve">Právnická fakulta UK</t>
  </si>
  <si>
    <t xml:space="preserve">X</t>
  </si>
  <si>
    <t xml:space="preserve">Reakcie marketingového manažmentu firiem na zmeny v európ. trhovom prostredí  </t>
  </si>
  <si>
    <t xml:space="preserve">1/4616/07</t>
  </si>
  <si>
    <t xml:space="preserve">Nízka Helena, doc. Ing. PhD.</t>
  </si>
  <si>
    <t xml:space="preserve">X zmena v skratke fakulty</t>
  </si>
  <si>
    <t xml:space="preserve">Vývoj práva a právnej vedy v rokoch 1948 - 1989   </t>
  </si>
  <si>
    <t xml:space="preserve">1/4620/07</t>
  </si>
  <si>
    <t xml:space="preserve">Beňa Jozef, prof. JUDr. CSc.</t>
  </si>
  <si>
    <t xml:space="preserve">Teoretické a právne aspekty poisťovacieho systému SR v kontexte s Európskym spoločenstvom  </t>
  </si>
  <si>
    <t xml:space="preserve">1/4621/07</t>
  </si>
  <si>
    <t xml:space="preserve">Matlák Ján, doc. JUDr. CSc.</t>
  </si>
  <si>
    <t xml:space="preserve">UK - uvedné 24 tis. SK</t>
  </si>
  <si>
    <t xml:space="preserve">Normatívna analýza právnej úpravy inštitútu legisvakancie v právnom poriadku SR  </t>
  </si>
  <si>
    <t xml:space="preserve">1/4631/07</t>
  </si>
  <si>
    <t xml:space="preserve">Vaculíková Nadežda, JUDr. PhD.</t>
  </si>
  <si>
    <t xml:space="preserve">Analýza, prognóza a optimalizácia dlhodobých efektov dôchodkovej reformy na sociálno-ekonomické prostredie SR  </t>
  </si>
  <si>
    <t xml:space="preserve">1/4654/07</t>
  </si>
  <si>
    <t xml:space="preserve">Mlynarovič Vladimír, doc. Ing. CSc.</t>
  </si>
  <si>
    <t xml:space="preserve">Fakulta sociálnych a ekonomických vied UK</t>
  </si>
  <si>
    <t xml:space="preserve">Dva pohľady na myseľ. Filozofické východiská koncepcií mysle v európskom a buddhistickom prostredí.  </t>
  </si>
  <si>
    <t xml:space="preserve">1/4658/07</t>
  </si>
  <si>
    <t xml:space="preserve">Benická Jana, doc. Mgr. PhD.</t>
  </si>
  <si>
    <t xml:space="preserve">Systemizácia kategoriálneho aparátu kulturológie   </t>
  </si>
  <si>
    <t xml:space="preserve">1/4659/07</t>
  </si>
  <si>
    <t xml:space="preserve">Slušná Zuzana, PhDr. PhD.</t>
  </si>
  <si>
    <t xml:space="preserve">Integračné stratégie nových členských krajín EÚ: Vznikajúce podoby členstva v EÚ  </t>
  </si>
  <si>
    <t xml:space="preserve">1/4665/07</t>
  </si>
  <si>
    <t xml:space="preserve">Rybář Marek, M.A. M.A.E.S. PhD.</t>
  </si>
  <si>
    <t xml:space="preserve">Dimenzie svedomia v perspektíve rozvoja osoby a spoločnosti   </t>
  </si>
  <si>
    <t xml:space="preserve">1/4666/07</t>
  </si>
  <si>
    <t xml:space="preserve">Kútny Ivan, prof. ThDr. PhD.</t>
  </si>
  <si>
    <t xml:space="preserve">Rímskokatolícka cyrilometodská bohoslovecká fakulta UK</t>
  </si>
  <si>
    <t xml:space="preserve">Kritická analýza etického intuicionizmu   </t>
  </si>
  <si>
    <t xml:space="preserve">1/4671/07</t>
  </si>
  <si>
    <t xml:space="preserve">Remišová Anna, mim.prof.,doc.,PhDr.,CSc.</t>
  </si>
  <si>
    <t xml:space="preserve">Islamský radikalizmus a propaganda (Náboženstvo, politika a ideológia na súčasnom Blízkom Východe)  </t>
  </si>
  <si>
    <t xml:space="preserve">1/4672/07</t>
  </si>
  <si>
    <t xml:space="preserve">Kovács Attila, PhD. Mgr</t>
  </si>
  <si>
    <t xml:space="preserve">Legislatívne texty Biblie - etický a religiózny aspekt   </t>
  </si>
  <si>
    <t xml:space="preserve">1/4678/07</t>
  </si>
  <si>
    <t xml:space="preserve">Farkaš Pavol, doc. ThDr. PhD.</t>
  </si>
  <si>
    <t xml:space="preserve">Antické koncepty demokracie a slobody a ich filozofická relevancia pre súčasnosť  </t>
  </si>
  <si>
    <t xml:space="preserve">1/4684/07</t>
  </si>
  <si>
    <t xml:space="preserve">Buraj Ivan, PhDr. doc. CSc.</t>
  </si>
  <si>
    <t xml:space="preserve">Katalóg patrocínií na Slovensku   </t>
  </si>
  <si>
    <t xml:space="preserve">1/4685/07</t>
  </si>
  <si>
    <t xml:space="preserve">Judák Viliam, prof. ThDr. PhD.</t>
  </si>
  <si>
    <t xml:space="preserve">Sociálne konanie, normy a sociálne reprezentácie: pokus o interdisciplinárnu integráciu niektorých koncepcií filozofie a sociálnych vied </t>
  </si>
  <si>
    <t xml:space="preserve">1/4700/07</t>
  </si>
  <si>
    <t xml:space="preserve">Višňovský Emil, prof. PhDr. CSc.</t>
  </si>
  <si>
    <t xml:space="preserve">Slovenská sociológia v období komunistického režimu   </t>
  </si>
  <si>
    <t xml:space="preserve">1/4705/07</t>
  </si>
  <si>
    <t xml:space="preserve">Capíková Silvia, Mgr.</t>
  </si>
  <si>
    <t xml:space="preserve">Diskurzy literatúry pre deti a mládež   </t>
  </si>
  <si>
    <t xml:space="preserve">1/4710/07</t>
  </si>
  <si>
    <t xml:space="preserve">Mikulášová Andrea Mgr. PhD.</t>
  </si>
  <si>
    <t xml:space="preserve">Vytvorenie a overenia preventívneho programu porúch hlasu pre učiteľov  </t>
  </si>
  <si>
    <t xml:space="preserve">1/4712/07</t>
  </si>
  <si>
    <t xml:space="preserve">Kerekrétiová Aurélia, doc.,PhDr.,CSc.</t>
  </si>
  <si>
    <t xml:space="preserve">Literatúra ako jedlo, čítanie ako jedenie/Konceptualizácia literatúry v konzumnej spoločnosti  </t>
  </si>
  <si>
    <t xml:space="preserve">1/4716/07</t>
  </si>
  <si>
    <t xml:space="preserve">Šrank Jaroslav Mgr.</t>
  </si>
  <si>
    <t xml:space="preserve">Mestské divadlo v Bratislave v rokoch 1886-1920 a SND v rokoch 1920-1945 - pramene a kontexty /so zvláštnym zreteľom na hudobné divadlo/. </t>
  </si>
  <si>
    <t xml:space="preserve">1/4729/07</t>
  </si>
  <si>
    <t xml:space="preserve">Zvara Vladimír doc. Mgr. PhD.</t>
  </si>
  <si>
    <t xml:space="preserve">Filozofická fakulta UK Bratislava</t>
  </si>
  <si>
    <t xml:space="preserve">Hudobné motívy vo výtvarnom umení na Slovensku do 19. storočia - realita a symbolika.  </t>
  </si>
  <si>
    <t xml:space="preserve">1/4731/07</t>
  </si>
  <si>
    <t xml:space="preserve">Bartová Jana PhDr. PhD.</t>
  </si>
  <si>
    <t xml:space="preserve">Vzťah estetiky a umenia v 21. storočí.   </t>
  </si>
  <si>
    <t xml:space="preserve">1/4733/07</t>
  </si>
  <si>
    <t xml:space="preserve">Bakoš Oliver prof. PhDr. CSc.</t>
  </si>
  <si>
    <t xml:space="preserve">Štúdium ep zrážok pri vysokej svietivosti na HERA2, analýza možnosti štúdia ed a eA zrážok na HERA3, analýza fyzikálnych vlastností kalorimetrie pre detektor TESLA</t>
  </si>
  <si>
    <t xml:space="preserve">2/4067/24</t>
  </si>
  <si>
    <t xml:space="preserve">Černý Vladimír, doc. RNDr. CSc.</t>
  </si>
  <si>
    <t xml:space="preserve">Taxonómia, ekológia a chorológia pôdnych roztočov vybraných čeľadí (Acari, Mesostigmata: Ameroseiidae, Epicriidae, Eviphididae, Pachylaelapidae a Veigaiaidae) v podmienkach SR</t>
  </si>
  <si>
    <t xml:space="preserve">2/5008/25</t>
  </si>
  <si>
    <t xml:space="preserve">Fenďa Peter, Mgr.</t>
  </si>
  <si>
    <t xml:space="preserve">Ischemicko-reperfúzne poškodenie v experimentálnom diabete typu 2 a možnosti jeho farmakologického ovplyvnenia</t>
  </si>
  <si>
    <t xml:space="preserve">2/5009/25</t>
  </si>
  <si>
    <t xml:space="preserve">Kristová Viera, doc.MUDr.CSc.</t>
  </si>
  <si>
    <t xml:space="preserve">Oxidačné poškodenie Ca ATPázy zo sarkoplazmatického retikula svalu králika (SERCA)v podmienkach in vitro, v bunkových kultúrach a in vivo. Ochranné účinky pyridoindolových a polyfenolových antioxidantov</t>
  </si>
  <si>
    <t xml:space="preserve">2/5012/25</t>
  </si>
  <si>
    <t xml:space="preserve">Balgavý Pavol, prof.PhD.</t>
  </si>
  <si>
    <t xml:space="preserve">Paleoenvironmentálna rekonštrukcia a vývoj riečnych nív Dunaja a Moravy</t>
  </si>
  <si>
    <t xml:space="preserve">2/5016/25</t>
  </si>
  <si>
    <t xml:space="preserve">Slamková Marianna, Mgr.</t>
  </si>
  <si>
    <t xml:space="preserve">Paleotektonický vývoj a vnútorná stavba vrásovo-násunových systémov križnanskej jednotky</t>
  </si>
  <si>
    <t xml:space="preserve">2/5024/25</t>
  </si>
  <si>
    <t xml:space="preserve">Vojtko Rastislav, Mgr.</t>
  </si>
  <si>
    <t xml:space="preserve">Testovanie účinnosti pokusnej rekombinantnej vakcíny proti vírusu herpes simplex na zvieracom modeli</t>
  </si>
  <si>
    <t xml:space="preserve">2/5026/25</t>
  </si>
  <si>
    <t xml:space="preserve">Buc Milan, prof.MUDr.DrSc.</t>
  </si>
  <si>
    <t xml:space="preserve">Slovenský jazykový atlas</t>
  </si>
  <si>
    <t xml:space="preserve">2/5036/25</t>
  </si>
  <si>
    <t xml:space="preserve">Žigo Pavol, prof. PhDr. CSc.</t>
  </si>
  <si>
    <t xml:space="preserve">Spracúvanie informácií - úroveň aktivácie a kognitívna kontrola: elektrofyziologické koreláty</t>
  </si>
  <si>
    <t xml:space="preserve">2/5049/25</t>
  </si>
  <si>
    <t xml:space="preserve">Kukumberg Peter, prof.MUDr.PhD.</t>
  </si>
  <si>
    <t xml:space="preserve">Príspevok k prevencii a liečbe porúch správania vyvolaných hypoxicko-ischemickým poškodením mozgu v perinatálnom období: experimentálny model asfyxie a použitie látok s protiradikálovým a antioxidačným pôsobením</t>
  </si>
  <si>
    <t xml:space="preserve">2/5052/25</t>
  </si>
  <si>
    <t xml:space="preserve">Nagy Milan, prof.Ing.CSc.</t>
  </si>
  <si>
    <t xml:space="preserve">Neuroendokrinné mechanizmy vo vzťahu k psychickému stavu a k účinkom psychofarmák</t>
  </si>
  <si>
    <t xml:space="preserve">2/5064/25</t>
  </si>
  <si>
    <t xml:space="preserve">Drogy a protidrogová politika v súčasnej spoločnosti.(Medzinárod. kontext a perspektívy.)</t>
  </si>
  <si>
    <t xml:space="preserve">2/5076/25</t>
  </si>
  <si>
    <t xml:space="preserve">Džambazovič Roman, Mgr.</t>
  </si>
  <si>
    <t xml:space="preserve">Rastliny lokalít s vysokým obsahom ťažkých kovov: ich spoločenstvá, štruktúrne a fyziologické adaptácie</t>
  </si>
  <si>
    <t xml:space="preserve">2/5086/25</t>
  </si>
  <si>
    <t xml:space="preserve">Krištín Jozef, doc. RNDr.CSc.</t>
  </si>
  <si>
    <t xml:space="preserve">Taxonómia a biogeografia rodu Flammulina v strednej Európe</t>
  </si>
  <si>
    <t xml:space="preserve">2/5087/25</t>
  </si>
  <si>
    <t xml:space="preserve">Ripková Soňa, Mgr.PhD.</t>
  </si>
  <si>
    <t xml:space="preserve">Od folklórneho textu k folklórnemu kontextu. Žanrové, medzižánrové, kultúrno-historické a antropologické aspekty výskumu folklóru</t>
  </si>
  <si>
    <t xml:space="preserve">2/5103/25</t>
  </si>
  <si>
    <t xml:space="preserve">Tužinská Helena, Mgr.</t>
  </si>
  <si>
    <t xml:space="preserve">Interakcia vnútrobunkových signalizačných mechanizmov v procesoch poškodenia myokardu ischémiou a endogénnej kardioprotekcie</t>
  </si>
  <si>
    <t xml:space="preserve">2/5110/25</t>
  </si>
  <si>
    <t xml:space="preserve">Kucharská Jarmila, PharmDr.,CSc.</t>
  </si>
  <si>
    <t xml:space="preserve">Moderné technológie spracovania reči v slovenčine využívajúce rečové databázy II</t>
  </si>
  <si>
    <t xml:space="preserve">2/5124/25</t>
  </si>
  <si>
    <t xml:space="preserve">Múcsková Gabriela, Mgr.</t>
  </si>
  <si>
    <t xml:space="preserve">Farmakologické ovplyvnenie diabetických komplikácií -angiopatie a neuropatie</t>
  </si>
  <si>
    <t xml:space="preserve">2/5129/25-A</t>
  </si>
  <si>
    <t xml:space="preserve">Mátyás Štefan, PharmDr.,PhD.</t>
  </si>
  <si>
    <t xml:space="preserve">1.1. 2006 je zodp. Riešiteľ zamestnanec FaF UK
X Grantové prostriedky za rok 2006 (453 t) aj 2007 (243 t) boli presunuté na Farmaceutickú fakultu UK v dôsledku zmeny pracoviska hlavného riešiteľa</t>
  </si>
  <si>
    <t xml:space="preserve">Zmena bola nahlásená už vlani.</t>
  </si>
  <si>
    <t xml:space="preserve">Účasť syntázy oxidu dusnatého na nociceptívnej a proprioceptívnej aferentácii</t>
  </si>
  <si>
    <t xml:space="preserve">2/5134/25</t>
  </si>
  <si>
    <t xml:space="preserve">Lehotský Ján, prof.RNDr.DrSc.</t>
  </si>
  <si>
    <t xml:space="preserve">Kalibrácia hadrónovej energie v kalorimetroch experimentu ATLAS -návrh a implementácia softwarových procedúr, inštalácia, testovanie a úpravy elektroniky</t>
  </si>
  <si>
    <t xml:space="preserve">2/5137/25</t>
  </si>
  <si>
    <t xml:space="preserve">Šťavina Pavel, PhD.</t>
  </si>
  <si>
    <t xml:space="preserve">Lesné živočíchy v meniacom sa prostredí: dopad globálnych antropických vplyvov,</t>
  </si>
  <si>
    <t xml:space="preserve">2/5152/25</t>
  </si>
  <si>
    <t xml:space="preserve">Holecová Milada, doc.,RNDr.,CSc.</t>
  </si>
  <si>
    <t xml:space="preserve">Rozvoj moderných metód interpretácie tiažového poľa Zeme a ich integrácia pri štúdiu vlastností litosféry</t>
  </si>
  <si>
    <t xml:space="preserve">2/6019/6</t>
  </si>
  <si>
    <t xml:space="preserve">Pašteka Roman, RNDr.PhD.12</t>
  </si>
  <si>
    <t xml:space="preserve">Národné a regionálne stratotypy hraníc mezozoických útvarov v Západných Karpatoch - príspevok k medzinárodnému programu "Global Stratotype Sections and points".</t>
  </si>
  <si>
    <t xml:space="preserve">2/6026/6</t>
  </si>
  <si>
    <t xml:space="preserve">Lintnerová Otília, doc.RNDr.CSc.53</t>
  </si>
  <si>
    <t xml:space="preserve">Priestorová štruktúra vnútorných migrácií na Slovensku v post-transformačnom období</t>
  </si>
  <si>
    <t xml:space="preserve">2/6041/26-A</t>
  </si>
  <si>
    <t xml:space="preserve">Bezák Anton, prof.,RNDr.,DrSc.50</t>
  </si>
  <si>
    <t xml:space="preserve">Filozofická reflexia ideálu "Dobrého života"</t>
  </si>
  <si>
    <t xml:space="preserve">2/6043/6</t>
  </si>
  <si>
    <t xml:space="preserve">Mistrík Erich, prof.PhDr.CSc.105</t>
  </si>
  <si>
    <t xml:space="preserve">Štúdium biologickej aktivity sekrétov slinných žliaz a čreva saprofágnych dvojkrídlovcov a ich využitie pri liečbe dlhodobo sa nehojacich rán.</t>
  </si>
  <si>
    <t xml:space="preserve">2/6053/6</t>
  </si>
  <si>
    <t xml:space="preserve">Čambal Marek, MUDr.41</t>
  </si>
  <si>
    <t xml:space="preserve">Nelesná vegetácia horských a subalpínskych polôh Krivánskej Malej Fatry.</t>
  </si>
  <si>
    <t xml:space="preserve">2/6057/6</t>
  </si>
  <si>
    <t xml:space="preserve">Kliment Ján, RNDr.CSc.86</t>
  </si>
  <si>
    <t xml:space="preserve">Nexusove spojenia v srdci a ich terapeutický potenciál</t>
  </si>
  <si>
    <t xml:space="preserve">2/6064/6</t>
  </si>
  <si>
    <t xml:space="preserve">Stankovičová Tatiana, MUDr.CSc.30</t>
  </si>
  <si>
    <t xml:space="preserve">Neporuchové aspekty interakcií elementárnych častíc</t>
  </si>
  <si>
    <t xml:space="preserve">2/6068/6</t>
  </si>
  <si>
    <t xml:space="preserve">Mojžiš Martin, doc.RNDr.CSc.60</t>
  </si>
  <si>
    <t xml:space="preserve">Fázový prechod v čistej SU(2) symetrickej gluodynamike pri konečnej teplote medzi fázou s abelovskou a fázou s neabelovskou symetriou.</t>
  </si>
  <si>
    <t xml:space="preserve">2/6074/6</t>
  </si>
  <si>
    <t xml:space="preserve">Prešnajder Peter, prof.DrSc.18</t>
  </si>
  <si>
    <t xml:space="preserve">AD FONTES. (Zo žánrovej a druhovej problematike v staršej literárnej kultúre).</t>
  </si>
  <si>
    <t xml:space="preserve">2/6086/06</t>
  </si>
  <si>
    <t xml:space="preserve">Dekanová Alexandra, PhDr. CSc.</t>
  </si>
  <si>
    <t xml:space="preserve">Identifikácia a funkcia ekdyziotropných hormónov v rôznych druhoch hmyzu</t>
  </si>
  <si>
    <t xml:space="preserve">2/6090/6</t>
  </si>
  <si>
    <t xml:space="preserve">Žitňanová Inka, Ing.PhD.38</t>
  </si>
  <si>
    <t xml:space="preserve">Integrovaný stratigrafický výskum a analýza zápisu globálnych udalostí vo vrchnokriedových a paleogénnych súvrstiach Západných Karpát: regionálne stratotypy a interregionálne stratigrafické korelácie</t>
  </si>
  <si>
    <t xml:space="preserve">2/6093/6</t>
  </si>
  <si>
    <t xml:space="preserve">Reháková Daniela, doc.RNDr.CSc.132</t>
  </si>
  <si>
    <t xml:space="preserve">Inovatívne spojivo na báze cementu a upraveného kaolínu s vysokou trvanlivosťou a ekologickým prínosom pre životné prostredie</t>
  </si>
  <si>
    <t xml:space="preserve">2/6108/6</t>
  </si>
  <si>
    <t xml:space="preserve">Kraus Ivan, prof.RNDr.DrSc.6</t>
  </si>
  <si>
    <t xml:space="preserve">Explanačno-deskriptívna morfológia súčasnej slovenčiny.</t>
  </si>
  <si>
    <t xml:space="preserve">2/6119/06</t>
  </si>
  <si>
    <t xml:space="preserve">Ľudová prozaická tradícia na východnom Slovensku v období konštituovania profesionálnych vedeckých disciplín-národopisu, jazykovedy, historiografie a literárnej vedy.</t>
  </si>
  <si>
    <t xml:space="preserve">2/6145/06</t>
  </si>
  <si>
    <t xml:space="preserve">Hlôšková Anna, PhDr. CSc.</t>
  </si>
  <si>
    <t xml:space="preserve">Mechanizmy účinku indapamidu v prevencii a liečbe experimentálnej hypertenzie a orgánového poškodenia.</t>
  </si>
  <si>
    <t xml:space="preserve">2/6148/6</t>
  </si>
  <si>
    <t xml:space="preserve">Šimko Fedor, prof.MUDr.CSc.394</t>
  </si>
  <si>
    <t xml:space="preserve">Fenomenológia v dialógu so súčasnou filozofiou a vedou.</t>
  </si>
  <si>
    <t xml:space="preserve">2/6149/06</t>
  </si>
  <si>
    <t xml:space="preserve">Piaček Jozef, doc. PhDr. CSc.</t>
  </si>
  <si>
    <t xml:space="preserve">Supramolekulové systémy na báze molekulových agregátov organických farbív na povrchu vrstevnatých kremičitanov.</t>
  </si>
  <si>
    <t xml:space="preserve">2/6180/6</t>
  </si>
  <si>
    <t xml:space="preserve">Kuchta Ľubomír, RNDr.CSc.104</t>
  </si>
  <si>
    <t xml:space="preserve">Smerom k detailnému poznaniu elektrónovej štruktúry z kvantovo- chemických výpočtov.</t>
  </si>
  <si>
    <t xml:space="preserve">2/6182/6</t>
  </si>
  <si>
    <t xml:space="preserve">Noga Jozef, doc.RNDr.DrSc.56</t>
  </si>
  <si>
    <t xml:space="preserve">Zmeny biodiverzity ekologicky a epidemiologicky významných druhov hlodavcov Slovenska</t>
  </si>
  <si>
    <t xml:space="preserve">2/6199/6</t>
  </si>
  <si>
    <t xml:space="preserve">Obuch Ján, Ing.24</t>
  </si>
  <si>
    <t xml:space="preserve">Druhová kompetencia vektorov v cirkulácii kliešťami prenášaných mikroorganizmov  </t>
  </si>
  <si>
    <t xml:space="preserve">2/7020/7</t>
  </si>
  <si>
    <t xml:space="preserve">Výrosteková Vanda, MUDr.CSc.</t>
  </si>
  <si>
    <t xml:space="preserve">Biologické a imunologické vlastnosti sacharidových antigénov u patogénov - využitie pre prípravu subcelulárnych vakcín  </t>
  </si>
  <si>
    <t xml:space="preserve">2/7029/7</t>
  </si>
  <si>
    <t xml:space="preserve">Seman Milan, RNDr.CSc.</t>
  </si>
  <si>
    <t xml:space="preserve">PriF UK Bratislava</t>
  </si>
  <si>
    <t xml:space="preserve">Využitie stenových polysacharidov húb a kvasiniek v ochrane životného prostredia a prevencií ochorení živočíchov a rastlín  </t>
  </si>
  <si>
    <t xml:space="preserve">2/7033/7</t>
  </si>
  <si>
    <t xml:space="preserve">Miadoková Eva, prof.RNDr.DrSc.</t>
  </si>
  <si>
    <t xml:space="preserve">Premýšľanie o neuskutočnených alternatívach (counterfactual thinking) v kontexte osobnosti a zvládania záťažových situácií  </t>
  </si>
  <si>
    <t xml:space="preserve">2/7034/7</t>
  </si>
  <si>
    <t xml:space="preserve">Bratská Mária, doc.PhDr.CSc.</t>
  </si>
  <si>
    <t xml:space="preserve">FiF UK Bratislava</t>
  </si>
  <si>
    <t xml:space="preserve">Regulačný potenciál galaktoglukomannánových oligosacharidov v procese morfogenézy buniek a vývinu koreňa  </t>
  </si>
  <si>
    <t xml:space="preserve">2/7048/7</t>
  </si>
  <si>
    <t xml:space="preserve">Lux Alexander, prof.RNDr.CSc.</t>
  </si>
  <si>
    <t xml:space="preserve">Dlhodobé podávanie nízkej dávky L-NAME: Možnosť zlepšenia fukcie cievnej steny v hraničnej hypertenzii?  </t>
  </si>
  <si>
    <t xml:space="preserve">2/7064/7</t>
  </si>
  <si>
    <t xml:space="preserve">Babál Pavel, prof.MUDr.CSc.</t>
  </si>
  <si>
    <t xml:space="preserve">Planárna a submontánna bryoflóra vybraných úzamných celkov Slovenska - aktuálny stav a ohrozenie  </t>
  </si>
  <si>
    <t xml:space="preserve">2/7070/7</t>
  </si>
  <si>
    <t xml:space="preserve">Janovicová-Mišíková Katarína, Mgr.PhD.</t>
  </si>
  <si>
    <t xml:space="preserve">Makromycéty opísané zo Západných Karpát   </t>
  </si>
  <si>
    <t xml:space="preserve">2/7071/7</t>
  </si>
  <si>
    <t xml:space="preserve">Vplyv vybraných stresových faktorov na fyziologické a biochemické charakteristiky poľnohospodárskych plodín  </t>
  </si>
  <si>
    <t xml:space="preserve">2/7072/7</t>
  </si>
  <si>
    <t xml:space="preserve">Vysokoteplotné objemové supravodiče, prekurzory, technologické postupy, metódy merania a vlastnosti  </t>
  </si>
  <si>
    <t xml:space="preserve">2/7083/7</t>
  </si>
  <si>
    <t xml:space="preserve">Plesch Gustav, doc.RNDr.DrSc.</t>
  </si>
  <si>
    <t xml:space="preserve">Moderné metódy klasifikácie a predikcie spánkových stavo a straty pozornosti na základe analýzy EEG signálov  </t>
  </si>
  <si>
    <t xml:space="preserve">2/7087/7</t>
  </si>
  <si>
    <t xml:space="preserve">Markošová Mária, RNDr.PhD</t>
  </si>
  <si>
    <t xml:space="preserve">Literatúra v kyberpriestore   </t>
  </si>
  <si>
    <t xml:space="preserve">2/7090/7</t>
  </si>
  <si>
    <t xml:space="preserve">Kusá Mária, prof.PhDr.CSc.</t>
  </si>
  <si>
    <t xml:space="preserve">Molekulárne-genetická analýza metabolickej a vývinovej funkcie hormonálne responzívnych malát dehydrogenáz u Drosophila melanogaster. </t>
  </si>
  <si>
    <t xml:space="preserve">2/7102/7</t>
  </si>
  <si>
    <t xml:space="preserve">Grolmus Ján, prof.Ing.CSc.</t>
  </si>
  <si>
    <t xml:space="preserve">Štúdium štruktúry a špecifických silných, elektromagnetických a slabých procesov hadrónov s cieľom previerky Štandardného Modelu  </t>
  </si>
  <si>
    <t xml:space="preserve">2/7116/7</t>
  </si>
  <si>
    <t xml:space="preserve">Dubničková Anna, prof.RNDr.DrSc.</t>
  </si>
  <si>
    <t xml:space="preserve">Korelácia medzi mikroskopickými a makroskopickými vlasnosťami oxidových iónových materiálov s fluoritovou štruktúrou pre moderné technológie </t>
  </si>
  <si>
    <t xml:space="preserve">2/7119/7</t>
  </si>
  <si>
    <t xml:space="preserve">Kundracik František, doc.RNDr.CSc.</t>
  </si>
  <si>
    <t xml:space="preserve">Vplyv vybraných typov antihypertenzívnej terapie na funkčné vlastnosti mitochondrií a na niektoré kalciom modulované signálne dráhy v srdciach a obličkách potkanov s geneticky podmienenou hypertenziou.</t>
  </si>
  <si>
    <t xml:space="preserve">2/7126/7</t>
  </si>
  <si>
    <t xml:space="preserve">Waczuliková Iveta, RNDr.,PhD.</t>
  </si>
  <si>
    <t xml:space="preserve">Lament v hudbe   </t>
  </si>
  <si>
    <t xml:space="preserve">2/7146/7</t>
  </si>
  <si>
    <t xml:space="preserve">Hulková Marta, prof.PhDr.CSc.</t>
  </si>
  <si>
    <t xml:space="preserve">Sondy do dejín slovenského filozofického myslenia   </t>
  </si>
  <si>
    <t xml:space="preserve">2/7156/7</t>
  </si>
  <si>
    <t xml:space="preserve">Zigo Milan, prof.PhDr.CSc.</t>
  </si>
  <si>
    <t xml:space="preserve">Andrej Hlinka a Ferdinand Juriga - ľudový smer slovenskej politiky  </t>
  </si>
  <si>
    <t xml:space="preserve">2/7159/7</t>
  </si>
  <si>
    <t xml:space="preserve">Zelenák Peter, PhDr.CSc.</t>
  </si>
  <si>
    <t xml:space="preserve">Archontolégia slovenských/uhorských dejín. Teoretické a terminologické otázky a vytváranie pilotnej elektronickej databázy </t>
  </si>
  <si>
    <t xml:space="preserve">2/7174/7</t>
  </si>
  <si>
    <t xml:space="preserve">Federmayer Frederik, PhDr.PhD.</t>
  </si>
  <si>
    <t xml:space="preserve">Vplyv globálnych zmien na výskyt parazitozoonóz na Slovensku a ich molekulárna epidemiológia, imunologické a klinické aspekty parazitohostiteľských vzťahov </t>
  </si>
  <si>
    <t xml:space="preserve">2/7186/7</t>
  </si>
  <si>
    <t xml:space="preserve">Jalili Nasir, RNDr.CSc.</t>
  </si>
  <si>
    <t xml:space="preserve">E-vzdelávanie v oblasti liečiv prírodného pôvodu (farmakognózie) – príprava interaktívnej multimediálnej učebnej pomôcky pre výuku makroskopickej a mikroskopickej farmakognostickej kontroly.</t>
  </si>
  <si>
    <t xml:space="preserve">3/3109/05</t>
  </si>
  <si>
    <t xml:space="preserve">KEGA</t>
  </si>
  <si>
    <t xml:space="preserve">Tekeľová Daniela, RNDr., CSc.</t>
  </si>
  <si>
    <t xml:space="preserve">Súbor interaktívnych učebných textov pre integrovaný predmet Informačné systémy v oblasti vedy, výskumu a vzdelávania</t>
  </si>
  <si>
    <t xml:space="preserve">3/3059/05</t>
  </si>
  <si>
    <t xml:space="preserve">Kimlička Štefan, prof. Ing. CSc.</t>
  </si>
  <si>
    <t xml:space="preserve">Učebnica marketingovej komunikácie</t>
  </si>
  <si>
    <t xml:space="preserve">3/3171/05</t>
  </si>
  <si>
    <t xml:space="preserve">Horňák Pavel, doc. PhDr. PhD. mim. prof.</t>
  </si>
  <si>
    <t xml:space="preserve">Aktualizácia ZPD z matematiky pre 2. Stupeň ZŠ v súlade s projektom Milénium a tvorba nových učebníc</t>
  </si>
  <si>
    <t xml:space="preserve">3/3011/05</t>
  </si>
  <si>
    <t xml:space="preserve">Kubáček Zbyněk, doc., RNDr., CSc.</t>
  </si>
  <si>
    <t xml:space="preserve">ZAPOJENIE EXPERIMENTU DO VÝUČBY PREDMETU "ZÁKLADY EKONÓMIE"</t>
  </si>
  <si>
    <t xml:space="preserve">3/3061/05</t>
  </si>
  <si>
    <t xml:space="preserve">Pekár Ján, doc., RNDr., PhD.</t>
  </si>
  <si>
    <t xml:space="preserve">Multimediálny program vzdelávania v oblasti ionizujúceho žiarenia a radiačnej ochrany</t>
  </si>
  <si>
    <t xml:space="preserve">3/3062/05</t>
  </si>
  <si>
    <t xml:space="preserve">Holý Karol, Doc.,RNDr., PhD.</t>
  </si>
  <si>
    <t xml:space="preserve">Obsahová a pojmoslovná báza študijného programu "Šport a zdravie"</t>
  </si>
  <si>
    <t xml:space="preserve">3/3193/05</t>
  </si>
  <si>
    <t xml:space="preserve">Labudová Jela, prof., PhDr, PhD.</t>
  </si>
  <si>
    <t xml:space="preserve">TUBERKULÓZA A MYKOBAKTERIÓZY</t>
  </si>
  <si>
    <t xml:space="preserve">3/3185/05</t>
  </si>
  <si>
    <t xml:space="preserve">ROZBORILOVÁ EVA, prof. MUDr. CSc.</t>
  </si>
  <si>
    <t xml:space="preserve">r.2007: 77 pridelené na JLF UK</t>
  </si>
  <si>
    <t xml:space="preserve">Systém objektívneho hodnotenia pedagogického procesu na lekárskych fakultách v Slovenskej republike</t>
  </si>
  <si>
    <t xml:space="preserve">3/3186/05</t>
  </si>
  <si>
    <t xml:space="preserve">Hanáček Ján, Prof. MUDr. CSc.</t>
  </si>
  <si>
    <t xml:space="preserve">r.2007: 59 pridelené na JLF UK</t>
  </si>
  <si>
    <t xml:space="preserve">Biochémia pre lekárske fakulty</t>
  </si>
  <si>
    <t xml:space="preserve">3/3187/05</t>
  </si>
  <si>
    <t xml:space="preserve">Dobrota Dušan, prof., MUDr.,CSc.</t>
  </si>
  <si>
    <t xml:space="preserve">r.2007:235 pridelené na JLF UK</t>
  </si>
  <si>
    <t xml:space="preserve">Optimálny model kombinovanej antihypertenzívnej liečby z pohľadu ovplyvnenia hyperurikémie, ako markeru oxidatívneho stresu u pacientov s hypertenziou a metabolického syndrómu na Slovensku</t>
  </si>
  <si>
    <t xml:space="preserve">3/3204/05</t>
  </si>
  <si>
    <t xml:space="preserve">Dukát Andrej, doc. MUDr. CSc.</t>
  </si>
  <si>
    <t xml:space="preserve">Využívanie technológií v procese nadobúdania čitateľských zručností u sluchovo postihnutých žiakov prvého stupňa základnej školy so zameraním na vytvorenie a overenie základných princípov tvorby titulkovaných programov</t>
  </si>
  <si>
    <t xml:space="preserve">3/3030/05</t>
  </si>
  <si>
    <t xml:space="preserve">Tarcsiová Darina, doc., PaedDr., PhD.</t>
  </si>
  <si>
    <t xml:space="preserve">Psychosociálne faktory a osobnostné determinanty žiaka vplývajúce na úspešnosť environmentálneho vzdelávania</t>
  </si>
  <si>
    <t xml:space="preserve">3/3032/05</t>
  </si>
  <si>
    <t xml:space="preserve">Kuracina Daniel, PaedDr.</t>
  </si>
  <si>
    <t xml:space="preserve">Nové technológie v edukácii znevýhodnených žiakov a študentov so špeciálnymi výchovno-vzdelávacími potrebami na Slovensku</t>
  </si>
  <si>
    <t xml:space="preserve">3/3033/05</t>
  </si>
  <si>
    <t xml:space="preserve">Gregušová Hedviga, doc., PaedDr., CSc.</t>
  </si>
  <si>
    <t xml:space="preserve">Rozvoj porozumenia textu žiakmi. Príručka pre učiteľa.</t>
  </si>
  <si>
    <t xml:space="preserve">3/3034/05</t>
  </si>
  <si>
    <t xml:space="preserve">Gavora Peter, prof. PhDr., CSc.</t>
  </si>
  <si>
    <t xml:space="preserve">Elektronická učebnica didaktiky elementárnej matematiky</t>
  </si>
  <si>
    <t xml:space="preserve">3/3073/05</t>
  </si>
  <si>
    <t xml:space="preserve">Partová Edita, Doc., RNDr., CSc.</t>
  </si>
  <si>
    <t xml:space="preserve">Učebnica o občianskej spoločnosti pre vybrané odbory VŠ štúdia</t>
  </si>
  <si>
    <t xml:space="preserve">3/3183/05</t>
  </si>
  <si>
    <t xml:space="preserve">Lysý Jozef, doc. PhDr., CSc.</t>
  </si>
  <si>
    <t xml:space="preserve">Obsahová integrácia a diverzifikácia neučiteľských študijných odborov na PdF UK (liečebná pedagogika, sociálna pedagogika, sociálna práca)</t>
  </si>
  <si>
    <t xml:space="preserve">3/3207/05</t>
  </si>
  <si>
    <t xml:space="preserve">Horňáková Marta, Doc., PhDr. PhD.</t>
  </si>
  <si>
    <t xml:space="preserve">Študijný program Školský manažment</t>
  </si>
  <si>
    <t xml:space="preserve">3/3241/05</t>
  </si>
  <si>
    <t xml:space="preserve">Horváthová Kinga, PaedDr., PhD.</t>
  </si>
  <si>
    <t xml:space="preserve">Medzinárodná obchodná arbitráž</t>
  </si>
  <si>
    <t xml:space="preserve">3/3194/05</t>
  </si>
  <si>
    <t xml:space="preserve">Patakyová Mária, doc. JUDr., CSc.</t>
  </si>
  <si>
    <t xml:space="preserve">Správa katastra nehnuteľností vo vybraných štátoch Európskej únie</t>
  </si>
  <si>
    <t xml:space="preserve">3/3236/05</t>
  </si>
  <si>
    <t xml:space="preserve">Vrabko Marián, doc. JUDr., CSc.</t>
  </si>
  <si>
    <t xml:space="preserve">TALNET: SIEŤ PRE SYSTEMATICKÉ VYHĽADÁVANIE TALENTOV PRE BIOMEDICÍNSKE VEDY</t>
  </si>
  <si>
    <t xml:space="preserve">3/3021/05</t>
  </si>
  <si>
    <t xml:space="preserve">Tomáška Ľubomír, Doc., RNDr., CSc.</t>
  </si>
  <si>
    <t xml:space="preserve">Katalóg náučných chodníkov – učebná pomôcka pre základné a stredné školy</t>
  </si>
  <si>
    <t xml:space="preserve">3/3023/05</t>
  </si>
  <si>
    <t xml:space="preserve">Bizubová Mária, RNDr.</t>
  </si>
  <si>
    <t xml:space="preserve">Virtuálne laboratórium a simulované experimenty ako nástroj zefektívnenia výučby chemických a energetických predmetov na univerzitách prírodovedného a technického zamerania</t>
  </si>
  <si>
    <t xml:space="preserve">3/3075/05</t>
  </si>
  <si>
    <t xml:space="preserve">Valent, Ivan, RNDr., CSc.</t>
  </si>
  <si>
    <t xml:space="preserve">X - zmena zodpovedného riešiteľa, pôvodne: Foltin Miloslav, RNDr., CSc.</t>
  </si>
  <si>
    <t xml:space="preserve">Príprava študijných materiálov pre výuku predmetov v odboroch MIkrobiológia a Virológia.</t>
  </si>
  <si>
    <t xml:space="preserve">3/3103/05</t>
  </si>
  <si>
    <t xml:space="preserve">Papajová Dana, RNDr., PhD.</t>
  </si>
  <si>
    <t xml:space="preserve">Zoológia chordátov ako ťažisková jednotka vo výuke učiteľstva akademických predmetov</t>
  </si>
  <si>
    <t xml:space="preserve">3/3184/05</t>
  </si>
  <si>
    <t xml:space="preserve">Országhová Zlatica, Doc., RNDr., CSc.</t>
  </si>
  <si>
    <t xml:space="preserve">Dekoračné a stavebné kamene historických a súčasných budov Bratislavy</t>
  </si>
  <si>
    <t xml:space="preserve">3/3266/05</t>
  </si>
  <si>
    <t xml:space="preserve">Pivko Daniel, RNDr., PhD.</t>
  </si>
  <si>
    <t xml:space="preserve">KLINICKÁ PROPEDEUTIKA pre študijné programy ošetrovateľstvo a pôrodná asistencia</t>
  </si>
  <si>
    <t xml:space="preserve">3/4043/06</t>
  </si>
  <si>
    <t xml:space="preserve">Fetisovová, Želmíra, Doc., MUDr., PhD., mim. prof.</t>
  </si>
  <si>
    <t xml:space="preserve">Potreby v ošetrovateľstve  </t>
  </si>
  <si>
    <t xml:space="preserve">3/4047/06</t>
  </si>
  <si>
    <t xml:space="preserve"> Tomagová, Martina, Mgr. PhD.A66</t>
  </si>
  <si>
    <t xml:space="preserve">Vybrané otázky európskeho práva a medzinárodných vzťahov v odbore: Európske štúdiá </t>
  </si>
  <si>
    <t xml:space="preserve">3/4072/06</t>
  </si>
  <si>
    <t xml:space="preserve">Miháliková, Silvia, doc. PhDr., PhD. </t>
  </si>
  <si>
    <t xml:space="preserve">FSEV UK</t>
  </si>
  <si>
    <t xml:space="preserve">Lekárska štatistika - vysokoškolská učebnica pre nové predmety a nové odbory na LF UK a na podporu dištančného vzdelávania</t>
  </si>
  <si>
    <t xml:space="preserve">3/4088/06</t>
  </si>
  <si>
    <t xml:space="preserve">Výskumné vytvorenie predpokladov pre spracovanie koncepcie učebnice všeobecnej klinickej farmakológie v II. a III. stupni vzdelávania farmaceutov</t>
  </si>
  <si>
    <t xml:space="preserve">3/4099/06</t>
  </si>
  <si>
    <t xml:space="preserve">Švec Pavel, Prof. MUDr. DrSc.</t>
  </si>
  <si>
    <t xml:space="preserve"> Využitie moderných informačných technológií v environmentálnom vzdelávanií na vysokých školách a pri posilňovaní ekologického  povedomia širokej verejnosti</t>
  </si>
  <si>
    <t xml:space="preserve">3/4183/06</t>
  </si>
  <si>
    <t xml:space="preserve"> Fargašová Agáta, Prof. RNDr., DrSc.</t>
  </si>
  <si>
    <t xml:space="preserve"> Vypracovanie novej modernej vysokoškolskej učebnice a didaktických prostriedkov na predmet ODPADY.</t>
  </si>
  <si>
    <t xml:space="preserve">3/4184/06</t>
  </si>
  <si>
    <t xml:space="preserve"> Chmielewská Eva, Prof.Ing.CSc.</t>
  </si>
  <si>
    <t xml:space="preserve">Učebnica a didaktické prostriedky pre „Elektroseparačné metódy analytickej chémie“ pre II. stupeň vysokoškolského vzdelávania</t>
  </si>
  <si>
    <t xml:space="preserve">3/4185/06</t>
  </si>
  <si>
    <t xml:space="preserve">Kaniansky Dušan, prof. RNDr., DrSc.</t>
  </si>
  <si>
    <t xml:space="preserve">Príprava učebných textov z patobiochémie a transformácia praktických cvičení pre poslucháčov študijného odboru farmácia.</t>
  </si>
  <si>
    <t xml:space="preserve">3/4213/06</t>
  </si>
  <si>
    <t xml:space="preserve">Bezáková Lýdia, Doc.RNDr.CSc.</t>
  </si>
  <si>
    <t xml:space="preserve"> VYBRANÉ SKUPINY SEDIMENTÁRNYCH HORNÍN  SLOVENSKA 
 DOLOMITY ZÁPADNÝCH KARPÁT, VÁPENCE ZÁPADNÝCH KARPÁT</t>
  </si>
  <si>
    <t xml:space="preserve">3/4228/06</t>
  </si>
  <si>
    <t xml:space="preserve">Reháková Daniela, Doc. RNDr. CSc.</t>
  </si>
  <si>
    <t xml:space="preserve">Ako učiť o dejinách - slovenské stredné školstvo v európskej dimenzii dejepisného vzdelávania</t>
  </si>
  <si>
    <t xml:space="preserve">3/4270/06</t>
  </si>
  <si>
    <t xml:space="preserve">Tonková, Mária, PhDr., CSc.</t>
  </si>
  <si>
    <t xml:space="preserve">Psychoedukácia - tvorba koncepcie štúdia a napísanie učebnice</t>
  </si>
  <si>
    <t xml:space="preserve">3/4271/06</t>
  </si>
  <si>
    <t xml:space="preserve">PhDr Jana Svetlíková, CSc.</t>
  </si>
  <si>
    <t xml:space="preserve"> Medzinárodný nemecký jazykový certifikát UNICERT III pre spoločenské vedy (Kompendium I, II, III; Gramatická príručka pre odborný štýl spoločenských vied)</t>
  </si>
  <si>
    <t xml:space="preserve">3/4313/06</t>
  </si>
  <si>
    <t xml:space="preserve">Széherová, Eva, doc. PhDr. CSc.  </t>
  </si>
  <si>
    <t xml:space="preserve">Úlohy a modely usmerňovania riešenia úloh z anorganickej chémie pre gymnáziá</t>
  </si>
  <si>
    <t xml:space="preserve">3/5267/07</t>
  </si>
  <si>
    <t xml:space="preserve">Silný Peter, prof. RNDr. PhD.</t>
  </si>
  <si>
    <t xml:space="preserve">Multikultúrna výchova a jej rozvíjanie prostredníctvom umenia vo výučbe a mimoškolskej činnosti na základnej škole.</t>
  </si>
  <si>
    <t xml:space="preserve">3/5281/07</t>
  </si>
  <si>
    <t xml:space="preserve">Doc. PaedDr. Daniela Valachová, PhD. </t>
  </si>
  <si>
    <t xml:space="preserve">Príprava tematických učebných textov pre výuku predmetov v odboroch mikrobiológia a virológia.</t>
  </si>
  <si>
    <t xml:space="preserve">3/5037/07</t>
  </si>
  <si>
    <t xml:space="preserve">doc. RNDr.František Golais, CSc.</t>
  </si>
  <si>
    <t xml:space="preserve">Vytvorenie a overenie obsahovej náplne predmetu "Metodológia vedy a pedagogického výskumu" pre študijný program Učiteľstvo akademických predmetov.</t>
  </si>
  <si>
    <t xml:space="preserve">3/5038/07</t>
  </si>
  <si>
    <t xml:space="preserve">Prokša, Miroslav, prof. RNDr. PhD.</t>
  </si>
  <si>
    <t xml:space="preserve"> Teória a metodológia regionálnej geografie</t>
  </si>
  <si>
    <t xml:space="preserve">3/5119/07</t>
  </si>
  <si>
    <t xml:space="preserve"> Doc. RNDr. Viliam Lauko, CSc.</t>
  </si>
  <si>
    <t xml:space="preserve">Učebnica slavistiky</t>
  </si>
  <si>
    <t xml:space="preserve">3/5120/07</t>
  </si>
  <si>
    <t xml:space="preserve">Huťanová Jana, PhDr., CSc.</t>
  </si>
  <si>
    <t xml:space="preserve"> Ošetrovateľský slovník (výkladový)</t>
  </si>
  <si>
    <t xml:space="preserve">3/5132/07</t>
  </si>
  <si>
    <t xml:space="preserve"> Žiaková Katarína, doc., Mgr., PhD.</t>
  </si>
  <si>
    <t xml:space="preserve">Edukácia v ošetrovateľstve</t>
  </si>
  <si>
    <t xml:space="preserve">3/5134/07</t>
  </si>
  <si>
    <t xml:space="preserve">Nemcová jana PhDr., PhD.</t>
  </si>
  <si>
    <t xml:space="preserve">Učebnica chorvátskeho jazyka</t>
  </si>
  <si>
    <t xml:space="preserve">3/5144/07</t>
  </si>
  <si>
    <t xml:space="preserve">Kulihová Alica, PhDr., PhD.</t>
  </si>
  <si>
    <t xml:space="preserve">Medziuniverzitná obsahová integrácia študijných programov zameraných na krajinné plánovanie</t>
  </si>
  <si>
    <t xml:space="preserve">3/5149/07</t>
  </si>
  <si>
    <t xml:space="preserve">Kozová Mária, prof., RNDr., CSc.</t>
  </si>
  <si>
    <t xml:space="preserve">Tvorba učebných hypertextových prostriedkov na využitie nových technológií telemedicíny pre všetky formy vzdelávania na lekárskych fakultách</t>
  </si>
  <si>
    <t xml:space="preserve">3/5153/07</t>
  </si>
  <si>
    <t xml:space="preserve">Kukurová Elena, prof.MUDr., CSc.</t>
  </si>
  <si>
    <t xml:space="preserve">Modernizácia štúdijných plánov a vypracovanie učebného textu pre predmety "Molekulárna biológia účinku liečiv" a "Biotechnológia" pre farmaceutov</t>
  </si>
  <si>
    <t xml:space="preserve">3/5154/07</t>
  </si>
  <si>
    <t xml:space="preserve">Obložinský Marek, PharmDr.PhD.</t>
  </si>
  <si>
    <t xml:space="preserve">Hodnotenie stanovených laboratórnych parametrov periférnej venóznej krvi a viability intestinálnej sliznice pri akútnej mezenteriálnej ischémii v experimente a praxi</t>
  </si>
  <si>
    <t xml:space="preserve">4/0012/05</t>
  </si>
  <si>
    <t xml:space="preserve">AV</t>
  </si>
  <si>
    <t xml:space="preserve">Mištuna Dušan, doc. MUDr.PhD.,mim.prof.</t>
  </si>
  <si>
    <t xml:space="preserve">Využitie mikroorganizmov a rastlinných biopolymérov na zlepšenie kvality života vrátane prevencie prevencie rakoviny a kardiovaskulárnych ochorení.</t>
  </si>
  <si>
    <t xml:space="preserve">VTP/178/2000</t>
  </si>
  <si>
    <t xml:space="preserve">Ebringer Libor, prof., RNDr., DrSc.,</t>
  </si>
  <si>
    <t xml:space="preserve">X - oprava dátumu ukončenia riešenia projektu</t>
  </si>
  <si>
    <t xml:space="preserve">Hodnotenie integrity cievneho endotelu u rizikových skupín obyvateľstva s ischemickou chorobou srdca, ischemickou chorobou dolných končatín, hyperlipoproteinémiou a esenciálnou hypertenziou</t>
  </si>
  <si>
    <t xml:space="preserve">AV 4/0101/06</t>
  </si>
  <si>
    <t xml:space="preserve">Dukát Andrej Doc.MUDr.CSc.</t>
  </si>
  <si>
    <t xml:space="preserve">Modernizácia a doplnenie komunikačných datových liniek a vybraných meracích a pozorovacích systémov na Astronomickom a geofyzikálnom observatóriu FMFI UK v Modre-Piesok</t>
  </si>
  <si>
    <t xml:space="preserve">aVTP/1101/200</t>
  </si>
  <si>
    <t xml:space="preserve">Ševčík Sebastián,doc., RNDr., CSc.</t>
  </si>
  <si>
    <t xml:space="preserve">Molekulové, bunkové a klinické aspekty rezistencie nádorových buniek na cytostatiká.</t>
  </si>
  <si>
    <t xml:space="preserve">aAV/1106/2004</t>
  </si>
  <si>
    <t xml:space="preserve">Nanokompozitné vrstvy pre technickú prax</t>
  </si>
  <si>
    <t xml:space="preserve">aAV/1120/2004</t>
  </si>
  <si>
    <t xml:space="preserve">Kúš Peter, doc.,RNDr.,CSc.</t>
  </si>
  <si>
    <t xml:space="preserve">Nanoštruktúry pre kryoelektroniku, senzoriku a metrológiu</t>
  </si>
  <si>
    <t xml:space="preserve">aAV/1126/2004</t>
  </si>
  <si>
    <t xml:space="preserve">Plecenik Andrej, doc.,RNDr., DrSc.</t>
  </si>
  <si>
    <t xml:space="preserve">Paraneoplastický syndróm u karcinómu pľúc</t>
  </si>
  <si>
    <t xml:space="preserve">AV 4/0125/06</t>
  </si>
  <si>
    <t xml:space="preserve">Rafael Redhammer, prof.MuDr., DrSc.</t>
  </si>
  <si>
    <t xml:space="preserve">Považské múzeum 3D on-line: Prototyp virtuálneho múzea pre širokú verejnosť v Žiline, Bratislave a vo svete</t>
  </si>
  <si>
    <t xml:space="preserve">4/0023/05</t>
  </si>
  <si>
    <t xml:space="preserve">RNDr.  Ferko Andrej , CSc.</t>
  </si>
  <si>
    <t xml:space="preserve">Testovanie chemorezistencie nádorových buniek na cytostatiká v in vitro podmienkach u onkochirurgických pacientov a jej vzťah k zvýšenej expresii proteínov asociovaných s "multidrug" rezistenciou</t>
  </si>
  <si>
    <t xml:space="preserve">4/0013/05</t>
  </si>
  <si>
    <t xml:space="preserve">Dobrota Dušan, prof. MUDr. CSc.</t>
  </si>
  <si>
    <t xml:space="preserve">Využitie H a P spektroskopie magnetickej rezonancie v diagnostike a kontrole účinnosti liečby ochoreni mozgu, pečene a svalu v podmienkach in vivo a in vitro.</t>
  </si>
  <si>
    <t xml:space="preserve">aAV/1105/2004</t>
  </si>
  <si>
    <t xml:space="preserve">Dobrota Dušan, prof.,MUDr.,CSc.</t>
  </si>
  <si>
    <t xml:space="preserve">Zdroje nízkoteplotnej plazmy pre nanotechnologické povrchové úpravy materiálov využívaných v automobilovom a gumárenskom priemysle</t>
  </si>
  <si>
    <t xml:space="preserve">4/0003/05</t>
  </si>
  <si>
    <t xml:space="preserve">prof. Ing. Mirko Černák, CSc.</t>
  </si>
  <si>
    <t xml:space="preserve">Zmeny expresie regulačných proteínov apoptózy v priebehu biologickej liečby psoriázy (efalizumab, etanercept, infliximab)
</t>
  </si>
  <si>
    <t xml:space="preserve">AV 4/0036/07</t>
  </si>
  <si>
    <t xml:space="preserve">Péč Juraj, prof.MUDr.CSc.</t>
  </si>
  <si>
    <t xml:space="preserve">Príprava submikrometrových a nanometrových štruktúr s využitím sofistikovaných litografických metód</t>
  </si>
  <si>
    <t xml:space="preserve">AV 4/0037/07</t>
  </si>
  <si>
    <t xml:space="preserve">Plecenik Andrej, Doc.RNDr., DrSc.</t>
  </si>
  <si>
    <t xml:space="preserve">Genetické, hormonálne a metabolické faktory v etiológii autizmu a ich dôsledky na kognitívne schopnosti autistov</t>
  </si>
  <si>
    <t xml:space="preserve">AV 4/0038/07</t>
  </si>
  <si>
    <t xml:space="preserve">Ostatníková Daniela, doc. MUDr. PhD.</t>
  </si>
  <si>
    <t xml:space="preserve">Aplikácia modelovania geofyzikálnych polí - impulz regionálneho rozvoja. Riešenie modelového územia Turčianskej kotliny</t>
  </si>
  <si>
    <t xml:space="preserve">AV 4/0039/07</t>
  </si>
  <si>
    <t xml:space="preserve">Bielik Miroslav   doc., RNDr., DrSc.</t>
  </si>
  <si>
    <t xml:space="preserve">Viacúčelové plazmové zariadenie na prípravu nanokompozitných a diamantu podobných vrstiev.</t>
  </si>
  <si>
    <t xml:space="preserve">AV 4/0040/07</t>
  </si>
  <si>
    <t xml:space="preserve">Kúš  Peter ,  prof. RNDr.DrSc.</t>
  </si>
  <si>
    <t xml:space="preserve">Analýza produktov disociatívnej ionizácie uhľovodíkov v plazme pri stene termonukleárneho reaktoru s uhlíkovou stenou</t>
  </si>
  <si>
    <t xml:space="preserve">7RP/EUROA/UK1/07</t>
  </si>
  <si>
    <t xml:space="preserve">MVTS</t>
  </si>
  <si>
    <t xml:space="preserve">Skalný Ján, prof., RNDr., CSc.</t>
  </si>
  <si>
    <t xml:space="preserve">Atmosférické elektrické výboje pre bio-dekontamináciu</t>
  </si>
  <si>
    <t xml:space="preserve">NATO981194/07</t>
  </si>
  <si>
    <t xml:space="preserve">Machala Zdenko, RNDr., PhD.</t>
  </si>
  <si>
    <t xml:space="preserve">Cielená syntéza pomocou vysokoefektívneho mikrovlnného žiarenia</t>
  </si>
  <si>
    <t xml:space="preserve">COST D32/0010/04</t>
  </si>
  <si>
    <t xml:space="preserve">Toma Štefan, prof., RNDr., DrSc.</t>
  </si>
  <si>
    <t xml:space="preserve">CRONUS-EU Systematika Terrestriálnych kozmogénnych nuklidov - európsky príspevok</t>
  </si>
  <si>
    <t xml:space="preserve">6RPMRTNCT2004-511927</t>
  </si>
  <si>
    <t xml:space="preserve">Masarik Jozef, prof. RNDr. DrSc.</t>
  </si>
  <si>
    <t xml:space="preserve">X, doplnene L</t>
  </si>
  <si>
    <t xml:space="preserve">Elektrónmi stimulované manipulácie na molekulárnej úrovni.</t>
  </si>
  <si>
    <t xml:space="preserve">EU/ESF/EIPAM/06</t>
  </si>
  <si>
    <t xml:space="preserve">Európska sieť excelencie
EDIT - Európsky decentralizovaný inštitút taxonómie</t>
  </si>
  <si>
    <t xml:space="preserve">6RP/018340</t>
  </si>
  <si>
    <t xml:space="preserve">Ferocénové ligandy a ich testovanie v reakciách katalyzovaných prechodnými kovmi</t>
  </si>
  <si>
    <t xml:space="preserve">COST/UK/07</t>
  </si>
  <si>
    <t xml:space="preserve">Šebesta Radovan, Mgr.  PhD. </t>
  </si>
  <si>
    <t xml:space="preserve">Fytotechnológie na podporu udržateľného využitia krajiny a zvýšenie bezpečnosti potravín</t>
  </si>
  <si>
    <t xml:space="preserve">COST 859</t>
  </si>
  <si>
    <t xml:space="preserve">Fyziologické modelovanie tvorby MR obrazu</t>
  </si>
  <si>
    <t xml:space="preserve">COST B21</t>
  </si>
  <si>
    <t xml:space="preserve">Dobrota Dušan, prof., MUDr., CSc.</t>
  </si>
  <si>
    <t xml:space="preserve">Hodnotenie liekovej rezistencie in vitro a vybraných prediktívnych faktorov mnohopočetnej liekovej rezistencie</t>
  </si>
  <si>
    <t xml:space="preserve">Bil/ČR/SR/UK/06</t>
  </si>
  <si>
    <t xml:space="preserve">Sivoňová Monika, Mgr., PhD.</t>
  </si>
  <si>
    <t xml:space="preserve">ILIAS-Integrované veľké infraštruktúry pre astrofyzikálne vedy</t>
  </si>
  <si>
    <t xml:space="preserve">6RPRII3CT2004-506222</t>
  </si>
  <si>
    <t xml:space="preserve">Šimkovic Fedor, RNDr., PhD.</t>
  </si>
  <si>
    <t xml:space="preserve">Impedančný mikroanalytický systém na detekciu cievnej trombózy</t>
  </si>
  <si>
    <t xml:space="preserve">6RP/034256/07</t>
  </si>
  <si>
    <t xml:space="preserve">Hianik Tibor, prof. RNDr. DrSc.</t>
  </si>
  <si>
    <t xml:space="preserve">Interakcia medzi hostiteľom a patogénmi Candida albicans a Candida dubliniensis ako spôsob hľadania cieľových miest pre antifungálne látky</t>
  </si>
  <si>
    <t xml:space="preserve">6RP/MRTN-CT-2004-512481 </t>
  </si>
  <si>
    <t xml:space="preserve">Ionizácia častíc v plazme nárazom elektrónov pri vysokých teplotách vo vrstve pri stene reaktora</t>
  </si>
  <si>
    <t xml:space="preserve">6RP/FU06-CT-2005-00075</t>
  </si>
  <si>
    <t xml:space="preserve">Matejčík Štefan, doc., Dr., DrSc.</t>
  </si>
  <si>
    <t xml:space="preserve">Iónové techniky a spektroskópie na zariadeniach nízkoenergetických iónov ITS-LEIF</t>
  </si>
  <si>
    <t xml:space="preserve">6RP/FP6-2004-026015</t>
  </si>
  <si>
    <t xml:space="preserve">Matejčík Štefan, doc. Dr. DrSc.</t>
  </si>
  <si>
    <t xml:space="preserve">Ischémia a reperfúzia:Enzýmové mechanizmy neurodegenerácie</t>
  </si>
  <si>
    <t xml:space="preserve">Nem/SlovJLF/03</t>
  </si>
  <si>
    <t xml:space="preserve">Kaplán Peter, doc., RNDr., CSc.</t>
  </si>
  <si>
    <t xml:space="preserve">Jadrá ako laboratórium pre testovanie narušenia leptónového náboja/arómy pomocou miónov</t>
  </si>
  <si>
    <t xml:space="preserve">Nem/Sl/DFG436SLK113</t>
  </si>
  <si>
    <t xml:space="preserve">Šimkovic, Fedor, doc. RNDr. CSc</t>
  </si>
  <si>
    <t xml:space="preserve">Komplexy wolfrámu a vodíka v plazme-teoretické štúdium</t>
  </si>
  <si>
    <t xml:space="preserve">7RP/EUROA/UK2/07</t>
  </si>
  <si>
    <t xml:space="preserve">Urban Ján, doc.,RNDr., DrSc.</t>
  </si>
  <si>
    <t xml:space="preserve">Náboženstvá a hodnoty: Stredo- a východoeurópska bádateľská sieť</t>
  </si>
  <si>
    <t xml:space="preserve">6RP/FFUK07</t>
  </si>
  <si>
    <t xml:space="preserve">Kováč Milan, doc., PhD., Mgr. </t>
  </si>
  <si>
    <t xml:space="preserve">Neurálna regenerácia a plasticita- Nereplas</t>
  </si>
  <si>
    <t xml:space="preserve">COST B30/06</t>
  </si>
  <si>
    <t xml:space="preserve">Lehotský Ján, prof., RNDr., DrSc.</t>
  </si>
  <si>
    <t xml:space="preserve">Prevencia, kontrola a management ochorení vyvolaných priónmi</t>
  </si>
  <si>
    <t xml:space="preserve">6RP/FP-2002-506579</t>
  </si>
  <si>
    <t xml:space="preserve">Hianik Tibor, prof., RNDr., DrSc.</t>
  </si>
  <si>
    <t xml:space="preserve">Radiačné poškodenie v biomolekulárnych systémoch</t>
  </si>
  <si>
    <t xml:space="preserve">COST P9</t>
  </si>
  <si>
    <t xml:space="preserve">Sieť excelencie Kaleidoscope - Koncepty a metódy na skúmanie procesov učenia sa s podporou digitálnych technológií</t>
  </si>
  <si>
    <t xml:space="preserve">6RP/507838</t>
  </si>
  <si>
    <t xml:space="preserve">Kalaš Ivan, doc., RNDr., PhD.</t>
  </si>
  <si>
    <t xml:space="preserve">X, doplnene M</t>
  </si>
  <si>
    <t xml:space="preserve">Šírenie a inverzia seizmických vĺn v zložitých prostrediach: európska sieť</t>
  </si>
  <si>
    <t xml:space="preserve">6RPMRTNCT2003-504267</t>
  </si>
  <si>
    <t xml:space="preserve">Moczo Peter, prof.RNDr.DrSc.</t>
  </si>
  <si>
    <t xml:space="preserve">Štúdium ionizácie malých uhľovodíkov nárazom elektrónov</t>
  </si>
  <si>
    <t xml:space="preserve">Rak/Slov/IAEA/03</t>
  </si>
  <si>
    <t xml:space="preserve">Ťažke kovy v patogenéze Hyperkinetickej poruchy aktivity a pozornosti</t>
  </si>
  <si>
    <t xml:space="preserve">USA/Slov/TW-010002</t>
  </si>
  <si>
    <t xml:space="preserve">Ďuračková Zdeňka, prof., Ing., PhD.</t>
  </si>
  <si>
    <t xml:space="preserve">Teoretické výpočty rovnováh a rýchlostných konštánt chemických reakcií v primárnom okruhu jadrového reaktora</t>
  </si>
  <si>
    <t xml:space="preserve">Fr/SR/UK07</t>
  </si>
  <si>
    <t xml:space="preserve">Černušák Ivan, prof. RNDr. DrSc.</t>
  </si>
  <si>
    <t xml:space="preserve">Úloha chronickej ischémie v patogenéze Alzheimerovej choroby</t>
  </si>
  <si>
    <t xml:space="preserve">Angl/SR/UK07</t>
  </si>
  <si>
    <t xml:space="preserve">Vplyv prírodných a syntetických látok na agregáciu trombocytov a markery oxidačného a glykoxidačného stresu u Diabetes mellitus.</t>
  </si>
  <si>
    <t xml:space="preserve">NATO/06/UK</t>
  </si>
  <si>
    <t xml:space="preserve">Vývoj DNA biosenzorov na určenie látok znečisťujúcich životné prostredie</t>
  </si>
  <si>
    <t xml:space="preserve">NATO/SfP978003</t>
  </si>
  <si>
    <t xml:space="preserve">Štúdium štruktúry a vlastností biologicky aktívnych glykózaminoglykánov v roztoku a ich komplexov s proteínmi.</t>
  </si>
  <si>
    <t xml:space="preserve">APVT-51-034504</t>
  </si>
  <si>
    <t xml:space="preserve">APVV</t>
  </si>
  <si>
    <t xml:space="preserve">Milan Remko, prof. Ing.,DrSc.</t>
  </si>
  <si>
    <t xml:space="preserve">Metodológia tvorby strategického rozvojového plánu obce</t>
  </si>
  <si>
    <t xml:space="preserve">APVT-20-032104</t>
  </si>
  <si>
    <t xml:space="preserve">Dobrucká Lucia Mgr.</t>
  </si>
  <si>
    <t xml:space="preserve">X zmena v objeme finančných prostriedkov</t>
  </si>
  <si>
    <t xml:space="preserve">Komplexné štúdium ionizačných reakcií elektrónov s molekulami technologického a biologického významu a ich úloha vo vysokotlakých elektrických výbojoch</t>
  </si>
  <si>
    <t xml:space="preserve">APVT-20-007504</t>
  </si>
  <si>
    <t xml:space="preserve">Matejčík, doc.</t>
  </si>
  <si>
    <t xml:space="preserve">Optimálna interpolácia meteorologických polí do pravidelnej siete s vysokým rozlíšením</t>
  </si>
  <si>
    <t xml:space="preserve">APVT-20-018804</t>
  </si>
  <si>
    <t xml:space="preserve">Gera, RNDr.</t>
  </si>
  <si>
    <t xml:space="preserve">CRDS v blízkej infračervenej spektrálnej oblasti.</t>
  </si>
  <si>
    <t xml:space="preserve">APVT-20-020204</t>
  </si>
  <si>
    <t xml:space="preserve">Macko, Mgr.</t>
  </si>
  <si>
    <t xml:space="preserve">Príprava GaMnN tenkých vrstiev vysokej kvality pre spintroniku.</t>
  </si>
  <si>
    <t xml:space="preserve">APVT-20-026104</t>
  </si>
  <si>
    <t xml:space="preserve">Greguš, RNDr.</t>
  </si>
  <si>
    <t xml:space="preserve">Rozpoznávanie a sledovanie tváre ako súčasť univerzálneho systému na spracovanie videosekvencií</t>
  </si>
  <si>
    <t xml:space="preserve">APVT-20-031304</t>
  </si>
  <si>
    <t xml:space="preserve">Šrámek, doc.</t>
  </si>
  <si>
    <t xml:space="preserve">Mikrovýboje v poréznych dielektrických materiáloch, ich vlastnosti a aplikácia na ?istenie výfukových plynov</t>
  </si>
  <si>
    <t xml:space="preserve">APVT-20-032404</t>
  </si>
  <si>
    <t xml:space="preserve">Hensel, Mgr.</t>
  </si>
  <si>
    <t xml:space="preserve">Štúdium ú?inkov elektrickej plazmy generovanej pri atmosferickom tlaku na povrch masívnych drevených materiálov</t>
  </si>
  <si>
    <t xml:space="preserve">APVT-20-033004</t>
  </si>
  <si>
    <t xml:space="preserve">Černák, prof.</t>
  </si>
  <si>
    <t xml:space="preserve">Prototypové zariadenie pre kontinuálnu plazmovú aktiváciu úzkych pásov tenkých textílií</t>
  </si>
  <si>
    <t xml:space="preserve">APVT-20-P01505</t>
  </si>
  <si>
    <t xml:space="preserve">Zahoranová Anna, RNDr. PhD.</t>
  </si>
  <si>
    <t xml:space="preserve">Biosenzory na rýchlu diagnostiku priónových ochorení</t>
  </si>
  <si>
    <t xml:space="preserve">APVT-20-P01705</t>
  </si>
  <si>
    <t xml:space="preserve">Hianik Tibor, Prof. RNDr. DrSc.</t>
  </si>
  <si>
    <t xml:space="preserve">Prostredie pre špecifikáciu multiagentových systémov</t>
  </si>
  <si>
    <t xml:space="preserve">APVT-20-P04805</t>
  </si>
  <si>
    <t xml:space="preserve">Šefránek Ján, PhDr. CSc.</t>
  </si>
  <si>
    <t xml:space="preserve">Efektívny prehliadač urbanistických dát a ich prezentácia</t>
  </si>
  <si>
    <t xml:space="preserve">APVT-20-P05105</t>
  </si>
  <si>
    <t xml:space="preserve">Ferko Andrej, Doc. RNDr. PhD.</t>
  </si>
  <si>
    <t xml:space="preserve">Drogy, návykové látky a iné xenobiotika negativne ovplyvňujúce zdravie človeka</t>
  </si>
  <si>
    <t xml:space="preserve">APVT-20-030804</t>
  </si>
  <si>
    <t xml:space="preserve">Lacko, doc.</t>
  </si>
  <si>
    <t xml:space="preserve">Oxidačný stres a porovnanie štandardnej a génovej antioxidačnej terapie v experimente in vitro a in vivo</t>
  </si>
  <si>
    <t xml:space="preserve">APVT-20-003104</t>
  </si>
  <si>
    <t xml:space="preserve">Kopáni, RNDr.</t>
  </si>
  <si>
    <t xml:space="preserve">Hodnotenie expresie kyseliny sialovej a sialyltransferáz ako nový marker patologických zmien v tkanive štítnej žľazy.</t>
  </si>
  <si>
    <t xml:space="preserve">APVT-20-025204</t>
  </si>
  <si>
    <t xml:space="preserve">Babál, doc.</t>
  </si>
  <si>
    <t xml:space="preserve">Mutačná analýza regulačných génov mnohonásobnej rezistencie v kvasinkách</t>
  </si>
  <si>
    <t xml:space="preserve">APVT-20-000604</t>
  </si>
  <si>
    <t xml:space="preserve">Šubík, prof.</t>
  </si>
  <si>
    <t xml:space="preserve">Funkčná analýza nukleo-proteínovej štruktúry kvasinkových telomér</t>
  </si>
  <si>
    <t xml:space="preserve">APVT-20-001604</t>
  </si>
  <si>
    <t xml:space="preserve">Tomáška, doc.</t>
  </si>
  <si>
    <t xml:space="preserve">Príprava rekombinantného ľudského interferónu lambda a analýza jeho biologických účinkov s dôrazom na potenciálne terapeutické využitie</t>
  </si>
  <si>
    <t xml:space="preserve">APVT-20-008904</t>
  </si>
  <si>
    <t xml:space="preserve">Kabát Peter, RNDr. CSc.</t>
  </si>
  <si>
    <t xml:space="preserve">x (doplnenie objemu finančných prostriedkov v r. 2007  a zmena zodpovedného riešiteľa - pôvodne: Kontsek)</t>
  </si>
  <si>
    <t xml:space="preserve">Multifunkčné oxidové vrstvy</t>
  </si>
  <si>
    <t xml:space="preserve">APVT-20-011804</t>
  </si>
  <si>
    <t xml:space="preserve">Plesch, doc.</t>
  </si>
  <si>
    <t xml:space="preserve">Skupina /BH3-only/ proteínov z rodiny Bcl-2 v regulácii programovej bunkovej smrti: štúdium molekulárneho mechanizmu v kvasinkach.</t>
  </si>
  <si>
    <t xml:space="preserve">APVT-20-012404</t>
  </si>
  <si>
    <t xml:space="preserve">Polčic, Mgr.</t>
  </si>
  <si>
    <t xml:space="preserve">Molekulové mechanizmy pôsobenia nových liečiv ovplyvňujúcich oxidačný stres-významný etiopato-genetický faktor početných chorôb</t>
  </si>
  <si>
    <t xml:space="preserve">APVV-51-017905</t>
  </si>
  <si>
    <t xml:space="preserve">Daniela Košťálová, doc.RNDr.PhD.</t>
  </si>
  <si>
    <t xml:space="preserve">Výskum a vývoj sofistikovaných systémov s aplikáciou biopolymérov vo farmácii, liečebnej kozmetike a v oblasti adhezív</t>
  </si>
  <si>
    <t xml:space="preserve">APVV-99-P03305</t>
  </si>
  <si>
    <t xml:space="preserve">Ján Rak, prof.RNDr,DrSc.</t>
  </si>
  <si>
    <t xml:space="preserve">Ochrana srdca voči malígnym arytmiám a funkčnému zlyhaniu</t>
  </si>
  <si>
    <t xml:space="preserve">APVV-51-059505</t>
  </si>
  <si>
    <t xml:space="preserve">Tatiana Stankovičová, MUDr., CSc.</t>
  </si>
  <si>
    <t xml:space="preserve">Supravodiče pre budúce technológie</t>
  </si>
  <si>
    <t xml:space="preserve">APVT-51-016604</t>
  </si>
  <si>
    <t xml:space="preserve">Pleceník Andrej, doc. (spoluriesitel)</t>
  </si>
  <si>
    <t xml:space="preserve">Nové techniky rastrovacej sondóvej mikroskopie a spektroskopie na analýzu nanoštruktúr</t>
  </si>
  <si>
    <t xml:space="preserve">APVT-51-013904</t>
  </si>
  <si>
    <t xml:space="preserve">Hianik Tibor, prof.(spoluriesitel)</t>
  </si>
  <si>
    <t xml:space="preserve">Prognózovanie vplyvu zmien využívania krajiny na kvantitu a kvalitu vody v tokoch pre potreby integrovaného vodohospodárskeho plánovania</t>
  </si>
  <si>
    <t xml:space="preserve">APVT-51-017804</t>
  </si>
  <si>
    <t xml:space="preserve">Melo Marián, dr.(spoluriesitel)</t>
  </si>
  <si>
    <t xml:space="preserve">Teória silných interakcií subjadrových častíc a fyzikálne javy a procesy na veľkých vzdialenostiach?????</t>
  </si>
  <si>
    <t xml:space="preserve">APVT-51-005704</t>
  </si>
  <si>
    <t xml:space="preserve">Mojžiš Martin, doc.(spoluriesitel)</t>
  </si>
  <si>
    <t xml:space="preserve">Problémy farbenia v teórii grafov</t>
  </si>
  <si>
    <t xml:space="preserve">APVT-51-027604</t>
  </si>
  <si>
    <t xml:space="preserve">Škoviera Martin, prof.(spoluriesitel)</t>
  </si>
  <si>
    <t xml:space="preserve">Nanoštrukturálna modifikácia povrchu vlákenných a textilných materiálov</t>
  </si>
  <si>
    <t xml:space="preserve">APVT-99-035004</t>
  </si>
  <si>
    <t xml:space="preserve">Černák Mirko, prof.(spoluriesitel)</t>
  </si>
  <si>
    <t xml:space="preserve">Koherencia, dekoherencia a neusporiadanosť v kovových a supravodivých systémoch.</t>
  </si>
  <si>
    <t xml:space="preserve">APVV-51-003505</t>
  </si>
  <si>
    <t xml:space="preserve">Hlubina Richard, doc.(spoluriesitel)</t>
  </si>
  <si>
    <t xml:space="preserve">APVV-20-056105Prostriedky pre spracovanie a vizualizáciu tomografických a konfokálnych dát</t>
  </si>
  <si>
    <t xml:space="preserve">APVV-20-056105</t>
  </si>
  <si>
    <t xml:space="preserve">Šrámek, doc. Ing. PhD.</t>
  </si>
  <si>
    <t xml:space="preserve">Pokročilé štúdie vo fyzike top kvarku</t>
  </si>
  <si>
    <t xml:space="preserve">APVT-20-057305</t>
  </si>
  <si>
    <t xml:space="preserve">Tokár Stanislav, doc.,RNDr.,CSc.</t>
  </si>
  <si>
    <t xml:space="preserve">APVV-20-006205</t>
  </si>
  <si>
    <t xml:space="preserve">Antalic Stanislav, RNDr. PhD.</t>
  </si>
  <si>
    <t xml:space="preserve"> Nástroje zvyšovania transparentnosti a posilnenia mechanizmov zodpovedania sa verejného sektora, Transparency International Slovensko</t>
  </si>
  <si>
    <t xml:space="preserve">99-019005</t>
  </si>
  <si>
    <t xml:space="preserve">Ing. Emília Sičáková-Beblavá, PhD</t>
  </si>
  <si>
    <t xml:space="preserve">Príspevky k vývoju hudobnej kultúry na Slovensku</t>
  </si>
  <si>
    <t xml:space="preserve">20-062305</t>
  </si>
  <si>
    <t xml:space="preserve">Chalupka Ľubomír, prof. PhDr. CSc.</t>
  </si>
  <si>
    <t xml:space="preserve">Stoličné, mestské a obecné pečate na Slovensku</t>
  </si>
  <si>
    <t xml:space="preserve">20-000205</t>
  </si>
  <si>
    <t xml:space="preserve">Sokolovský Leon, prof. PhDr. CSc.</t>
  </si>
  <si>
    <t xml:space="preserve">Gender Mainstreaming na pracoviskách reprodukčného zdravia </t>
  </si>
  <si>
    <t xml:space="preserve">74/04-I/33-4.1</t>
  </si>
  <si>
    <t xml:space="preserve">ostatné</t>
  </si>
  <si>
    <t xml:space="preserve">EQUAL</t>
  </si>
  <si>
    <t xml:space="preserve">MPSVaR SR</t>
  </si>
  <si>
    <t xml:space="preserve">Jana Zezulová, Mgr.</t>
  </si>
  <si>
    <t xml:space="preserve">Vytvorenie a realizácia optimálneho diagnostického modelu včasného zachytenia vývoja malígnych ochorení prsníka, tela a krčka maternice</t>
  </si>
  <si>
    <t xml:space="preserve">2005/14-MFN-06</t>
  </si>
  <si>
    <t xml:space="preserve">Granty MZ SR</t>
  </si>
  <si>
    <t xml:space="preserve">MZ SR</t>
  </si>
  <si>
    <t xml:space="preserve">Žúbor Pavol, MUDr. PhD.</t>
  </si>
  <si>
    <t xml:space="preserve">Chronická lymfocytová leukémia: identifikácia diagnost., prognost., a predikt. faktorov ochorenia metódami morfol., fenotypovej a genotypovej analýzy</t>
  </si>
  <si>
    <t xml:space="preserve">2005/12-MFN-04</t>
  </si>
  <si>
    <t xml:space="preserve">Plank Lukáš, prof.MUDr.CSc.</t>
  </si>
  <si>
    <t xml:space="preserve">Zmeny reaktivity dýchacích ciest a kože u alegických ochorení - prínos pre diagnostiku a liečbu</t>
  </si>
  <si>
    <t xml:space="preserve">2005/13-MFN-05</t>
  </si>
  <si>
    <t xml:space="preserve">Rozborilová Eva, prof. MUDr. CSc.</t>
  </si>
  <si>
    <t xml:space="preserve">Využitie funkčnej magnetickej rezonancie v diferenciálnej diagnostike jednotlivých typov demencií </t>
  </si>
  <si>
    <t xml:space="preserve">2005/10-MFN-02</t>
  </si>
  <si>
    <t xml:space="preserve">Kurča Egon, doc.MUDr.PhD.</t>
  </si>
  <si>
    <t xml:space="preserve">Hodnotenie funkčnej rezervy pečene pred resekčnými výkonmi použitím kvantitatívnych testov funkcie pečene, volumometrie a magnetickej rezoznančnej spektroskopie</t>
  </si>
  <si>
    <t xml:space="preserve">2005/11-MFN-03</t>
  </si>
  <si>
    <t xml:space="preserve">Centrum elektronickych a elektrotechnickych suciastok novej generacie</t>
  </si>
  <si>
    <t xml:space="preserve">CE-SAV</t>
  </si>
  <si>
    <t xml:space="preserve">SAV</t>
  </si>
  <si>
    <t xml:space="preserve">Hlubina Richard, Doc. RNDr. PhD.</t>
  </si>
  <si>
    <t xml:space="preserve">Štát a náboženstvo v Ázii: problematika vzájomných vzťahov v minulosti a súčasnosti</t>
  </si>
  <si>
    <t xml:space="preserve">CI2005/3</t>
  </si>
  <si>
    <t xml:space="preserve">VNJH</t>
  </si>
  <si>
    <t xml:space="preserve">Martin Slobodník, PhDr. PhD.</t>
  </si>
  <si>
    <t xml:space="preserve">Vytvorenie koncepcie vzdelávania v oblasti rovnosti príležitosti na...</t>
  </si>
  <si>
    <t xml:space="preserve">128/04-I/33-4.1</t>
  </si>
  <si>
    <t xml:space="preserve">IS EQUAL</t>
  </si>
  <si>
    <t xml:space="preserve">Kiczková Zuzana, doc. PhDr. CSc.</t>
  </si>
  <si>
    <t xml:space="preserve">Antická filozofia štúdiom pranmeňov:inovácia štúdia filozofie, etiky a klasickej filológie</t>
  </si>
  <si>
    <t xml:space="preserve">CI 2005/2</t>
  </si>
  <si>
    <t xml:space="preserve">Cursus innovati</t>
  </si>
  <si>
    <t xml:space="preserve">Andrej Kalaš, Mgr. PhD.</t>
  </si>
  <si>
    <t xml:space="preserve">Nástroje pre integráciu a distribuované využitie geopriestorových informácií</t>
  </si>
  <si>
    <t xml:space="preserve">Štátny program č. 1</t>
  </si>
  <si>
    <t xml:space="preserve">Štátne programy</t>
  </si>
  <si>
    <t xml:space="preserve">Mičietová Eva, doc. RNDr. CSc.</t>
  </si>
  <si>
    <t xml:space="preserve">Kaštiele a kúrie na Slovensku</t>
  </si>
  <si>
    <t xml:space="preserve">1/2241/05</t>
  </si>
  <si>
    <t xml:space="preserve">Mária Smoláková, PhDr. CSc.</t>
  </si>
  <si>
    <t xml:space="preserve">v zozname pridelených dotácii na projekty VEGA z MŠ SR sa nenachádza</t>
  </si>
  <si>
    <t xml:space="preserve">Princípy a metódy tvorby študijných odboroch Manažment a Ekonomika a manažment</t>
  </si>
  <si>
    <t xml:space="preserve">3/5033/07</t>
  </si>
  <si>
    <t xml:space="preserve">Július Matulčík, doc. PhDr., CSc.</t>
  </si>
  <si>
    <t xml:space="preserve">Spoluriešiteľ KEGA</t>
  </si>
  <si>
    <t xml:space="preserve">Slovenská anglistika v kontexte spolužitia Európskej únie s ostatným anglicky hovoriacim svetom. Nová koncepcia študijných programov pre 1. a 2. stupeň vysokoškolského vzdelávania.</t>
  </si>
  <si>
    <t xml:space="preserve">3/4089/07</t>
  </si>
  <si>
    <t xml:space="preserve">Eva Tandlichová, prof. PhDr., CSc.</t>
  </si>
  <si>
    <t xml:space="preserve">Eloktronocká encyklopédia vizuálnej kultúry na Slovensku</t>
  </si>
  <si>
    <t xml:space="preserve">51-017504</t>
  </si>
  <si>
    <t xml:space="preserve">Katarína Chmelinová, Mgr., PhD.</t>
  </si>
  <si>
    <t xml:space="preserve">Leon Sokolovský, prof. PhDr., CSc.</t>
  </si>
  <si>
    <t xml:space="preserve">Tradičná kultúra Slovenska ako súčasť kultúrneho dedičstva Európy. Na základe digitálneho spracovania archívnych dokumentov Úet SAV a KEKA FiF UK</t>
  </si>
  <si>
    <t xml:space="preserve">0530-06</t>
  </si>
  <si>
    <t xml:space="preserve">Marta Botíková, doc. PhDr. CSc.</t>
  </si>
  <si>
    <t xml:space="preserve">MŠ SR </t>
  </si>
  <si>
    <t xml:space="preserve">Ľubomír Chalupka, prof.PhDr., CSc.</t>
  </si>
  <si>
    <t xml:space="preserve">Formovanie národnýhpreferencií a členské stratégie v nových štátoch EÚ</t>
  </si>
  <si>
    <t xml:space="preserve">0660-06</t>
  </si>
  <si>
    <t xml:space="preserve">Darina Malová, prof. PhDr., CSc.</t>
  </si>
  <si>
    <t xml:space="preserve">Štandardy koordinačných schopností pre športovo talentovanú mládež (športové školy, triedy, kluby)</t>
  </si>
  <si>
    <t xml:space="preserve">3/3022/05</t>
  </si>
  <si>
    <t xml:space="preserve">Koštial Ján, Doc., PhDr., CSc., spoluriešiteľ</t>
  </si>
  <si>
    <t xml:space="preserve">PdF UKF</t>
  </si>
  <si>
    <t xml:space="preserve">Špecifikácia výstupného maturitného testu z cudzích jazykov</t>
  </si>
  <si>
    <t xml:space="preserve">3/4102/06</t>
  </si>
  <si>
    <t xml:space="preserve">BUTAŠOVÁ Anna, doc.PhDr. CSc., spoluriešiteľ 1</t>
  </si>
  <si>
    <t xml:space="preserve">FPV ŽU, Žilina</t>
  </si>
  <si>
    <t xml:space="preserve">Zodpovedný riešiteľ:Gondová Danica, PaedDr.</t>
  </si>
  <si>
    <t xml:space="preserve">Duchovné dedičstvo významných maďarských spisovateľov na Slovensku pre profesijného učiteľa 21. storočia</t>
  </si>
  <si>
    <t xml:space="preserve">3/3267/05</t>
  </si>
  <si>
    <t xml:space="preserve">MAJZLANOVÁ Katarína, doc.PaedDr., PhD., spoluriešiteľ 1</t>
  </si>
  <si>
    <t xml:space="preserve">PdF U J. Selyeho, Komárno</t>
  </si>
  <si>
    <t xml:space="preserve">zodpovedný riešiteľ: Erdélyi Margit, doc.PhDr., CSc.</t>
  </si>
  <si>
    <t xml:space="preserve">"X"</t>
  </si>
  <si>
    <t xml:space="preserve"> </t>
  </si>
  <si>
    <t xml:space="preserve">vynechane, duplicita s 95</t>
  </si>
  <si>
    <t xml:space="preserve">Siete a mobilné výpočty:komunikácia, štruktúra a zložitosť</t>
  </si>
  <si>
    <t xml:space="preserve">APVV-0433-06</t>
  </si>
  <si>
    <t xml:space="preserve">Kráľovič Rastislav, doc. Dr. PhD</t>
  </si>
  <si>
    <t xml:space="preserve">X; novy riadok</t>
  </si>
  <si>
    <t xml:space="preserve">Korundová elektrokeramika pre pokročilé typy plazmových zdrojov</t>
  </si>
  <si>
    <t xml:space="preserve">APVV-0485-06</t>
  </si>
  <si>
    <t xml:space="preserve">Raheľ Jozef, doc. Mgr. PhD</t>
  </si>
  <si>
    <t xml:space="preserve">Teoretické štúdium interakcie prúdenia a štruktúry v anizotropných dendristických zónach</t>
  </si>
  <si>
    <t xml:space="preserve">APVV-0247-06</t>
  </si>
  <si>
    <t xml:space="preserve">Guba Peter,Mgr. doc. PhD</t>
  </si>
  <si>
    <t xml:space="preserve">Systém na pyrolýzu triedeného komunálneho odpadu so simultánnym čistením exhalátov a možnosťou produkovať kvapalné paliva a plynný vodík</t>
  </si>
  <si>
    <t xml:space="preserve">APVV-0267-06</t>
  </si>
  <si>
    <t xml:space="preserve">Morvová Marcela, Doc.RNDr.,PhD</t>
  </si>
  <si>
    <t xml:space="preserve">Ionizačné reakcie elektrónov a iónová pohyblivosť</t>
  </si>
  <si>
    <t xml:space="preserve">LPP-0143-06</t>
  </si>
  <si>
    <t xml:space="preserve">Matejcik Stefan, Doc.DrSc.</t>
  </si>
  <si>
    <t xml:space="preserve">Nejde o DG výskumný</t>
  </si>
  <si>
    <t xml:space="preserve">APVT-20-011804 </t>
  </si>
  <si>
    <t xml:space="preserve">Plecenik Andrej</t>
  </si>
  <si>
    <t xml:space="preserve">Zahraničná politika  EÚ a inštitucionálne súvislosti európskej integrácie (ZAPOEU)</t>
  </si>
  <si>
    <t xml:space="preserve">LPP-0027-06</t>
  </si>
  <si>
    <t xml:space="preserve">Zisťovanie citlivosti kašľového reflexu zdravých detí – determinovanie fyziologických hodnôt citlivosti kašľového reflexu pre jednotlivé vekové kategórie.</t>
  </si>
  <si>
    <t xml:space="preserve">APVT-20-005304</t>
  </si>
  <si>
    <t xml:space="preserve">Silvia Varechová, MUDr.</t>
  </si>
  <si>
    <t xml:space="preserve">JLF UK reálne dostalo na účet z APVV 480 000 Sk v termíne do 31.10.2007, riešenie projektu predĺžené do 06/2008</t>
  </si>
  <si>
    <t xml:space="preserve">Súčasné možnosti a optimalizácia postupov v detekcii ohrozenia plodu hypoxiou počas tehotnosti a pôrodu.</t>
  </si>
  <si>
    <t xml:space="preserve">APVT-20-033104</t>
  </si>
  <si>
    <t xml:space="preserve">Karol Dókuš, MUDr. PhD.</t>
  </si>
  <si>
    <t xml:space="preserve">JLF UK reálne dostalo na účet z APVV 421 000 Sk v termíne do 31.10.2007, riešenie projektu predĺžené do 06/2008</t>
  </si>
  <si>
    <t xml:space="preserve">Kopáni Martin, RNDr.</t>
  </si>
  <si>
    <t xml:space="preserve">Babál Pavel, prof., MUDr., CSc.</t>
  </si>
  <si>
    <t xml:space="preserve">Využitie magnetických a elektrických meracích metód pri neinvazívnom vyšetrovaní pečene a srdca</t>
  </si>
  <si>
    <t xml:space="preserve">APVV-51-059005</t>
  </si>
  <si>
    <t xml:space="preserve">Porubský Ján, doc., MUDr., PhD.</t>
  </si>
  <si>
    <t xml:space="preserve">Lekárska fakulta UK</t>
  </si>
  <si>
    <t xml:space="preserve">Ochrana srdca malígnym arytmiám a funkčnému zlyhaniu</t>
  </si>
  <si>
    <t xml:space="preserve">Weismann Peter, RNDr., PhD.</t>
  </si>
  <si>
    <t xml:space="preserve">Molekulové mechanizmy pôsobenia nových liečiv ovplyv)ujúcich oxidačný stres - významný etiopategentický faktor početných chorôb</t>
  </si>
  <si>
    <t xml:space="preserve">Babál Pavel, prof., MUDr., CSc.; Gvozdáková Anna, doc., RNDr., DrSc.; Kucharská Jarmila, PharmDr., CSc.</t>
  </si>
  <si>
    <t xml:space="preserve">Účasť centrálneho nervového systému v monitorovaní tumoarigenézy. Nový smer štúdia etiopatogenézy nádorových ochorení.</t>
  </si>
  <si>
    <t xml:space="preserve">APVV-0045-06</t>
  </si>
  <si>
    <t xml:space="preserve">Hulín Ivan, prof. MUDr., DrSc.</t>
  </si>
  <si>
    <t xml:space="preserve">Psychický a molekulárny stres u detských onkologických pacientov v remisii</t>
  </si>
  <si>
    <t xml:space="preserve">APVV-0598-06</t>
  </si>
  <si>
    <t xml:space="preserve">Hodosy Július, MUDr., Mgr.</t>
  </si>
  <si>
    <t xml:space="preserve">Štúdia dlhodobého vplyvu vnútroočných šošoviek na opacifikáciu zadného puzdra šošovky</t>
  </si>
  <si>
    <t xml:space="preserve">LPP-0263-06</t>
  </si>
  <si>
    <t xml:space="preserve">Strmeň Peter, prof., MUDr., CSc.</t>
  </si>
  <si>
    <t xml:space="preserve">Verbálne a neverbálne správanie slovensky hovoriacich detí v raných štádiách vývinu ako východisko vytvorenia skríningového testu vývinu komunikačného správania</t>
  </si>
  <si>
    <t xml:space="preserve">APVV-0044-06</t>
  </si>
  <si>
    <t xml:space="preserve">KAPALKOVÁ Svetlana, Mgr., PhD.</t>
  </si>
  <si>
    <t xml:space="preserve">Pedagogická fakulta UK</t>
  </si>
  <si>
    <t xml:space="preserve">financie za celú dobu riešenia projektu: 5 850 000,-Sk</t>
  </si>
  <si>
    <t xml:space="preserve">Stanovenie mileniálnych rádionuklidov v rôznych matriciach životného prostredia a v rádioaktívnych odpadoch</t>
  </si>
  <si>
    <t xml:space="preserve">APVV-20-007105</t>
  </si>
  <si>
    <t xml:space="preserve">Mátel Ľubomír, Doc. RNDr. CSc.</t>
  </si>
  <si>
    <t xml:space="preserve">X - doplnenie objemu finančných prostriedkov v r. 2007  a zmena dátumu ukončenia riešenia projektu</t>
  </si>
  <si>
    <t xml:space="preserve">Vlastnosti molekúl s komplikovanou elektrónovou štruktúrou: Sofistikované výpočty a predpovede spektroskopických a elektrických vlastností</t>
  </si>
  <si>
    <t xml:space="preserve">APVV-20-018405</t>
  </si>
  <si>
    <t xml:space="preserve">Urban Miroslav, Prof. RNDr. DrSc.</t>
  </si>
  <si>
    <t xml:space="preserve">Rezistencia na ťažké kovy ako faktor virulencie patogénných baktérií</t>
  </si>
  <si>
    <t xml:space="preserve">APVV-20-054005</t>
  </si>
  <si>
    <t xml:space="preserve">Turňa Ján, Prof. RNDr. CSc.</t>
  </si>
  <si>
    <t xml:space="preserve">X - zmena a doplnenie objemu finančných prostriedkov v r. 2006 a 2007  a zmena dátumu ukončenia riešenia projektu</t>
  </si>
  <si>
    <t xml:space="preserve">Návrh štruktúr a syntéza aktívnych nízkomolekulových organických angio- a kancerostatík, stanovenie ich biologickej aktivity, vývoj nových terapeutík</t>
  </si>
  <si>
    <t xml:space="preserve">APVT-20-031904</t>
  </si>
  <si>
    <t xml:space="preserve">Boháč Andrej, doc. RNDr. CSc.</t>
  </si>
  <si>
    <t xml:space="preserve">X - doplnenie objemu finančných prostriedkov v r. 2007</t>
  </si>
  <si>
    <t xml:space="preserve">Pôvod a tektono-metamorfný vývoj vybraných paleozoických kôrových segmentov Západných Karpát</t>
  </si>
  <si>
    <t xml:space="preserve">APVT-20-016104</t>
  </si>
  <si>
    <t xml:space="preserve">Putiš, prof.,RNDr.,DrSc.</t>
  </si>
  <si>
    <t xml:space="preserve">Expresia podjednotiek od svetla nezávislej protochlorofylid oxidoreduktázy (DPOR)) a regulácia biogenézy chloroplastov</t>
  </si>
  <si>
    <t xml:space="preserve">APVV-20-020805</t>
  </si>
  <si>
    <t xml:space="preserve">Hudák Ján, Prof. RNDr. DrSc.</t>
  </si>
  <si>
    <t xml:space="preserve">Zmeny v cirkadiánnej organizácii a expresii hodinových génov pri poruchách biorytmov v kardiovaskulárnom a gastrointestinálnom systéme.</t>
  </si>
  <si>
    <t xml:space="preserve">APVT-20-022704</t>
  </si>
  <si>
    <t xml:space="preserve">Zeman Michal, prof. RNDr. DrSc.</t>
  </si>
  <si>
    <t xml:space="preserve">Šubík, prof.,RNDr.,DrSc.</t>
  </si>
  <si>
    <t xml:space="preserve">x (doplnenie objemu finančných prostriedkov v r. 2007  a titulov zodpovedného riešiteľa)</t>
  </si>
  <si>
    <t xml:space="preserve">Polčic Peter, Mgr. PhD.</t>
  </si>
  <si>
    <t xml:space="preserve">Návrh, vypracovanie a aplikácia analytickej metodiky pre efektívny monitoring mobility toxických foriem hliníka v acidifikovaných terestriálnych ekosystémoch</t>
  </si>
  <si>
    <t xml:space="preserve">APVT-20-010204</t>
  </si>
  <si>
    <t xml:space="preserve">Matúš, RNDr.</t>
  </si>
  <si>
    <t xml:space="preserve">x (doplnenie objemu finančných prostriedkov v r. 2007)</t>
  </si>
  <si>
    <t xml:space="preserve">Tomáška, doc.,RNDr.,CSc.</t>
  </si>
  <si>
    <t xml:space="preserve">Marginalita ako dôsledok priestorovo diferencovaného socio-ekonomického vývoja a regionálny rozvoj na Slovensku v podmienkach integrácie do EÚ</t>
  </si>
  <si>
    <t xml:space="preserve">APVT-20-016704</t>
  </si>
  <si>
    <t xml:space="preserve">Halás, RNDr.</t>
  </si>
  <si>
    <t xml:space="preserve">byvalý zodpovedný riešiteľ</t>
  </si>
  <si>
    <t xml:space="preserve">X - nepatrí PriF UK, je to FMFI UK</t>
  </si>
  <si>
    <t xml:space="preserve">Biologicky aktívne látky prírodného charakteru s potenciálnym využitím pri prevencii a terapii nádorových ochorení</t>
  </si>
  <si>
    <t xml:space="preserve">APVT-20-002604</t>
  </si>
  <si>
    <t xml:space="preserve">Miadoková, Eva, prof.RNDr.DrSc.</t>
  </si>
  <si>
    <t xml:space="preserve">Plesch, doc. RNDr. DrSc.</t>
  </si>
  <si>
    <t xml:space="preserve">Vývoj nových supertvrdých materiálov na báze uhlíkových a nitridových vrstiev s dôrazom na diamant a kubický bór nitrid </t>
  </si>
  <si>
    <t xml:space="preserve">APVT-20-034404</t>
  </si>
  <si>
    <t xml:space="preserve">Čaplovičová Mária, Ing. CSc.</t>
  </si>
  <si>
    <t xml:space="preserve">X - pridaný projekt</t>
  </si>
  <si>
    <t xml:space="preserve">Úsporné technológie zavlažovania z hľadiska ochrany vôd pred znečistením dusičnanmi z poľnohospodárskej výroby - Hydromeliorácie</t>
  </si>
  <si>
    <t xml:space="preserve">APVT-99-033204</t>
  </si>
  <si>
    <t xml:space="preserve">Juráni Bohdan, ProF. Ing. CSc.</t>
  </si>
  <si>
    <t xml:space="preserve">Definovanie možností ozdravenia baníckej krajiny v okolí Ľubietovej na základe štúdia distribúcie ťažkých kovov a toxických prvkov v krajinných zložkách</t>
  </si>
  <si>
    <t xml:space="preserve">APVV-51-015605 </t>
  </si>
  <si>
    <t xml:space="preserve">Chovan Martin, prof. RNDr. CSc.</t>
  </si>
  <si>
    <t xml:space="preserve">Ochrana a využitie genetických zdrojov netradičných plodín, predchodcov kultúrnych druhov a divorastúcich rastlín pre výživu v poľnohospodárstve </t>
  </si>
  <si>
    <t xml:space="preserve">APVT-27-028704</t>
  </si>
  <si>
    <t xml:space="preserve">Švec Miroslav, RNDr. PhD.</t>
  </si>
  <si>
    <t xml:space="preserve">Hypericum perforatum L.: Genetické aspekty syntézy hypericínu a jeho fototoxické účinky </t>
  </si>
  <si>
    <t xml:space="preserve">APVT-51-026404</t>
  </si>
  <si>
    <t xml:space="preserve">Vlček Daniel, Prof. RNDr. DrSc.</t>
  </si>
  <si>
    <t xml:space="preserve">Genotypizácia kmeňov E. sakayakii metódou AFLP </t>
  </si>
  <si>
    <t xml:space="preserve">APVV-27-009705</t>
  </si>
  <si>
    <t xml:space="preserve">Drahovská Hana, RNDr. PhD.</t>
  </si>
  <si>
    <t xml:space="preserve">Chemické a biotechnologické transformácie glycerolu z obnoviteľných zdrojov na chemické špeciality a bezsírne zložky do palív </t>
  </si>
  <si>
    <t xml:space="preserve">APVV-20-036805</t>
  </si>
  <si>
    <t xml:space="preserve">Grones Jozef, doc. RNDr. PhD.</t>
  </si>
  <si>
    <t xml:space="preserve">Revízia rodu Oulimnius Gozis, 1886 (Insecta: Coleoptera: Elmidae) - systematika, morfológia, fylogenéza a geografické rozšírenie</t>
  </si>
  <si>
    <t xml:space="preserve">APVV-0318-06</t>
  </si>
  <si>
    <t xml:space="preserve">Kodada Ján, doc. RNDr. CSc.</t>
  </si>
  <si>
    <t xml:space="preserve">Bioinformatický prístup k určeniu mechanizmov regulácie génovej expresie bakteriofágov </t>
  </si>
  <si>
    <t xml:space="preserve">APVT-51-025004</t>
  </si>
  <si>
    <t xml:space="preserve">Prognózovanie vplyvu zmien využívania krajiny na kvantitu a kvalitu vody v tokoch pre potreby integrovaného vodohospodárskeho plánovania </t>
  </si>
  <si>
    <t xml:space="preserve">Dlapa Pavel, Doc. RNDr. PhD.</t>
  </si>
  <si>
    <t xml:space="preserve">Znovu hroziace patogény - vibriá. Štúdium virulencie a možnej aktívnej imunomodulačnej ochrany</t>
  </si>
  <si>
    <t xml:space="preserve">APVV-0032-06</t>
  </si>
  <si>
    <t xml:space="preserve">Seman Milan, RNDr. CSc.</t>
  </si>
  <si>
    <t xml:space="preserve">Syntéza a biologická evaluácia niektorých modelových zlúčenín s potenciálnou antimykobakteriálnou aktivitou</t>
  </si>
  <si>
    <t xml:space="preserve">APVV-51-046505</t>
  </si>
  <si>
    <t xml:space="preserve">Koiš Pavol, RNDr. PhD.</t>
  </si>
  <si>
    <t xml:space="preserve">Funkčná supramolekulová povrchová nanoštruktúra na báze cyklodextrínov </t>
  </si>
  <si>
    <t xml:space="preserve">APVT-20-029804</t>
  </si>
  <si>
    <t xml:space="preserve">Volárová Oľga, Doc.</t>
  </si>
  <si>
    <t xml:space="preserve">Horňák Marcel, Mgr. PhD.</t>
  </si>
  <si>
    <t xml:space="preserve">Biochronológia mezozoických a kenozoických súvrství Západných karpát: globálne eventy vo vývoji planktónu a ich stratigrafická kalibrácia  </t>
  </si>
  <si>
    <t xml:space="preserve">APVV-51-011305</t>
  </si>
  <si>
    <t xml:space="preserve">Rozvoj, skvalitnenie a aplikácia progresívnych metód 2D a 3D interpretácie tiažového poľa v geofyzike a geológii </t>
  </si>
  <si>
    <t xml:space="preserve">APVT-51-002804</t>
  </si>
  <si>
    <t xml:space="preserve">Bielik Miroslav, doc. RNDr. DrSc.</t>
  </si>
  <si>
    <t xml:space="preserve">Hydrogeologické sucho a jeho vplyv na využiteľné množstvá podzemnej vody</t>
  </si>
  <si>
    <t xml:space="preserve">APVV-0335-06</t>
  </si>
  <si>
    <t xml:space="preserve">Fendeková Miriam, doc. RNDr. CSc.</t>
  </si>
  <si>
    <t xml:space="preserve">Geochémia oceánskych sedimentov a synchrónnych vulkanitov z mezozoika Západných Karpát: využitie lantanoidov pre paleooceanografiu </t>
  </si>
  <si>
    <t xml:space="preserve">APVV-0571-06</t>
  </si>
  <si>
    <t xml:space="preserve">Vzácnoprvkové (REE, Nb-Ta) mineralizácie v endogénnych systémoch Západných Karpát a priľahlých oblastí: mineralogické a petrogenetické aspekty</t>
  </si>
  <si>
    <t xml:space="preserve">APVV-0557-06</t>
  </si>
  <si>
    <t xml:space="preserve">Uher, Pavel, doc. RNDr. CSc.</t>
  </si>
  <si>
    <t xml:space="preserve">Tektonotermálne udalosti vnútorných Západných Karpát: stanovenie veku na základe Ar/Ar datovania minerálov a EMPA monazitov</t>
  </si>
  <si>
    <t xml:space="preserve">APVV-0438-06</t>
  </si>
  <si>
    <t xml:space="preserve">Vozárová Anna, prof. RNDr. DrSc.</t>
  </si>
  <si>
    <t xml:space="preserve">Tektogenéza zón intenzívneho skrátenia na rozhraní externých a centrálnych Karpát </t>
  </si>
  <si>
    <t xml:space="preserve">APVV-0465-06</t>
  </si>
  <si>
    <t xml:space="preserve">Plašienka Dušan, prof. RNDr. DrSc.</t>
  </si>
  <si>
    <t xml:space="preserve">Vysokorozlišovacia separácia a identifikácia izomérov konjugovanej kyseliny linolovej a olejovej v ovčích mliečnych produktoch prostriedkami GC-MS-FTIR</t>
  </si>
  <si>
    <t xml:space="preserve">APVV-0163-06</t>
  </si>
  <si>
    <t xml:space="preserve">Zhodnotenie vplyvu banskej činnosti na okolie opustených Sb ložísk Slovenska s návrhmi na remediáciu</t>
  </si>
  <si>
    <t xml:space="preserve">APVV-0268-06</t>
  </si>
  <si>
    <t xml:space="preserve">Neotektonická aktivita územia Západných Karpát</t>
  </si>
  <si>
    <t xml:space="preserve">APVV-0158-06</t>
  </si>
  <si>
    <t xml:space="preserve">Marko František, doc. RNDr. CSc.</t>
  </si>
  <si>
    <t xml:space="preserve">Nové aromatické nitroxidy a alkoxyamíny. Syntéza, charakterizácia a využitie pri LFRP a stabilizácii polyolefínov </t>
  </si>
  <si>
    <t xml:space="preserve">APVT-51-004904</t>
  </si>
  <si>
    <t xml:space="preserve">Putala Martin, doc. RNDr. PhD.</t>
  </si>
  <si>
    <t xml:space="preserve">X - pridaný projekt, zodpovedný riešiteľ dostal v r. 2005 120 000 Sk na celé 3 roky riešenia projektu</t>
  </si>
  <si>
    <t xml:space="preserve">Fylogeografia, postglaciálny vývoj a taxonómia modelových skupín taxónov v Európe</t>
  </si>
  <si>
    <t xml:space="preserve">RPEU-0003-06</t>
  </si>
  <si>
    <t xml:space="preserve">RPEU</t>
  </si>
  <si>
    <t xml:space="preserve">Stloukal Eduard, RNDr. PhD.</t>
  </si>
  <si>
    <t xml:space="preserve">Biosyntéza mykobakteriálneho galaktánu</t>
  </si>
  <si>
    <t xml:space="preserve">RPEU-0012-06</t>
  </si>
  <si>
    <t xml:space="preserve">Mikušová Katarína, doc. RNDr. PhD.</t>
  </si>
  <si>
    <t xml:space="preserve">Faktory ovplyvňujúce príjem a transport minerálnych látok v rastlinách využiteľných vo fytotechnológiách</t>
  </si>
  <si>
    <t xml:space="preserve">COST-0004-06</t>
  </si>
  <si>
    <t xml:space="preserve">COST</t>
  </si>
  <si>
    <t xml:space="preserve">Lux Alexander, prof. RNDr. CSc.</t>
  </si>
  <si>
    <t xml:space="preserve">Duševné vlastníctvo vo vedách o živote a biotechnológii</t>
  </si>
  <si>
    <t xml:space="preserve">LPP-0257-06</t>
  </si>
  <si>
    <t xml:space="preserve">LPP</t>
  </si>
  <si>
    <t xml:space="preserve">Neakceptuje sa LPP</t>
  </si>
  <si>
    <t xml:space="preserve">Nové binaftylové ligandy pre stereoselektívnu katalýzu</t>
  </si>
  <si>
    <t xml:space="preserve">LPP-0210-06</t>
  </si>
  <si>
    <t xml:space="preserve">Špeciačná analýza a frakcionácia – účinné nástroje na metodické štúdium mobility, distribúcie, biodostupnosti a toxicity hliníka a ďalších prvkov pri hodnotení fytoremediačných procesov na kontaminovaných banských územiach</t>
  </si>
  <si>
    <t xml:space="preserve">LPP-0038-06</t>
  </si>
  <si>
    <t xml:space="preserve">Kubová Jana, doc. RNDr. CSc.</t>
  </si>
  <si>
    <t xml:space="preserve">Separácia a identifikácia izomérov konjugovanej kyseliny linolovej a C-18:1 v mliečnych produktoch s HRCGC-LC-TLC-MS-FTIR</t>
  </si>
  <si>
    <t xml:space="preserve">LPP-0089-06</t>
  </si>
  <si>
    <t xml:space="preserve">Využitie on-line spojenia fotochemického generovania prchavých zlúčenín s in-situ prekoncentráciou v kremennom atomizátore pre stanovenie hydridotvorných prvkov na ultrastopovej úrovni metódou AAS.</t>
  </si>
  <si>
    <t xml:space="preserve">LPP-0188-06</t>
  </si>
  <si>
    <t xml:space="preserve">Molekulárne aspekty Crohnovej choroby</t>
  </si>
  <si>
    <t xml:space="preserve">LPP-0133-06</t>
  </si>
  <si>
    <t xml:space="preserve">Kádaši Ľudevít, RNDr. DrSc.</t>
  </si>
  <si>
    <t xml:space="preserve">Chemický experiment – nástroj popularizácie chémie a nenahraditeľný motivačný prostriedok na prehĺbenie záujmu o štúdium chémie</t>
  </si>
  <si>
    <t xml:space="preserve">LPP-0106-06</t>
  </si>
  <si>
    <t xml:space="preserve">Gáplovská Katarína, RNDr. CSc.</t>
  </si>
  <si>
    <t xml:space="preserve">Návrh nosných štruktúr, syntéza organických angio- a kancerostatík, stanovenie ich biologickej aktivity</t>
  </si>
  <si>
    <t xml:space="preserve">LPP-0153-06</t>
  </si>
  <si>
    <t xml:space="preserve">Boháč Andrej, RNDr. CSc.</t>
  </si>
  <si>
    <t xml:space="preserve">Regulácia mnohonásobnej rezistencie proti antifungálnym látkam v patogénnych kvasinkách</t>
  </si>
  <si>
    <t xml:space="preserve">LPP-0022-06</t>
  </si>
  <si>
    <t xml:space="preserve">Šubík Július, prof. RNDr. DrSc.</t>
  </si>
  <si>
    <t xml:space="preserve">Cesta k štúdiu prírody</t>
  </si>
  <si>
    <t xml:space="preserve">LPP-0348-06</t>
  </si>
  <si>
    <t xml:space="preserve">Demografia a demogeografia - dôležité vedné disciplíny a ich význam pre spoločnosť</t>
  </si>
  <si>
    <t xml:space="preserve">LPP-0109-06</t>
  </si>
  <si>
    <t xml:space="preserve">Bleha Branislav, Mgr. PhD.</t>
  </si>
  <si>
    <t xml:space="preserve">Virtuálne prírodovedecké laboratórium</t>
  </si>
  <si>
    <t xml:space="preserve">LPP-0170-06</t>
  </si>
  <si>
    <t xml:space="preserve">Karolčík Štefan RNDr.</t>
  </si>
  <si>
    <t xml:space="preserve">Aktivizácia talentovaných žiakov a ich systematická príprava na chemickú olympiádu</t>
  </si>
  <si>
    <t xml:space="preserve">LPP-0288-06</t>
  </si>
  <si>
    <t xml:space="preserve">Tatiersky Jozef, RNDr.</t>
  </si>
  <si>
    <t xml:space="preserve">Aplikácia digitálneho modelu reliéfu s vysokým rozlíšením na modelovanie prírodných hrozieb a potenciálov (prípadová štúdia Bratislava)</t>
  </si>
  <si>
    <t xml:space="preserve">LPP-0232-06</t>
  </si>
  <si>
    <t xml:space="preserve">Stankoviansky Miloš, doc. RNDr. CSc.</t>
  </si>
  <si>
    <t xml:space="preserve">Štruktúrna analýza a model tektonického vývoja pieninského bradlového pásma Západných Karpát </t>
  </si>
  <si>
    <t xml:space="preserve">LPP-0225-06</t>
  </si>
  <si>
    <t xml:space="preserve">GC Analýza izomérov CLA v mliečnych výrobkoch</t>
  </si>
  <si>
    <t xml:space="preserve">LPP-0198-06</t>
  </si>
  <si>
    <t xml:space="preserve">Sekvenčná stratigrafia a depozičné systémy usadenín stredného miocénu na základe štúdia kľúčových oblastí v  severnej časti Viedenskej panvy</t>
  </si>
  <si>
    <t xml:space="preserve">LPP-0120-06</t>
  </si>
  <si>
    <t xml:space="preserve">Kováč Michal, prof. RNDr. DrSc.</t>
  </si>
  <si>
    <t xml:space="preserve">Analýza molekulárnej architektúry a dynamiky mitochondriálnych chromozómov </t>
  </si>
  <si>
    <t xml:space="preserve">LPP-0164-06</t>
  </si>
  <si>
    <t xml:space="preserve">Nosek Jozef, doc. RNDr. DrSc.</t>
  </si>
  <si>
    <t xml:space="preserve">Vzdelávaco – osvetové aktivity pre žiakov a študentov v pôsobnosti regionalneho školstva a širokú verejnosť prostredníctvom zbierkového fondu fakulty </t>
  </si>
  <si>
    <t xml:space="preserve">LPP-0084-06</t>
  </si>
  <si>
    <t xml:space="preserve">Fyzikálne vlastnosti elektrických výbojov v poréznych materiáloch a ich aplikácia na čistenie výfukových plynov</t>
  </si>
  <si>
    <t xml:space="preserve">SK-FR-005-06</t>
  </si>
  <si>
    <t xml:space="preserve">financie sú pridelené MFN Martin, nie JLF UK</t>
  </si>
  <si>
    <t xml:space="preserve">Diagnostické rozpoznanie prekanceromatónych stavov a paraneoplatických prejavov kože a identifikácia nových prediktívnych markerov</t>
  </si>
  <si>
    <t xml:space="preserve">2006/03-MFN-01</t>
  </si>
  <si>
    <t xml:space="preserve">Adamicová Katarína, doc.MUDr.PhD.</t>
  </si>
  <si>
    <t xml:space="preserve">Terapeutická angiogenéza u kritickej ischémie dolných končatín prostredníctvom artológnej transplantácie krvotvorných buniek</t>
  </si>
  <si>
    <t xml:space="preserve">2006/36-MFN-03</t>
  </si>
  <si>
    <t xml:space="preserve">Sledovanie zmien glycinového metabolizmu u kriticky chorých detských pacientov v závislosti od záväžnosti a prognózy ochorenia</t>
  </si>
  <si>
    <t xml:space="preserve">2006/35-UK-04</t>
  </si>
  <si>
    <t xml:space="preserve">Nosáľ Slavomír, MUDr.PhD.</t>
  </si>
  <si>
    <t xml:space="preserve">doplnený projekt</t>
  </si>
  <si>
    <t xml:space="preserve">Sledovanie citlivosti kašľových receptorov v rôznych patologických situáciách u detí</t>
  </si>
  <si>
    <t xml:space="preserve">2006/38-UK-05</t>
  </si>
  <si>
    <t xml:space="preserve">Bánovčin Peter, prof.MUDr.CSc.</t>
  </si>
  <si>
    <t xml:space="preserve">Pracovisko experimentálnej perinatálnej fyziológie JLF UK</t>
  </si>
  <si>
    <t xml:space="preserve">UK 077 13 VV-RP-UP4</t>
  </si>
  <si>
    <t xml:space="preserve">Rozvojové projekty</t>
  </si>
  <si>
    <t xml:space="preserve">Javorka Kamil, prof.MUDr.DrSc.</t>
  </si>
  <si>
    <t xml:space="preserve">Systém školení zamestnancov JLF UK pre efektívne používanie informačných technológií</t>
  </si>
  <si>
    <t xml:space="preserve">232 UK</t>
  </si>
  <si>
    <t xml:space="preserve">Cingel Peter, Ing.</t>
  </si>
  <si>
    <t xml:space="preserve">Vybudovanie lokálnej počítačovej siete v priestoroch Študentského domova JLF UK na Novomeského ulici</t>
  </si>
  <si>
    <t xml:space="preserve">220 UK</t>
  </si>
  <si>
    <t xml:space="preserve">Čutka Miloslav, Ing.</t>
  </si>
  <si>
    <t xml:space="preserve">Epidemiologické a genetické aspekty Alzheimerovej choroby na Slovensku</t>
  </si>
  <si>
    <t xml:space="preserve">MZdr. SR 2005/8-UK-01</t>
  </si>
  <si>
    <t xml:space="preserve">Turčáni Peter, prof., MUDr., PhD</t>
  </si>
  <si>
    <t xml:space="preserve">Diagnostické problémy ochorení štítnej žľazy – nové trendy v molekulárnej diagnostike</t>
  </si>
  <si>
    <t xml:space="preserve">Genetické faktory modulujúce vzťah medzi testosterónom a kogníciou</t>
  </si>
  <si>
    <t xml:space="preserve">Ostatníková Daniela, doc., MUDr., PhD.</t>
  </si>
  <si>
    <t xml:space="preserve">Molbiomed – Crohn : systematický molekulárny prístup  k patofyziológii, diagnóze a terapii Crohnovej choroby</t>
  </si>
  <si>
    <t xml:space="preserve">Celec Peter, doc., MUDr., Ing., Mgr., PhD.</t>
  </si>
  <si>
    <t xml:space="preserve">UPJŠ Košice</t>
  </si>
  <si>
    <t xml:space="preserve">Štúdium fluktuácií v produkcii častíc a fragmentácie relativistických stabilných a rádioaktívnych jadier v emulznom dráhovom defektore</t>
  </si>
  <si>
    <t xml:space="preserve">1/2007/05</t>
  </si>
  <si>
    <t xml:space="preserve">Vokál Stanislav, doc. RNDr. DrSc.</t>
  </si>
  <si>
    <t xml:space="preserve">PriF UPJŠ</t>
  </si>
  <si>
    <t xml:space="preserve">Reorientácia magnetizácie a anizotrópia v magnetických monovrstvách a v ultratenkých vrstvách</t>
  </si>
  <si>
    <t xml:space="preserve">1/2008/05</t>
  </si>
  <si>
    <t xml:space="preserve">Ilkovič Vladimír, doc. RNDr. CSc.</t>
  </si>
  <si>
    <t xml:space="preserve">Teoretické štúdium vybraných spinových mriežkových systémov</t>
  </si>
  <si>
    <t xml:space="preserve">1/2009/05</t>
  </si>
  <si>
    <t xml:space="preserve">Bobák Andrej, prof. RNDr. DrSc.</t>
  </si>
  <si>
    <t xml:space="preserve">Matematické metódy v geofyzike</t>
  </si>
  <si>
    <t xml:space="preserve">1/2023/05</t>
  </si>
  <si>
    <t xml:space="preserve">Vargová Eva, doc. RNDr. CSc.</t>
  </si>
  <si>
    <t xml:space="preserve">Osobitosti vývoja a priestorová diferenciácia humánnogeografických štruktúr v regióne Košíc</t>
  </si>
  <si>
    <t xml:space="preserve">1/2024/05</t>
  </si>
  <si>
    <t xml:space="preserve">Kulla Marián, Mgr.</t>
  </si>
  <si>
    <t xml:space="preserve">Modifikácia povrchu práškových častíc elektrochemickým nanášaním viacvrstvových a polymérnych povlakov</t>
  </si>
  <si>
    <t xml:space="preserve">1/2118/05</t>
  </si>
  <si>
    <t xml:space="preserve">Oriňáková Renáta, RNDr. PhD.</t>
  </si>
  <si>
    <t xml:space="preserve">Slovotvorná typológia jazykov</t>
  </si>
  <si>
    <t xml:space="preserve">1/2236/05</t>
  </si>
  <si>
    <t xml:space="preserve">Štekauer Pavol,prof.,PhDr.,CSc.</t>
  </si>
  <si>
    <t xml:space="preserve">UPJŠ</t>
  </si>
  <si>
    <t xml:space="preserve">Rezistencia na glukokortikoidy u pediatrických pacientov s vybranými ochoreniami: Molekulárno-klinický vzťah</t>
  </si>
  <si>
    <t xml:space="preserve">1/2266/05</t>
  </si>
  <si>
    <t xml:space="preserve">Mirossay Ladislav, prof. MUDr. DrSc.</t>
  </si>
  <si>
    <t xml:space="preserve">LF UPJŠ</t>
  </si>
  <si>
    <t xml:space="preserve">Prírodné a syntetické flavonoidy (chalkóny) - molekulové mechanizmy účinku na živé systémy</t>
  </si>
  <si>
    <t xml:space="preserve">1/2267/05</t>
  </si>
  <si>
    <t xml:space="preserve">Guzy Juraj, doc. Ing. CSc.</t>
  </si>
  <si>
    <t xml:space="preserve">Infekcie novými hepatotropnými vírusmi TTV a SENV u pacientov s chronickou hepatitídou B a C a ich vplyv na klinický priebeh, histologický nále a efekt antivírusovej liečby</t>
  </si>
  <si>
    <t xml:space="preserve">1/2268/05</t>
  </si>
  <si>
    <t xml:space="preserve">Schréter Ivan, prof. MUDr. CSc.</t>
  </si>
  <si>
    <t xml:space="preserve">Štúdium vplyvu neionizačných elektromagnetických polí na humánne nádorové bunky z hľadiska vývoja nových terapeutických prístupov v liečbe nádorových ochorení</t>
  </si>
  <si>
    <t xml:space="preserve">1/2269/05</t>
  </si>
  <si>
    <t xml:space="preserve">Sabo Ján, doc. RNDr. CSc.</t>
  </si>
  <si>
    <t xml:space="preserve">Štúdium interakcií fotodynamicky aktívnych látok hypericínu a kalfostínu C s transportnými a regulačnými proteínmi</t>
  </si>
  <si>
    <t xml:space="preserve">1/2278/05</t>
  </si>
  <si>
    <t xml:space="preserve">Miškovský Pavol, prof. RNDr. DrSc.</t>
  </si>
  <si>
    <t xml:space="preserve">Vplyv chemoterapie na apoptózu periférnych lymfocytov vo vzťahu k bunkovému cyklu a DNA repair u pacientov s pľúcnym karcinómom</t>
  </si>
  <si>
    <t xml:space="preserve">1/2282/05</t>
  </si>
  <si>
    <t xml:space="preserve">Kohút Anton, prof. MUDr. DrSc.</t>
  </si>
  <si>
    <t xml:space="preserve">Morfologické, biochemické a funkčné zmeny tenkého čreva spôsobené ischemicko-reperfúznym poškodením po heterotopickej autotransplantácii v experimente</t>
  </si>
  <si>
    <t xml:space="preserve">1/2284/05</t>
  </si>
  <si>
    <t xml:space="preserve">Pomfy Mikuláš, prof. MVDr. CSc.</t>
  </si>
  <si>
    <t xml:space="preserve">Mechanizmy rezistencie nemocničných kmeňov gramnegatívnych paličiek v zdravotníckych zariadeniach regiónu východného Slovenska</t>
  </si>
  <si>
    <t xml:space="preserve">1/2288/05</t>
  </si>
  <si>
    <t xml:space="preserve">Siegfried Leonard, doc. MUDr. CSc.</t>
  </si>
  <si>
    <t xml:space="preserve">Štúdium chlamýdiových a mykoplazmových urogenitálnych infekcií u žien</t>
  </si>
  <si>
    <t xml:space="preserve">1/2302/05</t>
  </si>
  <si>
    <t xml:space="preserve">Čisláková Lýdia, prof. MVDr. CSc.</t>
  </si>
  <si>
    <t xml:space="preserve">Molekulová biológia pľúcnej hypertenzie a obštrukčnej ventilačnej poruchy u pacientov s chronickou obštrukčnou chorobou pľúc</t>
  </si>
  <si>
    <t xml:space="preserve">1/2312/05</t>
  </si>
  <si>
    <t xml:space="preserve">Tkáčová Ružena, doc. MUDr. CSc.</t>
  </si>
  <si>
    <t xml:space="preserve">Genetické aspekty vybraných foriem ortostatickej intoleracie</t>
  </si>
  <si>
    <t xml:space="preserve">1/2314/05</t>
  </si>
  <si>
    <t xml:space="preserve">Mitro Peter, doc. MUDr. PhD.</t>
  </si>
  <si>
    <t xml:space="preserve">Patologické adrenálne štruktúry - príznak metabolického syndrómu?</t>
  </si>
  <si>
    <t xml:space="preserve">1/2315/05</t>
  </si>
  <si>
    <t xml:space="preserve">Lazúrová I. prof. MUDr. CSc.</t>
  </si>
  <si>
    <t xml:space="preserve">Vplyv etnických, sociálnych a environmentálnych faktorov na vybrané indikátory zdravia s dôrazom na rómsku komunitu</t>
  </si>
  <si>
    <t xml:space="preserve">1/2316/05</t>
  </si>
  <si>
    <t xml:space="preserve">Rimárová Kvetoslava, MUDr. CSc.</t>
  </si>
  <si>
    <t xml:space="preserve">Sú pleiotropné účinky statínov len pozitívne?</t>
  </si>
  <si>
    <t xml:space="preserve">1/2317/05</t>
  </si>
  <si>
    <t xml:space="preserve">Pella Daniel, doc. MUDr. PhD.</t>
  </si>
  <si>
    <t xml:space="preserve">Vzťah genetických polymorfizmov enzýmov podieľajúcich sa na metabolizme cholesterolu k sporadickej forme demencie</t>
  </si>
  <si>
    <t xml:space="preserve">1/2319/05</t>
  </si>
  <si>
    <t xml:space="preserve">Habalová Viera, RNDr. PhD.</t>
  </si>
  <si>
    <t xml:space="preserve">Imunologicky podmienené zlyhanie metód asistovanej reprodukcie v náväznosti na niektoré sexuálne prenosné ochorenia</t>
  </si>
  <si>
    <t xml:space="preserve">1/2322/05</t>
  </si>
  <si>
    <t xml:space="preserve">Bobák Ladislav, MVDr. CSc.</t>
  </si>
  <si>
    <t xml:space="preserve">X - grant nedostal na r.2007 fin. prostriedky, riešiteľ bez nich nemohol riešiť grant ďalej</t>
  </si>
  <si>
    <t xml:space="preserve">Štúdium expresie Hyp-1 génu kódujúceho kľúčový enzým v biosyntetickej dráhe hypericínu</t>
  </si>
  <si>
    <t xml:space="preserve">1/2326/05</t>
  </si>
  <si>
    <t xml:space="preserve">Čellárová Eva, prof. RNDr. CSc.</t>
  </si>
  <si>
    <t xml:space="preserve">Úloha lipidových mediátorov v hypericínom modulovanej proliferácii a apoptóze nádorových buniek</t>
  </si>
  <si>
    <t xml:space="preserve">1/2329/05</t>
  </si>
  <si>
    <t xml:space="preserve">Fedoročko Peter, doc. RNDr. CSc.</t>
  </si>
  <si>
    <t xml:space="preserve">Nestabilita genómu v mozgovom tkanive potomkov potkaních samcov exponovaných niektorými genotoxickými činiteľmi životného prostredia</t>
  </si>
  <si>
    <t xml:space="preserve">1/2353/05</t>
  </si>
  <si>
    <t xml:space="preserve">Mišúrová Eva, prof. RNDr. CSc.</t>
  </si>
  <si>
    <t xml:space="preserve">Mikroevolúcia rastlín na hraniciach areálov: rod. Onosma v panónskej oblasti</t>
  </si>
  <si>
    <t xml:space="preserve">1/2354/05</t>
  </si>
  <si>
    <t xml:space="preserve">Mártonfi Pavol, doc. RNDr. PhD.</t>
  </si>
  <si>
    <t xml:space="preserve">Prevencia mamárnej karcinogenézy u samíc potkanov pužitím selektívnych inhibítorov aktivity cyklooxygenázy-2</t>
  </si>
  <si>
    <t xml:space="preserve">1/2355/05</t>
  </si>
  <si>
    <t xml:space="preserve">Kassayova Monika, RNDr. CSc.</t>
  </si>
  <si>
    <t xml:space="preserve">X - zmena veduceho</t>
  </si>
  <si>
    <t xml:space="preserve">Zákonitosti transformácie neuroepitelových a ependýmových buniek centrálneho kanála miechy vo vývoji a po traume</t>
  </si>
  <si>
    <t xml:space="preserve">1/2356/05</t>
  </si>
  <si>
    <t xml:space="preserve">Daxnerová Zuzana, doc. RNDr. CSc.</t>
  </si>
  <si>
    <t xml:space="preserve">Spoločenstvá pôdnych a subterárnych článkonožcov (Arthropoda) orografického celku Čierna hora</t>
  </si>
  <si>
    <t xml:space="preserve">1/2362/05</t>
  </si>
  <si>
    <t xml:space="preserve">Mock Andrej, RNDr.</t>
  </si>
  <si>
    <t xml:space="preserve">Pentakoordinované zlúčeniny medi s potenciálnou biologickou aktivitou</t>
  </si>
  <si>
    <t xml:space="preserve">1/2470/05</t>
  </si>
  <si>
    <t xml:space="preserve">Potočňák Ivan, doc. RNDr. PhD.</t>
  </si>
  <si>
    <t xml:space="preserve">Nové kombinované heterocykly akridínu zaujímavé z hľadiska antibakteriálnej a antitumorovej účinnosti</t>
  </si>
  <si>
    <t xml:space="preserve">1/2471/05</t>
  </si>
  <si>
    <t xml:space="preserve">Imrich Ján, doc. RNDr. CSC.</t>
  </si>
  <si>
    <t xml:space="preserve">Steroselektívna syntéza analógov nukleozidov, (+)-myriocínu a (-)-sfingofungínu E s protinádorovou, antibakteriálnou a antifungálnou aktivitou</t>
  </si>
  <si>
    <t xml:space="preserve">1/2472/05</t>
  </si>
  <si>
    <t xml:space="preserve">Gonda Jozef, prof. RNDr. DrSc.</t>
  </si>
  <si>
    <t xml:space="preserve">Štúdium syntézy a fyzikálnochemických vlastností nových koordinačných zlúčenín zinku s potenciálnou biologickou aktivitou</t>
  </si>
  <si>
    <t xml:space="preserve">1/2474/05</t>
  </si>
  <si>
    <t xml:space="preserve">Gyoryová Katarína, prof. RNDr. DrSc.</t>
  </si>
  <si>
    <t xml:space="preserve">Filozofia dejín filozofie - slabé modely II.</t>
  </si>
  <si>
    <t xml:space="preserve">1/2500/05</t>
  </si>
  <si>
    <t xml:space="preserve">Leško Vladimír, prof.PhDr.CSc</t>
  </si>
  <si>
    <t xml:space="preserve">Determinácia validity niektorých genetických faktorov vo vzťahu ku kardiopulmonálnej výkonnosti a odrazovým schopnostiam mladých športovcov</t>
  </si>
  <si>
    <t xml:space="preserve">1/2513/05</t>
  </si>
  <si>
    <t xml:space="preserve">Bohuš Branislav, prof. MUDr. CSc.</t>
  </si>
  <si>
    <t xml:space="preserve">Psychologické determinanty zvládania onkologického ochorenia žien a správania orientovaného na vyhľadávanie pomoci</t>
  </si>
  <si>
    <t xml:space="preserve">1/2540/05</t>
  </si>
  <si>
    <t xml:space="preserve">Mesárošová Margita, doc. PhDr. CSc.</t>
  </si>
  <si>
    <t xml:space="preserve">FF UPJŠ</t>
  </si>
  <si>
    <t xml:space="preserve">Vplyv medzinárodného a európskeho práva na právny poriadok Slovenskej republiky</t>
  </si>
  <si>
    <t xml:space="preserve">1/2558/05</t>
  </si>
  <si>
    <t xml:space="preserve">Jankuv Juraj, JUDr. PhD.</t>
  </si>
  <si>
    <t xml:space="preserve">PraF UPJŠ</t>
  </si>
  <si>
    <t xml:space="preserve">Právne aspekty a rysy zodpovednosti za výkon verejnej moci v podmienkach Slovenskej republiky po vstupe do spoločného európskeho právneho priestoru</t>
  </si>
  <si>
    <t xml:space="preserve">1/2559/05</t>
  </si>
  <si>
    <t xml:space="preserve">Sotolář Jozef, doc. JUDr. PhD.</t>
  </si>
  <si>
    <t xml:space="preserve">Realizácia a ochrana základných práv a slobôd v oblasti verejnej správy</t>
  </si>
  <si>
    <t xml:space="preserve">1/2614/05</t>
  </si>
  <si>
    <t xml:space="preserve">Palúš Igor, prof. JUDr. CSc.</t>
  </si>
  <si>
    <t xml:space="preserve">FVS UPJŠ</t>
  </si>
  <si>
    <t xml:space="preserve">Ekonomický systém samosprávy v povstupovom období do EÚ</t>
  </si>
  <si>
    <t xml:space="preserve">1/2627/05</t>
  </si>
  <si>
    <t xml:space="preserve">Štangová Nora, prof. Ing. CSc.</t>
  </si>
  <si>
    <t xml:space="preserve">Kombinatorické metódy v ekonomických modeloch</t>
  </si>
  <si>
    <t xml:space="preserve">1/3001/06</t>
  </si>
  <si>
    <t xml:space="preserve">Cechlárová Katarína,doc.,RNDr.,CSc.139</t>
  </si>
  <si>
    <t xml:space="preserve">Metódy teórie množín v analýze a topológii</t>
  </si>
  <si>
    <t xml:space="preserve">1/3002/06</t>
  </si>
  <si>
    <t xml:space="preserve">Bukovský Lev,prof.,RNDr.,DrSc.105</t>
  </si>
  <si>
    <t xml:space="preserve">Algebraické štruktúry</t>
  </si>
  <si>
    <t xml:space="preserve">1/3003/06</t>
  </si>
  <si>
    <t xml:space="preserve">Studenovská Danica,doc.,RNDr.,CSc.110</t>
  </si>
  <si>
    <t xml:space="preserve">Štruktúra, vnorenia, zafarbenia a ohodnotenia grafov</t>
  </si>
  <si>
    <t xml:space="preserve">1/3004/06</t>
  </si>
  <si>
    <t xml:space="preserve">Jendroľ Stanislav,prof.,RNDr.,DrSc.585</t>
  </si>
  <si>
    <t xml:space="preserve">Asymptotické a oscilatorické vlastnosti riešení diferenciálnych rovníc a systémov</t>
  </si>
  <si>
    <t xml:space="preserve">1/3005/06</t>
  </si>
  <si>
    <t xml:space="preserve">Ohriska Ján,doc.,RNDr.,CSc.50</t>
  </si>
  <si>
    <t xml:space="preserve">Kvantový magnetizmus geometricky frustrovaných magnetikách a v systémoch s redukovanou dimenziou</t>
  </si>
  <si>
    <t xml:space="preserve">1/3027/06</t>
  </si>
  <si>
    <t xml:space="preserve">Orendáčová Alžbeta,RNDr.,PhD.1086</t>
  </si>
  <si>
    <t xml:space="preserve">Magnetizačné procesy a doménová štruktúra v amorfných magnetických mikrodrôtoch</t>
  </si>
  <si>
    <t xml:space="preserve">1/3035/06</t>
  </si>
  <si>
    <t xml:space="preserve">Varga Rastislav,RNDr.,PhD.38</t>
  </si>
  <si>
    <t xml:space="preserve">Regionalizácia a geografická informačná báza dát krasových území na Slovensku</t>
  </si>
  <si>
    <t xml:space="preserve">1/3062/06</t>
  </si>
  <si>
    <t xml:space="preserve">Hochmuth Zdenko,doc.,RNDr.,CSc.130</t>
  </si>
  <si>
    <t xml:space="preserve">Formovanie nových sociálno-ekonomických štruktúr v rurálnom a suburbánnom priestore Slovenska</t>
  </si>
  <si>
    <t xml:space="preserve">1/3063/06</t>
  </si>
  <si>
    <t xml:space="preserve">Spišiak Peter,doc.,RNDr.,CSc.115</t>
  </si>
  <si>
    <t xml:space="preserve">Kombinatorické štruktúry a zložitosť algoritmov</t>
  </si>
  <si>
    <t xml:space="preserve">1/3128/06</t>
  </si>
  <si>
    <t xml:space="preserve">Geffert Viliam,prof.,RNDr.,DrSc.520</t>
  </si>
  <si>
    <t xml:space="preserve">Formálne modely motivované potrebami sémantického web-u a ich experimentálne overenie</t>
  </si>
  <si>
    <t xml:space="preserve">1/3129/06</t>
  </si>
  <si>
    <t xml:space="preserve">Vojtáš Peter,prof.,RNDr.,DrSc.809</t>
  </si>
  <si>
    <t xml:space="preserve">Stabilita a dynamika vybraných viacdoménových translačných faktorov z termofilnej baktérie Thermus thermophilus</t>
  </si>
  <si>
    <t xml:space="preserve">1/3252/06</t>
  </si>
  <si>
    <t xml:space="preserve">Sedlák Erik,RNDr.,PhD.212</t>
  </si>
  <si>
    <t xml:space="preserve">Molekulárno-biologická podstata nežiadúceho účinku erytropoetínu v terapii nádorovej bunky</t>
  </si>
  <si>
    <t xml:space="preserve">1/3253/06</t>
  </si>
  <si>
    <t xml:space="preserve">Solár Peter,RNDr.,PhD.216</t>
  </si>
  <si>
    <t xml:space="preserve">Molekulárny dizajn nových DNA viažucich sa protinádorových a antibakteriálnych liečiv</t>
  </si>
  <si>
    <t xml:space="preserve">1/3254/06</t>
  </si>
  <si>
    <t xml:space="preserve">Víglaský Viktor,RNDr.,PhD.192</t>
  </si>
  <si>
    <t xml:space="preserve">Analýza priestorovej a časovej distribúcie vybraných zástupcov motýľov (Lepidoptera) alpínskeho pásma Západných Karpát</t>
  </si>
  <si>
    <t xml:space="preserve">1/3259/06</t>
  </si>
  <si>
    <t xml:space="preserve">Panigaj Ľubomír,doc.,RNDr.,CSc.143</t>
  </si>
  <si>
    <t xml:space="preserve">Orgánová špecializácia sekundárneho metabolizmu rumančeka kamilkového (Matricaria chamomilla L.)</t>
  </si>
  <si>
    <t xml:space="preserve">1/3260/06</t>
  </si>
  <si>
    <t xml:space="preserve">Repčák Miroslav,doc.,RNDr.,CSc.167</t>
  </si>
  <si>
    <t xml:space="preserve">Diverzita a dynamika spoločenstiev pôdnych článkonožcov (Arthropoda) na gradiente mikroklímy inverzných stanovíšť Slovenského krasu</t>
  </si>
  <si>
    <t xml:space="preserve">1/3267/06</t>
  </si>
  <si>
    <t xml:space="preserve">Ľuptáčik Peter,RNDr.200</t>
  </si>
  <si>
    <t xml:space="preserve">Vývoj nového animálneho modelu gliomagnézy založeného na nitrózoureou indukovanom poškodení neutrálnych kmeňových buniek</t>
  </si>
  <si>
    <t xml:space="preserve">1/3361/06</t>
  </si>
  <si>
    <t xml:space="preserve">Šulla Igor,prof.,MUDr.,CSc.223</t>
  </si>
  <si>
    <t xml:space="preserve">Polymorfizmy génu pre 5, 10-metyléntetrahydrofolát reduktázu (MTHFR) a deficit folátu v slovenskej populácii - výskyt a úloha v etiopatogenéze multifaktoriálne podmienených chorôb</t>
  </si>
  <si>
    <t xml:space="preserve">1/3362/06</t>
  </si>
  <si>
    <t xml:space="preserve">Behunová Jana,MUDr.85</t>
  </si>
  <si>
    <t xml:space="preserve">Fluorescenčné spektrálne matrice biologických tekutín - nový nástroj vyhľadávania molekulových markerov závažných metabolických porúch</t>
  </si>
  <si>
    <t xml:space="preserve">1/3364/06</t>
  </si>
  <si>
    <t xml:space="preserve">Kušnír Jaroslav,doc.,RNDr.,CSc.,mim.prof.92</t>
  </si>
  <si>
    <t xml:space="preserve">Chalkóny a fytoalexíny: nové molekuly s potenciálne protinádorovým účinkom</t>
  </si>
  <si>
    <t xml:space="preserve">1/3365/06</t>
  </si>
  <si>
    <t xml:space="preserve">Mojžišová Gabriela,MVDr.,PhD.233</t>
  </si>
  <si>
    <t xml:space="preserve">Nealkoholová choroba pečene - výskyt, možnosti diagnostiky a terapie v detskej a dospelej populácii a v experimente</t>
  </si>
  <si>
    <t xml:space="preserve">1/3366/06</t>
  </si>
  <si>
    <t xml:space="preserve">Jarčuška Peter,doc., MUDr.,PhD.140</t>
  </si>
  <si>
    <t xml:space="preserve">Skríning infekcie Chlamydia trachomatis u rizikových a nerizikových skupín populácie na Slovensku</t>
  </si>
  <si>
    <t xml:space="preserve">1/3367/06</t>
  </si>
  <si>
    <t xml:space="preserve">Jarčuška Pavol,MUDr.,doc.,PhD.97</t>
  </si>
  <si>
    <t xml:space="preserve">Prognostický význam aminokyselín, amoniaku, N1-acetylspermidínu a aktivity metaloproteinázovej matrix v moči u pacientov s karcinómom obličky</t>
  </si>
  <si>
    <t xml:space="preserve">1/3369/06</t>
  </si>
  <si>
    <t xml:space="preserve">Valanský Ladislav,doc.,MUDr.,PhD.,mim.prof.83</t>
  </si>
  <si>
    <t xml:space="preserve">Biomedicínske aspekty rekonštrukcie alveolárneho defektu maxilly u pacientov s rázštepom vo včasnom štádiu dospelosti</t>
  </si>
  <si>
    <t xml:space="preserve">1/3370/06</t>
  </si>
  <si>
    <t xml:space="preserve">Jenča Andrej,prof.,MUDr.,CSc.300</t>
  </si>
  <si>
    <t xml:space="preserve">Detekcia genetického polymorfizmu MDR1 génu (P-glykoproteín) a jeho význam pri klinickej odpovedi onkologického pacienta</t>
  </si>
  <si>
    <t xml:space="preserve">1/3372/06</t>
  </si>
  <si>
    <t xml:space="preserve">Miroššay Andrej,RNDr.,PhD.226</t>
  </si>
  <si>
    <t xml:space="preserve">Štandardizácia parametrov poranení pri dopravných úrazoch - cesta k zriadeniu slovenského traumaregistra</t>
  </si>
  <si>
    <t xml:space="preserve">1/3402/06</t>
  </si>
  <si>
    <t xml:space="preserve">Bobrov Nikita,MUDr.,CSc.74</t>
  </si>
  <si>
    <t xml:space="preserve">Aplikácia elektrickej impedančnej spektroskopie na štúdium dvojvrstvových lipidových membrán na tuhom povrchu a analýzu ich interakcií s medicínsky relevantnými látkami</t>
  </si>
  <si>
    <t xml:space="preserve">1/3403/06</t>
  </si>
  <si>
    <t xml:space="preserve">Laputková Galina,RNDr.,CSc.106</t>
  </si>
  <si>
    <t xml:space="preserve">Výsledky reoperácií driekových medzistavcových platničiek a faktory, ktoré ich ovplyvňujú</t>
  </si>
  <si>
    <t xml:space="preserve">1/3405/06</t>
  </si>
  <si>
    <t xml:space="preserve">Výrostko Jozef,doc.,MUDr.,CSc.134</t>
  </si>
  <si>
    <t xml:space="preserve">Alternatívne (neanimálne) metódy pre testovanie (toxicity a mutagenity) chemických látok: využitie prvokov a cicavčích buniek</t>
  </si>
  <si>
    <t xml:space="preserve">1/3494/06</t>
  </si>
  <si>
    <t xml:space="preserve">Ništiar František,prof.,MVDr.,CSc.295</t>
  </si>
  <si>
    <t xml:space="preserve">Hrčkotvorné druhy hmyzu na asimilačných orgánoch listnatých a ihličnatých drevín</t>
  </si>
  <si>
    <t xml:space="preserve">1/3507/06</t>
  </si>
  <si>
    <t xml:space="preserve">Kelbel Peter,Ing.,Dr.75</t>
  </si>
  <si>
    <t xml:space="preserve">Štúdium koxielózy u zvierat a ľudí na východnom Slovensku</t>
  </si>
  <si>
    <t xml:space="preserve">1/3533/06</t>
  </si>
  <si>
    <t xml:space="preserve">Dorko Erik,doc.,MUDr.,PhD.33</t>
  </si>
  <si>
    <t xml:space="preserve">Cielená syntéza a charakterizácia magneticky aktívnych koordinačných zlúčenín</t>
  </si>
  <si>
    <t xml:space="preserve">1/3550/06</t>
  </si>
  <si>
    <t xml:space="preserve">Černák Juraj,prof.,RNDr.,CSc.259</t>
  </si>
  <si>
    <t xml:space="preserve">Stereoselektívna syntéza spiroindolínových fytoalexínov a ich analógov</t>
  </si>
  <si>
    <t xml:space="preserve">1/3553/06</t>
  </si>
  <si>
    <t xml:space="preserve">Kutschy Peter,doc.,RNDr.,CSc.227</t>
  </si>
  <si>
    <t xml:space="preserve">Mikrovlnami akcelerované aza-Claisenove prešmyky - stereoselektívne syntézy nukleozidových a aminoglykozidových antibiotík</t>
  </si>
  <si>
    <t xml:space="preserve">1/3557/06</t>
  </si>
  <si>
    <t xml:space="preserve">Martinková Miroslava,doc.,RNDr.,PhD.190</t>
  </si>
  <si>
    <t xml:space="preserve">Identifikácia analytov chromatografickými metódami kombinovanými s vysokorozlišovacími metódami analýzy povrchov</t>
  </si>
  <si>
    <t xml:space="preserve">1/3576/06</t>
  </si>
  <si>
    <t xml:space="preserve">Oriňák Andrej,doc.,RNDr.,PhD.143</t>
  </si>
  <si>
    <t xml:space="preserve">Post-byrokratické organizácie: sociálno - politické kontexty (špecifikácia pre verejnú správu)</t>
  </si>
  <si>
    <t xml:space="preserve">1/3589/06</t>
  </si>
  <si>
    <t xml:space="preserve">Bolfíková Eva,PhDR.,CSc.50</t>
  </si>
  <si>
    <t xml:space="preserve">Genéza a tvorba verejnej politiky v Slovenskej republike</t>
  </si>
  <si>
    <t xml:space="preserve">1/3590/06</t>
  </si>
  <si>
    <t xml:space="preserve">Kráľová Ľuba,PhDr.,PhD.85</t>
  </si>
  <si>
    <t xml:space="preserve">Morálno - filozofické implikácie netradičných ekologických vied v ekofilozofickom diskurze</t>
  </si>
  <si>
    <t xml:space="preserve">1/3601/06</t>
  </si>
  <si>
    <t xml:space="preserve">Stekauerová Ľubov,doc.,Dr.,PhD.35</t>
  </si>
  <si>
    <t xml:space="preserve">Sociálnopsychologické aspekty organizačných deviácií</t>
  </si>
  <si>
    <t xml:space="preserve">1/3652/06</t>
  </si>
  <si>
    <t xml:space="preserve">Lovaš Ladislav,prof.,PhDr.,CSc.100</t>
  </si>
  <si>
    <t xml:space="preserve">Terminológia a odborný jazyk (konfrontácia slovenčina - cudzí jazyk)</t>
  </si>
  <si>
    <t xml:space="preserve">1/3701/06</t>
  </si>
  <si>
    <t xml:space="preserve">Šimon František,doc.,PhDr.,CSc.23</t>
  </si>
  <si>
    <t xml:space="preserve">Daňové konanie, daňové exekučné konanie a súvisiace druhy právneho procesu - teoreticko- právne, legislatívne a realizačno-aplikačné aspekty</t>
  </si>
  <si>
    <t xml:space="preserve">1/3803/06</t>
  </si>
  <si>
    <t xml:space="preserve">Babčák Vladimír,prof.,JUDr.,CSc.138</t>
  </si>
  <si>
    <t xml:space="preserve">Diktatúry v dejinách Európy - právne postavenie obyvateľstva</t>
  </si>
  <si>
    <t xml:space="preserve">1/3824/06</t>
  </si>
  <si>
    <t xml:space="preserve">Mosný Peter,prof.,JUDr.,CSc.170</t>
  </si>
  <si>
    <t xml:space="preserve">Štúdium štruktúry a magnetických vlastností amorfných a nanokryštalických feromagnetických materiálov  </t>
  </si>
  <si>
    <t xml:space="preserve">1/4009/07</t>
  </si>
  <si>
    <t xml:space="preserve">Sovák Pavol.,doc.,RNDr.,CSc.</t>
  </si>
  <si>
    <t xml:space="preserve">Prírodovedecká fakulta UPJŠ Košice</t>
  </si>
  <si>
    <t xml:space="preserve">Interakcie ľahkých jadier a spinové efekty   </t>
  </si>
  <si>
    <t xml:space="preserve">1/4010/07</t>
  </si>
  <si>
    <t xml:space="preserve">Martinská Gabriela, prof.,RNDr.,CSc.</t>
  </si>
  <si>
    <t xml:space="preserve">Štúdium mechanizmu transdukcie bunečných signálov   </t>
  </si>
  <si>
    <t xml:space="preserve">1/4019/07</t>
  </si>
  <si>
    <t xml:space="preserve">Uličný Jozef, doc.,RNDr.,CSc.</t>
  </si>
  <si>
    <t xml:space="preserve">Výskum štruktúrnych a magnetických vlastností amorfných, nanofázových a nanokompozitných systémov na báze 3-d prechodových prvkov Fe, Co, Ni. </t>
  </si>
  <si>
    <t xml:space="preserve">1/4020/07</t>
  </si>
  <si>
    <t xml:space="preserve">Kollár Peter, doc.,RNDr.,CSc.</t>
  </si>
  <si>
    <t xml:space="preserve">Počítačové stimulácie rastu tumorov metódami celulárnych automatov a agentových modelov  </t>
  </si>
  <si>
    <t xml:space="preserve">1/4021/07</t>
  </si>
  <si>
    <t xml:space="preserve">Brutovský Branislav, RNDr.,CSc.</t>
  </si>
  <si>
    <t xml:space="preserve">Vzťah systémového zápalu k obštrukčnej poruche a kachexii u pacie ntov s chronickou obštrukčnou chorobou pľúc  </t>
  </si>
  <si>
    <t xml:space="preserve">1/4222/07</t>
  </si>
  <si>
    <t xml:space="preserve">Štubňa Ján, doc., MUDr., PhD.</t>
  </si>
  <si>
    <t xml:space="preserve">LF UPJŠ Košice</t>
  </si>
  <si>
    <t xml:space="preserve">Mezenchýmové adultné kmeňové bunky kostnej drene, tukové tkanivá, amniónovej a synoviálnej tekutiny-porovnanie rastových a diferen ciačných vlastností </t>
  </si>
  <si>
    <t xml:space="preserve">1/4223/07</t>
  </si>
  <si>
    <t xml:space="preserve">Rosocha Ján, MVDr., CSc.</t>
  </si>
  <si>
    <t xml:space="preserve">Vplyv inhibítorov MAO-A a MAO-B na priebeh reprodukčného procesu u potkana  </t>
  </si>
  <si>
    <t xml:space="preserve">1/4227/07</t>
  </si>
  <si>
    <t xml:space="preserve">Schmidtová Katarína, prof., MUDr., CSc.</t>
  </si>
  <si>
    <t xml:space="preserve">Optimalizácia parametrov pre biostimuláciu hojenia rán laserovým žiarením s nízkou intenzitou z hľadiska vývoja nových terapeutic kých prístupov </t>
  </si>
  <si>
    <t xml:space="preserve">1/4228/07</t>
  </si>
  <si>
    <t xml:space="preserve">Bober Juraj, prof., MUDr., CSc.</t>
  </si>
  <si>
    <t xml:space="preserve">Kvantitatívna trojrozmerná kontrastná echokardiografia a je klini cká aplikácia  </t>
  </si>
  <si>
    <t xml:space="preserve">1/4229/07</t>
  </si>
  <si>
    <t xml:space="preserve">Valočík Gabriel, doc., MUDr., PhD.</t>
  </si>
  <si>
    <t xml:space="preserve">Dynamika histopatologických zmien v sliznici tenkého čreva a vo vybraných parenchymatóznych orgánoch, spôsobených jeho ischemicko -reperfúznym poškodením v experimente </t>
  </si>
  <si>
    <t xml:space="preserve">1/4230/07</t>
  </si>
  <si>
    <t xml:space="preserve">Pomfy Mikuláš, prof., MVDr., CSc.</t>
  </si>
  <si>
    <t xml:space="preserve">Vzťah polymorfizmu kandidátskych génov k riziku vzniku, rozvoja a závažnosti chronickej obštrukčnej choroby pľúc  </t>
  </si>
  <si>
    <t xml:space="preserve">1/4231/07</t>
  </si>
  <si>
    <t xml:space="preserve">Židzik Jozef, RNDr., PhD.</t>
  </si>
  <si>
    <t xml:space="preserve">Rizikové faktory pre metaboliocký syndróm v rómskej a majoritnej populácii východoslovenského regiónu  </t>
  </si>
  <si>
    <t xml:space="preserve">1/4232/07</t>
  </si>
  <si>
    <t xml:space="preserve">Petrášová Darina, RNDr., PhD.</t>
  </si>
  <si>
    <t xml:space="preserve">Včasná diagnostika karcinómov vaječníkov novými metódami bioche mickej analýzy krvi a moču  </t>
  </si>
  <si>
    <t xml:space="preserve">1/4233/07</t>
  </si>
  <si>
    <t xml:space="preserve">Mareková Mária, doc., Ing., CSc.</t>
  </si>
  <si>
    <t xml:space="preserve">Vplyv antimikrobiálneho peptidu katelicidínu, Toll-like receptoru 4 a IL-8 na klinický priebeh infekcie močových ciest spôsobených uropatogénnymi kmeňmi Escheria coli </t>
  </si>
  <si>
    <t xml:space="preserve">1/4234/07</t>
  </si>
  <si>
    <t xml:space="preserve">Siegfried Leonard, prof. MUDr. CSc.</t>
  </si>
  <si>
    <t xml:space="preserve">X - zmena riešiteľa-od 1.1.2008 prof. MUDr. Leonard Siegfried, CSc.</t>
  </si>
  <si>
    <t xml:space="preserve">Antibiotické a protinádorové účinky nových syntetických kamalexí nu a ďalších indolových fytoalexínov  </t>
  </si>
  <si>
    <t xml:space="preserve">1/4235/07</t>
  </si>
  <si>
    <t xml:space="preserve">Sabol Marián, RNDr., PhD.</t>
  </si>
  <si>
    <t xml:space="preserve">Vplyv látok prírodného pôvodu a ich syntetických derivátov na nádorovú angiogenézu  </t>
  </si>
  <si>
    <t xml:space="preserve">1/4236/07</t>
  </si>
  <si>
    <t xml:space="preserve">Mojžiš Ján, prof., MVDr., CSc.</t>
  </si>
  <si>
    <t xml:space="preserve">Štúdium mechanizmov účinku opakovaného stresu pri ochrane nervo vých buniek mozgu a miechy po ischémii a následnej reperfúzii  </t>
  </si>
  <si>
    <t xml:space="preserve">1/4237/07</t>
  </si>
  <si>
    <t xml:space="preserve">Domoráková Iveta, MUDr., PhD.</t>
  </si>
  <si>
    <t xml:space="preserve">Epidemiologická komparatívna štúdia vplyvu environmentálnych a behaviorálnych faktorov na zdravie adolescentov  </t>
  </si>
  <si>
    <t xml:space="preserve">1/4238/07</t>
  </si>
  <si>
    <t xml:space="preserve">Bernasovská kamila, prof., MUDr., CSc.</t>
  </si>
  <si>
    <t xml:space="preserve">Vzťah medzi autoimunitnými tyreopátiami a systémovými ochoreniami spojiva  </t>
  </si>
  <si>
    <t xml:space="preserve">1/4250/07</t>
  </si>
  <si>
    <t xml:space="preserve">Macejová Želmíra, MUDr., PhD.</t>
  </si>
  <si>
    <t xml:space="preserve">Detekcia faktorov virulencie u Escherichia coli izolovaných pri ochoreniach gastrointestinálneho traktu a možnosti ich ovplyvňova nia </t>
  </si>
  <si>
    <t xml:space="preserve">1/4254/07</t>
  </si>
  <si>
    <t xml:space="preserve">Kmeťová Marta, doc., MUDr., CSc.</t>
  </si>
  <si>
    <t xml:space="preserve">Imunohistochemické vyšetrovanie regionálnych lymfatických uzlín pri duodenohemipankreatektómií u pacientov s karcinómom pankreasu pomocou antiepiteliálnych monoklonálnych protilátok Ber-EP4 proti tumoróznym bunkám</t>
  </si>
  <si>
    <t xml:space="preserve">1/4257/07</t>
  </si>
  <si>
    <t xml:space="preserve">Kaťuchová Jana, MUDr.</t>
  </si>
  <si>
    <t xml:space="preserve">Výpovedná hodnota nových biochemických parametrov pri malých traumách hlavy a mozgu  </t>
  </si>
  <si>
    <t xml:space="preserve">1/4260/07</t>
  </si>
  <si>
    <t xml:space="preserve">Rácz Oliver, doc., MUDr., CSc., mim. prof.</t>
  </si>
  <si>
    <t xml:space="preserve">Štúdium vplyvu statínov na sérovú hladinu IGFI a adiponectinu a vzťah IGHI a adiponectinu k PSA a ku karcinómu prostaty pred lieč bou </t>
  </si>
  <si>
    <t xml:space="preserve">1/4262/07</t>
  </si>
  <si>
    <t xml:space="preserve">Tajtáková Mária, prof., MUDr., PhD.</t>
  </si>
  <si>
    <t xml:space="preserve">Oftalmologické aplikácie infračervenej termografie   </t>
  </si>
  <si>
    <t xml:space="preserve">1/4263/07</t>
  </si>
  <si>
    <t xml:space="preserve">Juhás Tomáš, prof., MUDr., DrSc.</t>
  </si>
  <si>
    <t xml:space="preserve">imunohistochemická štúdia vybraných markerov so zameraním na typi záciu malígneho melanómu kože  </t>
  </si>
  <si>
    <t xml:space="preserve">1/4264/07</t>
  </si>
  <si>
    <t xml:space="preserve">Bóór Andrej, prof., MUDr., CSc.</t>
  </si>
  <si>
    <t xml:space="preserve">Funkčný stav a kvalita života u pacientov s reumatoidnou artritídou  </t>
  </si>
  <si>
    <t xml:space="preserve">1/4288/07</t>
  </si>
  <si>
    <t xml:space="preserve">Rajničová Iveta, Mgr., PhD.</t>
  </si>
  <si>
    <t xml:space="preserve">Chronofyziologická charakteristika dopadu zmien vyvolaných apnoic kými epizódami na interakcie medzi tonusom autonómneho nervového systému a elektrickou stabilitou srdca v experimentálnom modeli potkana</t>
  </si>
  <si>
    <t xml:space="preserve">1/4303/07</t>
  </si>
  <si>
    <t xml:space="preserve">Švorc Pavol, doc., RNDr., CSc.</t>
  </si>
  <si>
    <t xml:space="preserve">Sledovanie efektu polymorfizmov kandidátskych génov na vek mani festácie diabetes mellitus 2. typu, hladiny rizikových faktorov aterosklerózy a výskyt makrovaskulárnych komplikácií diabetu </t>
  </si>
  <si>
    <t xml:space="preserve">1/4304/07</t>
  </si>
  <si>
    <t xml:space="preserve">Tkáč Ivan, prof., MUDr., PhD.</t>
  </si>
  <si>
    <t xml:space="preserve">Štúdium konformačnej, funkčnej a sekvenčnej diverzity flavoproteí nov a vybraných homodimérnych oxidáz  </t>
  </si>
  <si>
    <t xml:space="preserve">1/4319/07</t>
  </si>
  <si>
    <t xml:space="preserve">Žoldák Gabriel, RNDr.</t>
  </si>
  <si>
    <t xml:space="preserve">Patogenéza a experimentálna náprava rázštepu podnebia in vitro:Mo lekulová regulácia osudu buniek stredového epitelového švu u my ších embryí s poškodením Tgf-Beta3 génom </t>
  </si>
  <si>
    <t xml:space="preserve">1/4320/07</t>
  </si>
  <si>
    <t xml:space="preserve">Dudáš Marek, MUDr., odb. as., PhD.</t>
  </si>
  <si>
    <t xml:space="preserve">Perorálne antidiabetiká v prevencii experimentálnej mamárnej kar cinogenézy u samíc potkanov  </t>
  </si>
  <si>
    <t xml:space="preserve">1/4321/07</t>
  </si>
  <si>
    <t xml:space="preserve">Bojková Bianka, RNDr., PhD.</t>
  </si>
  <si>
    <t xml:space="preserve">Štúdium biologického účinku sekundárnych metabolitov lišajníkov   </t>
  </si>
  <si>
    <t xml:space="preserve">1/4337/07</t>
  </si>
  <si>
    <t xml:space="preserve">Bačkor Martin, doc., RNDr., PhD.</t>
  </si>
  <si>
    <t xml:space="preserve">Účinky nízkych dávok ionizujúceho žiarenia na správanie a neuro- genézu v hipokampe dospelých potkanov ožiarených počas rôznych fáz embryonálneho vývinu </t>
  </si>
  <si>
    <t xml:space="preserve">1/4345/07</t>
  </si>
  <si>
    <t xml:space="preserve">Šmajda Beňadik, doc., RNDr., CSc.</t>
  </si>
  <si>
    <t xml:space="preserve">Synantropizácia a rastlinné spoločenstvá eolických pieskov na východnom Slovensku  </t>
  </si>
  <si>
    <t xml:space="preserve">1/4386/07</t>
  </si>
  <si>
    <t xml:space="preserve">Mochnacký Sergej, doc., RNDr., CSc.</t>
  </si>
  <si>
    <t xml:space="preserve">Botanická zahrada UPJŠ Košice</t>
  </si>
  <si>
    <t xml:space="preserve">Detekcia stopových množstiev molekúl chemickými senzorami na báze zdrsnených kovových povrchov  </t>
  </si>
  <si>
    <t xml:space="preserve">1/4449/07</t>
  </si>
  <si>
    <t xml:space="preserve">Fabriciová Gabriela RNDr.,PhD.</t>
  </si>
  <si>
    <t xml:space="preserve">Štúdium optických a elektrochemických vlastností iónových asociátov na základe organických zásad pre prípravu nových senzorov a vypracovanie analytických postupov </t>
  </si>
  <si>
    <t xml:space="preserve">1/4450/07</t>
  </si>
  <si>
    <t xml:space="preserve">Bazeľ Yaroslav prof.,DrSc.</t>
  </si>
  <si>
    <t xml:space="preserve">Využitie komplexotvorných činidiel na vývoj postupov pre separáciu, predkoncentrovanie a stanovenie biologicky relevantných analytov so zameraním na environmentálne vzorky </t>
  </si>
  <si>
    <t xml:space="preserve">1/4451/07</t>
  </si>
  <si>
    <t xml:space="preserve">Andruch Vasil doc.,Mgr.,CSc.</t>
  </si>
  <si>
    <t xml:space="preserve">Syntéza a štúdium fotochromických molekulových spínačov s diaryleténovým skeletom  </t>
  </si>
  <si>
    <t xml:space="preserve">1/4459/07</t>
  </si>
  <si>
    <t xml:space="preserve">Walko Martin, RNDr.</t>
  </si>
  <si>
    <t xml:space="preserve">Vývoj chromatografickej analýzy chirálnych a farmaceuticky významných látok technikami LC  </t>
  </si>
  <si>
    <t xml:space="preserve">1/4461/07</t>
  </si>
  <si>
    <t xml:space="preserve">Gondová Taťána doc.,RNDr.,CSc.</t>
  </si>
  <si>
    <t xml:space="preserve">Prírodovedecká fakulta UPJŠ v Košiciach</t>
  </si>
  <si>
    <t xml:space="preserve">Sociálna kompetencia, sociálna inteligencia a možnosti jej rozvoja  </t>
  </si>
  <si>
    <t xml:space="preserve">1/4518/07</t>
  </si>
  <si>
    <t xml:space="preserve">Orosová Oľga, doc. PhDr.,PhD.</t>
  </si>
  <si>
    <t xml:space="preserve">Uplatňovanie marketingu v samospráve v súvislosti so správou obce a jej majetkom využitím moderných, efektívnych nástrojov riadenia </t>
  </si>
  <si>
    <t xml:space="preserve">1/4558/07</t>
  </si>
  <si>
    <t xml:space="preserve">Horváthová Miriam, Ing. PhD.</t>
  </si>
  <si>
    <t xml:space="preserve">Fakulta verejnej správy UPJŠ</t>
  </si>
  <si>
    <t xml:space="preserve">Ochrana subjektívnych práv v európskom priestore   </t>
  </si>
  <si>
    <t xml:space="preserve">1/4610/07</t>
  </si>
  <si>
    <t xml:space="preserve">Vojčík Peter, prof. JUDr. CSc.</t>
  </si>
  <si>
    <t xml:space="preserve">Právnická fakulta UPJŠ</t>
  </si>
  <si>
    <t xml:space="preserve">Antiteroristická legislatíva   </t>
  </si>
  <si>
    <t xml:space="preserve">1/4611/07</t>
  </si>
  <si>
    <t xml:space="preserve">Madliak Jozef, prof. JUDr. CSc.</t>
  </si>
  <si>
    <t xml:space="preserve">Právne a ekonomické aspekty príjmov verejných rozpočtov v kontexte integrácie SR do EÚ  </t>
  </si>
  <si>
    <t xml:space="preserve">1/4612/07</t>
  </si>
  <si>
    <t xml:space="preserve">Prievozníková Karin, JUDr.</t>
  </si>
  <si>
    <t xml:space="preserve">Ústavný systém SR - doterajší vývoj, aktuálny stav, perspektívy   </t>
  </si>
  <si>
    <t xml:space="preserve">1/4613/07</t>
  </si>
  <si>
    <t xml:space="preserve">Orosz Ladislav, doc. JUDr. CSc.</t>
  </si>
  <si>
    <t xml:space="preserve">Úloha a postavenie univerzít pri budovaní regionálnych sietí ako predpokladu regionálneho rozvoja  </t>
  </si>
  <si>
    <t xml:space="preserve">1/4639/07</t>
  </si>
  <si>
    <t xml:space="preserve">Ručinska-Žigová Silvia, Ing. PhD.</t>
  </si>
  <si>
    <t xml:space="preserve">Súčasnosť a perspektívy právnej regulácie obchodných zmlúv   </t>
  </si>
  <si>
    <t xml:space="preserve">1/4655/07</t>
  </si>
  <si>
    <t xml:space="preserve">Husár Ján, doc. JUDr. CSc.</t>
  </si>
  <si>
    <t xml:space="preserve">Asubjektívna fenomenológia J. Patočku a dejiny filozofie   </t>
  </si>
  <si>
    <t xml:space="preserve">1/4679/07</t>
  </si>
  <si>
    <t xml:space="preserve">Tholt Pavol, doc. PhDr. PhD.</t>
  </si>
  <si>
    <t xml:space="preserve">Prírodovedecká fakulta UPJŠ</t>
  </si>
  <si>
    <t xml:space="preserve">Ekológia a epidemiologický význam myši kopčiarky (Mus spicilegus: Rodentia, Muridae) na Slovensku</t>
  </si>
  <si>
    <t xml:space="preserve">2/5032/25</t>
  </si>
  <si>
    <t xml:space="preserve">Čisláková Lýdia, prof.MVDr.CSc.</t>
  </si>
  <si>
    <t xml:space="preserve">Štúdium jadrovej hmoty pri extrémnych podmienkach v experimentoch NA57 a ALICE v CERN</t>
  </si>
  <si>
    <t xml:space="preserve">2/6192/06</t>
  </si>
  <si>
    <t xml:space="preserve">Urbán Jozef, RNDr.CSc.</t>
  </si>
  <si>
    <t xml:space="preserve">Bakteriocín-produkujúce a probiotické kultúry v tráviacom trakte zvierat a ich vplyv na zdravie</t>
  </si>
  <si>
    <t xml:space="preserve">2/5139/25</t>
  </si>
  <si>
    <t xml:space="preserve">Mareková Mária, doc.Ing.CSc.</t>
  </si>
  <si>
    <t xml:space="preserve">Kritické taxóny flóry Slovenska z radov Asterales, Campanulales, Dianthales, Liliales, Poales a Violales</t>
  </si>
  <si>
    <t xml:space="preserve">2/6054/6</t>
  </si>
  <si>
    <t xml:space="preserve">Mártonfi Pavol, doc.RNDr.PhD.50</t>
  </si>
  <si>
    <t xml:space="preserve">Molekulárne mechanizmy stability proteínov   </t>
  </si>
  <si>
    <t xml:space="preserve">2/6167/7</t>
  </si>
  <si>
    <t xml:space="preserve">Antalík Marián, prof.,Ing.,DrSc.</t>
  </si>
  <si>
    <t xml:space="preserve">Aktivita ako dôsledok fyzikálnych mechanizmov, spojených s prenosom a akréciou hmoty vo vybraných interagujúcich dvojhviezdach </t>
  </si>
  <si>
    <t xml:space="preserve">2/7011/7</t>
  </si>
  <si>
    <t xml:space="preserve">Gális Rudolf, RNDr.PhD.</t>
  </si>
  <si>
    <t xml:space="preserve">Prirodove. fak. UPJŠ Košice</t>
  </si>
  <si>
    <t xml:space="preserve">Stúdium silne korelovaných elektrónových systémov pri nízkych teplotách  </t>
  </si>
  <si>
    <t xml:space="preserve">2/7054/7</t>
  </si>
  <si>
    <t xml:space="preserve">Komanický Vladimír, RNDr.,PhD.</t>
  </si>
  <si>
    <t xml:space="preserve">Zvýšenie selektivity rozptýlených elektrónov v ep zrážkach na urýchľovači HERA v oblasti veľkých hodnôt inelasticity pre meranie pozdľžnej štruktúrnej funkcie protónu FL a analýza údajov z ep zrážok pri vysokej svietivosti</t>
  </si>
  <si>
    <t xml:space="preserve">2/7062/7</t>
  </si>
  <si>
    <t xml:space="preserve">Murín Pavel,RNDr.CSc.</t>
  </si>
  <si>
    <t xml:space="preserve">PF UPJŠ Košice</t>
  </si>
  <si>
    <t xml:space="preserve">Zovšeobecnenia spojitosti funkcií a vektorové integrovanie</t>
  </si>
  <si>
    <t xml:space="preserve">2/6087/6</t>
  </si>
  <si>
    <t xml:space="preserve">Doboš Jozef, doc.RNDr.CSc.73</t>
  </si>
  <si>
    <t xml:space="preserve">Atlas orálnej medicíny a patológie</t>
  </si>
  <si>
    <t xml:space="preserve">3/3165/05</t>
  </si>
  <si>
    <t xml:space="preserve">Jenča Andrej, Prof.MUDr.CSc.</t>
  </si>
  <si>
    <t xml:space="preserve">Formovanie a hodnotenie psychomotorických zručností žiakov v technicky orientovaných predmetoch</t>
  </si>
  <si>
    <t xml:space="preserve">3/3003/05</t>
  </si>
  <si>
    <t xml:space="preserve">Bajtoš Ján, prof. Ing. CSc. PhD.</t>
  </si>
  <si>
    <t xml:space="preserve">X - oprava finančných údajov </t>
  </si>
  <si>
    <t xml:space="preserve">ponechaná pôvodne</t>
  </si>
  <si>
    <t xml:space="preserve">Nové technológie vo výučbe chémie a biológie u žiakov základných a stredných škôl k trvalo udržateľnému rozvoju</t>
  </si>
  <si>
    <t xml:space="preserve">3/3004/05</t>
  </si>
  <si>
    <t xml:space="preserve">Ganajová Mária, doc.,RNDr.,CSc.</t>
  </si>
  <si>
    <t xml:space="preserve">X suma 2006, 2007</t>
  </si>
  <si>
    <t xml:space="preserve">Vyučovanie fyziky programovaním modelov fyzikálnych javov a pomocou interaktívneho softvéru</t>
  </si>
  <si>
    <t xml:space="preserve">3/3005/05</t>
  </si>
  <si>
    <t xml:space="preserve">IMPLEMENTÁCIA PLASTINÁTOV AKO UČEBNÝCH POMOCOK DO INTEGROVANÉHO VÝUČBOVÉHO PROCESU BIOLÓGIE NA ZÁKLADNÝCH A STREDNÝCH ŠKOLÁCH</t>
  </si>
  <si>
    <t xml:space="preserve">3/3006/05</t>
  </si>
  <si>
    <t xml:space="preserve">Miklošová Mária, MVDr., PhD.</t>
  </si>
  <si>
    <t xml:space="preserve">X - suma 2007</t>
  </si>
  <si>
    <t xml:space="preserve">E-learningová podpora pre vyučovanie matematiky</t>
  </si>
  <si>
    <t xml:space="preserve">3/3007/05</t>
  </si>
  <si>
    <t xml:space="preserve">Šveda Dušan, doc., RNDr., CSc.</t>
  </si>
  <si>
    <t xml:space="preserve">Aktualizácia a skvalitnenie výučby fyziky na stredných školách s využitím informačno-komunikačných technológií s dôrazom na ďalšie vzdelávanie učiteľov</t>
  </si>
  <si>
    <t xml:space="preserve">3/3008/05</t>
  </si>
  <si>
    <t xml:space="preserve">Ješková Zuzana, RNDr., PhD.</t>
  </si>
  <si>
    <t xml:space="preserve">Internetový výkladový slovník matematických termínov a jeho využívanie vo výučbe matematiky na základných školách a v mimoškolskej činnosti</t>
  </si>
  <si>
    <t xml:space="preserve">3/3009/05</t>
  </si>
  <si>
    <t xml:space="preserve">Jendroľ Stanislav, Prof., RNDr., DrSc.</t>
  </si>
  <si>
    <t xml:space="preserve">Spoločný európsky referenčný rámec pre jazyky a jeho aplikácia na učenie sa, vyučovanie a hodnotenie anglického odborného jazyka medicíny pri rozvíjaní a upevňovaní lingvistických jazykových kompetencií univerzitných študentov.</t>
  </si>
  <si>
    <t xml:space="preserve">3/3148/05</t>
  </si>
  <si>
    <t xml:space="preserve">Timková Renáta, Mgr., PhD.</t>
  </si>
  <si>
    <t xml:space="preserve">Kvantifikácia poranení v súdnom lekárstve a traumatológii – výučbová databáza FORTIS</t>
  </si>
  <si>
    <t xml:space="preserve">3/4085/06</t>
  </si>
  <si>
    <t xml:space="preserve">doc. MUDr. František Longauer, CSc.</t>
  </si>
  <si>
    <t xml:space="preserve">Bakteriálne, vírusové, parazitárne a mykotické zoonózy </t>
  </si>
  <si>
    <t xml:space="preserve">3/4207/06</t>
  </si>
  <si>
    <t xml:space="preserve">Dorko, Erik, Doc., MUDr., PhD.</t>
  </si>
  <si>
    <t xml:space="preserve">Hygiena - Environmentálna medicína -  vysokoškolská  učebnica, modernizácia edukačného procesu pre novotvorené  VŠ  smery,  učebne  texty  harmonizované s požiadavkami predmetu a novou  legislatívou EU v oblasti ochrany zdravia  </t>
  </si>
  <si>
    <t xml:space="preserve">3/4260/06</t>
  </si>
  <si>
    <t xml:space="preserve"> Rimárová Kvetoslava, MUDr., CSc. </t>
  </si>
  <si>
    <t xml:space="preserve">Odborno-didaktická príprava učiteľov prírodopisu a biológie v podmienkach trojstupňového vzdelávania na VŠ.</t>
  </si>
  <si>
    <t xml:space="preserve">3/4319/06</t>
  </si>
  <si>
    <t xml:space="preserve">Kimáková Katarína, doc. RNDr. CSc.</t>
  </si>
  <si>
    <t xml:space="preserve">Interaktívne prednáškové demonštrácie a Peer Instruction - nové interaktívne metódy zvyšujúce efektívnosť prednáškovej formy vzdelávania</t>
  </si>
  <si>
    <t xml:space="preserve">3/4320/06</t>
  </si>
  <si>
    <t xml:space="preserve">Hanč Jozef, RNDr. PhD.</t>
  </si>
  <si>
    <t xml:space="preserve">Multimediálny výučbový hypertext ako prostriedok  zvyšovania záujmu o fyzikálne vzdelávanie a jeho využitie v rámci dištančného kurzu na podporu riešenia úloh fyzikálnej olympiády.</t>
  </si>
  <si>
    <t xml:space="preserve">3/4321/06</t>
  </si>
  <si>
    <t xml:space="preserve"> RNDr. Marián Kireš, PhD.</t>
  </si>
  <si>
    <t xml:space="preserve">Aktuálne a moderné environmentálne experimenty vo vyučovaní fyziky na základných a stredných školách. </t>
  </si>
  <si>
    <t xml:space="preserve">3/5272/07</t>
  </si>
  <si>
    <t xml:space="preserve">Degro, Ján, doc. CSc. RNDr.</t>
  </si>
  <si>
    <t xml:space="preserve">Inovácia praktickej výučby multimediálnou projekciou zo všeobecnej a špeciálnej histológie.</t>
  </si>
  <si>
    <t xml:space="preserve">3/5185/07</t>
  </si>
  <si>
    <t xml:space="preserve"> Pomfy Mikuláš,prof.MVDr.CSc.</t>
  </si>
  <si>
    <t xml:space="preserve">Vplyv indolových fytoalexínov a probiotík na rast a expresiu faktorov virulencie E.coli izolovaných pri zápalových a nádorových ochoreniach čriev</t>
  </si>
  <si>
    <t xml:space="preserve">AV 4/0027/07</t>
  </si>
  <si>
    <t xml:space="preserve">Siegfried  Leonard, prof. MUDr.CSc.</t>
  </si>
  <si>
    <t xml:space="preserve">Biomodulácia biologických bariér tráviaceho traktu a ich obranných mechanizmov v prevencii civilizačných chorôb</t>
  </si>
  <si>
    <t xml:space="preserve">AV 4/0028/07</t>
  </si>
  <si>
    <t xml:space="preserve"> Bomba Alojz, MVDr. DrSc.</t>
  </si>
  <si>
    <t xml:space="preserve">
Detekcia chromozómových porúch v živých spermiách pre klinickú prax</t>
  </si>
  <si>
    <t xml:space="preserve">AV 4/0029/07</t>
  </si>
  <si>
    <t xml:space="preserve">Dudáš Marek, MUDr. PhD.</t>
  </si>
  <si>
    <t xml:space="preserve">Je dentálna fokálna infekcia príčinou kardiovaskulárnych ochorení?</t>
  </si>
  <si>
    <t xml:space="preserve">AV 4/0030/07</t>
  </si>
  <si>
    <t xml:space="preserve">Jenča Andrej, prof.MUDr.CSc. </t>
  </si>
  <si>
    <t xml:space="preserve">Bio-produkcia aktívnych látok druhov rodu Hypericum</t>
  </si>
  <si>
    <t xml:space="preserve">Nem/Srb/SR/07</t>
  </si>
  <si>
    <t xml:space="preserve">COST B-26: Kardiovaskularne komplikacie pri Obstrukcnom spankovom apnoe: patogeneticke mechanizmy a markery zvyseneho kardiovaskularneho rizika</t>
  </si>
  <si>
    <t xml:space="preserve">COST B26</t>
  </si>
  <si>
    <t xml:space="preserve">Donič Viliam, prof. MUDr.CSc.</t>
  </si>
  <si>
    <t xml:space="preserve">Experimentálne štúdium geometricky frustrovaných magnetov</t>
  </si>
  <si>
    <t xml:space="preserve">EU/ALA CARTE/HFM-8/06</t>
  </si>
  <si>
    <t xml:space="preserve">Orendáč Martin, doc., Ing, CSc.</t>
  </si>
  <si>
    <t xml:space="preserve">Kardiovaskulárne komplikácie pri obštrukčnom spánkovom apnoe: patogenetické mechanizmy a markery zvýšeneho kardiovaskulárneho rizika</t>
  </si>
  <si>
    <t xml:space="preserve">Donič Viliam, prof. MUDr. CSc.</t>
  </si>
  <si>
    <t xml:space="preserve">Komplexy zinky s azacyklickymi ligandami pre rozlišovanie biologicky významných zlúčenín</t>
  </si>
  <si>
    <t xml:space="preserve">Bil/ČR/SR/SK-77/06</t>
  </si>
  <si>
    <t xml:space="preserve">Vargová Zuzana, RNDr., PhD.</t>
  </si>
  <si>
    <t xml:space="preserve">Kryokonzervácia kultivovaných rastlín v Európe</t>
  </si>
  <si>
    <t xml:space="preserve">COST871/07</t>
  </si>
  <si>
    <t xml:space="preserve">Magnetizmus a supravodivosť v systémoch so silne korelovanými elektrónmi</t>
  </si>
  <si>
    <t xml:space="preserve">Bil/ČR/SK-92 CZ-117/06</t>
  </si>
  <si>
    <t xml:space="preserve">Feher Alexander, prof. RNDr. DrSc.</t>
  </si>
  <si>
    <t xml:space="preserve">Porovnanie atómovej a molekulovej spektrometrie pre špeciačnú analýzu</t>
  </si>
  <si>
    <t xml:space="preserve">Maď/Ukr/SR/UPJŠ07</t>
  </si>
  <si>
    <t xml:space="preserve">Bazeľ Yaroslav, prof. DrSc.</t>
  </si>
  <si>
    <t xml:space="preserve">Prúdom indukované premagnetovanie a magnetická dynamika v hybridných nano-systémoch</t>
  </si>
  <si>
    <t xml:space="preserve">Poľ/SR/UPJŠ07</t>
  </si>
  <si>
    <t xml:space="preserve">Gmitra Martin, RNDr., PhD.</t>
  </si>
  <si>
    <t xml:space="preserve">Syntéza a aplikácia nových nanopórovitých sorbentov pre separáciu a uchovávanie oxidu uhličitého</t>
  </si>
  <si>
    <t xml:space="preserve">6RP/                  DeSANNS - 020133</t>
  </si>
  <si>
    <t xml:space="preserve">Zeleňák Vladimír, RNDr., PhD.</t>
  </si>
  <si>
    <t xml:space="preserve">Účinok modulácie fosfolipidového metabolizmu na proliferáciu a apoptózu nádorových buniek v interakcii s cytotoxickými látkami</t>
  </si>
  <si>
    <t xml:space="preserve">Bil/ČR/SR/SK-75/06 
</t>
  </si>
  <si>
    <t xml:space="preserve">Fedoročko Peter, doc. RNDr., CSc.</t>
  </si>
  <si>
    <t xml:space="preserve">Vývin a regenerácia v orofaciálnej oblasti</t>
  </si>
  <si>
    <t xml:space="preserve">COST B23</t>
  </si>
  <si>
    <t xml:space="preserve">Jenča Andrej, prof., MUDr. CSc.</t>
  </si>
  <si>
    <t xml:space="preserve">Štúdium toxicity a tolerancie voči ťažkým kovom v lišajníkových fotobiontoch</t>
  </si>
  <si>
    <t xml:space="preserve">APVT-20-003004</t>
  </si>
  <si>
    <t xml:space="preserve">Bačkor, doc.</t>
  </si>
  <si>
    <t xml:space="preserve">Hypericum perforatum L.: Genetické aspekty syntézy hypericínu a jeho fotocytotoxické účinky</t>
  </si>
  <si>
    <t xml:space="preserve">APVT-20-003704</t>
  </si>
  <si>
    <t xml:space="preserve">Čellárová, prof.</t>
  </si>
  <si>
    <t xml:space="preserve">Metódy diskrétnej matematiky a ich aplikácie</t>
  </si>
  <si>
    <t xml:space="preserve">APVT-20-004104</t>
  </si>
  <si>
    <t xml:space="preserve">Jendroľ, prof.</t>
  </si>
  <si>
    <t xml:space="preserve">Magnetoštruktúrne korelácie v nekonvenčných magnetických materiáloch</t>
  </si>
  <si>
    <t xml:space="preserve">APVT-20-005204</t>
  </si>
  <si>
    <t xml:space="preserve">Feher, prof.</t>
  </si>
  <si>
    <t xml:space="preserve">Štúdium štruktúrnych a magnetických vlastností nanofázových a amorfných systémov na báze 3-d prechodových prvkov Fe, Co, Ni.</t>
  </si>
  <si>
    <t xml:space="preserve">APVT-20-008404</t>
  </si>
  <si>
    <t xml:space="preserve">Kollár, doc.</t>
  </si>
  <si>
    <t xml:space="preserve">Interakcie relativistických ťažkých iónov</t>
  </si>
  <si>
    <t xml:space="preserve">APVT-20-011704</t>
  </si>
  <si>
    <t xml:space="preserve">Vokál, doc.</t>
  </si>
  <si>
    <t xml:space="preserve">Erytropoetín a jeho vplyv na rast nádorov in vitro a in vivo</t>
  </si>
  <si>
    <t xml:space="preserve">APVT-20-012104</t>
  </si>
  <si>
    <t xml:space="preserve">Solár, RNDr.</t>
  </si>
  <si>
    <t xml:space="preserve">Magnetizačné procesy v amorfných magnetických mikrodrôtoch.</t>
  </si>
  <si>
    <t xml:space="preserve">APVT-20-007804</t>
  </si>
  <si>
    <t xml:space="preserve">Varga, RNDr.</t>
  </si>
  <si>
    <t xml:space="preserve">Fotodynamická terapia rakoviny v kontexte nových poznatkov na molekulovej úrovni: Mechanizmus protinádorovej aktivity fotoaktívnych hydroxychinónov</t>
  </si>
  <si>
    <t xml:space="preserve">APVT-20-036104</t>
  </si>
  <si>
    <t xml:space="preserve">Miškovský, Prof.</t>
  </si>
  <si>
    <t xml:space="preserve">Cardio-pulomonálno-cerebrálna resuscitácia a auto-resuscitácia voluntárnymi a reflexnými lapavými dychmi a kašľom</t>
  </si>
  <si>
    <t xml:space="preserve">APVV-20-047705</t>
  </si>
  <si>
    <t xml:space="preserve">Tomori Zoltán, prof. MUDr. DrSc.</t>
  </si>
  <si>
    <t xml:space="preserve">Animálny model humánnych gliómov založený na nitrózoureou indukovanej malígnej transformácii neurálnych kmeňových buniek</t>
  </si>
  <si>
    <t xml:space="preserve">APVV-20-052005</t>
  </si>
  <si>
    <t xml:space="preserve">Šulla Igor, prof. MUDr. DrSc.</t>
  </si>
  <si>
    <t xml:space="preserve">Interakcie antikancerogénnych liečiv s alternatívnymi motívmi DNA</t>
  </si>
  <si>
    <t xml:space="preserve">APVT-20-006604</t>
  </si>
  <si>
    <t xml:space="preserve">Humeník Martin, RNDr. PhD.</t>
  </si>
  <si>
    <t xml:space="preserve">Individuálne, interpersonálne, sociálne a spoločenské faktory rizikového správania v období dospievania a ranej dospelosti</t>
  </si>
  <si>
    <t xml:space="preserve">APVV-20-038205</t>
  </si>
  <si>
    <t xml:space="preserve">Orosová Oľga,doc. PhDr. CSc.</t>
  </si>
  <si>
    <t xml:space="preserve">Kvalita života u pacientov s chronickou chorobou: viacúrovňový intergatívny prístup</t>
  </si>
  <si>
    <t xml:space="preserve">APVV-20-038305</t>
  </si>
  <si>
    <t xml:space="preserve">Rajničová Iveta, Mgr. PhD.</t>
  </si>
  <si>
    <t xml:space="preserve">Návrh systémov pre štúdium diskrétnej mikrovlnovej aktivácie organických zlúčenín</t>
  </si>
  <si>
    <t xml:space="preserve">APVV-20-038405</t>
  </si>
  <si>
    <t xml:space="preserve">Košický inštitút pre výskum spoločenských aspektov zdravia</t>
  </si>
  <si>
    <t xml:space="preserve">APVT-20-028802</t>
  </si>
  <si>
    <t xml:space="preserve">Madarasová Gecková Andrea, Mgr. PhD.; (Bačíková rod. Šléšková, Mgr. Počas MD)</t>
  </si>
  <si>
    <t xml:space="preserve">Dobudovanie špičkového laboratória so zameraním na nukleárnu magnetickú rezonanciu</t>
  </si>
  <si>
    <t xml:space="preserve">Štátny program č. 8</t>
  </si>
  <si>
    <t xml:space="preserve">Imrich Ján, doc., RNDr., CSc.</t>
  </si>
  <si>
    <t xml:space="preserve">Nástroje pre získavanie, organizovanie a udržiavanie znalostí prostredí heterogénnych informačných zdrojov</t>
  </si>
  <si>
    <t xml:space="preserve">prof. RNDr. Peter Vojtáš, DrSc.</t>
  </si>
  <si>
    <t xml:space="preserve">Identifikácia chemoterapie potenciálne účinnej u meningiómov pomocou testovania chemosenzitivity in vitro a imunofenotypovej analýzy prietokovou cytometriou </t>
  </si>
  <si>
    <t xml:space="preserve">APVT-20-032504</t>
  </si>
  <si>
    <t xml:space="preserve">Šarišský Marek, PharmDr., PhD.</t>
  </si>
  <si>
    <t xml:space="preserve">X - projekt chýbal v pôvodnej databáze zaslanej z MŠ SR</t>
  </si>
  <si>
    <t xml:space="preserve">X suma 2007</t>
  </si>
  <si>
    <t xml:space="preserve">1-Metoxyindolové fytoalexíny a ich analógy ako nový typ zlúčenín s protinádorovou aktivitou</t>
  </si>
  <si>
    <t xml:space="preserve">APVV-0514-06</t>
  </si>
  <si>
    <t xml:space="preserve">Kutschy Peter, doc. RNDr. CSc.</t>
  </si>
  <si>
    <t xml:space="preserve">Určovací kľúč papraďorastov a semenných rastlín Slovenska a riešenie taxonomických problémov niektorých kritických skupín v stredoeurópskom priestore</t>
  </si>
  <si>
    <t xml:space="preserve">APPV/SAV</t>
  </si>
  <si>
    <t xml:space="preserve">Mártonfi Pavol, doc., RNDr., PhD.</t>
  </si>
  <si>
    <t xml:space="preserve">X - doplnenenie finančných údajov</t>
  </si>
  <si>
    <t xml:space="preserve">Systémový zápal a expresia cytokínov v tukovom tkanive vo vzťahu k pľúcnym funkciám a kachexii u pacientov s chronickou obštrukčnou chorobou pľúč</t>
  </si>
  <si>
    <t xml:space="preserve">APVV-0122-06</t>
  </si>
  <si>
    <t xml:space="preserve">Tkáčová Ružena, prof., MUDr., PhD.</t>
  </si>
  <si>
    <t xml:space="preserve">Genetická a imunochemická charakterizácia a analýza faktorov ovplyvňujúcich dynamiku výskytu pôvodcov parazitozoonóz a nimi vyvolávaných ochorení</t>
  </si>
  <si>
    <t xml:space="preserve">APVV-51-027605</t>
  </si>
  <si>
    <t xml:space="preserve">APVV-SAV</t>
  </si>
  <si>
    <t xml:space="preserve">Ostró Alexander, prof. MUDr., CSc.</t>
  </si>
  <si>
    <t xml:space="preserve">X - doplnenie finančných údajov</t>
  </si>
  <si>
    <t xml:space="preserve">Ľudský faktor a komunikácia v organizáciách verejnej správy v Slovenskej a Českej republike</t>
  </si>
  <si>
    <t xml:space="preserve">SK-CZ-11706</t>
  </si>
  <si>
    <t xml:space="preserve">Mesárošová Margita , Doc. PhDr.,CSc.</t>
  </si>
  <si>
    <t xml:space="preserve">X - doplnenenie pôvodnej databázy z MŠ SR</t>
  </si>
  <si>
    <t xml:space="preserve">Dynamické testovanie latentných učebných kapacít detí zo sociálne znevýhodneného prostredia</t>
  </si>
  <si>
    <t xml:space="preserve">APVV-0073-06</t>
  </si>
  <si>
    <t xml:space="preserve">APVV-Prešovská univerzita v PO</t>
  </si>
  <si>
    <t xml:space="preserve">Ferjenčík Ján, doc., PhDr., CSc.</t>
  </si>
  <si>
    <t xml:space="preserve">Nové kvantové stavy v geometricky frustrovaných systémoch</t>
  </si>
  <si>
    <t xml:space="preserve">LPP-0102-06</t>
  </si>
  <si>
    <t xml:space="preserve">Feher Alexander, prof. RNDr, DrSc.</t>
  </si>
  <si>
    <t xml:space="preserve">Exaktne riešiteľné modely a ich využitie pri interpretácii kvantových javov v magnetizme, neuniverzálneho kritického správania a fázovej separácie kvapalín</t>
  </si>
  <si>
    <t xml:space="preserve">LPP-0107-06</t>
  </si>
  <si>
    <t xml:space="preserve">Jaščur Michal, doc. RNDr. CSc.</t>
  </si>
  <si>
    <t xml:space="preserve">Úloha epitelového švu počas vývinu embryonálneho podnebia a pri vzniku rázštepových vád.</t>
  </si>
  <si>
    <t xml:space="preserve">LPP-0155-06</t>
  </si>
  <si>
    <t xml:space="preserve">Fotodynamická terapia v kontexte nových poznatkov na molekulárnej úrovni</t>
  </si>
  <si>
    <t xml:space="preserve">LPP-0337-06</t>
  </si>
  <si>
    <t xml:space="preserve">Miškovský Pavol, prof. RNDr, DrSc.</t>
  </si>
  <si>
    <t xml:space="preserve">Zvyšovanie vedomostného potenciálu</t>
  </si>
  <si>
    <t xml:space="preserve">LPP-0131-06</t>
  </si>
  <si>
    <t xml:space="preserve">Andrejková Gabriela, doc. RNDr. CSc.</t>
  </si>
  <si>
    <t xml:space="preserve">Objavujme krásy fyziky</t>
  </si>
  <si>
    <t xml:space="preserve">LPP-0192-06</t>
  </si>
  <si>
    <t xml:space="preserve">Kireš Marián, RNDr. PhD.</t>
  </si>
  <si>
    <t xml:space="preserve">Vedecký inkubátor pre žiakov a študentov</t>
  </si>
  <si>
    <t xml:space="preserve">LPP-0030-06/SAV</t>
  </si>
  <si>
    <t xml:space="preserve">Horváth Denis, doc. RNDr. CSc.</t>
  </si>
  <si>
    <t xml:space="preserve">Hodnotenie vplyvu kryokonzervácie na hlavné fyziologické a genetické charakteristiky in vitro regenerovaných rastlín</t>
  </si>
  <si>
    <t xml:space="preserve">Bulh/SR/UPJŠ07</t>
  </si>
  <si>
    <t xml:space="preserve">MVTS+APVV</t>
  </si>
  <si>
    <t xml:space="preserve">MŠ SR + APVV</t>
  </si>
  <si>
    <t xml:space="preserve">X - suma členená na 50+78 (MŠ SR + APVV)</t>
  </si>
  <si>
    <t xml:space="preserve">Príspevok zo SAV v súvislosti s inštaláciou zariadení (stavebné a elektroinštalačné práce charakteru opráv a údržby) v rámci projektu MVTS EXtreM a Centra fyziky veľmi nízkych teplôt</t>
  </si>
  <si>
    <t xml:space="preserve">077 12 04</t>
  </si>
  <si>
    <t xml:space="preserve">Feher Alexander, prof., RNDr., DrSc.</t>
  </si>
  <si>
    <t xml:space="preserve">X                                 finančné prostriedky poskytnuté pre UPJŠ zo SAV v rámci projektu MVTS; položka nebola zohľadnená v databáze MŠ SR zaslanej na kontrolu</t>
  </si>
  <si>
    <t xml:space="preserve">X                                 finančné prostriedky poskytnuté UPJŠ v rámci projektu APVV - LPP; projekt nebol uvedený v databáze MŠ SR zaslanej na kontrolu</t>
  </si>
  <si>
    <t xml:space="preserve">X                                 finančné prostriedky poskytnuté UPJŠ v rámci projektu APVV - LPPprojekt nebol uvedený v databáze MŠ SR zaslanej na kontrolu</t>
  </si>
  <si>
    <t xml:space="preserve">X                                    finančné prostriedky poskytnuté UPJŠ v rámci projektu APVV - LPPprojekt nebol uvedený v databáze MŠ SR zaslanej na kontrolu</t>
  </si>
  <si>
    <t xml:space="preserve">Fyzikálne vlastnosti zložitých systémov</t>
  </si>
  <si>
    <t xml:space="preserve">RPEU-0006-06</t>
  </si>
  <si>
    <t xml:space="preserve">Černák Jozef, Ing. PhD.</t>
  </si>
  <si>
    <t xml:space="preserve">Usporiadané nanopórovité matrice pre prípravu pokrokových materiálov</t>
  </si>
  <si>
    <t xml:space="preserve">RPEU-0027-06</t>
  </si>
  <si>
    <t xml:space="preserve">Zeleňák Vladimír, doc.RNDr.PhD</t>
  </si>
  <si>
    <t xml:space="preserve">Experiment ALICE - KE UPJŠ</t>
  </si>
  <si>
    <t xml:space="preserve">CERN 0771204</t>
  </si>
  <si>
    <t xml:space="preserve">Martinská Gabriela, prof. RNDr. CSc.</t>
  </si>
  <si>
    <t xml:space="preserve">Experiment NA 57</t>
  </si>
  <si>
    <t xml:space="preserve">CERN 0771204 </t>
  </si>
  <si>
    <t xml:space="preserve">Urbán Jozef, RNDr., CSc.</t>
  </si>
  <si>
    <t xml:space="preserve">PU Prešov</t>
  </si>
  <si>
    <t xml:space="preserve">Východné Slovensko v 20. storočí. Analýza hlavných tendencií vývoja regiónu v politickej, hospodárskej, národnostnej, konfesionálnej a spoločensko-kultúrnej oblasti</t>
  </si>
  <si>
    <t xml:space="preserve">1/2221/05</t>
  </si>
  <si>
    <t xml:space="preserve">Michnovič Imrich, doc. PhDr. CSc.</t>
  </si>
  <si>
    <t xml:space="preserve">FF PU</t>
  </si>
  <si>
    <t xml:space="preserve">Vývin reči slovensky hovoriacich detí</t>
  </si>
  <si>
    <t xml:space="preserve">1/2228/05</t>
  </si>
  <si>
    <t xml:space="preserve">Slančová Daniela,prof.,PhDr.,CSc.</t>
  </si>
  <si>
    <t xml:space="preserve">Reflexie morálky na Slovensku (filozoficko-etické, literárne, etnologické, teologicko-náboženské, sociálno-politické)</t>
  </si>
  <si>
    <t xml:space="preserve">1/2229/05</t>
  </si>
  <si>
    <t xml:space="preserve">Gluchman Vasil, prof. PhDr. CSc.</t>
  </si>
  <si>
    <t xml:space="preserve">Jazykové formy pravdy, omylu a lži v rusko-slovenských kulturologických porovnávaniach</t>
  </si>
  <si>
    <t xml:space="preserve">1/2234/05</t>
  </si>
  <si>
    <t xml:space="preserve">Sipko Jozef,Prof.,PhDr.,CSc.</t>
  </si>
  <si>
    <t xml:space="preserve">Byzantsko-slovanské súvislosti ikon na Slovensku v 15.- 20. storočí.</t>
  </si>
  <si>
    <t xml:space="preserve">1/2249/05</t>
  </si>
  <si>
    <t xml:space="preserve">Grešlík Vladislav doc.,ArtD.</t>
  </si>
  <si>
    <t xml:space="preserve">FHPV PU</t>
  </si>
  <si>
    <t xml:space="preserve">Proces naturalizácie inváznych druhov rýb vo vzťahu k našim chráneným druhom rýb</t>
  </si>
  <si>
    <t xml:space="preserve">1/2360/05</t>
  </si>
  <si>
    <t xml:space="preserve">Koščo Ján, PaedDr. PhD.</t>
  </si>
  <si>
    <t xml:space="preserve">Sapienciálny charakter antropológie Jána Pavla II. v kontexte európskej integrácie</t>
  </si>
  <si>
    <t xml:space="preserve">1/2479/05</t>
  </si>
  <si>
    <t xml:space="preserve">Jarab Jozef, Mons. doc. ThDr. PhD. m. prof.</t>
  </si>
  <si>
    <t xml:space="preserve">GKBF PU</t>
  </si>
  <si>
    <t xml:space="preserve">Blahoslavený biskup Pavol Peter Gojdič (1888-1960) v súradniciach času a doby. (Historicko-sociálne, liturgické, filozofické, jazykové, kultúrne a etnologické aspekty).</t>
  </si>
  <si>
    <t xml:space="preserve">1/2489/05</t>
  </si>
  <si>
    <t xml:space="preserve">Boháč Vojtech, doc. ThDr. PhD.</t>
  </si>
  <si>
    <t xml:space="preserve">Charitatívna a sociálna služba v spoločnosti a v cirkvi.</t>
  </si>
  <si>
    <t xml:space="preserve">1/2497/05</t>
  </si>
  <si>
    <t xml:space="preserve">Zozuľak Ján, doc. PhD. mim. prof.</t>
  </si>
  <si>
    <t xml:space="preserve">PBF PU</t>
  </si>
  <si>
    <t xml:space="preserve">Sokratika: Sokratovská tradícia myslenia od antiky po súčasnosť</t>
  </si>
  <si>
    <t xml:space="preserve">1/2499/05</t>
  </si>
  <si>
    <t xml:space="preserve">Suvák Vladisláv, Mgr. Dod. PhD.</t>
  </si>
  <si>
    <t xml:space="preserve">Palamizmus - teologický, filozofický, spoločensko - politický, historický, kultúrny a umelecký fenomén Byzancie a jeho vplyv na slovanské prostredie</t>
  </si>
  <si>
    <t xml:space="preserve">1/2501/05</t>
  </si>
  <si>
    <t xml:space="preserve">Belejkanič Imrich, prof. ThDr. CSc.</t>
  </si>
  <si>
    <t xml:space="preserve">Unifikácia diagnostiky v špecializovanej etape plaveckej prípravy</t>
  </si>
  <si>
    <t xml:space="preserve">1/2517/05</t>
  </si>
  <si>
    <t xml:space="preserve">Ružbarský Pavel, PaedDr. PhD.</t>
  </si>
  <si>
    <t xml:space="preserve">FŠ PU</t>
  </si>
  <si>
    <t xml:space="preserve">Rozvoj učebných kompetencií osobnosti žiaka v kontexte humanizácie školy</t>
  </si>
  <si>
    <t xml:space="preserve">1/2518/05</t>
  </si>
  <si>
    <t xml:space="preserve">Darák Milan, prof. doc. PhDr. CSc.</t>
  </si>
  <si>
    <t xml:space="preserve">Osamelosť ako psychologický a sociálny jav. Minimálne štandardy sociálnej práce pri zvládaní tohto javu vo vybraných rizikových skupinách</t>
  </si>
  <si>
    <t xml:space="preserve">1/2520/05</t>
  </si>
  <si>
    <t xml:space="preserve">Žiaková Eva, doc., PhDr.,CSc.</t>
  </si>
  <si>
    <t xml:space="preserve">Implicitné a explicitné komponenty profesijných preferencií - návrh a overenie nového modelu diagnostikovania profesijných preferencií</t>
  </si>
  <si>
    <t xml:space="preserve">1/2521/05</t>
  </si>
  <si>
    <t xml:space="preserve">Džuka Jozef, doc. PhDr. CSc. m. prof.</t>
  </si>
  <si>
    <t xml:space="preserve">Dejiny najstarších učiteľských ústavov na Slovensku (1819 - 1945)</t>
  </si>
  <si>
    <t xml:space="preserve">1/2522/05</t>
  </si>
  <si>
    <t xml:space="preserve">Lukáč Eduard, doc. PhDr. PhD.</t>
  </si>
  <si>
    <t xml:space="preserve">Psychologické dimenzie kvality života a rozvoj sociálneho kapitálu</t>
  </si>
  <si>
    <t xml:space="preserve">1/2523/05</t>
  </si>
  <si>
    <t xml:space="preserve">Bačová Viera, doc., PhDr., DrSc.</t>
  </si>
  <si>
    <t xml:space="preserve">Štruktúra koordinačných a kondičných schopností v motorike detí predškolského a mladšieho školského veku</t>
  </si>
  <si>
    <t xml:space="preserve">1/2524/05</t>
  </si>
  <si>
    <t xml:space="preserve">Turek Milan, prof. PhDr. CSc.</t>
  </si>
  <si>
    <t xml:space="preserve">Prognózovanie výkonnosti v športe na základe biomechanickej analýzy športového pohybu</t>
  </si>
  <si>
    <t xml:space="preserve">1/2544/05</t>
  </si>
  <si>
    <t xml:space="preserve">Feč Karol, prof. PhDr. CSc.</t>
  </si>
  <si>
    <t xml:space="preserve">Globálna analýza variačných funkcionálov na varietach</t>
  </si>
  <si>
    <t xml:space="preserve">1/3009/06</t>
  </si>
  <si>
    <t xml:space="preserve">Brajerčík Ján,Mgr., PhD.20</t>
  </si>
  <si>
    <t xml:space="preserve">Potenciál využívania obnoviteľných zdrojov energie na území Slovenska</t>
  </si>
  <si>
    <t xml:space="preserve">1/3049/06</t>
  </si>
  <si>
    <t xml:space="preserve">Hofierka Jaroslav,doc.,Mgr.,PhD.345</t>
  </si>
  <si>
    <t xml:space="preserve">Kvalita života - konceptuálny rámec komplexnej geografickej interpretácie priestorovej štruktúry mesta</t>
  </si>
  <si>
    <t xml:space="preserve">1/3050/06</t>
  </si>
  <si>
    <t xml:space="preserve">Matlovič René,doc.,RNDr.,PhD.352</t>
  </si>
  <si>
    <t xml:space="preserve">Vplyv vybraných environmentálnych faktorov na rozšírenie, štruktúru, morfológiu a ekologické stratégie makrozoobentosu tokov na východnom Slovensku</t>
  </si>
  <si>
    <t xml:space="preserve">1/3273/06</t>
  </si>
  <si>
    <t xml:space="preserve">Manko Peter,Mgr.81</t>
  </si>
  <si>
    <t xml:space="preserve">Podoby reformulácie antropologickej otázky v súčasnej filozofii</t>
  </si>
  <si>
    <t xml:space="preserve">1/3607/06</t>
  </si>
  <si>
    <t xml:space="preserve">Sisáková Oľga,prof.,PhDr.,CSc.140</t>
  </si>
  <si>
    <t xml:space="preserve">Súťaživosť ako kultúrotvorný fenomén - limity efektivity</t>
  </si>
  <si>
    <t xml:space="preserve">1/3609/06</t>
  </si>
  <si>
    <t xml:space="preserve">Lačný Martin,Ing.,PhD.71</t>
  </si>
  <si>
    <t xml:space="preserve">Postmoderná sakrálna architektúra na východnom Slovensku a jej vplyv na vedomie veriacich v duchu ekumenizmu. (Ekumenický projekt)</t>
  </si>
  <si>
    <t xml:space="preserve">1/3630/06</t>
  </si>
  <si>
    <t xml:space="preserve">Mordel Štefan,doc.,ThDr.,PhD.69</t>
  </si>
  <si>
    <t xml:space="preserve">Pohybová aktivita a vybrané determinanty zdravia a choroby u vysokoškolákov</t>
  </si>
  <si>
    <t xml:space="preserve">1/3633/06</t>
  </si>
  <si>
    <t xml:space="preserve">Brtková Mirianna,doc.,MUDr.,PhD.88</t>
  </si>
  <si>
    <t xml:space="preserve">Diskriminácia, mobbing, bullying v pracovnom procese</t>
  </si>
  <si>
    <t xml:space="preserve">1/3638/06</t>
  </si>
  <si>
    <t xml:space="preserve">Kubáni Viliam,doc.,PhDr.,PhD.254</t>
  </si>
  <si>
    <t xml:space="preserve">Prevencia recidívy koronárnej príhody ovplyvnením syndrómu hostility intervenčným programom v rámci komprehenzívnej kardiorehabilitácie (Zmena životného štýlu a kvality života)</t>
  </si>
  <si>
    <t xml:space="preserve">1/3647/06</t>
  </si>
  <si>
    <t xml:space="preserve">Skorodenský Miroslav,doc.,PhDr.,CSc.151</t>
  </si>
  <si>
    <t xml:space="preserve">Úloha vzdelávania dospelých a sociálnej práce v spoločnosti založenej na vedomostiach a v štáte verejného blaha</t>
  </si>
  <si>
    <t xml:space="preserve">1/3649/06</t>
  </si>
  <si>
    <t xml:space="preserve">Tokárová Anna,prof.,PhDr.,CSc.192</t>
  </si>
  <si>
    <t xml:space="preserve">Motorické, sociálne a psychické aspekty pohybovej aktivity seniorov</t>
  </si>
  <si>
    <t xml:space="preserve">1/3658/06</t>
  </si>
  <si>
    <t xml:space="preserve">Junger Ján,prof.,PaedDr.,PhD.320</t>
  </si>
  <si>
    <t xml:space="preserve">Osobnostné a situačné koreláty hodnotenia kvality života nezamenstnanými</t>
  </si>
  <si>
    <t xml:space="preserve">1/3659/06</t>
  </si>
  <si>
    <t xml:space="preserve">Frankovský Miroslav,doc.,PhDr.,CSc.218</t>
  </si>
  <si>
    <t xml:space="preserve">FM PU</t>
  </si>
  <si>
    <t xml:space="preserve">Strach ako faktor motivačnej orientácie</t>
  </si>
  <si>
    <t xml:space="preserve">1/3662/06</t>
  </si>
  <si>
    <t xml:space="preserve">Juhás Ján,PhDr.52</t>
  </si>
  <si>
    <t xml:space="preserve">Slovenčina a slovanské jazyky z konfrontačného hľadiska</t>
  </si>
  <si>
    <t xml:space="preserve">1/3707/06</t>
  </si>
  <si>
    <t xml:space="preserve">Dudášová Júlia,prof.,PhDr.,CSc.170</t>
  </si>
  <si>
    <t xml:space="preserve">Invariantné a personálne fonické charakteristiky akustického rečového signálu a jeho všeobecnolingvistická, komunikačná, semiotická a kontrastívna analýza</t>
  </si>
  <si>
    <t xml:space="preserve">1/3708/06</t>
  </si>
  <si>
    <t xml:space="preserve">Sabol Ján,prof.,PhDr.,DrSc.265</t>
  </si>
  <si>
    <t xml:space="preserve">Postmoderná a súčasná literatúra USA, Kanady, Veľkej Británie a Írska v kontexte vedy, populárnej kultúry a multikulturalizmu</t>
  </si>
  <si>
    <t xml:space="preserve">1/3710/06</t>
  </si>
  <si>
    <t xml:space="preserve">Kušnír Jaroslav,doc.,PhDr.,PhD.35</t>
  </si>
  <si>
    <t xml:space="preserve">Fenomén zla v súčasnom umení pre deti a mládež</t>
  </si>
  <si>
    <t xml:space="preserve">1/3711/06</t>
  </si>
  <si>
    <t xml:space="preserve">Stanislavová Zuzana,prof.,PhDr.,CSc.92</t>
  </si>
  <si>
    <t xml:space="preserve">PdF PU</t>
  </si>
  <si>
    <t xml:space="preserve">Vzájomné vzťahy a ovplyvňovanie vokálnej a inštrumentálnej hudby v 16. - 18. storočí v kontexte historicky poučenej interpretácie</t>
  </si>
  <si>
    <t xml:space="preserve">1/3713/06</t>
  </si>
  <si>
    <t xml:space="preserve">Medňanská Irena,doc.,Mgr.,art.PhD.63</t>
  </si>
  <si>
    <t xml:space="preserve">Žánrová analýza autentických textov vo vybraných inštitucionálnych prostrediach</t>
  </si>
  <si>
    <t xml:space="preserve">1/3714/06</t>
  </si>
  <si>
    <t xml:space="preserve">PaedDr. Alena Kacmarova</t>
  </si>
  <si>
    <t xml:space="preserve">X- poznámka zodp. ved. je PaedDr. Alena Kacmarova, nie dr. BILA</t>
  </si>
  <si>
    <t xml:space="preserve">Literatúra v medzikultúrnych vzťahoch</t>
  </si>
  <si>
    <t xml:space="preserve">1/3716/06</t>
  </si>
  <si>
    <t xml:space="preserve">Valcerová Anna,prof.,PhDr.,CSc.98</t>
  </si>
  <si>
    <t xml:space="preserve">Slovotvorba a textotvorba. Čo dáva text slovotvorbe a slovotvorba textu</t>
  </si>
  <si>
    <t xml:space="preserve">1/3717/06</t>
  </si>
  <si>
    <t xml:space="preserve">Sisák Ladislav,doc.,PhDr.,CSc.21</t>
  </si>
  <si>
    <t xml:space="preserve">Zdvorilostné stratégie v masmediálnej komunikácii z interkultúrneho hľadiska (porovnávacia analýza vybraných žánrov masmediálneho diskurzu)</t>
  </si>
  <si>
    <t xml:space="preserve">1/3719/06</t>
  </si>
  <si>
    <t xml:space="preserve">Ferenčík Milan,PhDr.,M.A.,PhD.42</t>
  </si>
  <si>
    <t xml:space="preserve">Teória literárneho diela (autor, látka, problém, text, intertextualita, kompozícia intencionality, durh, žáner, vývin, umenovedné konexie, medziliterárne konexie, estetická hodnota)</t>
  </si>
  <si>
    <t xml:space="preserve">1/3720/06</t>
  </si>
  <si>
    <t xml:space="preserve">Žemberová Viera,prof.,PhDr.,CSc.121</t>
  </si>
  <si>
    <t xml:space="preserve">Konfesionalita ako faktor formovania národného vedomia v interetnickom prostredí (východné Slovensko v 18. až 20. storočí)</t>
  </si>
  <si>
    <t xml:space="preserve">1/3741/06</t>
  </si>
  <si>
    <t xml:space="preserve">Švorc Peter,prof.,PhDr.,CSc.243</t>
  </si>
  <si>
    <t xml:space="preserve">Koexistencia duchovnej a ľudovej kultúry v Karpatskom regióne</t>
  </si>
  <si>
    <t xml:space="preserve">1/3754/06</t>
  </si>
  <si>
    <t xml:space="preserve">Derevjaníková Anna,PaedDr.,PhD.13</t>
  </si>
  <si>
    <t xml:space="preserve">Pravoslávna bohoslovecká fakulta PU</t>
  </si>
  <si>
    <t xml:space="preserve">X - nie GTBF </t>
  </si>
  <si>
    <t xml:space="preserve">Konkurencieschopnosť Prešovského samosprávneho kraja - východiská a prístupy k revitalizácii regiónu</t>
  </si>
  <si>
    <t xml:space="preserve">1/3829/06</t>
  </si>
  <si>
    <t xml:space="preserve">Kuzmišin Peter,doc.,Ing.,DrSc.62</t>
  </si>
  <si>
    <t xml:space="preserve">Analýza dlhodobých slnečných cyklov a ich modelovanie matematicko-štatistickými metódami  </t>
  </si>
  <si>
    <t xml:space="preserve">1/4027/07</t>
  </si>
  <si>
    <t xml:space="preserve">Csatáryová Mária, RNDr., PhD.</t>
  </si>
  <si>
    <t xml:space="preserve">FHPV PU Prešov</t>
  </si>
  <si>
    <t xml:space="preserve">Skúmanie a geoekologické hodnotenie zmien využívania kultúrnej krajiny vybraných podhorských regiónov Slovenskej republiky </t>
  </si>
  <si>
    <t xml:space="preserve">1/4028/07</t>
  </si>
  <si>
    <t xml:space="preserve">Michaeli Eva, prof.,RNDr.,PhD.</t>
  </si>
  <si>
    <t xml:space="preserve">Monitoring autochtónneho genofondu chránených a zriedkavo sa vyskytujúcich druhov rastlín s dôrazom na ich biologické vlastno- sti </t>
  </si>
  <si>
    <t xml:space="preserve">1/4365/07</t>
  </si>
  <si>
    <t xml:space="preserve">Poráčová Janka, doc., MVDr., PhD.</t>
  </si>
  <si>
    <t xml:space="preserve">Pedogeografické aspekty multifunkčného využívania poľnohospodár- skej krajiny  </t>
  </si>
  <si>
    <t xml:space="preserve">1/4366/07</t>
  </si>
  <si>
    <t xml:space="preserve">Vilček Jozef, prof., Ing., PhD.</t>
  </si>
  <si>
    <t xml:space="preserve">Efektívnosť metodiky Sfumato v podmienkach 1. stupňa základných škôl na Slovensku  </t>
  </si>
  <si>
    <t xml:space="preserve">1/4484/07</t>
  </si>
  <si>
    <t xml:space="preserve">Belásová Ľudmila, doc.,PhDr.,PhD.</t>
  </si>
  <si>
    <t xml:space="preserve">Pedagogická fakulta PU Prešov</t>
  </si>
  <si>
    <t xml:space="preserve">Koordinačné schopnosti rómskych žiakov mladšieho školského veku   </t>
  </si>
  <si>
    <t xml:space="preserve">1/4486/07</t>
  </si>
  <si>
    <t xml:space="preserve">Horváth Rudolf, prof.,PhDr.,PhD.</t>
  </si>
  <si>
    <t xml:space="preserve">Fakulta športu PU Prešov</t>
  </si>
  <si>
    <t xml:space="preserve">Komunikatívne kompetencie v interkultúrnom edukačnom prostredí   </t>
  </si>
  <si>
    <t xml:space="preserve">1/4488/07</t>
  </si>
  <si>
    <t xml:space="preserve">Kominarec Igor doc.,PhDr.,PhD.</t>
  </si>
  <si>
    <t xml:space="preserve">Fakulta humanitných a prírodných vied PU Prešov</t>
  </si>
  <si>
    <t xml:space="preserve">Kvalitatívna transformácia procesu osvojovania cudzieho jazyka v mladšom školskom veku  </t>
  </si>
  <si>
    <t xml:space="preserve">1/4509/07</t>
  </si>
  <si>
    <t xml:space="preserve">Straková Zuzana, doc.,PhD.</t>
  </si>
  <si>
    <t xml:space="preserve">Metódy hodnotenia v rodine a hodnotová orientácia detí   </t>
  </si>
  <si>
    <t xml:space="preserve">1/4510/07</t>
  </si>
  <si>
    <t xml:space="preserve">Krajčová Nadežda, doc.,PhDr.,PhD.</t>
  </si>
  <si>
    <t xml:space="preserve">Ďalšie vzdelávanie učiteľov pre získanie kompetencií vo funkcii (so statusom) cvičného učiteľa  </t>
  </si>
  <si>
    <t xml:space="preserve">1/4525/07</t>
  </si>
  <si>
    <t xml:space="preserve">Černotová Marta, doc.,PhDr.,CSc.</t>
  </si>
  <si>
    <t xml:space="preserve">Adaptívne schopnosti a kompetencie rómskych detí   </t>
  </si>
  <si>
    <t xml:space="preserve">1/4529/07</t>
  </si>
  <si>
    <t xml:space="preserve">Kovalčíková Iveta, doc.,PhDr.,PhD.</t>
  </si>
  <si>
    <t xml:space="preserve">Migrácia obyvateľov východnej Európy a Slovensko (prvá polovica 20. storočia)  </t>
  </si>
  <si>
    <t xml:space="preserve">1/4531/07</t>
  </si>
  <si>
    <t xml:space="preserve">Harbuľová Ľubica, doc. PhDr. CSc.</t>
  </si>
  <si>
    <t xml:space="preserve">Filozofická fakulta PU</t>
  </si>
  <si>
    <t xml:space="preserve">Osobnosti prešovského školstva z radov študentov v historickom kontexte 17. - prvej polovice 20. storočia (slovník)  </t>
  </si>
  <si>
    <t xml:space="preserve">1/4537/07</t>
  </si>
  <si>
    <t xml:space="preserve">Vasiľová Darina, PhDr. PhD.</t>
  </si>
  <si>
    <t xml:space="preserve">Odraz vojny a totalitného politického systému v živote mestského organizmu: Zmeny v politickej, demografickej, sociálnej, konfesionálnej a národnostnej skladbe mesta v rokoch 1939-1945 na modelovom príkl. mesta Prešov</t>
  </si>
  <si>
    <t xml:space="preserve">1/4538/07</t>
  </si>
  <si>
    <t xml:space="preserve">Pekár Martin, PaedDr. PhD.</t>
  </si>
  <si>
    <t xml:space="preserve">Slobodomurárske hnutie na Slovensku   </t>
  </si>
  <si>
    <t xml:space="preserve">1/4539/07</t>
  </si>
  <si>
    <t xml:space="preserve">Javor Martin, PhDr. PhD.</t>
  </si>
  <si>
    <t xml:space="preserve">Vplyv slovenskej histografie na vývin slovenskej spoločnosti v 19. a 20. storočí  </t>
  </si>
  <si>
    <t xml:space="preserve">1/4540/07</t>
  </si>
  <si>
    <t xml:space="preserve">Havrila Marek, PhDr. PhD.</t>
  </si>
  <si>
    <t xml:space="preserve">Výskum determinantov a aktivizujúcich prvkov akcelerácie regionálneho rozvoja a návrh znalostného modelu vedúceho k zvýšeniu konkurenčnosti regiónu s podporou špecifického marketingového inštrumentária</t>
  </si>
  <si>
    <t xml:space="preserve">1/4638/07</t>
  </si>
  <si>
    <t xml:space="preserve">Štefko Róbert, prof. Ing. Dr. PhD.</t>
  </si>
  <si>
    <t xml:space="preserve">Fakulta manažmentu PU</t>
  </si>
  <si>
    <t xml:space="preserve">Sociálny rozmer misie v rozvojových krajinách   </t>
  </si>
  <si>
    <t xml:space="preserve">1/4681/07</t>
  </si>
  <si>
    <t xml:space="preserve">Šak Štefan, ThDr. PhD.</t>
  </si>
  <si>
    <t xml:space="preserve">Dejiny gréckokatolíckeho školstva na Slovensku. Analýza hlavných tendencií dejinného vývoja cirkevného školstva v konfesionálnej, národnostnej, sociálnej, jazykovednej a spoločensko-kultúrnej oblasti</t>
  </si>
  <si>
    <t xml:space="preserve">1/4686/07</t>
  </si>
  <si>
    <t xml:space="preserve">Šturák Peter, prof. ThDr. PhD.</t>
  </si>
  <si>
    <t xml:space="preserve">Gréckokatolícka bohoslovecká fakulta PU</t>
  </si>
  <si>
    <t xml:space="preserve">Konfesionalizácia na Slovensku v 16.-17. storočí a jej teologický, spoločenský a kultúrny rozmer  </t>
  </si>
  <si>
    <t xml:space="preserve">1/4690/07</t>
  </si>
  <si>
    <t xml:space="preserve">Kónya Peter, prof. PhDr. PhD.</t>
  </si>
  <si>
    <t xml:space="preserve">Filozofické dedičstvo I. Kanta a súčasnosť II   </t>
  </si>
  <si>
    <t xml:space="preserve">1/4691/07</t>
  </si>
  <si>
    <t xml:space="preserve">Belás Ľubomír, doc. PhDr. CSc.</t>
  </si>
  <si>
    <t xml:space="preserve">Súčasné umenie vo filozofických a estetických reflexiách a nová stratifikácia medzidisciplinárnych komunikácií  </t>
  </si>
  <si>
    <t xml:space="preserve">1/4692/07</t>
  </si>
  <si>
    <t xml:space="preserve">Sošková Jana, prof. PhDr. CSc.</t>
  </si>
  <si>
    <t xml:space="preserve">Pokus o komplexnejšiu analýzu a interpretáciu epickej prozaickej tvorby Petra Stamma  </t>
  </si>
  <si>
    <t xml:space="preserve">1/4719/07</t>
  </si>
  <si>
    <t xml:space="preserve">Jambor Ján Mgr. PhD.</t>
  </si>
  <si>
    <t xml:space="preserve">Filozofická fakulta Prešovská univerzita</t>
  </si>
  <si>
    <t xml:space="preserve">Krátky slovník ruskej kultúry 20. storočia - historické medzníky ruskej kultúry 20. storočia  </t>
  </si>
  <si>
    <t xml:space="preserve">1/4720/07</t>
  </si>
  <si>
    <t xml:space="preserve">Kupko Valerij doc. PhDr. CSc.</t>
  </si>
  <si>
    <t xml:space="preserve">Ukrajinská literatúra v Československu medzivojnového obdobia /1918-1945/  </t>
  </si>
  <si>
    <t xml:space="preserve">1/4721/07</t>
  </si>
  <si>
    <t xml:space="preserve">Babotová Ľubica doc.PhDr. CSc.</t>
  </si>
  <si>
    <t xml:space="preserve">Recepcia klasickej nemeckej literatúry na Slovensku v synchronickom a diachronickom pohľade.  </t>
  </si>
  <si>
    <t xml:space="preserve">1/4722/07</t>
  </si>
  <si>
    <t xml:space="preserve">Petraško Ľudovít doc. PhDr. PhD.</t>
  </si>
  <si>
    <t xml:space="preserve">K podobám slovenskej literatúry po roku 1989   </t>
  </si>
  <si>
    <t xml:space="preserve">1/4723/07</t>
  </si>
  <si>
    <t xml:space="preserve">Součková Marta doc. PhDr. PhD.</t>
  </si>
  <si>
    <t xml:space="preserve">Štylistické aspekty náboženskej komunikácie   </t>
  </si>
  <si>
    <t xml:space="preserve">1/4746/07</t>
  </si>
  <si>
    <t xml:space="preserve">Ruščák František doc. PhDr. CSc.</t>
  </si>
  <si>
    <t xml:space="preserve">Fakulta humanitných a prírodných vied Prešovská univerzita</t>
  </si>
  <si>
    <t xml:space="preserve">Ortoepický slovník slovenského jazyka.</t>
  </si>
  <si>
    <t xml:space="preserve">2/6147/6</t>
  </si>
  <si>
    <t xml:space="preserve">Ološtiak Martin, PhDr.17</t>
  </si>
  <si>
    <t xml:space="preserve">Neobvyklé chovanie kovových intermetalických zlúčenín pri nízkych teplotách.</t>
  </si>
  <si>
    <t xml:space="preserve">2/6165/6</t>
  </si>
  <si>
    <t xml:space="preserve">Iľkovič Sergej, Mgr.28</t>
  </si>
  <si>
    <t xml:space="preserve">Hodnotové orientácie vybraných skupín obyvateľstva Slovenska v kontexte európskej integrácie - komparatívna analýza</t>
  </si>
  <si>
    <t xml:space="preserve">2/6190/6</t>
  </si>
  <si>
    <t xml:space="preserve">Schusterová Nikoleta, PhDr.31</t>
  </si>
  <si>
    <t xml:space="preserve">Rómska menšina na Slovensku v dokumentoch (1945-1975)</t>
  </si>
  <si>
    <t xml:space="preserve">2/6194/6</t>
  </si>
  <si>
    <t xml:space="preserve">Mušinka Alexander, Mgr.84</t>
  </si>
  <si>
    <t xml:space="preserve">Musica Scepusii Veteris (Stará hudba na Spiši) - hudobno-kultúrne dedičstvo Spiša a jeho začleňovanie do dnešných tradícií  </t>
  </si>
  <si>
    <t xml:space="preserve">2/7023/7</t>
  </si>
  <si>
    <t xml:space="preserve">Burgrová Katarína, Mgr.</t>
  </si>
  <si>
    <t xml:space="preserve">Fenomén "burlaka" a jeho vyšetrovanie v kampani proti banderovcom na Slovensku a v Poľsku  </t>
  </si>
  <si>
    <t xml:space="preserve">2/7187/7</t>
  </si>
  <si>
    <t xml:space="preserve">Mušinka Alexander, Mgr.</t>
  </si>
  <si>
    <t xml:space="preserve">ÚRaNŠ PU v Prešove</t>
  </si>
  <si>
    <t xml:space="preserve">Interpretácia elektronického mediálneho textu na odbore masmediálne štúdiá</t>
  </si>
  <si>
    <t xml:space="preserve">3/3191/05</t>
  </si>
  <si>
    <t xml:space="preserve">RUSNÁK Juraj, Doc. PhDr. CSc.</t>
  </si>
  <si>
    <t xml:space="preserve">Komunikačno-interpretačné a kognitívne kompetencie učiteľa a žiaka vo vyučovaní slovenského jazyka a literatúry</t>
  </si>
  <si>
    <t xml:space="preserve">3/3001/05</t>
  </si>
  <si>
    <t xml:space="preserve">Germušková Marta, doc., PhDr., CSc.</t>
  </si>
  <si>
    <t xml:space="preserve">Inovácia geografického vzdelávania so zameraním na miestny región v kontexte ďalšieho vzdelávania učiteľov ZŠ a SŠ</t>
  </si>
  <si>
    <t xml:space="preserve">3/3002/05</t>
  </si>
  <si>
    <t xml:space="preserve">Madziková Alena, PaedDr., PhD.</t>
  </si>
  <si>
    <t xml:space="preserve">Efektívnosť dištančnej výučby v príprave učiteľov slovenského jazyka</t>
  </si>
  <si>
    <t xml:space="preserve">3/3048/05</t>
  </si>
  <si>
    <t xml:space="preserve">Kesselová Jana, doc. PaedDr.CSc.</t>
  </si>
  <si>
    <t xml:space="preserve">Transformácia a inovácia obsahu predmetu Didaktika cudzieho jazyka pre dištančnú formu vysokoškolského vzdelávania pomocou multimediálnych vzdelávacích balíkov</t>
  </si>
  <si>
    <t xml:space="preserve">3/3049/05</t>
  </si>
  <si>
    <t xml:space="preserve">Straková Zuzana, Doc., PhD.</t>
  </si>
  <si>
    <t xml:space="preserve">Návrh koncepcie nového študijného predmetu Postmodernizmus v anglofónnych literatúrach, vypracovanie učebných osnov a novej vysokoškolskej učebnice pre tento predmet</t>
  </si>
  <si>
    <t xml:space="preserve">3/3136/05</t>
  </si>
  <si>
    <t xml:space="preserve">Kušnír Jaroslav, Doc., PhD., PhDr.</t>
  </si>
  <si>
    <t xml:space="preserve">Tvorba a interpretácia umeleckého textu prostredníctvom nových technológií, postupov a metód a jeho transformácia v pedagogicko-tvorivom procese.</t>
  </si>
  <si>
    <t xml:space="preserve">3/3257/05</t>
  </si>
  <si>
    <t xml:space="preserve">Pirníková Tatiana, Mgr., PhD.</t>
  </si>
  <si>
    <t xml:space="preserve">Nová slovenská zborová tvorba ako integrálna súčasť dramaturgie akademických telies a zároveň akceleračný prostriedok výchovy pedagóga – zbormajtra.</t>
  </si>
  <si>
    <t xml:space="preserve">3/3258/05</t>
  </si>
  <si>
    <t xml:space="preserve">Kanišáková Tatiana, Mgr., PhD.</t>
  </si>
  <si>
    <t xml:space="preserve">Vydanie systémových katalógov skladieb pre klavír štvorručne a pre 2 klavíry: naštudovanie a nahratie vybraných skladieb z nich</t>
  </si>
  <si>
    <t xml:space="preserve">3/3271/05</t>
  </si>
  <si>
    <t xml:space="preserve">Kojanová Ludmila, doc. MgA., ArtD.</t>
  </si>
  <si>
    <t xml:space="preserve">Prezentácia byzantského sakrálneho umenia v medzinárodnom kontexte ako spôsob možností rozvoja cestovného ruchu na východnom Slovensku.</t>
  </si>
  <si>
    <t xml:space="preserve">3/3265/05</t>
  </si>
  <si>
    <t xml:space="preserve">Pribula Marek, Doc., PaedDr., PhD.</t>
  </si>
  <si>
    <t xml:space="preserve">Audiovizuálny DVD nosič pre hudobnú výchovu v 3. A 4. Ročníku základnej školy</t>
  </si>
  <si>
    <t xml:space="preserve">3/3026/05</t>
  </si>
  <si>
    <t xml:space="preserve">Šimčík Daniel, doc. PaedDr. PhD.</t>
  </si>
  <si>
    <t xml:space="preserve">Moderné informačno-komunikačné technológie ako prostriedok ďalšieho vzdelávania učiteľov-elementaristov v matematike</t>
  </si>
  <si>
    <t xml:space="preserve">3/3027/05</t>
  </si>
  <si>
    <t xml:space="preserve">Scholtzová Iveta, RNDr., PhD.</t>
  </si>
  <si>
    <t xml:space="preserve">Fenomén zvuku, ako facilitátor učenia a prostriedok pre kultiváciu vokálneho a hovoreného prejavu</t>
  </si>
  <si>
    <t xml:space="preserve">3/4090/06</t>
  </si>
  <si>
    <t xml:space="preserve">PaedDr. Zuzana Sláviková, PhD.</t>
  </si>
  <si>
    <t xml:space="preserve">Profylaxia problémov s návykovými látkami v školách a zariadeniach psychopedického typu so zameraním na žiakov pochádzajúcich zo sociálne znevýhodneného a výchovne menej podnetného prostredia</t>
  </si>
  <si>
    <t xml:space="preserve">3/4091/06</t>
  </si>
  <si>
    <t xml:space="preserve">Liba Jozef, prof., PaedDr., PhD.</t>
  </si>
  <si>
    <t xml:space="preserve">Rozvíjanie literárno-komunikačnej a odborovodidaktickej kompetencie budúcich učiteľov preelementaristov a elementaristov prostredníctvom elektronického vzdelávania</t>
  </si>
  <si>
    <t xml:space="preserve">3/4092/06</t>
  </si>
  <si>
    <t xml:space="preserve">Liptáková, Ľudmila, doc., PaedDr., CSc.</t>
  </si>
  <si>
    <t xml:space="preserve">Tvorba multimediálnych didaktických programov pre výučbu technických a prírodovedných predmetov v základnej škole.</t>
  </si>
  <si>
    <t xml:space="preserve">3/4112/06</t>
  </si>
  <si>
    <t xml:space="preserve"> PAVELKA Jozef, doc., PaedDr., CSc.</t>
  </si>
  <si>
    <t xml:space="preserve">Geopolitika, globalistika, medzinárodná politika - teoretické východiská a edukačná interpretácia</t>
  </si>
  <si>
    <t xml:space="preserve">3/4113/06</t>
  </si>
  <si>
    <t xml:space="preserve">Ištok, Robert, doc., RNDr., PhD.</t>
  </si>
  <si>
    <t xml:space="preserve">X - oprava začiatku riešenia</t>
  </si>
  <si>
    <t xml:space="preserve">Rozširovanie edukačných kompetencií pedagogických pracovníkov</t>
  </si>
  <si>
    <t xml:space="preserve">3/4114/06</t>
  </si>
  <si>
    <t xml:space="preserve">Šebeň Vladimír, dr.h.c., doc., PaedDr., PhD.</t>
  </si>
  <si>
    <t xml:space="preserve">Tvorba inovačných učebných pomôcok a mediálnych programov pre hudobno-výchovnú prax na ZŠ a ZUŠ</t>
  </si>
  <si>
    <t xml:space="preserve">3/4115/06</t>
  </si>
  <si>
    <t xml:space="preserve">PaedDr. Jana Hudáková, PhD.</t>
  </si>
  <si>
    <t xml:space="preserve">X - oprava ukončenia riešenia</t>
  </si>
  <si>
    <t xml:space="preserve"> Komorná hudba v kontexte pedagogiko-umeleckej prípravy učiteľov hudby</t>
  </si>
  <si>
    <t xml:space="preserve">3/4118/06</t>
  </si>
  <si>
    <t xml:space="preserve"> Karol Medňanský, Mgr.art., PhD.</t>
  </si>
  <si>
    <t xml:space="preserve">Rozvíjanie historického bádania na slovenských vysokých školách v rokoch 1921 - 1990.</t>
  </si>
  <si>
    <t xml:space="preserve">3/4131/06</t>
  </si>
  <si>
    <t xml:space="preserve">HAVRILA, Marek, PhDr., PhD.</t>
  </si>
  <si>
    <t xml:space="preserve">Vzdelávací program pre výučbu psychológie morálky</t>
  </si>
  <si>
    <t xml:space="preserve">3/5210/07</t>
  </si>
  <si>
    <t xml:space="preserve">Ráczová, Beáta, PhDr.PhD.</t>
  </si>
  <si>
    <t xml:space="preserve">Hudobná pedagogika pre predškolskú hudobnú výchovu</t>
  </si>
  <si>
    <t xml:space="preserve">3/5090/07</t>
  </si>
  <si>
    <t xml:space="preserve">PaedDr. Anna Derevjaníková, PhD.</t>
  </si>
  <si>
    <t xml:space="preserve">Hudobná pedagogika na Slovensku a jej aproximácia s edukačným priestorom vyšegrádskych a nemecky hovoriacich krajín </t>
  </si>
  <si>
    <t xml:space="preserve">3/5014/07</t>
  </si>
  <si>
    <t xml:space="preserve">Medňanská, Irena, Doc. Mgr.art., PhD.mim.prof.PU</t>
  </si>
  <si>
    <t xml:space="preserve">Čítanka k dejinám slovenskej historiografie v rokoch 1918 - 2006</t>
  </si>
  <si>
    <t xml:space="preserve">3/5024/07</t>
  </si>
  <si>
    <t xml:space="preserve">Lipka, Martin, PhDr., PhD.</t>
  </si>
  <si>
    <t xml:space="preserve">PESTOVANIE, ZBER A TECHNOLOGICKÉ SPRACOVANIE LIEČIVÝCH RASTLÍN S ICH PRODUKČNOU, ENERGERICKOU A EKONOMICKOU PARAMETRIZÁCIOU</t>
  </si>
  <si>
    <t xml:space="preserve">AV 4/0104/06</t>
  </si>
  <si>
    <t xml:space="preserve">ŠALAMON Ivan, RNDr., CSc., doc.</t>
  </si>
  <si>
    <t xml:space="preserve">Vytvorenie databázy STR polymorfizmov DNA slovenskej populácie vrátane minorít.</t>
  </si>
  <si>
    <t xml:space="preserve">AV 4/0011/07</t>
  </si>
  <si>
    <t xml:space="preserve">Bernasovský Ivan, prof.RNDr.DrSc.</t>
  </si>
  <si>
    <t xml:space="preserve">Maďarská menšina na Slovensku v procese transformácie spoločnosti po roku 1989</t>
  </si>
  <si>
    <t xml:space="preserve">APVV-51-047505</t>
  </si>
  <si>
    <t xml:space="preserve">SAV Košice</t>
  </si>
  <si>
    <t xml:space="preserve">Šutaj Štefan, prof. PhDr. CSc.</t>
  </si>
  <si>
    <t xml:space="preserve">PU</t>
  </si>
  <si>
    <t xml:space="preserve">X - v roku 2007 prid. fin.čiast. 1.770.000.- Sk</t>
  </si>
  <si>
    <t xml:space="preserve">Cezhraničná spolupráca vysokých škôl SR a PR</t>
  </si>
  <si>
    <t xml:space="preserve">Sabol Ján, prof. PhDr. CSc.</t>
  </si>
  <si>
    <t xml:space="preserve">doc. Kovalčíková Iveta, PhD.</t>
  </si>
  <si>
    <t xml:space="preserve">PF PU</t>
  </si>
  <si>
    <t xml:space="preserve">X - Oprava finanč. prostriedkov</t>
  </si>
  <si>
    <t xml:space="preserve">Slančová Daniela</t>
  </si>
  <si>
    <t xml:space="preserve">X - doplnenie </t>
  </si>
  <si>
    <t xml:space="preserve">Kultúrna krajina na Slovensku - regionalizácia, ochrana a plánovanie</t>
  </si>
  <si>
    <t xml:space="preserve">COST-0016-06</t>
  </si>
  <si>
    <t xml:space="preserve">APVV/MVTS</t>
  </si>
  <si>
    <t xml:space="preserve">Jaroslav Hofierka</t>
  </si>
  <si>
    <t xml:space="preserve">FHPV  PU</t>
  </si>
  <si>
    <t xml:space="preserve">Regionálne špecifiká ochrany a využívania pôd v poľnohospodárskej krajine</t>
  </si>
  <si>
    <t xml:space="preserve">0124-06</t>
  </si>
  <si>
    <t xml:space="preserve">Prof. RNDr. Michaeli Eva, PhD.</t>
  </si>
  <si>
    <t xml:space="preserve">X - doplnenie - PU je spoluriešiteľ, zod. riešiteľom je VÚPP Bratislava</t>
  </si>
  <si>
    <t xml:space="preserve">UCM Trnava</t>
  </si>
  <si>
    <t xml:space="preserve">Rusko-slovenské kultúrne kontakty</t>
  </si>
  <si>
    <t xml:space="preserve">1/2240/05</t>
  </si>
  <si>
    <t xml:space="preserve">Pavlásková Anna,doc.,PhDr.,CSc.</t>
  </si>
  <si>
    <t xml:space="preserve">FF UCM</t>
  </si>
  <si>
    <t xml:space="preserve">Psychoteritorialita v ľudskom správaní</t>
  </si>
  <si>
    <t xml:space="preserve">1/2535/05</t>
  </si>
  <si>
    <t xml:space="preserve">Haring Vojtech, PhDr. PhD.</t>
  </si>
  <si>
    <t xml:space="preserve">Príprava, charakterizácia a osobitné vlastnosti heterocyklických a aromatických zlúčenín</t>
  </si>
  <si>
    <t xml:space="preserve">1/3584/06</t>
  </si>
  <si>
    <t xml:space="preserve">Mocák Ján,prof.,Ing.,DrSC.146</t>
  </si>
  <si>
    <t xml:space="preserve">FPV UCM</t>
  </si>
  <si>
    <t xml:space="preserve">Bioetické dilemy ako výzvy a inšpirácie k novému premysleniu vybraných fundamentálnych filozofických otázok</t>
  </si>
  <si>
    <t xml:space="preserve">1/3603/06</t>
  </si>
  <si>
    <t xml:space="preserve">Sýkora Peter,doc.,RNDr.,PhD.140</t>
  </si>
  <si>
    <t xml:space="preserve">Náboženská a kultúrna identita menšinových komunít vo vzťahu k majoritným spoločnostiam</t>
  </si>
  <si>
    <t xml:space="preserve">1/3742/06</t>
  </si>
  <si>
    <t xml:space="preserve">Vilhanová Viera,doc.,PhDr.,DrSc.27</t>
  </si>
  <si>
    <t xml:space="preserve">Tvorba metodiky testovania dátových skladov v procese validácie   </t>
  </si>
  <si>
    <t xml:space="preserve">1/4078/07</t>
  </si>
  <si>
    <t xml:space="preserve">Tanuška Pavol, doc.,Ing.,CSc.</t>
  </si>
  <si>
    <t xml:space="preserve">Fakulta prírodnych vied UCM Trnava</t>
  </si>
  <si>
    <t xml:space="preserve">Proteínové inžinierstvo  -amylázy z Thermococcus hydrothermalis pre priemyselné využitie  </t>
  </si>
  <si>
    <t xml:space="preserve">1/4363/07</t>
  </si>
  <si>
    <t xml:space="preserve">Šturdík Ernest, doc., Ing., CSc.</t>
  </si>
  <si>
    <t xml:space="preserve">FPVG UCM Trnava</t>
  </si>
  <si>
    <t xml:space="preserve">Tradičná kultúra kontinentov   </t>
  </si>
  <si>
    <t xml:space="preserve">1/4556/07</t>
  </si>
  <si>
    <t xml:space="preserve">Elschek Oskár, prof. PhDr. DrSc.</t>
  </si>
  <si>
    <t xml:space="preserve">Filozofická fakulta UCM</t>
  </si>
  <si>
    <t xml:space="preserve">Europeizácia národného štátu - východiská pre Slovenskú republiku   </t>
  </si>
  <si>
    <t xml:space="preserve">1/4670/07</t>
  </si>
  <si>
    <t xml:space="preserve">Reschová Jana, doc. JUDr. CSc.</t>
  </si>
  <si>
    <t xml:space="preserve">Hodnoty súčasnej masmediálnej kultúry   </t>
  </si>
  <si>
    <t xml:space="preserve">1/4696/07</t>
  </si>
  <si>
    <t xml:space="preserve">Seilerová Božena, doc. PhDr. DrSc.</t>
  </si>
  <si>
    <t xml:space="preserve">Fakulta masmediálnej komunikácie UCM</t>
  </si>
  <si>
    <t xml:space="preserve">Masmédiá v neskoromodernej spoločnosti   </t>
  </si>
  <si>
    <t xml:space="preserve">1/4704/07</t>
  </si>
  <si>
    <t xml:space="preserve">Pravdová Hana, PhDr. PhD.</t>
  </si>
  <si>
    <t xml:space="preserve">Tetraevangelium Hanigoviensis   </t>
  </si>
  <si>
    <t xml:space="preserve">1/4741/07</t>
  </si>
  <si>
    <t xml:space="preserve">Šima Pavel prof. PhDr. CSc.</t>
  </si>
  <si>
    <t xml:space="preserve">Filozofická fakulta UCM Trnava</t>
  </si>
  <si>
    <t xml:space="preserve">Slovensko-ruský slovník II.   </t>
  </si>
  <si>
    <t xml:space="preserve">1/4742/07</t>
  </si>
  <si>
    <t xml:space="preserve">Grigorjanová Tatjana PhDr. CSc.</t>
  </si>
  <si>
    <t xml:space="preserve">Dynamika foriem významu v románskych jazykoch z lingvistického a prekladateľského hľadiska</t>
  </si>
  <si>
    <t xml:space="preserve">3/4007/06</t>
  </si>
  <si>
    <t xml:space="preserve">Taraba Ján, Doc., PhDr., PhD.</t>
  </si>
  <si>
    <t xml:space="preserve">Dejiny Slovenska I. diel / do r. 1526/, vysokoškolský učebný text pre poslucháčov histórie na filozofických a pedagogických fakultách.</t>
  </si>
  <si>
    <t xml:space="preserve">3/4041/06</t>
  </si>
  <si>
    <t xml:space="preserve">Dr.h.c. PhDr. Prof. Matúš Kučera, DrSc.</t>
  </si>
  <si>
    <t xml:space="preserve">Zvyšovanie pozitívneho imidžu vzdelávacích inštitúcií</t>
  </si>
  <si>
    <t xml:space="preserve">3/4069/06</t>
  </si>
  <si>
    <t xml:space="preserve">Ing. Jozef Matúš, CSc.</t>
  </si>
  <si>
    <t xml:space="preserve">FMK UCM</t>
  </si>
  <si>
    <t xml:space="preserve">Návrh a realizácia technológie bezpečného prístupu k virtuálnemu laboratóriu a jeho administrácie.</t>
  </si>
  <si>
    <t xml:space="preserve">3/4123/03</t>
  </si>
  <si>
    <t xml:space="preserve">Šimon Marek Ing.</t>
  </si>
  <si>
    <t xml:space="preserve"> Mediálne kompetencie </t>
  </si>
  <si>
    <t xml:space="preserve">3/4253/06</t>
  </si>
  <si>
    <t xml:space="preserve"> Pravdová Hana, PhDr., PhD.</t>
  </si>
  <si>
    <t xml:space="preserve">Tvorba nového študijného programu Masmediálna informatika </t>
  </si>
  <si>
    <t xml:space="preserve">3/4254/06</t>
  </si>
  <si>
    <t xml:space="preserve">Brečka Samuel, Doc. PhDr., PhD. </t>
  </si>
  <si>
    <t xml:space="preserve"> Koncepcia výučby predmetu Mediálna výchova na stredných školách.</t>
  </si>
  <si>
    <t xml:space="preserve">3/4255/06</t>
  </si>
  <si>
    <t xml:space="preserve"> Seilerová Božena, doc. PhDr. DrSc.</t>
  </si>
  <si>
    <t xml:space="preserve">Civilizačné poslanie Európy   -  vysokoškolská učebnica pre poslucháčov politológie a histórie z predmetu Dejiny svetových regiónov, ktorý je jedným z ťažiskových predmetov v druhom /treťom/ ročníku bakalárskeho štúdia</t>
  </si>
  <si>
    <t xml:space="preserve">3/5111/07</t>
  </si>
  <si>
    <t xml:space="preserve"> Doc.PhDr.Milan Čáky, CSc.</t>
  </si>
  <si>
    <t xml:space="preserve">vypracovanie koncepcie nového študijného programu medziodborového štúdia: fyzioterapia - nemecký jazyk a kultúra</t>
  </si>
  <si>
    <t xml:space="preserve">3/5114/07</t>
  </si>
  <si>
    <t xml:space="preserve">Kozmová, Ružena, Doc., PhDr., CSc.</t>
  </si>
  <si>
    <t xml:space="preserve">Moderné agrobiotechnológie aplikované na produkciu surovín pre funkčné potraviny, v podmienkach adaptovanej sklenníkovej produkcie.</t>
  </si>
  <si>
    <t xml:space="preserve">AV 4/0108/06</t>
  </si>
  <si>
    <t xml:space="preserve">Maliar, Tibor, Ing. PhD</t>
  </si>
  <si>
    <t xml:space="preserve">Vývoj a aplikácia systému kategorizácie genotypov poľnohospodárskych plodín z pohľadu obsahu zdraviu prospešných látok využiteľných v humánnej i veterinárnej praxi</t>
  </si>
  <si>
    <t xml:space="preserve">AV 4/0107/06</t>
  </si>
  <si>
    <t xml:space="preserve">Maliar Tibor, Ing., PhD.</t>
  </si>
  <si>
    <t xml:space="preserve">Výskum a vývoj technológii utilizácie fytomasy pre produkciu kvapalných palív z obnoviteľných zdrojov</t>
  </si>
  <si>
    <t xml:space="preserve">AV 4/0044/07</t>
  </si>
  <si>
    <t xml:space="preserve">Maliar Tibor Ing., PhD</t>
  </si>
  <si>
    <t xml:space="preserve">Mládež ako aktér sociálnych zmien</t>
  </si>
  <si>
    <t xml:space="preserve">6RP/CITIZENS-2004-523</t>
  </si>
  <si>
    <t xml:space="preserve">Macháček Ladislav, prof., Mgr., CSc.</t>
  </si>
  <si>
    <t xml:space="preserve">Mládež ako aktér sociálnych zmien UP2YOUTH</t>
  </si>
  <si>
    <t xml:space="preserve">Macháček Ladislav prof. Mgr., CSc.</t>
  </si>
  <si>
    <t xml:space="preserve">PROPEUR-Regulácia vlastníctva v európskej vede, etike a legislatíve: Problematika ľudských tkanív</t>
  </si>
  <si>
    <t xml:space="preserve">6RP/SAS6-CT-2003-510239</t>
  </si>
  <si>
    <t xml:space="preserve">Sýkora Peter, mim. prof., doc., RNDr., PhD,</t>
  </si>
  <si>
    <t xml:space="preserve">Model vyučovania matematických predmetov prostredníctvom IKT</t>
  </si>
  <si>
    <t xml:space="preserve">3/4153/06</t>
  </si>
  <si>
    <t xml:space="preserve">Michalčonok German, doc. Ing. CSc.</t>
  </si>
  <si>
    <t xml:space="preserve">spoluriešiteľ 1</t>
  </si>
  <si>
    <t xml:space="preserve">uvádza sa iba celá suma na projekt u pracoviska vedúceho projektu</t>
  </si>
  <si>
    <t xml:space="preserve">Slovenská anglistika v kontexte spolužitia EÚ s ostatným anglicky hovoriacim svetom. Nová koncepcia študijných programov pre I. a II. stupeň VŠ vzdelávania</t>
  </si>
  <si>
    <t xml:space="preserve">3/4089/06</t>
  </si>
  <si>
    <t xml:space="preserve">Kvetko Pavel, doc. PhDr.</t>
  </si>
  <si>
    <t xml:space="preserve">spoluriešiteľ 2</t>
  </si>
  <si>
    <t xml:space="preserve">Teoretická a edukačná transformácia rusistického vzdelávania na I. a II. stupni VŠ vzdelávania</t>
  </si>
  <si>
    <t xml:space="preserve">3/5141/07</t>
  </si>
  <si>
    <t xml:space="preserve">Grigorjanová Tatjana, PhDr., CSc.</t>
  </si>
  <si>
    <t xml:space="preserve">Porovnanie utilitaristického a deontologického systému etiky vedy v oblasti výskumu embryonálnych buniek</t>
  </si>
  <si>
    <t xml:space="preserve">LPP 0017-06</t>
  </si>
  <si>
    <t xml:space="preserve">Sýkora Peter, doc. RNDr. ,PhD.</t>
  </si>
  <si>
    <t xml:space="preserve">Program LPP prostredníctvom APVV sa neakceptuje pri DG</t>
  </si>
  <si>
    <t xml:space="preserve">Kontrastívna frazeológia a multilinguálna frazeológia. Lingvistický model opisu idiómov pre potreby lexikografie a didaktiky</t>
  </si>
  <si>
    <t xml:space="preserve">SK- SI-01 306</t>
  </si>
  <si>
    <t xml:space="preserve">Ďurčo Peter, doc., PhDr., CSc.</t>
  </si>
  <si>
    <t xml:space="preserve">predĺžený do apríla 2008</t>
  </si>
  <si>
    <t xml:space="preserve">The utilization of the young coal for improvement of the soil quality</t>
  </si>
  <si>
    <t xml:space="preserve">SK - CZ - 12206</t>
  </si>
  <si>
    <t xml:space="preserve">Lesný Juraj, doc., RNDr., PhD.</t>
  </si>
  <si>
    <t xml:space="preserve">Agricultural reutilization of nonferrous metal conaining waste from microelectronic and surface treating industry</t>
  </si>
  <si>
    <t xml:space="preserve">144-11-074</t>
  </si>
  <si>
    <t xml:space="preserve">INTERREG III</t>
  </si>
  <si>
    <t xml:space="preserve">MVRR</t>
  </si>
  <si>
    <t xml:space="preserve">financuje sa formou refundácie nákladov</t>
  </si>
  <si>
    <t xml:space="preserve">X-projekt chýbal v databáze</t>
  </si>
  <si>
    <t xml:space="preserve">SK-CZ-12206</t>
  </si>
  <si>
    <t xml:space="preserve">Slovak-Czech cooperation project</t>
  </si>
  <si>
    <t xml:space="preserve">Juraj Lesný, doc., RNDr., PhD.</t>
  </si>
  <si>
    <t xml:space="preserve">X- projekt chýbal v databáze</t>
  </si>
  <si>
    <t xml:space="preserve">INTERREG III Hungary- Slovakia</t>
  </si>
  <si>
    <t xml:space="preserve">Juraj Lesný, doc. RNDr.,  PhD.</t>
  </si>
  <si>
    <t xml:space="preserve">X-projekt sa bude financovať formou refundácie nákladov</t>
  </si>
  <si>
    <t xml:space="preserve">Využitie domácich surovín a zdrojov. Komplexné využitie rastlinných surovín. VE 5.3. Pesticídy na báze fytoproduktov. VE 5.4. Sekundárne metabolity rastlín s biocídnym účinkom</t>
  </si>
  <si>
    <t xml:space="preserve">ŠP 26 028 OC 05 V.E.5.3</t>
  </si>
  <si>
    <t xml:space="preserve">ŠPVaV</t>
  </si>
  <si>
    <t xml:space="preserve">VÚP</t>
  </si>
  <si>
    <t xml:space="preserve"> Eva Ürgeová, Ing.</t>
  </si>
  <si>
    <t xml:space="preserve">UVL Košice</t>
  </si>
  <si>
    <t xml:space="preserve">Štúdium polymorfizmu v PRNP géne autochtónnych plemien oviec chovaných na Slovensku</t>
  </si>
  <si>
    <t xml:space="preserve">1/2328/05</t>
  </si>
  <si>
    <t xml:space="preserve">Tkáčiková Ľudmila, doc. MVDr. PhD.</t>
  </si>
  <si>
    <t xml:space="preserve">UVL</t>
  </si>
  <si>
    <t xml:space="preserve">Genetická analýza, diverzita a typizácia vybraných vírusov S (+)ssRNA genómom</t>
  </si>
  <si>
    <t xml:space="preserve">1/2330/05</t>
  </si>
  <si>
    <t xml:space="preserve">Vilček Štefan, doc. Ing. DrSc.</t>
  </si>
  <si>
    <t xml:space="preserve">Kombinované účinky ionizujúceho žiarenia a ťažkých kovov u modelového bezstavovca Artemia salina a ryby Poecilia reticulata</t>
  </si>
  <si>
    <t xml:space="preserve">1/2358/05</t>
  </si>
  <si>
    <t xml:space="preserve">Beňová Katarína, MVDr. PhD.</t>
  </si>
  <si>
    <t xml:space="preserve">Sledovanie možných sekundárnych otráv rodenticídmi II. III. generácie ako ekotoxikologického rizika pre domáce a voľne žijúce zvieratá</t>
  </si>
  <si>
    <t xml:space="preserve">1/2371/05</t>
  </si>
  <si>
    <t xml:space="preserve">Legáth Jaroslav, prof. MVDr. CSc.</t>
  </si>
  <si>
    <t xml:space="preserve">Synergické pôsobenie chemických látok a rádioaktívneho žiarenia na organizmus</t>
  </si>
  <si>
    <t xml:space="preserve">1/2378/05</t>
  </si>
  <si>
    <t xml:space="preserve">Toropila Michal, prof. RNDr. CSc.</t>
  </si>
  <si>
    <t xml:space="preserve">Štúdium hepatoprotektívneho účinku vybraných liečivých rastlín pri hepatopatiách spoločenských zvierat</t>
  </si>
  <si>
    <t xml:space="preserve">1/2384/05</t>
  </si>
  <si>
    <t xml:space="preserve">Weissová Tatiana, MVDr. PhD.</t>
  </si>
  <si>
    <t xml:space="preserve">Analýza nebezpečenstva, kontrola a degradácia mykotoxínov v potravinách rastlinného a živočíšneho pôvodu</t>
  </si>
  <si>
    <t xml:space="preserve">1/2386/05</t>
  </si>
  <si>
    <t xml:space="preserve">Laciaková Anna, MVDr. PhD.</t>
  </si>
  <si>
    <t xml:space="preserve">Monascus purpureus ako alternatívne farbivo v potravinárskom priemysle vo vzťahu k ochrane a podpore zdravia konzumentov</t>
  </si>
  <si>
    <t xml:space="preserve">1/2387/05</t>
  </si>
  <si>
    <t xml:space="preserve">Baranová Mária, doc. RNDr. PhD.</t>
  </si>
  <si>
    <t xml:space="preserve">Histomorfné, biomechanické a klinické hodnotenie efektívnosti biotransplantátov a ich biostimulačné vlastnosti pri hojení defektov v experimente a klinike u zvierat</t>
  </si>
  <si>
    <t xml:space="preserve">1/2388/05</t>
  </si>
  <si>
    <t xml:space="preserve">Hluchý Marian, MVDr.</t>
  </si>
  <si>
    <t xml:space="preserve">Ekológia a epizootológia netopierích lyssavírusových infekcií na Slovensku</t>
  </si>
  <si>
    <t xml:space="preserve">1/2389/05</t>
  </si>
  <si>
    <t xml:space="preserve">Ondrejka Róbert, doc. MVDr. PhD.</t>
  </si>
  <si>
    <t xml:space="preserve">Zebezpečenie zdravotnej neškodnosti mlieka - projekt minimalizácie zdravotného a technologického rizika</t>
  </si>
  <si>
    <t xml:space="preserve">1/2394/05</t>
  </si>
  <si>
    <t xml:space="preserve">Burdová Oľga, prof. MVDr. PhD.</t>
  </si>
  <si>
    <t xml:space="preserve">Hodnotenie rastlinných extraktov aplikovaných in vivo a in vitro na ochranu mäsa a mäsových výrobkov proti oxidácii tukov</t>
  </si>
  <si>
    <t xml:space="preserve">1/2395/05</t>
  </si>
  <si>
    <t xml:space="preserve">Sokol Jozef, Ing. PhD.</t>
  </si>
  <si>
    <t xml:space="preserve">Organické poľnohospodárstvo, výroba bioproduktov a zdroje znečistenia krajiny</t>
  </si>
  <si>
    <t xml:space="preserve">1/2397/05</t>
  </si>
  <si>
    <t xml:space="preserve">Ondrašovičová Oľga, doc. Ing. CSc.</t>
  </si>
  <si>
    <t xml:space="preserve">Vplyv niektorých syntetických a naturálnych biologicky aktívnych látok na vnútorné prostredie koní v kľude a po záťaží</t>
  </si>
  <si>
    <t xml:space="preserve">1/2399/05</t>
  </si>
  <si>
    <t xml:space="preserve">Kušev Janko, doc. MVDr. CSc.</t>
  </si>
  <si>
    <t xml:space="preserve">Aktuálne riziká vybraných zoonóz psov a mačiek vo vzťahu k účinnej ochrane zdravia ľudí</t>
  </si>
  <si>
    <t xml:space="preserve">1/2400/05</t>
  </si>
  <si>
    <t xml:space="preserve">Kozák Marián, mim. prof. MVDr. PhD.</t>
  </si>
  <si>
    <t xml:space="preserve">Štúdium parazitov nových, inváznych druhov rýb, voľne žijúcich plazov importovaných na územie Slovenskej republiky</t>
  </si>
  <si>
    <t xml:space="preserve">1/2406/05</t>
  </si>
  <si>
    <t xml:space="preserve">Košuth Peter, MVDr. PhD.</t>
  </si>
  <si>
    <t xml:space="preserve">Diagnostika a možnosti terapie polyglandulárnych endokrinopatií u psov</t>
  </si>
  <si>
    <t xml:space="preserve">1/2407/05</t>
  </si>
  <si>
    <t xml:space="preserve">Fialkovičová Mária, MVDr. PhD.</t>
  </si>
  <si>
    <t xml:space="preserve">Štúdium potenciálnej interakcie opioidov a xenobiotík pri indukcii zápalového procesu u zvierat z hľadiska farmakologického, biochemického, toxikologického a genotického</t>
  </si>
  <si>
    <t xml:space="preserve">1/2408/05</t>
  </si>
  <si>
    <t xml:space="preserve">Šutiak V., doc. MVDr. PhD.</t>
  </si>
  <si>
    <t xml:space="preserve">Metabolická transformácia sérových lipoproteínov a cholesterolu u ošípaných vo vzťahu k selekcii genotypov s definovaným pomerom ich frakcií</t>
  </si>
  <si>
    <t xml:space="preserve">1/2409/05</t>
  </si>
  <si>
    <t xml:space="preserve">Buleca Ján, MVDr. BSc.</t>
  </si>
  <si>
    <t xml:space="preserve">Nutričná prevencia metabolickej záťaže a produkčného zdravia</t>
  </si>
  <si>
    <t xml:space="preserve">1/2410/05</t>
  </si>
  <si>
    <t xml:space="preserve">Demeterová Mária, doc. MVDr. PhD.</t>
  </si>
  <si>
    <t xml:space="preserve">Sledovanie transportných mechanizmov mastných kyselín a aktivity enzýmov v tráviacom trakte zvierat</t>
  </si>
  <si>
    <t xml:space="preserve">1/2443/05</t>
  </si>
  <si>
    <t xml:space="preserve">Faixová Zita, doc. MVDr. PhD.</t>
  </si>
  <si>
    <t xml:space="preserve">Fyziologické a funkčné morfologické zmeny v epifýze a hypotalamo - hypofyzárnych štruktúrach po aplikácii melatonínu u zmeneného sezónneho reprodukčného cyklu oviec</t>
  </si>
  <si>
    <t xml:space="preserve">1/2446/05</t>
  </si>
  <si>
    <t xml:space="preserve">Pástorová Bernardína, doc. RNDr. PhD.</t>
  </si>
  <si>
    <t xml:space="preserve">Štúdium polymorfizmu TLR génov prežúvavcov</t>
  </si>
  <si>
    <t xml:space="preserve">1/3239/06</t>
  </si>
  <si>
    <t xml:space="preserve">Mikula Ivan,prof.,MVDr.,DrSc.215</t>
  </si>
  <si>
    <t xml:space="preserve">Štúdium metabolických hormónov, rastových a externých faktorov vplývajúcich na vývoj folikulov, kvalitu embryí a fertilizáciu kráv</t>
  </si>
  <si>
    <t xml:space="preserve">1/3484/06</t>
  </si>
  <si>
    <t xml:space="preserve">Kačmárik Juraj,prof.,MVDr.,PhD.544</t>
  </si>
  <si>
    <t xml:space="preserve">Hygiena a technológia chovu hospodárskych zvierat z pohľadu welfare, etológie a ochrany životného prostredia</t>
  </si>
  <si>
    <t xml:space="preserve">1/3485/06</t>
  </si>
  <si>
    <t xml:space="preserve">Ondrašovič Miloslav,prof.,MVDr.,PhD.290</t>
  </si>
  <si>
    <t xml:space="preserve">Zdravie a produkcia hospodárskych zvierat z pohľadu preventívnej diagnostiky</t>
  </si>
  <si>
    <t xml:space="preserve">1/3486/06</t>
  </si>
  <si>
    <t xml:space="preserve">Kováč Gabriel,prof.,MVDr.,DrSc.612</t>
  </si>
  <si>
    <t xml:space="preserve">Overenie účinku homeopatických prípravkov pri prevencii a liečbe cystitíd u prasníc s protrahovanými pôrodmi so zameraním na sledovanie zdravotného stavu ich potomstva, prevenciu a terapiu maldigestívneho syndrómu prasiat</t>
  </si>
  <si>
    <t xml:space="preserve">1/3487/06</t>
  </si>
  <si>
    <t xml:space="preserve">Húska Miroslav,MVDr.,PhD.281</t>
  </si>
  <si>
    <t xml:space="preserve">Vplyv globálnych klimatických zmien na cirkuláciu významných patogénov v prírode a ich dopad na kvalitu a bezpečnosť mäsa zveri, rýb a včelích produktov</t>
  </si>
  <si>
    <t xml:space="preserve">1/3490/06</t>
  </si>
  <si>
    <t xml:space="preserve">Letková Valéria,prof.,MVDr.,PhD.180</t>
  </si>
  <si>
    <t xml:space="preserve">Citlivosť mikrobiálnych inhibičných testov pre screening rezíduí antikokcidík v živočíšnych produktoch hydiny</t>
  </si>
  <si>
    <t xml:space="preserve">1/3491/06</t>
  </si>
  <si>
    <t xml:space="preserve">Kožárová Ivona,MVDr.,PhD.78</t>
  </si>
  <si>
    <t xml:space="preserve">Vplyv polyénových mastných kyselín na zdravie zvierat, na lipidové zloženie živočíšnych produktov a ich oxidačnú stabilitu</t>
  </si>
  <si>
    <t xml:space="preserve">1/3492/06</t>
  </si>
  <si>
    <t xml:space="preserve">Vaško Ladislav,doc.,MVDr.,CSc.226</t>
  </si>
  <si>
    <t xml:space="preserve">Využitie nových diagnostický metód hodnotenia kvality mlieka pre znižovanie mikrobiologického rizika</t>
  </si>
  <si>
    <t xml:space="preserve">1/3493/06</t>
  </si>
  <si>
    <t xml:space="preserve">Dudríková Eva,doc.,MVDr.,PhD.137</t>
  </si>
  <si>
    <t xml:space="preserve">Vplyv simulovanej mikrogravitácie na vývoj a štruktúru orgánov japonskej prepelice</t>
  </si>
  <si>
    <t xml:space="preserve">1/3495/06</t>
  </si>
  <si>
    <t xml:space="preserve">Zibrín Martin,prof.,MVDr.,PhD.450</t>
  </si>
  <si>
    <t xml:space="preserve">Klinické a experimentálne štúdium niektorých chirurgických chorôb a použitých diagnostických metód u psov a koní</t>
  </si>
  <si>
    <t xml:space="preserve">1/3496/06</t>
  </si>
  <si>
    <t xml:space="preserve">Ledecký Valent,prof.,MVDr.,PhD.133</t>
  </si>
  <si>
    <t xml:space="preserve">Epidemiológia, komparatívna diagnostika a terapeutická efektívnosť niektorých nádorov u psov</t>
  </si>
  <si>
    <t xml:space="preserve">1/3497/06</t>
  </si>
  <si>
    <t xml:space="preserve">Capík Igor,MVDr.,PhD.101</t>
  </si>
  <si>
    <t xml:space="preserve">Úloha fagocytárnej a T bunkovej odpovede v prevencii salmonelózy</t>
  </si>
  <si>
    <t xml:space="preserve">1/3498/06</t>
  </si>
  <si>
    <t xml:space="preserve">Levkut Mikuláš,prof.,MVDr.,DrSc.531</t>
  </si>
  <si>
    <t xml:space="preserve">Rezíduá veterinárnych liečiv vo včelom mede</t>
  </si>
  <si>
    <t xml:space="preserve">1/3499/06</t>
  </si>
  <si>
    <t xml:space="preserve">Nagy Jozef,doc.,MVDr.,PhD.88</t>
  </si>
  <si>
    <t xml:space="preserve">Mor včelieho plodu a jeho prevencia použitím probiotík</t>
  </si>
  <si>
    <t xml:space="preserve">1/3502/06</t>
  </si>
  <si>
    <t xml:space="preserve">Toporčák Juraj,MVDr.,PhD.70</t>
  </si>
  <si>
    <t xml:space="preserve">Sledovanie mechanizmov apoptózy v thymuse a B. Fabriciovej (B. cloacalis) pri imunosupresívnych stavoch intenzívnych farmových chovoch hydiny</t>
  </si>
  <si>
    <t xml:space="preserve">1/3503/06</t>
  </si>
  <si>
    <t xml:space="preserve">Škardová Ildikó,prof.,MVDr.,PhD.383</t>
  </si>
  <si>
    <t xml:space="preserve">Výskyt zmiešaných infekcií zvierat vo vzťahu k narušenej imunokompetencii organizmu následkom pôsobenia externých a interných faktorov</t>
  </si>
  <si>
    <t xml:space="preserve">1/3506/06</t>
  </si>
  <si>
    <t xml:space="preserve">Mojžišová Jana,doc.,MVDr.,PhD.139</t>
  </si>
  <si>
    <t xml:space="preserve">Overenie genotoxického účinku agrochemikálií konvenčnými a moleku lovými cytogenetickými metódami na hospodárskych zvieratách  </t>
  </si>
  <si>
    <t xml:space="preserve">1/4322/07</t>
  </si>
  <si>
    <t xml:space="preserve">Šiviková Katarína, doc., RNDr., PhD.</t>
  </si>
  <si>
    <t xml:space="preserve">Štúdium morfologickej, funkčnej a klinickej fokálnej epilepto- génnej aktivity mozgu a možnosti je terapeutického ovplyvnenia u psov </t>
  </si>
  <si>
    <t xml:space="preserve">1/4367/07</t>
  </si>
  <si>
    <t xml:space="preserve">Kozák Marián, prof., MVDr., PhD.</t>
  </si>
  <si>
    <t xml:space="preserve">Experimentálna biomechanika pri testovaní špeciálneho osteosyn- tetického aparátu a tkanív  </t>
  </si>
  <si>
    <t xml:space="preserve">1/4373/07</t>
  </si>
  <si>
    <t xml:space="preserve">Danko Ján, prof., MVDr., CSc.</t>
  </si>
  <si>
    <t xml:space="preserve">Protrktívna aktivita antirabických vakcín pri besnote podobných lyssavírusových infekciách, možnosti jej ovplyvnenia využitím adjuvantných látok </t>
  </si>
  <si>
    <t xml:space="preserve">1/4374/07</t>
  </si>
  <si>
    <t xml:space="preserve">Ondrejková Anna, doc., MVDr., PhD.</t>
  </si>
  <si>
    <t xml:space="preserve">Bunkové kultúry ako model stanovenia toxicity pesticídov   </t>
  </si>
  <si>
    <t xml:space="preserve">1/4375/07</t>
  </si>
  <si>
    <t xml:space="preserve">Pistl Juraj, prof., MVDr., PhD.</t>
  </si>
  <si>
    <t xml:space="preserve">Harmonizácia postupov a požiadaviek senzorického posudzovania potravín v rámci EU  </t>
  </si>
  <si>
    <t xml:space="preserve">1/4380/07</t>
  </si>
  <si>
    <t xml:space="preserve">Maľa Pavel, doc., MVDr., PhD.</t>
  </si>
  <si>
    <t xml:space="preserve">Geneticka modifikované mikroorganizmy v profylaxii hospodárskych zvierat  </t>
  </si>
  <si>
    <t xml:space="preserve">1/4381/07</t>
  </si>
  <si>
    <t xml:space="preserve">Holoda Emil, doc., RNDr., CSc.</t>
  </si>
  <si>
    <t xml:space="preserve">Uplatnovanie welfare zvierat v ekologických a konvenčných chovoch z pohľadu klinickej veterinárnej etológie  </t>
  </si>
  <si>
    <t xml:space="preserve">1/4382/07</t>
  </si>
  <si>
    <t xml:space="preserve">Kottferová Jana, doc., MVDr., PhD.</t>
  </si>
  <si>
    <t xml:space="preserve">Molekulovo biologické metódy na diagnostiku toxoplazmózy   </t>
  </si>
  <si>
    <t xml:space="preserve">1/4384/07</t>
  </si>
  <si>
    <t xml:space="preserve">Balent Pavol, doc.,MVDr.,CSc.</t>
  </si>
  <si>
    <t xml:space="preserve">Kokcidióza pernatej zveri: štúdium priebehu infekčného procesu a genetickej variability Eimeria species, bezpečnosť mäsa perna- tej zveri z hľadiska reziduí antikokcidík </t>
  </si>
  <si>
    <t xml:space="preserve">1/4385/07</t>
  </si>
  <si>
    <t xml:space="preserve">Goldová Mária, doc., MVDr., PhD.</t>
  </si>
  <si>
    <t xml:space="preserve">Sledovanie vplyvu probiotík a biologicky účinných látok na produk ciu a zdravie hydiny so zreteľom na poruchy pohybového systému a mechanické vlastnosti kostí </t>
  </si>
  <si>
    <t xml:space="preserve">1/4389/07</t>
  </si>
  <si>
    <t xml:space="preserve">Šály Ján, doc., MVDr., PhD.</t>
  </si>
  <si>
    <t xml:space="preserve">Vplyv technológií na hladiny hluku v objektoch živočíšnej výroby a spracovateľského priemyslu a ich vplyv na vybrané fyziologické parametre zvierat </t>
  </si>
  <si>
    <t xml:space="preserve">1/4390/07</t>
  </si>
  <si>
    <t xml:space="preserve">Venglovský Ján, MVDr., PhD.</t>
  </si>
  <si>
    <t xml:space="preserve">Fluorescenčná in situ hybridizácia /FISH/ v genotoxickej prevencii zvierat  </t>
  </si>
  <si>
    <t xml:space="preserve">1/4394/07</t>
  </si>
  <si>
    <t xml:space="preserve">Dianovský Ján, prof., MVDr., PhD.</t>
  </si>
  <si>
    <t xml:space="preserve">Cirkulácia pôvodcov tuberkulózy a paratuberkulózy u voľne žijú- cich zvierat na Slovensku  </t>
  </si>
  <si>
    <t xml:space="preserve">1/4395/07</t>
  </si>
  <si>
    <t xml:space="preserve">Čurlík Ján, MVDr., PhD.</t>
  </si>
  <si>
    <t xml:space="preserve">Xenobiotiká a morfogenéza   </t>
  </si>
  <si>
    <t xml:space="preserve">1/4430/07</t>
  </si>
  <si>
    <t xml:space="preserve">Lešník František, prof., MVDr., DrSc.</t>
  </si>
  <si>
    <t xml:space="preserve">Sérové komponenty lipoproteínov a cholesterolu u prežúvavcov rozdielnych genotypov vo vzťahu k metabolickým poruchám organizmu </t>
  </si>
  <si>
    <t xml:space="preserve">1/4431/07</t>
  </si>
  <si>
    <t xml:space="preserve">Bajan Ľudovít, MVDr., PhD.</t>
  </si>
  <si>
    <t xml:space="preserve">Distribúcia nNOS a NK-l pozitívnych nervových populácií v mieche a mozgu súvisiacich s prenosom chronickej bolesti</t>
  </si>
  <si>
    <t xml:space="preserve">2/5136/25</t>
  </si>
  <si>
    <t xml:space="preserve">Čížek Milan, MVDr.PhD.</t>
  </si>
  <si>
    <t xml:space="preserve">Morfologický a funkčný stav tenkého čreva vo vzťahu k príjmu potravy u mláďat a v dospelosti</t>
  </si>
  <si>
    <t xml:space="preserve">2/5141/25</t>
  </si>
  <si>
    <t xml:space="preserve">Lenhardt Ľudovít, doc.MVDr.PhD.</t>
  </si>
  <si>
    <t xml:space="preserve">Vynárajúce sa parazitárne a infekčné choroby domových a hospodárskych zvierat v podmienkach globálnych zmien.</t>
  </si>
  <si>
    <t xml:space="preserve">2/6163/6</t>
  </si>
  <si>
    <t xml:space="preserve">Škardová Ildikó, prof.MVDr.CSc.82</t>
  </si>
  <si>
    <t xml:space="preserve">Biotransformácia kontamintov životného prostredia v prirodzených mikrobiálnych ekosystémoch.</t>
  </si>
  <si>
    <t xml:space="preserve">2/6175/6</t>
  </si>
  <si>
    <t xml:space="preserve">Holovská Katarína, doc.Ing.CSc.299</t>
  </si>
  <si>
    <t xml:space="preserve">Koncepcia výuky a vypracovanie vysokoškolskej učebnice aplikovanej etológie pre veterinárne štúdium</t>
  </si>
  <si>
    <t xml:space="preserve">3/3200/05</t>
  </si>
  <si>
    <t xml:space="preserve">Kottferová Jana, MVDr., PhD.,</t>
  </si>
  <si>
    <t xml:space="preserve">Chirurgia psov a mačiek</t>
  </si>
  <si>
    <t xml:space="preserve">3/3201/05</t>
  </si>
  <si>
    <t xml:space="preserve">Ledecký Valent, prof. MVDr., CSc</t>
  </si>
  <si>
    <t xml:space="preserve">Veterinárna farmakológia (špeciálna časť) - modernizácia edukačného procesu, príprava a realizácia učebných textov harmonizovaná s požiadavkami daného predmetu v krajinách Európskej únie a z aspektu ich použiteľnosti vo veterinárnej praxi</t>
  </si>
  <si>
    <t xml:space="preserve">3/3202/05</t>
  </si>
  <si>
    <t xml:space="preserve">Čonková Eva, MVDr., PhD.</t>
  </si>
  <si>
    <t xml:space="preserve">Príprava vysokoškolskej učebnice " Dermatológia psov", zabezpečenie výuky z profilového študijného predmetu nového štúdijneho programu</t>
  </si>
  <si>
    <t xml:space="preserve">3/4173/06</t>
  </si>
  <si>
    <t xml:space="preserve">LEVKUT Mikuláš, Prof. MVDr., DrSc.</t>
  </si>
  <si>
    <t xml:space="preserve">Implementácia metód e-learningu pre podporu výučby zootechniky s aplikáciou v bilinguálnych programoch a pri štúdiu kynológie na UVL v Košiciach a SPU v Nitre</t>
  </si>
  <si>
    <t xml:space="preserve">3/5186/07</t>
  </si>
  <si>
    <t xml:space="preserve"> Buleca Ján, MVDr. Ing.</t>
  </si>
  <si>
    <t xml:space="preserve">x-Zmena výšky dotácie: 241</t>
  </si>
  <si>
    <t xml:space="preserve">Pri KEGA sa uvádza celá výška dotácie na projekt u vedúceho projektu</t>
  </si>
  <si>
    <t xml:space="preserve">Vypracovanie podkladov pre akreditáciu nového bakalárskeho študijného programu „Inšpektor ochrany zvierat“</t>
  </si>
  <si>
    <t xml:space="preserve">3/5039/07</t>
  </si>
  <si>
    <t xml:space="preserve">Pilipčinec Emil, prof. MVDr. PhD.</t>
  </si>
  <si>
    <t xml:space="preserve">Komparácia edukačných programov vybraných veterinárskych fakúlt v EÚ 
</t>
  </si>
  <si>
    <t xml:space="preserve">3/5040/07</t>
  </si>
  <si>
    <t xml:space="preserve">Korim Peter, doc. MVDr. CSc.</t>
  </si>
  <si>
    <t xml:space="preserve">Príprava vysokoškolskej učebnice " Infekčné a parazitárne choroby oviec a kôz" - zabezpečenie výučby z profilového štúdijného predmetu nového štúdijného programu</t>
  </si>
  <si>
    <t xml:space="preserve">3/5058/07</t>
  </si>
  <si>
    <t xml:space="preserve">Ondrejková Anna, Doc. MVDr. PhD.</t>
  </si>
  <si>
    <t xml:space="preserve">Obsahové a technické zabezpečenie nového študijného predmetu Fyzika a biofyzika v novoakreditovanom odbore Farmácia na UVL v Košiciach</t>
  </si>
  <si>
    <t xml:space="preserve">3/5115/07</t>
  </si>
  <si>
    <t xml:space="preserve">Staničová Jana, Doc. RNDr. PhD.</t>
  </si>
  <si>
    <t xml:space="preserve"> Nadväznosť študijného programu 2. stupňa "Trh a kvalita potravín" na študijný program 1.stupňa "Bezpečnosť krmív a potravín"</t>
  </si>
  <si>
    <t xml:space="preserve">3/5116/07</t>
  </si>
  <si>
    <t xml:space="preserve"> TUREK Peter, doc., MVDr., PhD.</t>
  </si>
  <si>
    <t xml:space="preserve">Hygiena mäsa hydiny, vajec a zveriny </t>
  </si>
  <si>
    <t xml:space="preserve">3/5157/07</t>
  </si>
  <si>
    <t xml:space="preserve">NAGY Jozef, Doc., MVDr., PhD.</t>
  </si>
  <si>
    <t xml:space="preserve">x-Zmena výšky dotácie: 178</t>
  </si>
  <si>
    <t xml:space="preserve">Vypracovanie analytických metód stanoveniakvality mäsových výrobkov na báze mäsových bielkovín a ich validácia</t>
  </si>
  <si>
    <t xml:space="preserve">AV4/0112/06</t>
  </si>
  <si>
    <t xml:space="preserve">Doc. MVDr.Peter Turek, PhD.</t>
  </si>
  <si>
    <t xml:space="preserve">x-Zmena čísla projektu</t>
  </si>
  <si>
    <t xml:space="preserve">Imunita oviec vo vzťahu k polymorfizmu génov</t>
  </si>
  <si>
    <t xml:space="preserve">AV4/0106/06</t>
  </si>
  <si>
    <t xml:space="preserve">Mikula Ivan prof.MVDr.DrSc.</t>
  </si>
  <si>
    <t xml:space="preserve">Imunogenetika pri tvorbe zdravia hospodárskych zvierat</t>
  </si>
  <si>
    <t xml:space="preserve">aAV/1104/2004</t>
  </si>
  <si>
    <t xml:space="preserve">Mikula Ivan, prof.,MVDr.,DrSc.</t>
  </si>
  <si>
    <t xml:space="preserve">Vývoj a overovanie reprodukčných technológií v chovoch dojných oviec plemena cigája a zošľachtená valaška v regiónoch SR.</t>
  </si>
  <si>
    <t xml:space="preserve">AV 4/0113/06</t>
  </si>
  <si>
    <t xml:space="preserve">Maraček Imrich, prof. MVDr. DrSc.</t>
  </si>
  <si>
    <t xml:space="preserve">Rekolonizácia pohlavného aparátu s využitím symbiotických mikroorganizmov.</t>
  </si>
  <si>
    <t xml:space="preserve">AV 4/0009/07</t>
  </si>
  <si>
    <t xml:space="preserve">Valocký  Igor ,Doc. MVDr. PhD.</t>
  </si>
  <si>
    <t xml:space="preserve">Moderné technológie a ich vplyv na kvalitu a zdravotnú bepečnosť morských a sladkovodných rýb</t>
  </si>
  <si>
    <t xml:space="preserve">AV 4/0010/07</t>
  </si>
  <si>
    <t xml:space="preserve">Nagy Jozef, doc., MVDr., PhD.</t>
  </si>
  <si>
    <t xml:space="preserve">Rastliny a ich extrakty a iné naturálne alternatívy antimikrobiálnych látok v krmivách</t>
  </si>
  <si>
    <t xml:space="preserve">6RPFOODCT2003-506487</t>
  </si>
  <si>
    <t xml:space="preserve">Nemcová Radomíra, MVDr.,PhD.</t>
  </si>
  <si>
    <t xml:space="preserve">x-Zmena riešiteľa, pôvodne: Bomba Alojz, MVDr., DrSc.</t>
  </si>
  <si>
    <t xml:space="preserve">Probiotiká a iné alternatívy antibiotík prirodzeného pôvodu vo výžive a prevencii chorôb mláďat ošípaných</t>
  </si>
  <si>
    <t xml:space="preserve">APVV-20-062505</t>
  </si>
  <si>
    <t xml:space="preserve">MVDr. Nemcová Radomíra PhD.</t>
  </si>
  <si>
    <t xml:space="preserve">x-Opravená výška dotácie</t>
  </si>
  <si>
    <t xml:space="preserve">Výskum a identifikácia genotypov výkrmových ošípaných a prežúvavcov s nižším obsahom sérového cholesterolu a analýza rizík ich jatočnej produkcie</t>
  </si>
  <si>
    <t xml:space="preserve">APVV-20-063205</t>
  </si>
  <si>
    <t xml:space="preserve">MVDr. Ing. Buleca Ján</t>
  </si>
  <si>
    <t xml:space="preserve">Komplexné riešenie prevencie salmonelózy hydiny imunomodulátormi</t>
  </si>
  <si>
    <t xml:space="preserve">APVV-20-041605</t>
  </si>
  <si>
    <t xml:space="preserve">Prof. MVDr. Levkut Mikuláš DrSc.</t>
  </si>
  <si>
    <t xml:space="preserve">Vybrané ukazovatele vnútorného prostredia u vysokoúžitkových a encefalopátiami postihnutých hospodárskych zvierat</t>
  </si>
  <si>
    <t xml:space="preserve">APVV-20-027905</t>
  </si>
  <si>
    <t xml:space="preserve">Prof. MVDr. Kováč Gabriel DrSc.</t>
  </si>
  <si>
    <t xml:space="preserve">Variabilita vírusových genómov, molekulová diagnostika a epizootológia aktuálnych vírusových nákaz zvierat</t>
  </si>
  <si>
    <t xml:space="preserve">APVV-20-019605</t>
  </si>
  <si>
    <t xml:space="preserve">Prof. Ing. Vilček Štefan DrSc.</t>
  </si>
  <si>
    <t xml:space="preserve">Bakteriálne výrusové parazitárne a mykotické zoonózy</t>
  </si>
  <si>
    <t xml:space="preserve">x-Doplnené</t>
  </si>
  <si>
    <t xml:space="preserve">Inovácia učebných osnov v predmete "Cudzorodé látky v potravovom reťazci"</t>
  </si>
  <si>
    <t xml:space="preserve">3/4282/06</t>
  </si>
  <si>
    <t xml:space="preserve">Dudríková Eva,doc.,MVDr.,PhD.</t>
  </si>
  <si>
    <t xml:space="preserve">Výpracovanie moderných vysokoškolských účebných textov na tému výživa ľudí a hodnotenie stavu výživy</t>
  </si>
  <si>
    <t xml:space="preserve">3/5082/07</t>
  </si>
  <si>
    <t xml:space="preserve">Lazar Peter,MVDr.,PhD.</t>
  </si>
  <si>
    <t xml:space="preserve">Manažment a technológia chovu hovädzieho dobytka</t>
  </si>
  <si>
    <t xml:space="preserve">3/5084/07</t>
  </si>
  <si>
    <t xml:space="preserve">Ondrašovič Miloslav, prof., MVDr., PhD.</t>
  </si>
  <si>
    <t xml:space="preserve">Izolácia a purifikácia proteáz a inhibítorov proteáz biomasy lariev muchy domácej</t>
  </si>
  <si>
    <t xml:space="preserve">APVV-20-007404</t>
  </si>
  <si>
    <t xml:space="preserve">Bláhovec Ján,prof.,Ing.,PhD.</t>
  </si>
  <si>
    <t xml:space="preserve">Biologická kontrola úrovne výživy a nutričnej prevencie v chovoch dojníc</t>
  </si>
  <si>
    <t xml:space="preserve">APVV-20-023404</t>
  </si>
  <si>
    <t xml:space="preserve">Vajda Vladimír,prof.MVDr.,PhD.</t>
  </si>
  <si>
    <t xml:space="preserve">Zooflné mikromycety z aspektu diagnostily a antifungálnej citlivosti</t>
  </si>
  <si>
    <t xml:space="preserve">APVV-20-024104</t>
  </si>
  <si>
    <t xml:space="preserve">Mikrobiálne a hygienické aspekty etiológie,diagnostiky,prevencie a tlmenie enviromentálnych mastitíd prežúvavcov a zdravotná neškodnosť produkovaného mlieka</t>
  </si>
  <si>
    <t xml:space="preserve">APVV-20-025604</t>
  </si>
  <si>
    <t xml:space="preserve">Vasiľ Milan, Doc.,MVDr.CSc.</t>
  </si>
  <si>
    <t xml:space="preserve">X-predĺžená doba riešenia</t>
  </si>
  <si>
    <t xml:space="preserve">Zdokonalenie imunoprofylaxie besnoty a ďalších aktuálnych lyssavírusových chorôb domácich a hospodárskych zvierat</t>
  </si>
  <si>
    <t xml:space="preserve">APVV-20-043902</t>
  </si>
  <si>
    <t xml:space="preserve">Švrček Štefan,prof.MVDr.,PhD.</t>
  </si>
  <si>
    <t xml:space="preserve">UKF Nitra</t>
  </si>
  <si>
    <t xml:space="preserve">Kuna Roman, doc. RNDr., PhD.</t>
  </si>
  <si>
    <t xml:space="preserve">Fakulta prírodných vied UKF</t>
  </si>
  <si>
    <t xml:space="preserve">X doplnený riadok                     dotácia poukázaná UKF ako spoluriešiteľovi  z UK BA</t>
  </si>
  <si>
    <t xml:space="preserve">Mineralogický výskum jaskýň Slovenska: identifikácia, kryštalochémia a genéza minerálov</t>
  </si>
  <si>
    <t xml:space="preserve">1/3057/06</t>
  </si>
  <si>
    <t xml:space="preserve">Moravanský Daniel,RNDr.,PhD.31</t>
  </si>
  <si>
    <t xml:space="preserve">FPV UKF</t>
  </si>
  <si>
    <t xml:space="preserve">Termofyzikálne vlastnosti nekovových materiálov</t>
  </si>
  <si>
    <t xml:space="preserve">1/2117/05</t>
  </si>
  <si>
    <t xml:space="preserve">Vozár Libor, prof. RNDr. CSc.</t>
  </si>
  <si>
    <t xml:space="preserve">Hovorená podoba spisovnej Slovenčiny v masmédiách</t>
  </si>
  <si>
    <t xml:space="preserve">1/2231/05</t>
  </si>
  <si>
    <t xml:space="preserve">Kralčák Ľubomír, PaedDr.,PhD.</t>
  </si>
  <si>
    <t xml:space="preserve">FF UKF</t>
  </si>
  <si>
    <t xml:space="preserve">Koncepcie medziliterárnosti v porovnávacej literárnej vede</t>
  </si>
  <si>
    <t xml:space="preserve">1/2232/05</t>
  </si>
  <si>
    <t xml:space="preserve">Koprda Pavol,prof.,PhDr.,CSc.</t>
  </si>
  <si>
    <t xml:space="preserve">Klavírne umenie ako súčasť hudobnej kultúry na Slovensku v 19. a prvej polovici 20. storočia.</t>
  </si>
  <si>
    <t xml:space="preserve">1/2262/05</t>
  </si>
  <si>
    <t xml:space="preserve">Kručayová Alena,doc.,Mgr.art.,PhD.</t>
  </si>
  <si>
    <t xml:space="preserve">Nukleologenéza a reaktivvácia rDNA trenskripcie embryí ošípaných in vivo a po prenose jadier</t>
  </si>
  <si>
    <t xml:space="preserve">1/2327/05</t>
  </si>
  <si>
    <t xml:space="preserve">Strejček František, RNDr. PhD.</t>
  </si>
  <si>
    <t xml:space="preserve">Hodnotenie biodiverzity, ekológie a biológie drobných zemných cicavcov reprezentatívnych biotopov Žitavskej a Nitrianskej pahorkatiny s rôznym stupňom antropogénneho zaťaženia</t>
  </si>
  <si>
    <t xml:space="preserve">1/2364/05</t>
  </si>
  <si>
    <t xml:space="preserve">Jančová Alena, RNDr. PhD.</t>
  </si>
  <si>
    <t xml:space="preserve">Podpora rozvoja osobností z aspektu efektívnych intervencií a skúmanie ich účinnosti</t>
  </si>
  <si>
    <t xml:space="preserve">1/2506/05</t>
  </si>
  <si>
    <t xml:space="preserve">Popelková Marta, doc. PhDr. PhD.</t>
  </si>
  <si>
    <t xml:space="preserve">FSVZ UKF</t>
  </si>
  <si>
    <t xml:space="preserve">Proces učenia sa v skupine z perspektívy rôznych prístupov</t>
  </si>
  <si>
    <t xml:space="preserve">1/2516/05</t>
  </si>
  <si>
    <t xml:space="preserve">Sollárová Eva, doc. PhDr. CSc.</t>
  </si>
  <si>
    <t xml:space="preserve">Systém vzdelávania v oblasti technickej výchovy na základných školách v podmienkach vstupu Slovenskej republiky do Európskej únie</t>
  </si>
  <si>
    <t xml:space="preserve">1/2541/05</t>
  </si>
  <si>
    <t xml:space="preserve">Kozík Tomáš, prof. Ing. DrSc.</t>
  </si>
  <si>
    <t xml:space="preserve">Teoretické základy rozvíjania andragogickej pedeutológie a sociálnej andragogiky v podmienkach spoločenskej praxe výchovy a vzdelávania dospelých</t>
  </si>
  <si>
    <t xml:space="preserve">1/2644/05</t>
  </si>
  <si>
    <t xml:space="preserve">Perhács Ján, prof. PhDr. PaedDr. CSc.</t>
  </si>
  <si>
    <t xml:space="preserve">Rigózna štatistická mechanika javov v okolí fázových prechodov 1. druhu a jej aplikácie</t>
  </si>
  <si>
    <t xml:space="preserve">1/3031/06</t>
  </si>
  <si>
    <t xml:space="preserve">Medveď Igor,Mgr.,PhD.55</t>
  </si>
  <si>
    <t xml:space="preserve">Meranie termofyzikálnych parametrov materiálov dynamickou metódou plošného zdroja</t>
  </si>
  <si>
    <t xml:space="preserve">1/3178/06</t>
  </si>
  <si>
    <t xml:space="preserve">Malinarič Svetozár,doc.,Ing.116</t>
  </si>
  <si>
    <t xml:space="preserve">Termomechanická analýza spekania silikátovej keramiky</t>
  </si>
  <si>
    <t xml:space="preserve">1/3179/06</t>
  </si>
  <si>
    <t xml:space="preserve">Štubňa Igor,doc.,Ing.,CSc.150</t>
  </si>
  <si>
    <t xml:space="preserve">Reaktivácia rDNA transkripcie včasných embryí hovädzieho dobytka produkovaných in vitro</t>
  </si>
  <si>
    <t xml:space="preserve">1/3255/06</t>
  </si>
  <si>
    <t xml:space="preserve">Petrovičová Ida,Ing.,PhD.193</t>
  </si>
  <si>
    <t xml:space="preserve">Analýza genetických polymorfizmov v génoch pre prolaktínový receptor a retinol-viažúci proteín 4 vo vzťahu k reprodukčným vlastnostiam vybraných plemien ošípaných chovaných na Slovensku</t>
  </si>
  <si>
    <t xml:space="preserve">1/3539/06</t>
  </si>
  <si>
    <t xml:space="preserve">Omelka Radoslav,RNDr.,PhD.64</t>
  </si>
  <si>
    <t xml:space="preserve">Štúdium rizík fortifikácie pôd selénom pri pestovaní kultúrnych rastlín</t>
  </si>
  <si>
    <t xml:space="preserve">1/3540/06</t>
  </si>
  <si>
    <t xml:space="preserve">Hegedus Ondrej,Ing.,PhD.68</t>
  </si>
  <si>
    <t xml:space="preserve">Využitie roztočov dravých (Acarina: Phytoseiidae) v biologickej ochrane rastlín proti roztočom fytofágnym (Acarina: Tetranychidae, Eriophyidae) na ovocných drevinách a na zeleninách</t>
  </si>
  <si>
    <t xml:space="preserve">1/3541/06</t>
  </si>
  <si>
    <t xml:space="preserve">Praslička Ján,prof.,Ing.,CSc.654</t>
  </si>
  <si>
    <t xml:space="preserve">CESTY K INKLÚZII Východiská inkluzívnej pedagogiky a ich implementácia v pedagogickej praxi v kontexte novodobých trendov edukácie</t>
  </si>
  <si>
    <t xml:space="preserve">1/3632/06</t>
  </si>
  <si>
    <t xml:space="preserve">Seidler Peter,doc.,PhDr.,CSc.,mim.prof.110</t>
  </si>
  <si>
    <t xml:space="preserve">Praktická inteligencia rómskych detí školského veku</t>
  </si>
  <si>
    <t xml:space="preserve">1/3666/06</t>
  </si>
  <si>
    <t xml:space="preserve">Verešová Marcela,PaedDr.,PhD.146</t>
  </si>
  <si>
    <t xml:space="preserve">Optimalizácia vzdelávania školských manažérov (riaditeľov škôl)</t>
  </si>
  <si>
    <t xml:space="preserve">1/3669/06</t>
  </si>
  <si>
    <t xml:space="preserve">Obdržálek Zdenek,prof.,PhDr.,DrSc.102</t>
  </si>
  <si>
    <t xml:space="preserve">Sociálno - psychologické aspekty formovania identity adolescentov</t>
  </si>
  <si>
    <t xml:space="preserve">1/3675/06</t>
  </si>
  <si>
    <t xml:space="preserve">Šramová Blandína,PhDr.,PhD.162</t>
  </si>
  <si>
    <t xml:space="preserve">Pedagogicko-didaktické požiadavky na motiváciu žiakov do učebnej činnosti</t>
  </si>
  <si>
    <t xml:space="preserve">1/3676/06</t>
  </si>
  <si>
    <t xml:space="preserve">Petlák Erich,prof.,PhDr.,CSc.20</t>
  </si>
  <si>
    <t xml:space="preserve">Vplyv školských pohybových aktivít pri výchove mládeže ku zdraviu</t>
  </si>
  <si>
    <t xml:space="preserve">1/3680/06</t>
  </si>
  <si>
    <t xml:space="preserve">Šutka Vladimír,doc.,PaedDr.,CSc.281</t>
  </si>
  <si>
    <t xml:space="preserve">Prínos osobností slovenskej literatúry a kultúry spoza hraníc Slovenska do kultúrneho rozvoja stredoeurópskeho regiónu</t>
  </si>
  <si>
    <t xml:space="preserve">1/3724/06</t>
  </si>
  <si>
    <t xml:space="preserve">Andruška Peter,doc.,PaedDr.,PhD.21</t>
  </si>
  <si>
    <t xml:space="preserve">FSŠ UKF</t>
  </si>
  <si>
    <t xml:space="preserve">Maďarská literatúra a literárna veda na Slovensku v menšinovom a stredoeurópskom kontexte</t>
  </si>
  <si>
    <t xml:space="preserve">1/3725/06</t>
  </si>
  <si>
    <t xml:space="preserve">Mészáros Ondrej,prof.,PhDr.,CSc.153</t>
  </si>
  <si>
    <t xml:space="preserve">Zbližovanie kultúrnych aspektov v komunikácii. Pragmatická, kognitívna a aplikačná lingvistická perspektíva</t>
  </si>
  <si>
    <t xml:space="preserve">1/3729/06</t>
  </si>
  <si>
    <t xml:space="preserve">Miššíková Gabriela,doc.,PhDr.,CSc.60</t>
  </si>
  <si>
    <t xml:space="preserve">Divadlo - interaktivita, inscenovanosť, diskurz</t>
  </si>
  <si>
    <t xml:space="preserve">1/3730/06</t>
  </si>
  <si>
    <t xml:space="preserve">Inštitorisová Dagmar,doc.,PhDr.,PhD.118</t>
  </si>
  <si>
    <t xml:space="preserve">Univerzálne a autentické - kľúčové aspekty kultúr v európskych integračných procesoch (zamerané na slovenskú kultúrnu realitu)</t>
  </si>
  <si>
    <t xml:space="preserve">1/3733/06</t>
  </si>
  <si>
    <t xml:space="preserve">Beličová Renáta,doc.,PhD.,PhDr.92</t>
  </si>
  <si>
    <t xml:space="preserve">Schematizmus a poschematizmus v literárnej tvorbe pre deti a mládež po r. 1945</t>
  </si>
  <si>
    <t xml:space="preserve">1/3735/06</t>
  </si>
  <si>
    <t xml:space="preserve">Tučná Eva,prof.,PhDr.,CSc.115</t>
  </si>
  <si>
    <t xml:space="preserve">Etnologické súvislosti civilizačných a kultúrnych zmien každodennej kultúry na Slovensku</t>
  </si>
  <si>
    <t xml:space="preserve">1/3750/06</t>
  </si>
  <si>
    <t xml:space="preserve">Feglová Viera,prof.,CSc.120</t>
  </si>
  <si>
    <t xml:space="preserve">Pilotný projekt spotrebiteľského vzdelávania v službách cestovného ruchu</t>
  </si>
  <si>
    <t xml:space="preserve">1/3771/06</t>
  </si>
  <si>
    <t xml:space="preserve">Gažiová Alojzia,Ing.,PhD.32</t>
  </si>
  <si>
    <t xml:space="preserve">Prínosy a riziká Zmluvy o Ústave pre Európu a jej dopad na politické systémy v Európe</t>
  </si>
  <si>
    <t xml:space="preserve">1/3772/06</t>
  </si>
  <si>
    <t xml:space="preserve">Zala Boris,doc.,PhDr.,CSc.290</t>
  </si>
  <si>
    <t xml:space="preserve">Politický vývoj v štátoch Višegradskej štvorky po parlamentných voľbách v rokoch 2005 - 2006</t>
  </si>
  <si>
    <t xml:space="preserve">1/3840/06</t>
  </si>
  <si>
    <t xml:space="preserve">Krno Svetozár,doc.,PhDr.,CSc.123</t>
  </si>
  <si>
    <t xml:space="preserve">Transformačné procesy v časovo-priestorovej dimenzii Slovenska   </t>
  </si>
  <si>
    <t xml:space="preserve">1/4022/07</t>
  </si>
  <si>
    <t xml:space="preserve">Drgoňa Vladimír, prof.,RNDr.,CSc.</t>
  </si>
  <si>
    <t xml:space="preserve">FPV UKF Nitra</t>
  </si>
  <si>
    <t xml:space="preserve">Štúdium transkripcie rDNA embryí produkovaných in vitro   </t>
  </si>
  <si>
    <t xml:space="preserve">1/4323/07</t>
  </si>
  <si>
    <t xml:space="preserve">Laurinčík Jozef, prof., MVDr., DrSc.</t>
  </si>
  <si>
    <t xml:space="preserve">Fauna a ekológia drobných zemných cicavcov /Rodentia, Insecti- vora/ navrhovaného európsky významného územia Rokoš /Strážovské vrchy/ </t>
  </si>
  <si>
    <t xml:space="preserve">1/4344/07</t>
  </si>
  <si>
    <t xml:space="preserve">Baláž Ivan, Mgr., PhD.</t>
  </si>
  <si>
    <t xml:space="preserve">Dekontaminácia pôd mobilizáciou ťažkých kovov využitím fytoreme- diácie  </t>
  </si>
  <si>
    <t xml:space="preserve">1/4370/07</t>
  </si>
  <si>
    <t xml:space="preserve">Hegedúsová Alžbeta, doc., RNDr., PhD.</t>
  </si>
  <si>
    <t xml:space="preserve">Štandardizácia plaveckých výkonových štandardov na univerzitách v SR a vybraných krajinách EU  </t>
  </si>
  <si>
    <t xml:space="preserve">1/4482/07</t>
  </si>
  <si>
    <t xml:space="preserve">Chebeň Dušan, PaedDr.,PhD.</t>
  </si>
  <si>
    <t xml:space="preserve">PF UKF Nitra</t>
  </si>
  <si>
    <t xml:space="preserve">Ľudský kapitál u marginalizovaných Rómov z aspektu edukácie a potrieb znalostného trhu práce  </t>
  </si>
  <si>
    <t xml:space="preserve">1/4489/07</t>
  </si>
  <si>
    <t xml:space="preserve">Poliaková Eva, PhDr.,PhD.</t>
  </si>
  <si>
    <t xml:space="preserve">Fakulta sociálnych  vied a zdravotníctva UKF Nitra</t>
  </si>
  <si>
    <t xml:space="preserve">Kultúrne kontexty sociálnej interakcie a sociálnej komunikácie v etnicky zmiešaných lokálnych spoločenstvách (výberovo v lokalitách osídlených nerómskymi a rómskymi spoločenstvami) </t>
  </si>
  <si>
    <t xml:space="preserve">1/4511/07</t>
  </si>
  <si>
    <t xml:space="preserve">Bleha Ivan.,prof.,PhDr.,CSc.</t>
  </si>
  <si>
    <t xml:space="preserve">FSVaZ UKF Nitra</t>
  </si>
  <si>
    <t xml:space="preserve">Ozdoby a súčasti odevu z keltských ženských hrobov na Slovensku (3. časť: Opasky a rozličné, 4. časť: Syntéza)  </t>
  </si>
  <si>
    <t xml:space="preserve">1/4530/07</t>
  </si>
  <si>
    <t xml:space="preserve">Bujna Jozef, doc. CSc.</t>
  </si>
  <si>
    <t xml:space="preserve">Filozofická fakulta UKF</t>
  </si>
  <si>
    <t xml:space="preserve">Komplexné vyhodnotenie polykultúrnej lokality v Bučanoch. Etapa I - Sídlisko lengyelskej kultúry s rondelom a jeho postavenie v hierarchii osídlenia v mladom neolite </t>
  </si>
  <si>
    <t xml:space="preserve">1/4544/07</t>
  </si>
  <si>
    <t xml:space="preserve">Romsauer Peter, prof. PhDr. CSc.</t>
  </si>
  <si>
    <t xml:space="preserve">Stav environmentálnej gramotnosti v súčasnej sociokultúrnej situácii  </t>
  </si>
  <si>
    <t xml:space="preserve">1/4667/07</t>
  </si>
  <si>
    <t xml:space="preserve">Dubnička Ivan, PhDr. PhD.</t>
  </si>
  <si>
    <t xml:space="preserve">Corpus Musicae Popularis Slovacae. Tekov - ľudové piesne a hudba.  </t>
  </si>
  <si>
    <t xml:space="preserve">1/4735/07</t>
  </si>
  <si>
    <t xml:space="preserve">Garaj Bernard prof. PaedDr. CSc.</t>
  </si>
  <si>
    <t xml:space="preserve">Filozofická fakulta UKF Nitra</t>
  </si>
  <si>
    <t xml:space="preserve">Literárna fikcia a jej podoby /Poetika fikčných svetov/.   </t>
  </si>
  <si>
    <t xml:space="preserve">1/4738/07</t>
  </si>
  <si>
    <t xml:space="preserve">Žilka Tibor prof. PhDr. DrSc.</t>
  </si>
  <si>
    <t xml:space="preserve">Revitalizácia kultúrnej tradície a spirituálneho dedičstva vo vývinovom procese slovenskej literárnej komunikácie vzhľadom na efektívnosť kultúrneho potenciálu textov staršej literatúry. </t>
  </si>
  <si>
    <t xml:space="preserve">1/4739/07</t>
  </si>
  <si>
    <t xml:space="preserve">Keruľová Marta prof. PhDr. CSc.</t>
  </si>
  <si>
    <t xml:space="preserve">Katedra slovenskej literatúry UKF Nitra</t>
  </si>
  <si>
    <t xml:space="preserve">Maďarsko-slovenské jazykové kontakty v minulosti a súčasnosti na Južnom Slovensku  </t>
  </si>
  <si>
    <t xml:space="preserve">1/4743/07</t>
  </si>
  <si>
    <t xml:space="preserve">Sándorová Anna doc. PhDr. PhD.</t>
  </si>
  <si>
    <t xml:space="preserve">Fakulta stredoeurópskych štúdií UKF Nitra</t>
  </si>
  <si>
    <t xml:space="preserve">Maďarská literatúra v kontexte viacjazyčnosti Strednej Európy   </t>
  </si>
  <si>
    <t xml:space="preserve">1/4744/07</t>
  </si>
  <si>
    <t xml:space="preserve">Polgár Anikó Mgr. PhD.</t>
  </si>
  <si>
    <t xml:space="preserve">Fakultra stredoeurópskych štúdií UKF Nitra</t>
  </si>
  <si>
    <t xml:space="preserve">Preklad a národná kultúra. Okolnosti, vzťahy a súvislosti, osobnosti, pojmy.</t>
  </si>
  <si>
    <t xml:space="preserve">2/5113/25</t>
  </si>
  <si>
    <t xml:space="preserve">Gromová Edita, doc.PhDr.CSc.</t>
  </si>
  <si>
    <t xml:space="preserve">Štýlová a zvuková analýza tradičnej hudby</t>
  </si>
  <si>
    <t xml:space="preserve">2/5126/25</t>
  </si>
  <si>
    <t xml:space="preserve">Garaj Bernard, prof.,PaedDr.,CSc.100</t>
  </si>
  <si>
    <t xml:space="preserve">Slovenská politická kultúra v médiách po roku 1989</t>
  </si>
  <si>
    <t xml:space="preserve">2/6118/6</t>
  </si>
  <si>
    <t xml:space="preserve">Orban Karol, PhDr.PhD.130</t>
  </si>
  <si>
    <t xml:space="preserve">Dedina a každodenný život na vidieku v stredoveku (na základe analýzy veľkoplošne skúmaných sídliskových areálov na strednom Podunajsku)</t>
  </si>
  <si>
    <t xml:space="preserve">2/6121/6</t>
  </si>
  <si>
    <t xml:space="preserve">Borzová Zuzana, Mgr.155</t>
  </si>
  <si>
    <t xml:space="preserve">Formovanie spoločensko-hospodárskych centier doby železnej na juhozápadnom Slovensku. Dynamika a stabilita sídelnej makroštruktúry. </t>
  </si>
  <si>
    <t xml:space="preserve">2/7018/7</t>
  </si>
  <si>
    <t xml:space="preserve">Bujna Jozef, doc.CSc.</t>
  </si>
  <si>
    <t xml:space="preserve">FF UKF Nitra</t>
  </si>
  <si>
    <t xml:space="preserve">Inštitucionálne aspekty zahraničnej politiky SR   </t>
  </si>
  <si>
    <t xml:space="preserve">2/7035/7</t>
  </si>
  <si>
    <t xml:space="preserve">Krno Svetozár, PhDr.CSc.</t>
  </si>
  <si>
    <t xml:space="preserve">Kognitívne, emočné a osobnostné aspekty rizika v procese rozhodovania  </t>
  </si>
  <si>
    <t xml:space="preserve">2/7051/7</t>
  </si>
  <si>
    <t xml:space="preserve">Pilárik Ľubor, PhDr.</t>
  </si>
  <si>
    <t xml:space="preserve">Dôsledky ťažby Nováckeho uhoľného ložiska na krajinnú štruktúru, sociálno-ekonomický rozvoj obce Koš a biodiverzitu "Košských mokradí" </t>
  </si>
  <si>
    <t xml:space="preserve">2/7131/7</t>
  </si>
  <si>
    <t xml:space="preserve">Baláž Ivan, Mgr.PhD.</t>
  </si>
  <si>
    <t xml:space="preserve">Učebnica slovenského jazyka pre gymnáziá</t>
  </si>
  <si>
    <t xml:space="preserve">3/3035/05</t>
  </si>
  <si>
    <t xml:space="preserve">Kováčová Zuzana, PaedDr., PhD.</t>
  </si>
  <si>
    <t xml:space="preserve">Návrh novej koncepcie študijného programu učiteľstvo akademických predmetov v oblasti pedagogickej praxe</t>
  </si>
  <si>
    <t xml:space="preserve">3/3243/05</t>
  </si>
  <si>
    <t xml:space="preserve">Gadušová Zdenka, Doc. PaedDr. CSc.</t>
  </si>
  <si>
    <t xml:space="preserve">Tvorba kurikul a učebných textov magisterského štúdia pre administratívu Európskej únie.</t>
  </si>
  <si>
    <t xml:space="preserve">3/3244/05</t>
  </si>
  <si>
    <t xml:space="preserve">Brhlíková Radoslava, Mgr.,PhD</t>
  </si>
  <si>
    <t xml:space="preserve">Slovenská detská literatúra druhej polovice 20. storočia v čitateľskej recepcii a interpretácii</t>
  </si>
  <si>
    <t xml:space="preserve">3/3251/05</t>
  </si>
  <si>
    <t xml:space="preserve">Nemcová Jana, doc., PhDr., CSc.</t>
  </si>
  <si>
    <t xml:space="preserve">Tvorba multimediálnych didaktických pomôcok určených pre podporu výučby molekulárnej biológie a genetiky v rámci predmetu biológia na stredných školách a v rámci rôznych stupňov vysokoškolského vzdelávania</t>
  </si>
  <si>
    <t xml:space="preserve">3/3040/05</t>
  </si>
  <si>
    <t xml:space="preserve">Omelka Radoslav, RNDr., PhD.</t>
  </si>
  <si>
    <t xml:space="preserve">Projekt zvýšenia kvalifikácie súčasných i budúcich učiteľov základných a stredných škôl v oblasti programovania</t>
  </si>
  <si>
    <t xml:space="preserve">3/3041/05</t>
  </si>
  <si>
    <t xml:space="preserve">Skalka Ján, Mgr., PhD.</t>
  </si>
  <si>
    <t xml:space="preserve">Spôsoby a metódy zefektívňovania transferu inovácií obsahu biologických predmetov do vyučovacieho procesu na základných a stredných školách.</t>
  </si>
  <si>
    <t xml:space="preserve">3/3042/05</t>
  </si>
  <si>
    <t xml:space="preserve">Zima Miroslav, doc., Ing., CSc.</t>
  </si>
  <si>
    <t xml:space="preserve">Aktivizujúce metódy vyučovacieho procesu krajinno-ekologických a environmentálnych vied na vysokých školách</t>
  </si>
  <si>
    <t xml:space="preserve">3/3087/05</t>
  </si>
  <si>
    <t xml:space="preserve">Vanková Viera, Ing., PhD.</t>
  </si>
  <si>
    <t xml:space="preserve">Produkcia in vitro embryí - vitrtuálne laboratórium</t>
  </si>
  <si>
    <t xml:space="preserve">3/3132/05</t>
  </si>
  <si>
    <t xml:space="preserve">Strejček František, RNDr., PhD.</t>
  </si>
  <si>
    <t xml:space="preserve">Elektronická internetová učebnica "Geografia Slovenska".</t>
  </si>
  <si>
    <t xml:space="preserve">3/3173/05</t>
  </si>
  <si>
    <t xml:space="preserve">Dubcová Alena, RNDr., CSc.</t>
  </si>
  <si>
    <t xml:space="preserve">Koncepcia teórie a rozpracovanie metodiky krajinnoekologického hodnotenia druhotnej krajinnej štruktúry</t>
  </si>
  <si>
    <t xml:space="preserve">3/3179/05</t>
  </si>
  <si>
    <t xml:space="preserve">Pucherová Zuzana, Mgr., PhD.</t>
  </si>
  <si>
    <t xml:space="preserve">Laboratórne experimenty z organickej chémie a biochémie v učebných osnovách predmetu v špecializácii "Chémia životného prostredia".</t>
  </si>
  <si>
    <t xml:space="preserve">3/3180/05</t>
  </si>
  <si>
    <t xml:space="preserve">Hegedűsová Alžbeta, doc.,RNDr.,PhD.</t>
  </si>
  <si>
    <t xml:space="preserve">Paleopatológia vyšších stavovcov. Anatomický, histologický a molekulárno - biologický výskum kostného tkaniva.</t>
  </si>
  <si>
    <t xml:space="preserve">3/3181/05</t>
  </si>
  <si>
    <t xml:space="preserve">Vondráková Mária, doc., RNDr., CSc.</t>
  </si>
  <si>
    <t xml:space="preserve">Nové poznatky v učive fyziky na začiatku 3. milénia pre potreby LLL (Lifelong Learning-u).</t>
  </si>
  <si>
    <t xml:space="preserve">3/3182/05</t>
  </si>
  <si>
    <t xml:space="preserve">Kecskés Arpád, Prof. RNDr. CSc.</t>
  </si>
  <si>
    <t xml:space="preserve">Šimonek Jaromír, doc., PaedDr., PhD.</t>
  </si>
  <si>
    <t xml:space="preserve">Inovácie v príprave učiteľov cudzích jazykov: CLIL a LLIL.</t>
  </si>
  <si>
    <t xml:space="preserve">3/3036/05</t>
  </si>
  <si>
    <t xml:space="preserve">Pokrivčáková Silvia, doc., PaedDr., PhD.</t>
  </si>
  <si>
    <t xml:space="preserve">Projekt konverzie magisterského štúdia - školský manažment</t>
  </si>
  <si>
    <t xml:space="preserve">3/3245/05</t>
  </si>
  <si>
    <t xml:space="preserve">Obdržálek Zdeněk, prof. PhDr. DrSc.</t>
  </si>
  <si>
    <t xml:space="preserve">Mediálne a komunikačné integrácie hudby</t>
  </si>
  <si>
    <t xml:space="preserve">3/3276/05</t>
  </si>
  <si>
    <t xml:space="preserve">Vereš Jozef, doc., CSc.</t>
  </si>
  <si>
    <t xml:space="preserve">Nová koncepcia vyučovania cudzieho jazyka v rámci III. stupňa vysokoškolského vzdelávania</t>
  </si>
  <si>
    <t xml:space="preserve">3/4001/06</t>
  </si>
  <si>
    <t xml:space="preserve">Zelenická Elena, doc. PaedDr. PhD.</t>
  </si>
  <si>
    <t xml:space="preserve">Nová koncepcia literatúry a kultúry vo filologickom vzdelávaní (na I. a II. stupni vysokoškolského štúdia)</t>
  </si>
  <si>
    <t xml:space="preserve">3/4013/06</t>
  </si>
  <si>
    <t xml:space="preserve">doc.Mgr. Natália Muránska, PhD.</t>
  </si>
  <si>
    <t xml:space="preserve">Aktualizácia a adaptácia Orffovho Schulwerku v ďalšom vzdelávaní učiteľov na Slovensku.</t>
  </si>
  <si>
    <t xml:space="preserve">3/4014/06</t>
  </si>
  <si>
    <t xml:space="preserve">Blažeková Miroslava PhDr.</t>
  </si>
  <si>
    <t xml:space="preserve">Vyhľadávanie, katalogizácia, publiákovanie a propagácia diel hudobných skladateľov pôsobiacich v regióne Nitra</t>
  </si>
  <si>
    <t xml:space="preserve">3/4017/06</t>
  </si>
  <si>
    <t xml:space="preserve">Koppal Peter Doc. Mgr.</t>
  </si>
  <si>
    <t xml:space="preserve">Obsahová integrácia tradičných remeselných technológií do nových študijných programov vysokých škôl </t>
  </si>
  <si>
    <t xml:space="preserve">3/4018/06</t>
  </si>
  <si>
    <t xml:space="preserve">Prof. Ing. Tomáš Kozík, DrSc.</t>
  </si>
  <si>
    <t xml:space="preserve">Individualita žiaka a elektronické prostredie</t>
  </si>
  <si>
    <t xml:space="preserve">3/4021/06</t>
  </si>
  <si>
    <t xml:space="preserve">Zabadal Ľubomír Mgr.</t>
  </si>
  <si>
    <t xml:space="preserve">Tvorba hudobno-dramatických projektov v procese prípravy študentov Pedagogiky hudobno-dramatického umenia.</t>
  </si>
  <si>
    <t xml:space="preserve">3/4022/06</t>
  </si>
  <si>
    <t xml:space="preserve">Zahoráková Elena,doc.Mgr.art</t>
  </si>
  <si>
    <t xml:space="preserve"> Využitie informačných a komunikačných technológií pri tvorbe učebných materiálov v cudzojazyčnom vzdelávaní na vysokých školách.</t>
  </si>
  <si>
    <t xml:space="preserve">3/4026/06</t>
  </si>
  <si>
    <t xml:space="preserve">Hašková Alena, prof. PaedDr., CSc.</t>
  </si>
  <si>
    <t xml:space="preserve">X (zmena zodp. riešiteľa: Hašková Alena, prof. PaedDr., CSc., PdF UKF), pôvodne: Ľudmila Jančovičová, doc., PhDr.,CSc.</t>
  </si>
  <si>
    <t xml:space="preserve">Multimediálny edukačný program o slovenskej ľudovej hudobnej kultúre.</t>
  </si>
  <si>
    <t xml:space="preserve">3/4027/06</t>
  </si>
  <si>
    <t xml:space="preserve">Garaj, Bernard, Prof. PaedDr. CSc.</t>
  </si>
  <si>
    <t xml:space="preserve">Tvorba učebných materiálov a e-learningových kurzov z oblasti operačných systémov a počítačových sietí.</t>
  </si>
  <si>
    <t xml:space="preserve">3/4029/06</t>
  </si>
  <si>
    <t xml:space="preserve">Balogh Zoltán, Ing., PhD.</t>
  </si>
  <si>
    <t xml:space="preserve">Terminologický a výkladový slovník biológie rastlín</t>
  </si>
  <si>
    <t xml:space="preserve">3/4030/06</t>
  </si>
  <si>
    <t xml:space="preserve">Kuna, Roma, doc. RNDr. PhD.</t>
  </si>
  <si>
    <t xml:space="preserve">Príprava vysokoškolských učebných textov a návodov na praktické cvičenia z histológie a cytológie - zabezpečenie výuky študijných predmetov nového študijného programu</t>
  </si>
  <si>
    <t xml:space="preserve">3/4032/06</t>
  </si>
  <si>
    <t xml:space="preserve">Martiniaková Monika, RNDr., PhD.</t>
  </si>
  <si>
    <t xml:space="preserve">Systém riadenia kvality v chemických laboratóriach</t>
  </si>
  <si>
    <t xml:space="preserve">3/4034/06</t>
  </si>
  <si>
    <t xml:space="preserve">Hegedűs Ondrej, Ing., PhD.</t>
  </si>
  <si>
    <t xml:space="preserve">Riešené úlohy z biochémie - vysokoškolská učebnica</t>
  </si>
  <si>
    <t xml:space="preserve">3/4036/06</t>
  </si>
  <si>
    <t xml:space="preserve">Jomová Klaudia, RNDr. PhD.</t>
  </si>
  <si>
    <t xml:space="preserve"> Učme matematiku na 2. st. ZŠ zaujímavejšie, učme matematiku aplikovať</t>
  </si>
  <si>
    <t xml:space="preserve">3/4038/06</t>
  </si>
  <si>
    <t xml:space="preserve">Šedivý Ondrej, prof., RNDr., CSc. </t>
  </si>
  <si>
    <t xml:space="preserve">  Mechanika a molekulová fyzika - moderný kurz všeobecnej fyziky pre učiteľov</t>
  </si>
  <si>
    <t xml:space="preserve">3/4039/06</t>
  </si>
  <si>
    <t xml:space="preserve">Zelenický Ľubomír, Doc. RNDr. CSc.</t>
  </si>
  <si>
    <t xml:space="preserve">Metódy analýzy génov a genómov</t>
  </si>
  <si>
    <t xml:space="preserve">3/4040/06</t>
  </si>
  <si>
    <t xml:space="preserve">Bauerová, Mária, Prof. RNDr. PhD.</t>
  </si>
  <si>
    <t xml:space="preserve">Edukačný proces s rozvojovým a inovatívnym aspektom so zreteľom na nový model regionálnej výchovy vo vzťahu ku globalizácii.</t>
  </si>
  <si>
    <t xml:space="preserve">3/4233/06</t>
  </si>
  <si>
    <t xml:space="preserve">Ivanovičová, Júlia. PaedDr.,PhD.</t>
  </si>
  <si>
    <t xml:space="preserve">Rozvoj profesnej kariérnej kompetentnosti výchovných poradcov stredných škôl.</t>
  </si>
  <si>
    <t xml:space="preserve">3/5257/07</t>
  </si>
  <si>
    <t xml:space="preserve">Malá Dana, PaedDr.</t>
  </si>
  <si>
    <t xml:space="preserve">Horné Požitavie - inovatívna učebnica pre ZŠ a SŠ</t>
  </si>
  <si>
    <t xml:space="preserve">3/5259/07</t>
  </si>
  <si>
    <t xml:space="preserve"> Hasprová Magdaléna, RNDr., PhD.</t>
  </si>
  <si>
    <t xml:space="preserve">Ďalšie vzdelávanie učiteľov vybraných SOŠ v odbore: Sociálna gerontológia</t>
  </si>
  <si>
    <t xml:space="preserve">3/5264/07</t>
  </si>
  <si>
    <t xml:space="preserve"> Martina Hrozenská, PhDr., PhD.</t>
  </si>
  <si>
    <t xml:space="preserve">Rozvoj   sociálno - psychologických  a  interkultúrnych  zručností  učiteľov  študentov   z       odlišného   socio-kultúrneho prostredia</t>
  </si>
  <si>
    <t xml:space="preserve">3/5268/07</t>
  </si>
  <si>
    <t xml:space="preserve"> Poliaková, Eva, Doc. PhDr. CSc.</t>
  </si>
  <si>
    <t xml:space="preserve"> Nácvik tolerancie a riešenia intolerancie</t>
  </si>
  <si>
    <t xml:space="preserve">3/5269/07</t>
  </si>
  <si>
    <t xml:space="preserve"> Šramová, Blandína, PhDr., PhD.</t>
  </si>
  <si>
    <t xml:space="preserve">Digitalizácia ako forma ochrany kultúrneho dedičstva a jej aplikácia v edukačnom procese</t>
  </si>
  <si>
    <t xml:space="preserve">3/5162/07</t>
  </si>
  <si>
    <t xml:space="preserve">Jágerová, Margita, PhDr., PhD.</t>
  </si>
  <si>
    <t xml:space="preserve">E-learningový modul vzdelávania vo výchove k zdraviu</t>
  </si>
  <si>
    <t xml:space="preserve">3/5283/07</t>
  </si>
  <si>
    <t xml:space="preserve"> Líšková Miroslava, PhDr.</t>
  </si>
  <si>
    <t xml:space="preserve">Glosár biológie živočíchov a človeka pre študentov a učiteľov biológie</t>
  </si>
  <si>
    <t xml:space="preserve">3/5068/07</t>
  </si>
  <si>
    <t xml:space="preserve">Matejovičová, Barbora, RNDr., PhD.</t>
  </si>
  <si>
    <t xml:space="preserve"> Metódy a modely identifikácie a klasifikácie diverzity a zmien krajiny</t>
  </si>
  <si>
    <t xml:space="preserve">3/5070/07</t>
  </si>
  <si>
    <t xml:space="preserve">Petrovič, František, RNDr., PhD.</t>
  </si>
  <si>
    <t xml:space="preserve">Odraz jazykovej a spoločenskej variability na Slovensku v štúdijných jednotkách a v didaktických prostriedkoch na druhom stupni študijného programu maďarský jazyk a literatúra</t>
  </si>
  <si>
    <t xml:space="preserve">3/5074/07</t>
  </si>
  <si>
    <t xml:space="preserve">Doc. PhDr. Sándorová Anna, PhD.</t>
  </si>
  <si>
    <t xml:space="preserve">Teoretická a edukačná transformácia rusistického vzdelávania na I. a II. stupni vysokoškolského štúdia</t>
  </si>
  <si>
    <t xml:space="preserve">SOKOLOVÁ Jana, prof. PhDr. CSc.</t>
  </si>
  <si>
    <t xml:space="preserve">Inovácia vyučovania estetickej výchovy na vysokých školách (v súlade s koncepciou humanizácie školstva)</t>
  </si>
  <si>
    <t xml:space="preserve">3/5148/07</t>
  </si>
  <si>
    <t xml:space="preserve">Žilková Marta, prof. PhDr. PhD-</t>
  </si>
  <si>
    <t xml:space="preserve">Interpretácia divadelného diela</t>
  </si>
  <si>
    <t xml:space="preserve">3/5013/07</t>
  </si>
  <si>
    <t xml:space="preserve">doc. PhDr. Dagmar Inštitorisová, PhD.</t>
  </si>
  <si>
    <t xml:space="preserve">doc. PhDr. Gabriela Miššíková, CSc.</t>
  </si>
  <si>
    <t xml:space="preserve">Charakterizovanie transkripčnej aktivity rDNA preimplantačných embryí hovädzieho dobytka</t>
  </si>
  <si>
    <t xml:space="preserve">Bil/Nem/SR/NI 256/26-1/06</t>
  </si>
  <si>
    <t xml:space="preserve">Laurinčík Jozef, prof. Dr. MVDr. DrSc.</t>
  </si>
  <si>
    <t xml:space="preserve">Psychometrické a psychosémantické aspekty projektívnych metód</t>
  </si>
  <si>
    <t xml:space="preserve">ČR/SR/UKF07</t>
  </si>
  <si>
    <t xml:space="preserve">Sollár Tomáš, PhDr., PhD.</t>
  </si>
  <si>
    <t xml:space="preserve">Sieť školiacich pracovísk pre využitie nových živočíšnych modelov v medicíne
</t>
  </si>
  <si>
    <t xml:space="preserve">6RP/3548/07</t>
  </si>
  <si>
    <t xml:space="preserve">Laurinčík Jozef, prof. Dr. MVDr. DrSc. </t>
  </si>
  <si>
    <t xml:space="preserve">Akademická a praktická inteligencia slovenskej populácie rómskych detí</t>
  </si>
  <si>
    <t xml:space="preserve">APVV-20-049105</t>
  </si>
  <si>
    <t xml:space="preserve">Sollárová Eva, prof., PhDr., CSc.</t>
  </si>
  <si>
    <t xml:space="preserve">Objavme svet prírodných vied</t>
  </si>
  <si>
    <t xml:space="preserve">LPP-0333-06</t>
  </si>
  <si>
    <t xml:space="preserve">LPP-2006</t>
  </si>
  <si>
    <t xml:space="preserve">Zelenický Ľubomír, prof. RNDr., CSc.</t>
  </si>
  <si>
    <t xml:space="preserve">X doplnený riadok</t>
  </si>
  <si>
    <t xml:space="preserve">LPP-0018-06</t>
  </si>
  <si>
    <t xml:space="preserve">Laurinčík Jozef, prof. Dr. MVDr., DrSc.</t>
  </si>
  <si>
    <t xml:space="preserve">Arborétum Mlyňany vo výchove a vzdelávaní</t>
  </si>
  <si>
    <t xml:space="preserve">LPP-0086-06</t>
  </si>
  <si>
    <t xml:space="preserve">X doplnená dotácia v r. 2007 na účet UKF poukázaná dotácia vo výške 1 253 tis. Sk, z toho 221 tis. prevedené SAV na základe zmluvy o spoluriešiteľstve, v roku 2006 dotácia poukázaná na účet UKF vo výške 1.532 tis. Sk,  z toho 182 tis. prevedené SAV </t>
  </si>
  <si>
    <t xml:space="preserve">LPP 2006</t>
  </si>
  <si>
    <t xml:space="preserve">X doplnený riadok                     dotácia poukázaná UKF ako spoluriešiteľovi  na základe zmluvy s Arborétom Mlyňany SAV</t>
  </si>
  <si>
    <t xml:space="preserve">Silikáty pri vysokých teplotách</t>
  </si>
  <si>
    <t xml:space="preserve">SK-2 CZ-2</t>
  </si>
  <si>
    <t xml:space="preserve">Vozár Libor, prof. RNDr., CSc.</t>
  </si>
  <si>
    <t xml:space="preserve">UMB Banská Bystrica</t>
  </si>
  <si>
    <t xml:space="preserve">Tvorba a aplikácie pravdepodobnostných a fuzzy modelov neurčitosti</t>
  </si>
  <si>
    <t xml:space="preserve">1/2002/05</t>
  </si>
  <si>
    <t xml:space="preserve">Riečan Beloslav, prof. RNDr. DrSc.</t>
  </si>
  <si>
    <t xml:space="preserve">FPV UMB</t>
  </si>
  <si>
    <t xml:space="preserve">Kvalita a využívanie životného prostredia podhorských a horských oblastí stredného Slovenska</t>
  </si>
  <si>
    <t xml:space="preserve">1/2034/05</t>
  </si>
  <si>
    <t xml:space="preserve">Gajdoš Alfonz, doc. RNDr. PhD.</t>
  </si>
  <si>
    <t xml:space="preserve">Identita vybraných profesných skupín v stredoslovenských banských mestách (Banská Štiavnica, Banská Bystrica)</t>
  </si>
  <si>
    <t xml:space="preserve">1/2225/05</t>
  </si>
  <si>
    <t xml:space="preserve">Darulová Jolana, PhDr. CSc.</t>
  </si>
  <si>
    <t xml:space="preserve">UVV UMB</t>
  </si>
  <si>
    <t xml:space="preserve">Ukrajinská povstalecká armáda (UPA) na Slovensku v rokoch 1945-1947</t>
  </si>
  <si>
    <t xml:space="preserve">1/2226/05</t>
  </si>
  <si>
    <t xml:space="preserve">Šmigeľ Michal, PhDr.</t>
  </si>
  <si>
    <t xml:space="preserve">FHV UMB</t>
  </si>
  <si>
    <t xml:space="preserve">Nemecko-slovenské jazykové a literárne kontrasty a afinity z hľadiska slovenskej apercepcie</t>
  </si>
  <si>
    <t xml:space="preserve">1/2239/05</t>
  </si>
  <si>
    <t xml:space="preserve">PaedDr. Zdenko Dobrík, PhD.</t>
  </si>
  <si>
    <t xml:space="preserve">FlgF UMB</t>
  </si>
  <si>
    <t xml:space="preserve">Podoby outsiderstva v slovenskej umeleckej próze</t>
  </si>
  <si>
    <t xml:space="preserve">1/2243/05</t>
  </si>
  <si>
    <t xml:space="preserve">Hurtajová Zuzana,PhDr.,CSc.</t>
  </si>
  <si>
    <t xml:space="preserve">Sondy do súčasného stavu prekladu na Slovensko so zameraním na sociokultúrne aspekty (globalizácia, integrícia, pluralizácia, multikulturalizácia)</t>
  </si>
  <si>
    <t xml:space="preserve">1/2258/05</t>
  </si>
  <si>
    <t xml:space="preserve">doc. PhDr. Ján Vilikovský, CSc.</t>
  </si>
  <si>
    <t xml:space="preserve">Prítomnosť trojfunkčnej indoeurópskej ideológie v stredovekej literatúre, mytológii a folklóre stredoeurópskych národov</t>
  </si>
  <si>
    <t xml:space="preserve">1/2260/05</t>
  </si>
  <si>
    <t xml:space="preserve">Golema Martin,PaedDr.,PhD.</t>
  </si>
  <si>
    <t xml:space="preserve">PF UMB</t>
  </si>
  <si>
    <t xml:space="preserve">Lipidy a lipoproteíny v sére slovenských rómskych detí</t>
  </si>
  <si>
    <t xml:space="preserve">1/2345/05</t>
  </si>
  <si>
    <t xml:space="preserve">Alberty Roman, doc. RNDr. CSc.</t>
  </si>
  <si>
    <t xml:space="preserve">Fenomén cestovného ruchu (turizmu) v súčasnej spoločnosti - sociologická analýza</t>
  </si>
  <si>
    <t xml:space="preserve">1/2493/05</t>
  </si>
  <si>
    <t xml:space="preserve">Chorvát Ivan, Mgr. M.A. CSc.</t>
  </si>
  <si>
    <t xml:space="preserve">Prevencia drogovej závislosti v podmienkach školy, rodiny a spoločnosti z aspektu športujúcej a nešportujúcej mládeže</t>
  </si>
  <si>
    <t xml:space="preserve">1/2505/05</t>
  </si>
  <si>
    <t xml:space="preserve">Michal Jiří, doc. PaedDr. PhD.</t>
  </si>
  <si>
    <t xml:space="preserve">Hodnotová orientácia mládeže v kontexte transformácie spoločnosti</t>
  </si>
  <si>
    <t xml:space="preserve">1/2507/05</t>
  </si>
  <si>
    <t xml:space="preserve">Salbot Vladimír, doc. PhDr. CSc.</t>
  </si>
  <si>
    <t xml:space="preserve">Nové prístupy k realizácii úpolovej pohybovej prípravy mládeže za využitia úpolových športových disciplín v školskej telesnej výchove a v ďalších záujmových telovýchovných organizačných formách škôl</t>
  </si>
  <si>
    <t xml:space="preserve">1/2527/05</t>
  </si>
  <si>
    <t xml:space="preserve">Zbiňovský Peter, PaedDr. PhD.</t>
  </si>
  <si>
    <t xml:space="preserve">Miesto turistiky a pohybových aktivít v prírode v spôsobe života mladej populácie veku 12 - 15 rokov na začiatku nového storočia</t>
  </si>
  <si>
    <t xml:space="preserve">1/2539/05</t>
  </si>
  <si>
    <t xml:space="preserve">Görner Karol, doc. PaeDr. PhD.</t>
  </si>
  <si>
    <t xml:space="preserve">Determinanty efektívnosti územnej samosprávy</t>
  </si>
  <si>
    <t xml:space="preserve">1/2545/05</t>
  </si>
  <si>
    <t xml:space="preserve">Švantnerová Ľubica, doc. Ing. PhD.</t>
  </si>
  <si>
    <t xml:space="preserve">EkF UMB</t>
  </si>
  <si>
    <t xml:space="preserve">Stratégia rozvoja cestovného ruchu na Slovensku v podmienkach jednotného európskeho trhu</t>
  </si>
  <si>
    <t xml:space="preserve">1/2581/05</t>
  </si>
  <si>
    <t xml:space="preserve">Gúčik Marian, prof. Ing. PhD.</t>
  </si>
  <si>
    <t xml:space="preserve">Analýza vybraných otázok finančného a bankového trhu po vstupe SR do EÚ</t>
  </si>
  <si>
    <t xml:space="preserve">1/2594/05</t>
  </si>
  <si>
    <t xml:space="preserve">prof. Nemec</t>
  </si>
  <si>
    <t xml:space="preserve">Vplyv globalizácie podnikateľského prostredia na malé a stredné podniky v Slovenskej republike</t>
  </si>
  <si>
    <t xml:space="preserve">1/2612/05</t>
  </si>
  <si>
    <t xml:space="preserve">Lesáková Ľubica, prof. Ing. PhD.</t>
  </si>
  <si>
    <t xml:space="preserve">Ekonomické a sociálne dôsledky konvergenčných procesov vyplývajúcich z členstva Slovenskej republiky v Európskej únii</t>
  </si>
  <si>
    <t xml:space="preserve">1/2619/05</t>
  </si>
  <si>
    <t xml:space="preserve">Horeháj Jozef, doc. PhDr. PhD.</t>
  </si>
  <si>
    <t xml:space="preserve">Metodika hodnotenia prínosu zamestnancov v malých a stredných podnikoch</t>
  </si>
  <si>
    <t xml:space="preserve">1/2620/05</t>
  </si>
  <si>
    <t xml:space="preserve">Vetráková Milota, prof. Ing. PhD.</t>
  </si>
  <si>
    <t xml:space="preserve">Plné a silné duality a Full versus Strong Problem v teórii prirodzených dualít</t>
  </si>
  <si>
    <t xml:space="preserve">1/3026/06</t>
  </si>
  <si>
    <t xml:space="preserve">Haviar Miroslav,doc.,RNDr.,CSc.45</t>
  </si>
  <si>
    <t xml:space="preserve">BV boli po 45 tis v 2006 a 2007, KV 50 tis. v 2007</t>
  </si>
  <si>
    <t xml:space="preserve">Možnosti revízie fytogeografickej regionalizácie Slovenska využitím geoštatistických nástrojov a GIS (Prípadová štúdia Zvolenská kotlina)</t>
  </si>
  <si>
    <t xml:space="preserve">1/3256/06</t>
  </si>
  <si>
    <t xml:space="preserve">Turisová Ingrid,RNDr.140</t>
  </si>
  <si>
    <t xml:space="preserve">FPVaMV UMB</t>
  </si>
  <si>
    <t xml:space="preserve">Indikácia rizikových environmentálnych faktorov ovplyvňujúcich environmentálne zdravie</t>
  </si>
  <si>
    <t xml:space="preserve">1/3276/06</t>
  </si>
  <si>
    <t xml:space="preserve">Hilbert Hubert,prof.,RNDr.,PhD.77</t>
  </si>
  <si>
    <t xml:space="preserve">Problém hraníc medzi filozofiou, umením a vedou</t>
  </si>
  <si>
    <t xml:space="preserve">1/3599/06</t>
  </si>
  <si>
    <t xml:space="preserve">Palenčár Marián,doc.,CSc.168</t>
  </si>
  <si>
    <t xml:space="preserve">Etické aspekty spravodlivosti v oblasti verejnej správy a súkromného sektora na Slovensku</t>
  </si>
  <si>
    <t xml:space="preserve">1/3600/06</t>
  </si>
  <si>
    <t xml:space="preserve">Hajduk Ľudovít,PhDr.,Mgr.12</t>
  </si>
  <si>
    <t xml:space="preserve">Formovanie nového strategického postavenia Slovenskej republiky v globalizujúcom a integrujúcom sa svete</t>
  </si>
  <si>
    <t xml:space="preserve">1/3629/06</t>
  </si>
  <si>
    <t xml:space="preserve">Ivanička Koloman,prof.,RNDr.,DrSc.105</t>
  </si>
  <si>
    <t xml:space="preserve">Násilie na školách</t>
  </si>
  <si>
    <t xml:space="preserve">1/3694/06</t>
  </si>
  <si>
    <t xml:space="preserve">Kariková Soňa,doc.,PhDr.,PhD.97</t>
  </si>
  <si>
    <t xml:space="preserve">Alternatívy k súčasnému ekonomickému modelu výroby a spotreby</t>
  </si>
  <si>
    <t xml:space="preserve">1/3787/06</t>
  </si>
  <si>
    <t xml:space="preserve">Lopušný Jozef,doc.,RNDr.,CSc.25</t>
  </si>
  <si>
    <t xml:space="preserve">Ústava pre Európu - Terminologický a výkladový slovník (55 znakov)</t>
  </si>
  <si>
    <t xml:space="preserve">1/3819/06</t>
  </si>
  <si>
    <t xml:space="preserve">Chovanec Jaroslav,prof.,JUDr.,CSc.60</t>
  </si>
  <si>
    <t xml:space="preserve">PraF UMB</t>
  </si>
  <si>
    <t xml:space="preserve">Integrácia a unifikácia práva Európske únie v oblasti trestného zákonodarstva</t>
  </si>
  <si>
    <t xml:space="preserve">1/3830/06</t>
  </si>
  <si>
    <t xml:space="preserve">Miloš Maďar, JUDr. </t>
  </si>
  <si>
    <t xml:space="preserve">zmena mena hlavného riešiteľa bola oznámená písomne 22.11.2007 na MŠ SR Pôvodný vedúci: Čečot Vladimír,prof.,JUDr.,CSc.116</t>
  </si>
  <si>
    <t xml:space="preserve">Fenomenológia ultrarelativistických jadrových zrážok   </t>
  </si>
  <si>
    <t xml:space="preserve">1/4012/07</t>
  </si>
  <si>
    <t xml:space="preserve">Tomášik Boris, Mgr.,PhD.</t>
  </si>
  <si>
    <t xml:space="preserve">Ústav vedy a výskumu UMB B. Bystrica</t>
  </si>
  <si>
    <t xml:space="preserve">Horské oblasti stredného Slovenska a ich trvalo udržateľný rozvoj  </t>
  </si>
  <si>
    <t xml:space="preserve">1/4023/07</t>
  </si>
  <si>
    <t xml:space="preserve">Michal Pavel, doc.,RNDr.,CSc.</t>
  </si>
  <si>
    <t xml:space="preserve">Fakulta prírodných vied UMB B. Bystrica</t>
  </si>
  <si>
    <t xml:space="preserve">Primárne relikty povrchovej ťažby vo vzťahu ku kultúrnej krajine Zvolenskej kotliny  </t>
  </si>
  <si>
    <t xml:space="preserve">1/4051/07</t>
  </si>
  <si>
    <t xml:space="preserve">Hronček Pavel.,PaedDr.,PhD</t>
  </si>
  <si>
    <t xml:space="preserve">Využitie digitálnej leteckej fotogrametrie a GPS metód pri monitorovaní recentných svahových pohybov  </t>
  </si>
  <si>
    <t xml:space="preserve">1/4052/07</t>
  </si>
  <si>
    <t xml:space="preserve">Prokešová Róberta, RNDr.,PhD.</t>
  </si>
  <si>
    <t xml:space="preserve">Syntéza nehomogénnych častíc hlasu s genetickým algoritmom a zrýchlenie jeho adaptácie v nadväznosti na iné informačné technológie </t>
  </si>
  <si>
    <t xml:space="preserve">1/4068//07</t>
  </si>
  <si>
    <t xml:space="preserve">Hudec Milan, RNDr.,PhD.</t>
  </si>
  <si>
    <t xml:space="preserve">Planktonické a bentické spoločenstvá v období zmien antropickej záťaže na ekosystémy tatranských jazier  </t>
  </si>
  <si>
    <t xml:space="preserve">1/4334/07</t>
  </si>
  <si>
    <t xml:space="preserve">Bitušík Peter, prof., RNDr., CSc.</t>
  </si>
  <si>
    <t xml:space="preserve">Obnova a udržanie tradícií včelárstva v širšom okolí Sitna v Štiavnických vrchoch  </t>
  </si>
  <si>
    <t xml:space="preserve">1/4392/07</t>
  </si>
  <si>
    <t xml:space="preserve">Šafařík Zdeněk, RNDr.</t>
  </si>
  <si>
    <t xml:space="preserve">FPV UMB Banská Bystrica</t>
  </si>
  <si>
    <t xml:space="preserve">klik chemický prístup pri racionálnom hľadaní nových biologicky aktívnych nosných štruktúr - potenciálnych antineoplastických liečiv </t>
  </si>
  <si>
    <t xml:space="preserve">1/4467/07</t>
  </si>
  <si>
    <t xml:space="preserve">Melicherčík Milan prof.,RNDr.,PhD.</t>
  </si>
  <si>
    <t xml:space="preserve">Fakulta prírodných vied UMB B.Bystrica</t>
  </si>
  <si>
    <t xml:space="preserve">Aplikácia nových trendov v hodnotení zdravotne orientovanej telesnej zdatnosti a pohybovej výkonnosti 10-15 ročných detí v Banskobystrickom a Libereckom regióne </t>
  </si>
  <si>
    <t xml:space="preserve">1/4475/07</t>
  </si>
  <si>
    <t xml:space="preserve">Kompán Jaroslav, PaedDr.,PhD.</t>
  </si>
  <si>
    <t xml:space="preserve">Fakulta humanitných  vied UMB B.Bystrica</t>
  </si>
  <si>
    <t xml:space="preserve">Komunikačné metódy človeka, metódou vizuálnej antropológie   </t>
  </si>
  <si>
    <t xml:space="preserve">1/4476/07</t>
  </si>
  <si>
    <t xml:space="preserve">Murin Ivan, PhDr.</t>
  </si>
  <si>
    <t xml:space="preserve">Fakulta prírodných vied UMB Banská Bystrica</t>
  </si>
  <si>
    <t xml:space="preserve">Biorytmy ako významný fenomén v športe   </t>
  </si>
  <si>
    <t xml:space="preserve">1/4496/07</t>
  </si>
  <si>
    <t xml:space="preserve">Jančoková Ľudmila, prof.,PaedDr.,CSc.</t>
  </si>
  <si>
    <t xml:space="preserve">Fakulta humanitných vied UMB  B.Bystrica</t>
  </si>
  <si>
    <t xml:space="preserve">Psychologické aspekty reality show   </t>
  </si>
  <si>
    <t xml:space="preserve">1/4497/07</t>
  </si>
  <si>
    <t xml:space="preserve">Oravcová Jitka, doc.,PhDr.,PhD.</t>
  </si>
  <si>
    <t xml:space="preserve">Fakulta humanitných vied UMB B. Bystrica</t>
  </si>
  <si>
    <t xml:space="preserve">Adaptácia na zaťaženie v priebehu ročného tréningového cyklu v atletike a v iných športoch  </t>
  </si>
  <si>
    <t xml:space="preserve">1/4500/07</t>
  </si>
  <si>
    <t xml:space="preserve">Čillík Ivan, doc.,PaedDr.,CSc.</t>
  </si>
  <si>
    <t xml:space="preserve">Experimentálne overovanie kvality odbornej prípravy cvičných učiteľov s cieľom jeho kvalitatívnej modifikácie  </t>
  </si>
  <si>
    <t xml:space="preserve">1/4503/07</t>
  </si>
  <si>
    <t xml:space="preserve">Doušková Alena, doc.,PaedDr. CSc.</t>
  </si>
  <si>
    <t xml:space="preserve">Pedagogická fakulta UMB B. Bystrica</t>
  </si>
  <si>
    <t xml:space="preserve">Postoje žiakov 4. a 9. ročníkov základnej školy v regióne stredného Slovenska k telesnej výchove a úroveň ich teoretických vedomostí z telesnej výchovy v intenciách vzdelávacieho štandardu</t>
  </si>
  <si>
    <t xml:space="preserve">1/4505/07</t>
  </si>
  <si>
    <t xml:space="preserve">Bartík Pavol, doc.,PaedDr.,PhD.</t>
  </si>
  <si>
    <t xml:space="preserve">Programy v pohybovom režime žiakov mladšieho školského veku banskobystrického regiónu ako determinant ich zdravia  </t>
  </si>
  <si>
    <t xml:space="preserve">1/4519/07</t>
  </si>
  <si>
    <t xml:space="preserve">Novotná Naďa, doc., Mgr., PhD.</t>
  </si>
  <si>
    <t xml:space="preserve">Pedagogická fakulta UMB B.Bystrica</t>
  </si>
  <si>
    <t xml:space="preserve">Profesijné kompetencie sociálnych pedagógov v oblasti prevencie sociálnej patológie u detí a mládeže  </t>
  </si>
  <si>
    <t xml:space="preserve">1/4527/07</t>
  </si>
  <si>
    <t xml:space="preserve">Hroncová Jolana, prof.,PhDr.,CSc.</t>
  </si>
  <si>
    <t xml:space="preserve">Pedagogická fakulta UMB Banská Bystrica</t>
  </si>
  <si>
    <t xml:space="preserve">Osídlenie Zvolenskej kotliny od včasného stredoveku do polovice 19. storočia  </t>
  </si>
  <si>
    <t xml:space="preserve">1/4541/07</t>
  </si>
  <si>
    <t xml:space="preserve">Tomeček Oto, PhDr.</t>
  </si>
  <si>
    <t xml:space="preserve">Fakulta humanitných vied UMB</t>
  </si>
  <si>
    <t xml:space="preserve">Utváranie modernej národnej identity Slovákov a otázky ich mestského centra a územia v 19. storočí  </t>
  </si>
  <si>
    <t xml:space="preserve">1/4542/07</t>
  </si>
  <si>
    <t xml:space="preserve">Škvarna Dušan, doc. PhDr. PhD.</t>
  </si>
  <si>
    <t xml:space="preserve">Múzejný fenomén v kontexte súčasného sveta a formovanie múzejnej kultúry na Slovensku  </t>
  </si>
  <si>
    <t xml:space="preserve">1/4543/07</t>
  </si>
  <si>
    <t xml:space="preserve">Herčko Ivan, doc. Ing. CSc.</t>
  </si>
  <si>
    <t xml:space="preserve">Fakulta prírodných vied UMB</t>
  </si>
  <si>
    <t xml:space="preserve">Identita socioprofesijných skupín v urbánnom prostredí   </t>
  </si>
  <si>
    <t xml:space="preserve">1/4546/07</t>
  </si>
  <si>
    <t xml:space="preserve">Koštialová Katarína, PhDr.</t>
  </si>
  <si>
    <t xml:space="preserve">Ústav vedy a výskumu UMB</t>
  </si>
  <si>
    <t xml:space="preserve">Analýza historických špecifík stredoslovenského regiónu v rámci Československa a Slovenskej republiky v rokoch 1918-1948  </t>
  </si>
  <si>
    <t xml:space="preserve">1/4549/07</t>
  </si>
  <si>
    <t xml:space="preserve">Mičko Peter, PhDr. PhD.</t>
  </si>
  <si>
    <t xml:space="preserve">Ochrana a vymožiteľnosť subjektívnych práv po vstupe do EÚ   </t>
  </si>
  <si>
    <t xml:space="preserve">1/4570/07</t>
  </si>
  <si>
    <t xml:space="preserve">Cirák Ján, doc., JUDr. CSc.</t>
  </si>
  <si>
    <t xml:space="preserve">Právnická fakulta UMB</t>
  </si>
  <si>
    <t xml:space="preserve">zmena zodpovedného riešiteľa v 10/2007 z dôvodu skončenia p.p. Info MŠ SR ohlásená písomne.</t>
  </si>
  <si>
    <t xml:space="preserve">Teoretické a metodologické aspekty rozvoja cestovného ruchu v podmienkach globalizácie a internacionalizácie  </t>
  </si>
  <si>
    <t xml:space="preserve">1/4572/07</t>
  </si>
  <si>
    <t xml:space="preserve">Patúš Peter, prof. Ing. PhD.</t>
  </si>
  <si>
    <t xml:space="preserve">Ekonomická fakulta UMB</t>
  </si>
  <si>
    <t xml:space="preserve">Voľný pohyb osôb a služieb v komunitárnom práve a vzájomné pôsobenie práva SR a EÚ v tejto oblasti  </t>
  </si>
  <si>
    <t xml:space="preserve">1/4623/07</t>
  </si>
  <si>
    <t xml:space="preserve">Kunová Vlasta, JUDr. CSc.</t>
  </si>
  <si>
    <t xml:space="preserve">Konštrukcia a analýza dynamických makroekonomických modelov otvorených ekonomík  </t>
  </si>
  <si>
    <t xml:space="preserve">1/4633/07</t>
  </si>
  <si>
    <t xml:space="preserve">Zimka Rudolf, prof. RNDr. PhD.</t>
  </si>
  <si>
    <t xml:space="preserve">Variantné metódy predikovania finančného vývoja malých a stredných podnikov po zavedení spoločnej európskej meny v SR  </t>
  </si>
  <si>
    <t xml:space="preserve">1/4634/07</t>
  </si>
  <si>
    <t xml:space="preserve">Úradníček Vladimír, Ing. PhD.</t>
  </si>
  <si>
    <t xml:space="preserve">Odraz spoločenských a priestorových zmien po roku 1918 na charaktere a štruktúre miestnych komunít  </t>
  </si>
  <si>
    <t xml:space="preserve">1/4680/07</t>
  </si>
  <si>
    <t xml:space="preserve">Chorvát Tomáš, Mgr. PhD.</t>
  </si>
  <si>
    <t xml:space="preserve">Trafficking ako rizikový fenomén ohrozujúci stabilitu a bezpečnosť štátov EÚ (východná hranica ako tranzitný región) </t>
  </si>
  <si>
    <t xml:space="preserve">1/4682/07</t>
  </si>
  <si>
    <t xml:space="preserve">Dobrík Michal, PhDr.</t>
  </si>
  <si>
    <t xml:space="preserve">Dynamika spoločenských zmien a stratifikácia slovenčiny   </t>
  </si>
  <si>
    <t xml:space="preserve">1/4713/07</t>
  </si>
  <si>
    <t xml:space="preserve">Findra Ján prof. PhDr. et Dr.h.c. DrSc.</t>
  </si>
  <si>
    <t xml:space="preserve">fakulta humanitných vied UMB Banská Bystrica</t>
  </si>
  <si>
    <t xml:space="preserve">Odborná komunikácia v zjednotenej Európe   </t>
  </si>
  <si>
    <t xml:space="preserve">1/4714/07</t>
  </si>
  <si>
    <t xml:space="preserve">Ďuricová Alena PhDr. PhD.</t>
  </si>
  <si>
    <t xml:space="preserve">Fakulta humanitných vied UMB banská Bystrica</t>
  </si>
  <si>
    <t xml:space="preserve">Aplikácia spracovania hydronymie Hrona a Torysy do digitálnych máp /GIS/  </t>
  </si>
  <si>
    <t xml:space="preserve">1/4728/07</t>
  </si>
  <si>
    <t xml:space="preserve">Gerlaková Alexandra Mgr.</t>
  </si>
  <si>
    <t xml:space="preserve">Slovanské literatúry 20. storočia- dialóg kultúr, jazykov a areálu.  </t>
  </si>
  <si>
    <t xml:space="preserve">1/4736/07</t>
  </si>
  <si>
    <t xml:space="preserve">Kováčová Marta PhDr. PhD.</t>
  </si>
  <si>
    <t xml:space="preserve">Filologická fakulta UMB Banská Bystrica</t>
  </si>
  <si>
    <t xml:space="preserve">Prehodnotenie klasifikácie mezofilných a xerofilných travinnobylinných porastov slovenskej časti Západných Karpát a ich ekologická diferenciácia</t>
  </si>
  <si>
    <t xml:space="preserve">2/5084/25</t>
  </si>
  <si>
    <t xml:space="preserve">Uhliarová Eva, RNDr.CSc.</t>
  </si>
  <si>
    <t xml:space="preserve">Kombinatorické reprezentácie diskrétnych a spojitých matematických štruktúr</t>
  </si>
  <si>
    <t xml:space="preserve">2/5132/25</t>
  </si>
  <si>
    <t xml:space="preserve">Hrnčiar Pavel, RNDr.CSc.</t>
  </si>
  <si>
    <t xml:space="preserve">Niektoré otázky fukcionálnej, harmonickej a stochastickej analýzy   </t>
  </si>
  <si>
    <t xml:space="preserve">2/7139/7</t>
  </si>
  <si>
    <t xml:space="preserve">Maličký Peter, doc.RNDr.CSc.</t>
  </si>
  <si>
    <t xml:space="preserve">Rodina vo vojne a po vojne: sociálne podhubie radikalizmu a extrémizmu na Slovensku v súvislosti s dvoma svetovými vojnami v 20. storočí </t>
  </si>
  <si>
    <t xml:space="preserve">2/7183/7</t>
  </si>
  <si>
    <t xml:space="preserve">Varinský Vladimír, Prof.,PhDr.,CSc.</t>
  </si>
  <si>
    <t xml:space="preserve">Tvorba cudzojazyčných učebníc novej špecializácie Interkultúrna komunikácia v cestovnom ruchu.</t>
  </si>
  <si>
    <t xml:space="preserve">3/3229/05</t>
  </si>
  <si>
    <t xml:space="preserve">Olejárová Miriam, doc. PhDr., PhD.</t>
  </si>
  <si>
    <t xml:space="preserve">Z uvedených prostriedkov EF dostala v roku 2006 94 tis., a v roku 2007 128 tis. Zvyšok bol pridelený ostatným riešiteľom projektu.</t>
  </si>
  <si>
    <t xml:space="preserve">ponechané pôvodne</t>
  </si>
  <si>
    <t xml:space="preserve">Diverzifikácia vysokoškolskej prípravy učiteľov s dôrazom na prípravu učiteľov matematiky</t>
  </si>
  <si>
    <t xml:space="preserve">3/2259/04</t>
  </si>
  <si>
    <t xml:space="preserve">Janiš Vladimír, Doc., RNDr., CSc..</t>
  </si>
  <si>
    <t xml:space="preserve">rok ukončenia 2007  pridelené rok 2006 -38.000 rok 2007-50000</t>
  </si>
  <si>
    <t xml:space="preserve">sumy ponechané pôvodne - pri KEGA sa uvádza celá suma na projekt u pracoviska vedúceho</t>
  </si>
  <si>
    <t xml:space="preserve">Korešpondenčné prírodovedné semináre</t>
  </si>
  <si>
    <t xml:space="preserve">3/3014/05</t>
  </si>
  <si>
    <t xml:space="preserve">Renčová Magdaléna, Mgr.</t>
  </si>
  <si>
    <t xml:space="preserve">X R.2006-153000 R.0227-79000</t>
  </si>
  <si>
    <t xml:space="preserve">On-line databáza publikačných zdrojov z vedného odboru teória vyučovania chémie</t>
  </si>
  <si>
    <t xml:space="preserve">3/3128/05</t>
  </si>
  <si>
    <t xml:space="preserve">Kmeťová Jarmila, doc., RNDr., PhD.</t>
  </si>
  <si>
    <t xml:space="preserve">Nové prvky v obsahu a metodike prípravy budúcich učiteľov fyziky a ďalších prírodovedných predmetov</t>
  </si>
  <si>
    <t xml:space="preserve">3/3153/05</t>
  </si>
  <si>
    <t xml:space="preserve">Holec Stanislav, prof, RNDr, PhD</t>
  </si>
  <si>
    <t xml:space="preserve">x pridelené 217000</t>
  </si>
  <si>
    <t xml:space="preserve">"ÚNOSNOSŤ A VYUŽÍVANIE KRAJINY" (multimediálne CD)</t>
  </si>
  <si>
    <t xml:space="preserve">3/3231/05</t>
  </si>
  <si>
    <t xml:space="preserve">Zaušková Ľubica, doc. Ing. PhD.</t>
  </si>
  <si>
    <t xml:space="preserve">Prírodoveda v otázkach pre učiteľov</t>
  </si>
  <si>
    <t xml:space="preserve">3/3013/05</t>
  </si>
  <si>
    <t xml:space="preserve">Melicherčíková Danica, doc., PaedDr., PhD.</t>
  </si>
  <si>
    <t xml:space="preserve"> Rozvoj a skvalitňovanie frankofónneho štúdia na univerzitách v stredoslovenskom regióne.</t>
  </si>
  <si>
    <t xml:space="preserve">3/4095/06</t>
  </si>
  <si>
    <t xml:space="preserve">Marasová Jana, Ing. PhD.</t>
  </si>
  <si>
    <t xml:space="preserve">Od roku 2007 novou vedúcou projektu sa stáva Ing. Jana Marasová, PhD. Z uvedených prostriedkov EF dostala v roku 2006 108 tis., a v roku 2007 159 tis. Zvyšok bol pridelený ostatným riešiteľom projektu., pôvodne: doc. Ing. Mária Uramová, PhD.</t>
  </si>
  <si>
    <t xml:space="preserve">vedúca projektu zmenená, sumy ponechané pôvodne</t>
  </si>
  <si>
    <t xml:space="preserve">Elektronická databáza počítačom podporovaných experimentov ako súčasť virtuálneho laboratória pre vyučovanie chémie</t>
  </si>
  <si>
    <t xml:space="preserve">3/4148/06</t>
  </si>
  <si>
    <t xml:space="preserve">Skoršepa Marek, RNDr. PhD.</t>
  </si>
  <si>
    <t xml:space="preserve">Tvorba elektronických kurzov z matematiky</t>
  </si>
  <si>
    <t xml:space="preserve">3/4149/06</t>
  </si>
  <si>
    <t xml:space="preserve">Hanzel, Pavol, doc., RNDr., CSc.</t>
  </si>
  <si>
    <t xml:space="preserve">Rozvoj intervenčných spôsobilostí cvičných učiteľov pri vedení študenta na pedagogickej praxi</t>
  </si>
  <si>
    <t xml:space="preserve">3/4165/06</t>
  </si>
  <si>
    <t xml:space="preserve">Doušková Alena, doc. PaedDr., PhD.</t>
  </si>
  <si>
    <t xml:space="preserve">Program rozvoja profesijných kompetencií študenta na pedagogickej praxi</t>
  </si>
  <si>
    <t xml:space="preserve">3/4166/06</t>
  </si>
  <si>
    <t xml:space="preserve">Doušková Alena, doc., PaedDr., PhD.</t>
  </si>
  <si>
    <t xml:space="preserve">Prognózy a stratégia hudobného vzdelávania budúcich učiteľov hudobnej výchovy 1.st.ZŠ </t>
  </si>
  <si>
    <t xml:space="preserve">3/4180/06</t>
  </si>
  <si>
    <t xml:space="preserve"> Prof. PhDr.Eleonóra Baranová, CSc.</t>
  </si>
  <si>
    <t xml:space="preserve">Príprava na ďalšie vzdelávanie učiteľov hudobnej výchovy v činnej praxi </t>
  </si>
  <si>
    <t xml:space="preserve">3/4181/06</t>
  </si>
  <si>
    <t xml:space="preserve">Felix Belo, prof., Mgr., PhD.</t>
  </si>
  <si>
    <t xml:space="preserve">Zborový spev ako integrálna súčasť edukačno-výchovného procesu Univerzitného speváckeho zboru s vyústením do zahraničnej prezentácie</t>
  </si>
  <si>
    <t xml:space="preserve">3/4182/06</t>
  </si>
  <si>
    <t xml:space="preserve">Pazúrik Milan, doc. PaedDr., CSc.</t>
  </si>
  <si>
    <t xml:space="preserve">Elektrochemické experimenty a  úlohy vo vzdelávaní </t>
  </si>
  <si>
    <t xml:space="preserve">3/4202/06</t>
  </si>
  <si>
    <t xml:space="preserve">Melichová Zuzana, RNDr., PhD.</t>
  </si>
  <si>
    <t xml:space="preserve">Tvorba nových vysokoškolských učebníc pre študijný program "Predškolská a elementárna pedagogika" 1.stupeň VŠ štúdia - Bc.</t>
  </si>
  <si>
    <t xml:space="preserve">3/4217/06</t>
  </si>
  <si>
    <t xml:space="preserve">Doc.PhDr. Bronislava Kasáčová, CSc.</t>
  </si>
  <si>
    <t xml:space="preserve"> Inštitucionalizácia etiky v organizácii (vzdelávacie, teoretické a prakticko-aplikačné aspekty)</t>
  </si>
  <si>
    <t xml:space="preserve">3/4227/06</t>
  </si>
  <si>
    <t xml:space="preserve"> Fobel, Pavel, prof. PhDr. CSc.</t>
  </si>
  <si>
    <t xml:space="preserve">Hudobná tvorba jako fenomén rozvoja národnej kultúry a kultúrnosti národa</t>
  </si>
  <si>
    <t xml:space="preserve">3/4252/06</t>
  </si>
  <si>
    <t xml:space="preserve">PhDr. Ľudmila Červená</t>
  </si>
  <si>
    <t xml:space="preserve">Platformovo nezávislá voľne prístupná elektronická učebnica: Viacrozmerné štatistické metódy so zameraním na riešenie problémov ekonomickej praxe </t>
  </si>
  <si>
    <t xml:space="preserve">3/5214/07</t>
  </si>
  <si>
    <t xml:space="preserve"> Kráľ Pavol, Mgr.</t>
  </si>
  <si>
    <t xml:space="preserve">Z uvedených prostriedkov EF dostala v roku 2007 23 tis. Zvyšok bol pridelený ostatným riešiteľom projektu.</t>
  </si>
  <si>
    <t xml:space="preserve">Slovenčina v komunikácii a kultúrnom kontexte pre cudzincov</t>
  </si>
  <si>
    <t xml:space="preserve">3/5053/07</t>
  </si>
  <si>
    <t xml:space="preserve">OČENÁŠ Ivan, PaedDr. PhD.</t>
  </si>
  <si>
    <t xml:space="preserve">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t>
  </si>
  <si>
    <t xml:space="preserve">Tvorba postgraduálneho študijného modelu ďalšieho vzdelávania bioetiky na UMB Banská Bystrica.</t>
  </si>
  <si>
    <t xml:space="preserve">3/5056/07</t>
  </si>
  <si>
    <t xml:space="preserve">PhDr. Daniela Kovaľová, PhD.</t>
  </si>
  <si>
    <t xml:space="preserve">Manažérstvo sťažností v organizáciách služieb</t>
  </si>
  <si>
    <t xml:space="preserve">3/5107/07</t>
  </si>
  <si>
    <t xml:space="preserve">prof. Ing. Marian Gúčik, PhD.</t>
  </si>
  <si>
    <t xml:space="preserve">Inovatívny manažment vo vedomostnej ekonomike (Innovative Management in the Knowledge Economy) </t>
  </si>
  <si>
    <t xml:space="preserve">3/5109/07</t>
  </si>
  <si>
    <t xml:space="preserve">prof. Ing. Ľubica Lesáková, PhD.</t>
  </si>
  <si>
    <t xml:space="preserve">Tvorba študijných textov pre nový povinne voliteľný predemet  v študijných programoch Učiteľstvo pre 1. stupeň ZŠ a Predškolská pedagogika, II.stupeň VŠ štúdia –  Mgr. : Obsahová integrácia v elementárnej a predškolskej edukácii</t>
  </si>
  <si>
    <t xml:space="preserve">3/5152/07</t>
  </si>
  <si>
    <t xml:space="preserve">PaedDr. Babiaková Simoneta</t>
  </si>
  <si>
    <t xml:space="preserve"> Kapitoly zo súčasnej filozofie dejín - učebné texty</t>
  </si>
  <si>
    <t xml:space="preserve">3/5158/07</t>
  </si>
  <si>
    <t xml:space="preserve"> Šuch, Juraj, Mgr., PhD.</t>
  </si>
  <si>
    <t xml:space="preserve">BV = 45 v r. 2007</t>
  </si>
  <si>
    <t xml:space="preserve">Slovensko - multikultúrne a multietnické kontexty</t>
  </si>
  <si>
    <t xml:space="preserve">3/5007/07</t>
  </si>
  <si>
    <t xml:space="preserve">Darulová, Jolana, Doc.,PhDr., CSc.</t>
  </si>
  <si>
    <t xml:space="preserve">Kultúrna a sociálna diverzita na Slovensku (história, súčasný stav, perspektívy, odporúčania)</t>
  </si>
  <si>
    <t xml:space="preserve">6RP/51343/07</t>
  </si>
  <si>
    <t xml:space="preserve">Darulová Jolana, doc. PhDr. CSc.</t>
  </si>
  <si>
    <t xml:space="preserve">Vývoj a aplikácie metodológie výpočtov nelineárnych optických vlastností organických molekúl</t>
  </si>
  <si>
    <t xml:space="preserve">APVT-20-009504</t>
  </si>
  <si>
    <t xml:space="preserve">Medveď, RNDr.</t>
  </si>
  <si>
    <t xml:space="preserve">Diskrétna dynamika</t>
  </si>
  <si>
    <t xml:space="preserve">APVT-20-016304</t>
  </si>
  <si>
    <t xml:space="preserve">Snoha Ľubomír,doc.RNDr.CSc.</t>
  </si>
  <si>
    <t xml:space="preserve">pridelené 158000</t>
  </si>
  <si>
    <t xml:space="preserve">Implementácia e-learningovej metódy výučby v novoakreditovanom programe "Európske štúdie"</t>
  </si>
  <si>
    <t xml:space="preserve">3/3106/05</t>
  </si>
  <si>
    <t xml:space="preserve">Ivanička Koloman, prof. RNDr. DrSc.</t>
  </si>
  <si>
    <t xml:space="preserve">83 tis. Sk bolo pridelené v 2006</t>
  </si>
  <si>
    <t xml:space="preserve">Ohrozenosť introdukovaných drevín hnilobami vo vybraných sídlach Slovenska  </t>
  </si>
  <si>
    <t xml:space="preserve">1/4391/07</t>
  </si>
  <si>
    <t xml:space="preserve">Gáper Ján, prof., RNDr., PhD.</t>
  </si>
  <si>
    <t xml:space="preserve">X - projekt nepatri TU vo Zvolene</t>
  </si>
  <si>
    <t xml:space="preserve">Koncepcia vyučovacieho predmetu etická výchova v Slovenskej republike a vo vybraných európskych krajinách</t>
  </si>
  <si>
    <t xml:space="preserve">APVV-0372-06</t>
  </si>
  <si>
    <t xml:space="preserve">Korim, Vojtech, prof. PaedDr. CSc.</t>
  </si>
  <si>
    <t xml:space="preserve">r. 2007-113000</t>
  </si>
  <si>
    <t xml:space="preserve">Výchova doktorandov v odbore Pravdepodobnosť a matematická štatistik</t>
  </si>
  <si>
    <t xml:space="preserve">LPP-0046-06</t>
  </si>
  <si>
    <t xml:space="preserve">Brána vedy otvorená</t>
  </si>
  <si>
    <t xml:space="preserve">LPP-0028-06</t>
  </si>
  <si>
    <t xml:space="preserve">Budapeštiansko-banskobystrická kolaborácia vo fenomenológii ultrarelativistických jadrových zrážok</t>
  </si>
  <si>
    <t xml:space="preserve">SK-MAD-02906</t>
  </si>
  <si>
    <t xml:space="preserve">Diskrétne štruktúry v algebre a geometrii</t>
  </si>
  <si>
    <t xml:space="preserve">APVV-51-009605</t>
  </si>
  <si>
    <t xml:space="preserve">Haviar, Miroslav, doc. RNDr., CSc.</t>
  </si>
  <si>
    <t xml:space="preserve">Slovakia to Ukraine: Building Bridges to Future Generations</t>
  </si>
  <si>
    <t xml:space="preserve">58/2007</t>
  </si>
  <si>
    <t xml:space="preserve">AV: Grant MZV SR</t>
  </si>
  <si>
    <t xml:space="preserve">Grant MZV SR</t>
  </si>
  <si>
    <t xml:space="preserve">Doc. PhDr. Ján Koper, PhD.</t>
  </si>
  <si>
    <t xml:space="preserve">NATO and Security as a Necessary Part of the Slovak and Ukrainian Academic Studies Plans</t>
  </si>
  <si>
    <t xml:space="preserve">60/2007</t>
  </si>
  <si>
    <t xml:space="preserve">Pozícia Slovenskej republiky v transatlantických vzťahoch - scenáre a varianty budúceho vývoja </t>
  </si>
  <si>
    <t xml:space="preserve">Prof. PhDr. Oskar Krejčí, CSc.</t>
  </si>
  <si>
    <t xml:space="preserve">Hrozby šírenia zbraní hromadného ničenia a pôsobenie SR v Bezpečnostnej rade OSN</t>
  </si>
  <si>
    <t xml:space="preserve">TVU Trnava</t>
  </si>
  <si>
    <t xml:space="preserve">Geometrické a topologické vlastnosti hustých rozmiestnení rovinných útvarov a príbuzné problémy</t>
  </si>
  <si>
    <t xml:space="preserve">1/2006/05</t>
  </si>
  <si>
    <t xml:space="preserve">Vranková Edita, RNDr. PhD.</t>
  </si>
  <si>
    <t xml:space="preserve">PdF TVU</t>
  </si>
  <si>
    <t xml:space="preserve">História, súčasnosť a perspektívy slovenskej advokácie</t>
  </si>
  <si>
    <t xml:space="preserve">1/2562/05</t>
  </si>
  <si>
    <t xml:space="preserve">Krsková Alexandra, prof. JUDr. CSc.</t>
  </si>
  <si>
    <t xml:space="preserve">PraF TVU</t>
  </si>
  <si>
    <t xml:space="preserve">Právo duševného vlastníctva v informačnej spoločnosti a v systéme práva</t>
  </si>
  <si>
    <t xml:space="preserve">1/2589/05</t>
  </si>
  <si>
    <t xml:space="preserve">Švidroň Ján, prof. JUDr. CSc.</t>
  </si>
  <si>
    <t xml:space="preserve">Pramene práva. Sústava, funkcie a vzťahy prameňov slovenského práva, európskeho práva a medzinárodného práva</t>
  </si>
  <si>
    <t xml:space="preserve">1/2590/05</t>
  </si>
  <si>
    <t xml:space="preserve">Prusák Jozef, prof. JUDr. CSc.</t>
  </si>
  <si>
    <t xml:space="preserve">Justiniánske digestá a ich sprístupňovanie vo vedeckej a odbornej komunite</t>
  </si>
  <si>
    <t xml:space="preserve">1/2604/05</t>
  </si>
  <si>
    <t xml:space="preserve">Blaho Peter, prof. JUDr. CSc.</t>
  </si>
  <si>
    <t xml:space="preserve">Právo cenných papierov</t>
  </si>
  <si>
    <t xml:space="preserve">1/2606/05</t>
  </si>
  <si>
    <t xml:space="preserve">Lazar Ján, prof. JUDr. DrSc.</t>
  </si>
  <si>
    <t xml:space="preserve">Monitorovanie sérových hladín antibiotík - korelácia medzi sérovými koncentráciami a klinickou účinnosťou</t>
  </si>
  <si>
    <t xml:space="preserve">1/2649/05</t>
  </si>
  <si>
    <t xml:space="preserve">Mrázová Mariana, prof. MUDr. CSc.</t>
  </si>
  <si>
    <t xml:space="preserve">FZSP TVU</t>
  </si>
  <si>
    <t xml:space="preserve">Faktory ovplyvňujúce mieru predácie na umelých a skutočných hniezdach vtákov v močiarnych biotopoch</t>
  </si>
  <si>
    <t xml:space="preserve">1/3257/06</t>
  </si>
  <si>
    <t xml:space="preserve">Trnka Alfréd,doc.,RNDr.,PhD.55</t>
  </si>
  <si>
    <t xml:space="preserve">Porovnanie fenotypov rezistencie na ATB u izolátov z dýchacích ciest od detí z tropických oblastí s HIV, TBC s malnutríciou a maláriou, liečených na klinikách Fakulty zdravotníctva a sociálnej práce TU v Kambodži, Keni a Sudáne</t>
  </si>
  <si>
    <t xml:space="preserve">1/3409/06</t>
  </si>
  <si>
    <t xml:space="preserve">Krčméry Vladimír,prof.,MUDr.,DrSc.183</t>
  </si>
  <si>
    <t xml:space="preserve">Bibliotheca Antiqua Christiana - staroveká kresťanská knižnica</t>
  </si>
  <si>
    <t xml:space="preserve">1/3595/06</t>
  </si>
  <si>
    <t xml:space="preserve">Panczová Helena,PhD.300</t>
  </si>
  <si>
    <t xml:space="preserve">TF TVU</t>
  </si>
  <si>
    <t xml:space="preserve">Diskurzívna a nediskurzívna prax školy pri formovaní základného vzdelania</t>
  </si>
  <si>
    <t xml:space="preserve">1/3637/06</t>
  </si>
  <si>
    <t xml:space="preserve">Pupala Branislav,doc.,PhDr.,CSc.220</t>
  </si>
  <si>
    <t xml:space="preserve">Racionálne spôsobilosti detí a mládeže orientovať sa v etických normatívoch aktuálneho života</t>
  </si>
  <si>
    <t xml:space="preserve">1/3656/06</t>
  </si>
  <si>
    <t xml:space="preserve">Grác Ján,PhDr.,DrSc.,prof.160</t>
  </si>
  <si>
    <t xml:space="preserve">FF TVU</t>
  </si>
  <si>
    <t xml:space="preserve">Význam konceptu miesta a psychológie domova pri vytváraní spoločného európskeho priestoru</t>
  </si>
  <si>
    <t xml:space="preserve">1/3657/06</t>
  </si>
  <si>
    <t xml:space="preserve">Naništová Eva,doc.,PhDr.,CSc.210</t>
  </si>
  <si>
    <t xml:space="preserve">Možnosti práce s neorganizovanou mládežou</t>
  </si>
  <si>
    <t xml:space="preserve">1/3696/06</t>
  </si>
  <si>
    <t xml:space="preserve">Levická Jana,doc.,PhDr.,PhD.81</t>
  </si>
  <si>
    <t xml:space="preserve">Diachrónne aspekty súčasnej slovenskej náboženskej terminológie</t>
  </si>
  <si>
    <t xml:space="preserve">1/3726/06</t>
  </si>
  <si>
    <t xml:space="preserve">Krasnovská Elena,doc.,PhDr.,CSc.116</t>
  </si>
  <si>
    <t xml:space="preserve">Trnavské univerzitné tlače 17. a 18. storočia</t>
  </si>
  <si>
    <t xml:space="preserve">1/3734/06</t>
  </si>
  <si>
    <t xml:space="preserve">Škoviera Daniel, prof. PhDr. CSc.</t>
  </si>
  <si>
    <t xml:space="preserve">Rimania a Germáni na severopanónskych hraniciach a v ich predpolí: archeologické pramene z juhozápadného Slovenska</t>
  </si>
  <si>
    <t xml:space="preserve">1/3749/06</t>
  </si>
  <si>
    <t xml:space="preserve">Kuzmová Klára,doc.,PhDr.,CSc.10</t>
  </si>
  <si>
    <t xml:space="preserve">Pramene k stredovekým slovenským dejinám I.</t>
  </si>
  <si>
    <t xml:space="preserve">1/3752/06</t>
  </si>
  <si>
    <t xml:space="preserve">Marsina Richard,Dr.h.c.prof.,PhDr.,DrSc.276</t>
  </si>
  <si>
    <t xml:space="preserve">Právo obchodných spoločností</t>
  </si>
  <si>
    <t xml:space="preserve">1/3778/06</t>
  </si>
  <si>
    <t xml:space="preserve">Škrinár Alexander,JUDr.,CSc.58</t>
  </si>
  <si>
    <t xml:space="preserve">Sociálnoprávna ochrana zamestnanca pri voľnom pohybe v rámci Európskeho spoločenstva</t>
  </si>
  <si>
    <t xml:space="preserve">1/3813/06</t>
  </si>
  <si>
    <t xml:space="preserve">Barancová Helena,prof.,JUDr.,DrSc.346</t>
  </si>
  <si>
    <t xml:space="preserve">Miesto,postavenie a význam prameňov práva a ich uplatnenie v rámci kontinuálneho právneho systému v historickom priereze</t>
  </si>
  <si>
    <t xml:space="preserve">1/3814/06</t>
  </si>
  <si>
    <t xml:space="preserve">Laclavíková Miriam,JUDr.79</t>
  </si>
  <si>
    <t xml:space="preserve">Dokazovanie v trestnom konaní</t>
  </si>
  <si>
    <t xml:space="preserve">1/3816/06</t>
  </si>
  <si>
    <t xml:space="preserve">Šimovček Ivan,prof.,JUDr.,CSc.33</t>
  </si>
  <si>
    <t xml:space="preserve">Integrálne grafy a iné grafové štruktúry   </t>
  </si>
  <si>
    <t xml:space="preserve">1/4001/07</t>
  </si>
  <si>
    <t xml:space="preserve">Híc Pavel, doc. RNDr. CSc.</t>
  </si>
  <si>
    <t xml:space="preserve">Pedagogická fakulta TVU</t>
  </si>
  <si>
    <t xml:space="preserve">Psychologická zmena a poskytovanie psychoterapie v praxi   </t>
  </si>
  <si>
    <t xml:space="preserve">1/4520/07</t>
  </si>
  <si>
    <t xml:space="preserve">Timuľák Ladislav, doc.,Mgr.,PhD.</t>
  </si>
  <si>
    <t xml:space="preserve">Filozofická fakulta TU Trnava</t>
  </si>
  <si>
    <t xml:space="preserve">Axiologické a psychologické dimenzie stability a variability hodnotových systémov a vzťahov v postmodernej spoločnosti  </t>
  </si>
  <si>
    <t xml:space="preserve">1/4521/07</t>
  </si>
  <si>
    <t xml:space="preserve">Klčovanská Eva, doc.,PhDr.,PhD.</t>
  </si>
  <si>
    <t xml:space="preserve">Kognitívne a afektívne aspekty religiozity a spirituality   </t>
  </si>
  <si>
    <t xml:space="preserve">1/4522/07</t>
  </si>
  <si>
    <t xml:space="preserve">Adamovová Lucia, Mgr.,PhD.</t>
  </si>
  <si>
    <t xml:space="preserve">Filozofická fakulta Trnavská univerzita</t>
  </si>
  <si>
    <t xml:space="preserve">Inovácia a tradícia v neskorej dobe kamennej a bronzovej na Slovensku  </t>
  </si>
  <si>
    <t xml:space="preserve">1/4535/07</t>
  </si>
  <si>
    <t xml:space="preserve">Novotná Mária, prof. PhDr. DrSc.</t>
  </si>
  <si>
    <t xml:space="preserve">Filozofická fakulta TVU</t>
  </si>
  <si>
    <t xml:space="preserve">Európsky občiansky zákonník (ECC) - účasť základného právneho výskumu SR pri jeho tvorbe a využitie jeho riešení pri ďalšej europeizácii slovenského súkromného práva </t>
  </si>
  <si>
    <t xml:space="preserve">1/4574/07</t>
  </si>
  <si>
    <t xml:space="preserve">Jurčová Monika, JUDr. PhD.</t>
  </si>
  <si>
    <t xml:space="preserve">Právnická fakulta TVU</t>
  </si>
  <si>
    <t xml:space="preserve">Kodifikácia správneho práva v kontexte s integráciou v rámci EÚ  </t>
  </si>
  <si>
    <t xml:space="preserve">1/4617/07</t>
  </si>
  <si>
    <t xml:space="preserve">Ševčík Marián, JUDr. CSc.</t>
  </si>
  <si>
    <t xml:space="preserve">"X" - zmena - nový zodpovedný riešiteľ</t>
  </si>
  <si>
    <t xml:space="preserve">Europeizácia a transnacionalizácia pracovných vzťahov   </t>
  </si>
  <si>
    <t xml:space="preserve">1/4619/07</t>
  </si>
  <si>
    <t xml:space="preserve">Olšovská Andrea, JUDr. Mgr. PhD.</t>
  </si>
  <si>
    <t xml:space="preserve">Významné archeologické náleziská na Slovensku ako súčasť európskeho kultúrneho dedičstva</t>
  </si>
  <si>
    <t xml:space="preserve">2/5061/25</t>
  </si>
  <si>
    <t xml:space="preserve">Kuzmová Klára, doc.,PhDr.,CSc.14</t>
  </si>
  <si>
    <t xml:space="preserve">Keltské a germánske osídlenie v severnej časti Karpatskej Kotliny</t>
  </si>
  <si>
    <t xml:space="preserve">2/6126/6</t>
  </si>
  <si>
    <t xml:space="preserve">Kuzmová Klára, doc.,PhDr.,CSc.24</t>
  </si>
  <si>
    <t xml:space="preserve">Jezuiti v dejinách slovenskej kultúry.</t>
  </si>
  <si>
    <t xml:space="preserve">2/6141/6</t>
  </si>
  <si>
    <t xml:space="preserve">Dolinský Juraj, doc.PhDr.ThLic.,PhD.35</t>
  </si>
  <si>
    <t xml:space="preserve">Duchovná tvorba v latinskom a slovenskom jazyku v prostredí slovenských vzdelancov 15. - 19.storočia</t>
  </si>
  <si>
    <t xml:space="preserve">2/6143/6</t>
  </si>
  <si>
    <t xml:space="preserve">Hladký Juraj, PhDr.PhD.48</t>
  </si>
  <si>
    <t xml:space="preserve">Cyrilská rukopisná spisba na Slovensku - jazykové, historické a teologické aspekty.</t>
  </si>
  <si>
    <t xml:space="preserve">2/6144/6</t>
  </si>
  <si>
    <t xml:space="preserve">Marinčák Šimon, PaedDr.SEODr.PhD.21</t>
  </si>
  <si>
    <t xml:space="preserve">Silné stránky osobnosti a ich miesto v prežívaní životnej pohody a šťastia.</t>
  </si>
  <si>
    <t xml:space="preserve">2/6185/6</t>
  </si>
  <si>
    <t xml:space="preserve">Halama Peter, Mgr.PhD.35</t>
  </si>
  <si>
    <t xml:space="preserve">Teória čísel a jej aplikácie   </t>
  </si>
  <si>
    <t xml:space="preserve">2/7138/7</t>
  </si>
  <si>
    <t xml:space="preserve">Paštéka Milan, doc.RNDr.CSc.</t>
  </si>
  <si>
    <t xml:space="preserve">PF Trnavská univerzita Trnava</t>
  </si>
  <si>
    <t xml:space="preserve">Antické pamiatky v obrazoch: nová metodika počítačového vzdelávania v odbore klasická archeológia</t>
  </si>
  <si>
    <t xml:space="preserve">3/3118/05</t>
  </si>
  <si>
    <t xml:space="preserve">Kuzmová Klára, doc. PhDr. CSc.</t>
  </si>
  <si>
    <t xml:space="preserve">Aktuálne problémy politickej vedy - učebnica</t>
  </si>
  <si>
    <t xml:space="preserve">3/3196/05</t>
  </si>
  <si>
    <t xml:space="preserve">Zálešák Tomáš, Mgr. PhD.</t>
  </si>
  <si>
    <t xml:space="preserve">Umenie a architektúra Slovenska v historických a kultúrnych súvislostiach (obdobie raného stredoveku, gotika, renesancia, barok, obdobie 19. storočia a secesie)</t>
  </si>
  <si>
    <t xml:space="preserve">3/3199/05</t>
  </si>
  <si>
    <t xml:space="preserve">Hamada Milan, prof., PhDr., DrSc.</t>
  </si>
  <si>
    <t xml:space="preserve">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t>
  </si>
  <si>
    <t xml:space="preserve">3/3274/05</t>
  </si>
  <si>
    <t xml:space="preserve">Škoviera Daniel, prof. PhDr.PhD.</t>
  </si>
  <si>
    <t xml:space="preserve">Vlastivedné vzdelávanie v 3. ročníku základnej školy s dôrazom na špecifiká jednotlivých regiónov</t>
  </si>
  <si>
    <t xml:space="preserve">3/3012/05</t>
  </si>
  <si>
    <t xml:space="preserve">Kollárová Dana, PaedDr.</t>
  </si>
  <si>
    <t xml:space="preserve">Nová metodika výtvarnej výchovy</t>
  </si>
  <si>
    <t xml:space="preserve">3/3015/05</t>
  </si>
  <si>
    <t xml:space="preserve">Štofko Miloš, Mgr.</t>
  </si>
  <si>
    <t xml:space="preserve">Kurikulárna transformácia stredoškolského vzdelávania z matematiky a informatiky v súlade s Miléniom</t>
  </si>
  <si>
    <t xml:space="preserve">3/3028/05</t>
  </si>
  <si>
    <t xml:space="preserve">Mišút Martin, Doc. Ing. CSc.</t>
  </si>
  <si>
    <t xml:space="preserve">Kurikulárna transformácia primárneho vzdelávania v SR</t>
  </si>
  <si>
    <t xml:space="preserve">3/3043/05</t>
  </si>
  <si>
    <t xml:space="preserve">Kolláriková Zuzana, Doc., PhDr., CSc.</t>
  </si>
  <si>
    <t xml:space="preserve">Príprava profesionálnych pracovníkov s deťmi a mládežou v oblasti sociálnej pedagogiky a vychovávateľstva s dôrazom na prevenciu sociálno-patologických javov</t>
  </si>
  <si>
    <t xml:space="preserve">3/3046/05</t>
  </si>
  <si>
    <t xml:space="preserve">Kratochvílová Emília, doc. PhDr. CSc.</t>
  </si>
  <si>
    <t xml:space="preserve">Vypracovanie koncepcie nového študijného programu prvého stupňa medziodborového štúdia s celostným a multidisciplinárnym prístupom k otázkam manželstva a rodiny</t>
  </si>
  <si>
    <t xml:space="preserve">3/3159/05</t>
  </si>
  <si>
    <t xml:space="preserve">Filipek Andrej, Doc.,ThDr.,</t>
  </si>
  <si>
    <t xml:space="preserve"> Elektronická učebnica stereometrie pre stredné školy s využitím programu Cabri geometria II Plus</t>
  </si>
  <si>
    <t xml:space="preserve">3/4120/06</t>
  </si>
  <si>
    <t xml:space="preserve"> Vranková Edita, RNDr. PhD.</t>
  </si>
  <si>
    <t xml:space="preserve">E-laboratórium interaktívnych experimentov ako pokračovanie projektu multimediálnej formy výuky fyziky na  univerzitách SR</t>
  </si>
  <si>
    <t xml:space="preserve">3/4128/06</t>
  </si>
  <si>
    <t xml:space="preserve">doc. RNDr. Miroslava Ožvoldová, PhD.</t>
  </si>
  <si>
    <t xml:space="preserve">x</t>
  </si>
  <si>
    <t xml:space="preserve"> Vzdelávanie učiteľov realizujúcich konštruktivistické prístupy k vyučovaniu</t>
  </si>
  <si>
    <t xml:space="preserve">3/4150/06</t>
  </si>
  <si>
    <t xml:space="preserve">prof. PhDr. Ľubomír Held, CSc.</t>
  </si>
  <si>
    <t xml:space="preserve"> Umelec a jeho sebaprezentácia v slovenskom výtvarnom umení 20. Storočia</t>
  </si>
  <si>
    <t xml:space="preserve">3/4167/06</t>
  </si>
  <si>
    <t xml:space="preserve">Doc. PhDr. Zora Rusinová, PhD. </t>
  </si>
  <si>
    <t xml:space="preserve">Inovatívne hudobno-edukačné modely akcentujúce etnopedagogické a muzikoterapeutické prístupy v ďalšom vzdelávaní učiteľov hudby</t>
  </si>
  <si>
    <t xml:space="preserve">3/5251/07</t>
  </si>
  <si>
    <t xml:space="preserve">Zeleiová Jaroslava, Mgr. art. PhD.</t>
  </si>
  <si>
    <t xml:space="preserve">Inovácia vysokoškolskej prípravy a ďalšieho vzdelávania učiteľov chémie základných a stredných škôl využívajúca konštruktivistický prístup a smerujúca k zvýšeniu prírodovednej gramotnosti učiteľov i žiakov</t>
  </si>
  <si>
    <t xml:space="preserve">3/5275/07</t>
  </si>
  <si>
    <t xml:space="preserve"> Reguli Ján, Doc. Ing., CSc. </t>
  </si>
  <si>
    <t xml:space="preserve">Metódy a techniky výskumu v odbore klasická archeológia</t>
  </si>
  <si>
    <t xml:space="preserve">3/5105/07</t>
  </si>
  <si>
    <t xml:space="preserve"> Novotná Mária, prof. PhDr., DrSc.</t>
  </si>
  <si>
    <t xml:space="preserve">Vplyv práce rómskeho zdravotného asistenta na zdravotný stav obyvateľov rómskej osady a spôsob poskytovania zdravotníckych služieb rómskym komunitám.</t>
  </si>
  <si>
    <t xml:space="preserve">AV 4/0026/07</t>
  </si>
  <si>
    <t xml:space="preserve">Marcinková Daniela, PhDr., PhD.</t>
  </si>
  <si>
    <t xml:space="preserve">Izolácia chrípkových vírusov z ľudskej populácie Trnavy a voľne žijúcich zvierat v okolí Trnavy</t>
  </si>
  <si>
    <t xml:space="preserve">06/3/9/4</t>
  </si>
  <si>
    <t xml:space="preserve">Mesto Trnava</t>
  </si>
  <si>
    <t xml:space="preserve">2005</t>
  </si>
  <si>
    <t xml:space="preserve">2006</t>
  </si>
  <si>
    <t xml:space="preserve">Sabó Alexander,prof.MVDr.DrSc.</t>
  </si>
  <si>
    <t xml:space="preserve">Deskriptíva činnosti Zdravé mesto Trnava</t>
  </si>
  <si>
    <t xml:space="preserve">06/1/8/5</t>
  </si>
  <si>
    <t xml:space="preserve">Chmelík Bohumil,prof.MUDr.PhD.</t>
  </si>
  <si>
    <t xml:space="preserve">Srdce a mozog. Ich vzájomné vsťahy.</t>
  </si>
  <si>
    <t xml:space="preserve">LPP-0186-06</t>
  </si>
  <si>
    <t xml:space="preserve">prof.MUDr.Daniel Bartko</t>
  </si>
  <si>
    <t xml:space="preserve">grant nečerpaný fin. prostriedky vrátené mestu Trnava</t>
  </si>
  <si>
    <t xml:space="preserve">Pracovné právo v 21. storočí: Možnosti a požiadavky - šance a riziká</t>
  </si>
  <si>
    <t xml:space="preserve">LPP-0105-06</t>
  </si>
  <si>
    <t xml:space="preserve">Podpora ľudského potenciálu v oblasti výskumu a vývoja a popularizácia vedy
</t>
  </si>
  <si>
    <t xml:space="preserve">Agentúra na podporu výskumu a vývoja</t>
  </si>
  <si>
    <t xml:space="preserve">prof. JUDr. Helena Barancová, DrSc.</t>
  </si>
  <si>
    <t xml:space="preserve">Podpora organizácie medzinárodnej konferencie,,SP v kontexte interdisciplinárneho tímu"</t>
  </si>
  <si>
    <t xml:space="preserve">VEDA</t>
  </si>
  <si>
    <t xml:space="preserve">doc.PhDr.Miriam Šramatá,PhD.</t>
  </si>
  <si>
    <t xml:space="preserve">poskytnuté fin.prostr. Z MŠ SR čerpané</t>
  </si>
  <si>
    <t xml:space="preserve">STU Bratislava</t>
  </si>
  <si>
    <t xml:space="preserve">Grafy, grupy, plochy a symetrie</t>
  </si>
  <si>
    <t xml:space="preserve">1/2004/05</t>
  </si>
  <si>
    <t xml:space="preserve">Širáň Jozef, prof. RNDr. DrSc.</t>
  </si>
  <si>
    <t xml:space="preserve">SvF STU</t>
  </si>
  <si>
    <t xml:space="preserve">Viachodnotové logiky v expertných systémoch</t>
  </si>
  <si>
    <t xml:space="preserve">1/2005/05</t>
  </si>
  <si>
    <t xml:space="preserve">Šabo Michal, doc. RNDr. CSc.</t>
  </si>
  <si>
    <t xml:space="preserve">FCHPT STU</t>
  </si>
  <si>
    <t xml:space="preserve">Štúdium rýchlych fázových prechodov vedúcich k vzniku topologických defektov</t>
  </si>
  <si>
    <t xml:space="preserve">1/2019/05</t>
  </si>
  <si>
    <t xml:space="preserve">Valko Pavol, doc. RNDr. CSc.</t>
  </si>
  <si>
    <t xml:space="preserve">FEI STU</t>
  </si>
  <si>
    <t xml:space="preserve">Výpočet vodivosti kvantových kontaktov na ab-initio úrovni s uvážením dynamickej korelácie elektrónov</t>
  </si>
  <si>
    <t xml:space="preserve">1/2020/05</t>
  </si>
  <si>
    <t xml:space="preserve">Bokes Peter, Ing. PhD.</t>
  </si>
  <si>
    <t xml:space="preserve">Fyzikálne vlastnosti vodivých polymérov, vodivých polymérnych nanokompozitov a nových konjugovaných systémov</t>
  </si>
  <si>
    <t xml:space="preserve">1/2021/05</t>
  </si>
  <si>
    <t xml:space="preserve">Fedorko Pavol, doc. Ing. PhD.</t>
  </si>
  <si>
    <t xml:space="preserve">Stochastická analýza hydrometeorologických procesov: modelovanie nestacionarity, heteroskedascity a nelinearity</t>
  </si>
  <si>
    <t xml:space="preserve">1/2032/05</t>
  </si>
  <si>
    <t xml:space="preserve">Szolgay Ján, prof. Ing. PhD.</t>
  </si>
  <si>
    <t xml:space="preserve">Nanorúrky na báze uhlíka a ich emisné vlastnosti</t>
  </si>
  <si>
    <t xml:space="preserve">1/2040/05</t>
  </si>
  <si>
    <t xml:space="preserve">Janík Ján, doc. Ing. PhD.</t>
  </si>
  <si>
    <t xml:space="preserve">Návrh, charakterizácia, modelovanie a simulácia elektrofyzikálnych vlastností submikrometrových výkonových polovodičových štruktúr a prvkov</t>
  </si>
  <si>
    <t xml:space="preserve">1/2041/05</t>
  </si>
  <si>
    <t xml:space="preserve">Donoval Daniel, prof. Ing. DrSc.</t>
  </si>
  <si>
    <t xml:space="preserve">Implementácie neurónových sietí na čipe a ich využitie pri spracovaní signálov v bioaplikáciach</t>
  </si>
  <si>
    <t xml:space="preserve">1/2046/05</t>
  </si>
  <si>
    <t xml:space="preserve">Ďuračková Daniela, doc. Ing. PhD.</t>
  </si>
  <si>
    <t xml:space="preserve">Vývoj progresívnych algoritmov na optimalizáciu topológie rádiokomunikačných sietí z hľadiska nákladov na výstavbu a prevádzku siete s využitím digitálneho modelu terénu Slovenskej republiky</t>
  </si>
  <si>
    <t xml:space="preserve">1/2047/05</t>
  </si>
  <si>
    <t xml:space="preserve">Petrek Jozef, Ing. PhD.</t>
  </si>
  <si>
    <t xml:space="preserve">Metódy riadenia systémov s rozloženými parametrami zadaných na zložitých oboroch definície s demonštráciami v prostredí matlab-simulink</t>
  </si>
  <si>
    <t xml:space="preserve">1/2051/05</t>
  </si>
  <si>
    <t xml:space="preserve">Hulkó Gabriel, prof. Ing. DrSc.</t>
  </si>
  <si>
    <t xml:space="preserve">SjF STU</t>
  </si>
  <si>
    <t xml:space="preserve">Číslicové fázové systémy riadenia elektrických pohonov vysokej presnosti a ich imitácia prostriedkami počítačovej simulácie</t>
  </si>
  <si>
    <t xml:space="preserve">1/2055/05</t>
  </si>
  <si>
    <t xml:space="preserve">Michaľčonok German, doc. Ing. CSc.</t>
  </si>
  <si>
    <t xml:space="preserve">MTF STU</t>
  </si>
  <si>
    <t xml:space="preserve">Nové algoritmy riadenia elektrizačnej sústavy v primárnej a sekundárnej regulácii</t>
  </si>
  <si>
    <t xml:space="preserve">1/2056/05</t>
  </si>
  <si>
    <t xml:space="preserve">Mudrončík Dušan, prof. Ing. PhD.</t>
  </si>
  <si>
    <t xml:space="preserve">Výskum fyzikálnych a elektrických vlastností nanokryštalického diamantu</t>
  </si>
  <si>
    <t xml:space="preserve">1/2061/05</t>
  </si>
  <si>
    <t xml:space="preserve">Veselý Marián, doc. Ing. PhD.</t>
  </si>
  <si>
    <t xml:space="preserve">Stanovenie prípustnosti defektov v tavných zvarových spojoch</t>
  </si>
  <si>
    <t xml:space="preserve">1/2068/05</t>
  </si>
  <si>
    <t xml:space="preserve">Ulrich Koloman, prof. Ing. PhD.</t>
  </si>
  <si>
    <t xml:space="preserve">Progresívne, environmentálne vhodné metódy zhodnocovania a zneškodňovania materiálov strojárenského priemyslu</t>
  </si>
  <si>
    <t xml:space="preserve">1/2069/05</t>
  </si>
  <si>
    <t xml:space="preserve">Škárka Bohumil, prof. Ing. DrSc.</t>
  </si>
  <si>
    <t xml:space="preserve">Nekonvenčné vysokoparametrické kovanie</t>
  </si>
  <si>
    <t xml:space="preserve">1/2070/05</t>
  </si>
  <si>
    <t xml:space="preserve">Polák Karol, prof.Ing. Dr.h.c. DrSc.</t>
  </si>
  <si>
    <t xml:space="preserve">Štúdium, numerická simulácia a optimalizácia rýchloohrevov pre progresívne technológie tvárnenia a tepelného spracovania</t>
  </si>
  <si>
    <t xml:space="preserve">1/2073/05</t>
  </si>
  <si>
    <t xml:space="preserve">Behúlová Mária, RNDr. CSc.</t>
  </si>
  <si>
    <t xml:space="preserve">Nekonvenčná technológia výroby povlakov pre odliatky</t>
  </si>
  <si>
    <t xml:space="preserve">1/2074/05</t>
  </si>
  <si>
    <t xml:space="preserve">Pokusa Anton, doc. Ing. CSc.</t>
  </si>
  <si>
    <t xml:space="preserve">Prenos vibroakustickej energie v nehomogénnych systémoch</t>
  </si>
  <si>
    <t xml:space="preserve">1/2076/05</t>
  </si>
  <si>
    <t xml:space="preserve">Naď Milan, Ing. CSc.</t>
  </si>
  <si>
    <t xml:space="preserve">Skúmanie vplyvu zloženia a spôsobu prípravy vybraných systémov s neusporiadanou štruktúrou</t>
  </si>
  <si>
    <t xml:space="preserve">1/2077/05</t>
  </si>
  <si>
    <t xml:space="preserve">Kalužný Ján, prof. RNDr. PhD.</t>
  </si>
  <si>
    <t xml:space="preserve">Environmentálne udržateľný rozvoj klasických tepelných energetických systémov</t>
  </si>
  <si>
    <t xml:space="preserve">1/2082/05</t>
  </si>
  <si>
    <t xml:space="preserve">Molnár Vojtech, prof. Ing. DrSc.</t>
  </si>
  <si>
    <t xml:space="preserve">Miera kavitácie na lopatkách obežného kolesa axiálnej turbíny stanovená rôznymi metódami</t>
  </si>
  <si>
    <t xml:space="preserve">1/2083/05</t>
  </si>
  <si>
    <t xml:space="preserve">Prikkel Karol, doc. Ing. CSc.</t>
  </si>
  <si>
    <t xml:space="preserve">Návrh a numerická realizácia materiálového modelu na simuláciu zvárania a tvárniacich procesov s fázovou premenou</t>
  </si>
  <si>
    <t xml:space="preserve">1/2084/05</t>
  </si>
  <si>
    <t xml:space="preserve">Élesztos Pavel, doc. Ing. CSc.</t>
  </si>
  <si>
    <t xml:space="preserve">Výskum parametrov špeciálnych technologických procesov z aspektu zvyšovania kvality produkcie</t>
  </si>
  <si>
    <t xml:space="preserve">1/2085/05</t>
  </si>
  <si>
    <t xml:space="preserve">Ružička Kamil, prof. Ing. CSc.</t>
  </si>
  <si>
    <t xml:space="preserve">Výskum parametrov plazmového zvárania a spájkovania povlakových plechov z dvojfázových a viacfázových ocelí</t>
  </si>
  <si>
    <t xml:space="preserve">1/2086/05</t>
  </si>
  <si>
    <t xml:space="preserve">Sejč Pavol, doc. Ing. PhD.</t>
  </si>
  <si>
    <t xml:space="preserve">Simulácia prúdenia tekutín v distribučných sieťach</t>
  </si>
  <si>
    <t xml:space="preserve">1/2087/05</t>
  </si>
  <si>
    <t xml:space="preserve">Knížat Branislav, doc. Ing. CSc.</t>
  </si>
  <si>
    <t xml:space="preserve">Využitie matematických modelov tekutinových mechanizmov ako diagnostických nástrojov</t>
  </si>
  <si>
    <t xml:space="preserve">1/2088/05</t>
  </si>
  <si>
    <t xml:space="preserve">Krchnár Jozef, doc. Ing. CSc.</t>
  </si>
  <si>
    <t xml:space="preserve">Vplyv recyklácie na zmenu vlastností konštrukčných a technických plastov používaných v automobilovom priemysle</t>
  </si>
  <si>
    <t xml:space="preserve">1/2089/05</t>
  </si>
  <si>
    <t xml:space="preserve">Gondár Ernest, doc. Ing. CSc.</t>
  </si>
  <si>
    <t xml:space="preserve">Ťahanie súčiastok zo zložených polotovarov</t>
  </si>
  <si>
    <t xml:space="preserve">1/2091/05</t>
  </si>
  <si>
    <t xml:space="preserve">Kostka Peter, doc. Ing. PhD.</t>
  </si>
  <si>
    <t xml:space="preserve">Robustnosť multikriteriálnej optimalizácie dynamických sústav z pohľadu vibroizolácie, jazdného komfortu, jazdnej bezpečnosti a stability riadiaceho systému</t>
  </si>
  <si>
    <t xml:space="preserve">1/2092/05</t>
  </si>
  <si>
    <t xml:space="preserve">Palčák František, doc. Ing. CSc.</t>
  </si>
  <si>
    <t xml:space="preserve">Prieskum metód merania tribologických veličín v oblasti strojárstva a hutníctva v SR</t>
  </si>
  <si>
    <t xml:space="preserve">1/2099/05</t>
  </si>
  <si>
    <t xml:space="preserve">Blaškovitš Pavel, prof. Ing. DrSc.</t>
  </si>
  <si>
    <t xml:space="preserve">Mikroštruktúra a fyzikálne vlastnosti vybraných materiálov pre optoniku a superioniku</t>
  </si>
  <si>
    <t xml:space="preserve">1/2100/05</t>
  </si>
  <si>
    <t xml:space="preserve">Trnovcová Viera, Ing. CSc.</t>
  </si>
  <si>
    <t xml:space="preserve">Počítačové modelovanie prenosových javov aplikovaných na vybrané technologické a montážne procesy a procesy tepelného spracovania</t>
  </si>
  <si>
    <t xml:space="preserve">1/2101/05</t>
  </si>
  <si>
    <t xml:space="preserve">Taraba Bohumil, doc. Ing. PhD.</t>
  </si>
  <si>
    <t xml:space="preserve">Nitrooxidácia oceľových plechov a jej vplyv na pevnostné charakteristiky výliskov</t>
  </si>
  <si>
    <t xml:space="preserve">1/2102/05</t>
  </si>
  <si>
    <t xml:space="preserve">Kotras Peter, doc. Ing. CSc.</t>
  </si>
  <si>
    <t xml:space="preserve">Problémy vibroizolácie a vibračnej diagnostiky porúch strojov a konštrukcií</t>
  </si>
  <si>
    <t xml:space="preserve">1/2103/05</t>
  </si>
  <si>
    <t xml:space="preserve">Záhorec Ondrej, prof. Ing. PhD.</t>
  </si>
  <si>
    <t xml:space="preserve">Motorové vozidlo na hybridný pohon</t>
  </si>
  <si>
    <t xml:space="preserve">1/2104/05</t>
  </si>
  <si>
    <t xml:space="preserve">Ferencey Viktor, doc. Ing. CSc.</t>
  </si>
  <si>
    <t xml:space="preserve">Štúdium podmienok tuhnutia pre získanie tixotrópnej primárnej mikroštruktúry a nerovovážne deje v spojovaní s ohľadom na ich uplatnenie v automobilovom priemysle</t>
  </si>
  <si>
    <t xml:space="preserve">1/2106/05</t>
  </si>
  <si>
    <t xml:space="preserve">Stanček Ladislav, doc. Ing. CSc.</t>
  </si>
  <si>
    <t xml:space="preserve">Neoxidická konštrukčná keramika pre náročné aplikácie v oblasti tribológie</t>
  </si>
  <si>
    <t xml:space="preserve">1/2107/05</t>
  </si>
  <si>
    <t xml:space="preserve">Pulc Vojtech, doc. Ing. PhD.</t>
  </si>
  <si>
    <t xml:space="preserve">Chemické a elektrochemické reakcie zlúčenín síry pri elektrolytickej výrobe hliníka</t>
  </si>
  <si>
    <t xml:space="preserve">1/2108/05</t>
  </si>
  <si>
    <t xml:space="preserve">Fellner Pavel, prof. Ing. DrSc.</t>
  </si>
  <si>
    <t xml:space="preserve">Použitie pulznej techniky na prípravu kompozitných a zliatinových povlakov na kovových materiáloch</t>
  </si>
  <si>
    <t xml:space="preserve">1/2109/05</t>
  </si>
  <si>
    <t xml:space="preserve">Chovancová Marta, doc. Ing. PhD.</t>
  </si>
  <si>
    <t xml:space="preserve">Polymérne nanokompozitné materiály na báze polyolefínov, uhlíkových nanotrubičiek a vrstevnatých anorganických plnív</t>
  </si>
  <si>
    <t xml:space="preserve">1/2110/05</t>
  </si>
  <si>
    <t xml:space="preserve">Khunová Viera, doc. Ing. PhD.</t>
  </si>
  <si>
    <t xml:space="preserve">Štúdium a numerická simulácia degradačných procesov materiálov</t>
  </si>
  <si>
    <t xml:space="preserve">1/2111/05</t>
  </si>
  <si>
    <t xml:space="preserve">Hazlinger Marián, doc. Ing. CSc.</t>
  </si>
  <si>
    <t xml:space="preserve">Objektivizácia a optimalizácia rizík v technologických procesoch</t>
  </si>
  <si>
    <t xml:space="preserve">1/2112/05</t>
  </si>
  <si>
    <t xml:space="preserve">Sabo Milan, doc. Ing. PhD.</t>
  </si>
  <si>
    <t xml:space="preserve">Štúdium vplyvu plastickej deformácie na koróznu odolnosť vybraných typov austenitických nehrdzavejúcich ocelí</t>
  </si>
  <si>
    <t xml:space="preserve">1/2113/05</t>
  </si>
  <si>
    <t xml:space="preserve">Dománková Mária, Ing. PhD.</t>
  </si>
  <si>
    <t xml:space="preserve">Austenitická chrómniklová oteruvzdorná liatina</t>
  </si>
  <si>
    <t xml:space="preserve">1/2114/05</t>
  </si>
  <si>
    <t xml:space="preserve">Murgaš Marián, prof. Ing. CSc.</t>
  </si>
  <si>
    <t xml:space="preserve">Faktory znižovania energetickej náročnosti a ich kvantifikácia v procese revitalizácie budov</t>
  </si>
  <si>
    <t xml:space="preserve">1/2121/05</t>
  </si>
  <si>
    <t xml:space="preserve">Tužinský Imrich, prof. Ing. PhD.</t>
  </si>
  <si>
    <t xml:space="preserve">FA STU</t>
  </si>
  <si>
    <t xml:space="preserve">Farba - kvalitatívne kritérium urbánneho prostredia Teoretické a koncepčné hľadiská farebnosti urbánneho prostredia</t>
  </si>
  <si>
    <t xml:space="preserve">1/2122/05</t>
  </si>
  <si>
    <t xml:space="preserve">Urlandová Andrea, Dr. Ing. arch.</t>
  </si>
  <si>
    <t xml:space="preserve">Modernosť: štruktúra osobností a dosah vplyvov</t>
  </si>
  <si>
    <t xml:space="preserve">1/2123/05</t>
  </si>
  <si>
    <t xml:space="preserve">Dulla Matúš, prof. Ing. arch. CSc.</t>
  </si>
  <si>
    <t xml:space="preserve">Interpretácia membránových konštrukcií v súčasnej architektonickej tvorbe</t>
  </si>
  <si>
    <t xml:space="preserve">1/2124/05</t>
  </si>
  <si>
    <t xml:space="preserve">Kalesný František, Ing. arch.</t>
  </si>
  <si>
    <t xml:space="preserve">Inovatívne formy riešenia parteru objektov a ich uplatňovanie v procese revitalizácie mestského prostredia</t>
  </si>
  <si>
    <t xml:space="preserve">1/2125/05</t>
  </si>
  <si>
    <t xml:space="preserve">Vinarčíková Jana, Ing. arch. PhD.</t>
  </si>
  <si>
    <t xml:space="preserve">Kláštory a rehoľné domy na Slovensku</t>
  </si>
  <si>
    <t xml:space="preserve">1/2127/05</t>
  </si>
  <si>
    <t xml:space="preserve">Kvasnicová Magdaléna, PhDr. PhD.</t>
  </si>
  <si>
    <t xml:space="preserve">Nelineárne pôsobenie konštrukcií vyrobených z vystuženého a predpätého betónu a spriahnutých oceľobetónových konštrukcií</t>
  </si>
  <si>
    <t xml:space="preserve">1/2132/05</t>
  </si>
  <si>
    <t xml:space="preserve">Fillo Ľudovít, prof. Ing. PhD.</t>
  </si>
  <si>
    <t xml:space="preserve">Interakcia podložia a základov pri veľkej intenzite zaťaženia</t>
  </si>
  <si>
    <t xml:space="preserve">1/2135/05</t>
  </si>
  <si>
    <t xml:space="preserve">Kuzma Jozef, doc. Ing. CSc.</t>
  </si>
  <si>
    <t xml:space="preserve">Pravdepodobnosť porušovania železobetónových konštrukcií za uváženia interakcie s podložím, extrémneho namáhania a degradácie vlastností materiálov. Prognóza životnosti konštrukcií. Bezpečnosť a spoľahlivosť jadrových elektrární.</t>
  </si>
  <si>
    <t xml:space="preserve">1/2136/05</t>
  </si>
  <si>
    <t xml:space="preserve">Králik Juraj, doc. Ing. PhD.</t>
  </si>
  <si>
    <t xml:space="preserve">Zraniteľnosť systémov zásobovania pitnou vodou</t>
  </si>
  <si>
    <t xml:space="preserve">1/2137/05</t>
  </si>
  <si>
    <t xml:space="preserve">Tóthová Katarína, Ing. PhD.</t>
  </si>
  <si>
    <t xml:space="preserve">Systémová analýza skladby komunálneho odpadu</t>
  </si>
  <si>
    <t xml:space="preserve">1/2138/05</t>
  </si>
  <si>
    <t xml:space="preserve">Čermák Oskár, doc. Ing. PhD.</t>
  </si>
  <si>
    <t xml:space="preserve">Vplyv pórovej štruktúry tehliarskeho črepu na veľkosť redukčného jadra</t>
  </si>
  <si>
    <t xml:space="preserve">1/2139/05</t>
  </si>
  <si>
    <t xml:space="preserve">Šveda Mikuláš, doc. Ing. PhD.</t>
  </si>
  <si>
    <t xml:space="preserve">Stanovenie kritérií pre spätné získavanie energie a kvapalín v technických energetických systémoch v náväznosti na trvalo udržateľnú kvalitu vnútorného prostredia</t>
  </si>
  <si>
    <t xml:space="preserve">1/2140/05</t>
  </si>
  <si>
    <t xml:space="preserve">Peráčková Jana, doc. Ing. PhD.</t>
  </si>
  <si>
    <t xml:space="preserve">Vodohospodárske a krajinnoekologické hodnotenie vodných útvarov</t>
  </si>
  <si>
    <t xml:space="preserve">1/2141/05</t>
  </si>
  <si>
    <t xml:space="preserve">Macura Viliam, doc. Ing. PhD.</t>
  </si>
  <si>
    <t xml:space="preserve">Vplyv dynamických účinkov na návrh a systémovú identifikáciu nosných konštrukcií</t>
  </si>
  <si>
    <t xml:space="preserve">1/2142/05</t>
  </si>
  <si>
    <t xml:space="preserve">Sokol Milan, doc. Ing. PhD.</t>
  </si>
  <si>
    <t xml:space="preserve">Predikcia energetických a ekologických dopadov na minimalizáciu zaťaženia životného prostredia využívaním obnoviteľných zdrojov energie pri zásobovaní budov teplom</t>
  </si>
  <si>
    <t xml:space="preserve">1/2143/05</t>
  </si>
  <si>
    <t xml:space="preserve">Lulkovičová Otília, doc. Ing. PhD.</t>
  </si>
  <si>
    <t xml:space="preserve">Optimalizácia procesu, výroba, distribúcia a odber tepla na základe energetického auditu budov</t>
  </si>
  <si>
    <t xml:space="preserve">1/2144/05</t>
  </si>
  <si>
    <t xml:space="preserve">Petráš Dušan, prof. Ing. PhD.</t>
  </si>
  <si>
    <t xml:space="preserve">Rozvoj a zlepšenie infraštruktúry vidieckych sídiel, ako súčasť obnovy ich hmotného prostredia</t>
  </si>
  <si>
    <t xml:space="preserve">1/2145/05</t>
  </si>
  <si>
    <t xml:space="preserve">Čermáková Marta, doc. Ing. PhD.</t>
  </si>
  <si>
    <t xml:space="preserve">Stanovenie metodiky merania, vyhodnotenie a kritériá na učebne z hľadiska zrozumiteľnosti reči pri časove súbežnom pôsobení viacerých zdrojov zvuku</t>
  </si>
  <si>
    <t xml:space="preserve">1/2146/05</t>
  </si>
  <si>
    <t xml:space="preserve">Tomašovič Peter, prof. Ing. PhD.</t>
  </si>
  <si>
    <t xml:space="preserve">Interakcia základových konštrukcií a podložia pri zohľadnení časových závislostí materiálov</t>
  </si>
  <si>
    <t xml:space="preserve">1/2147/05</t>
  </si>
  <si>
    <t xml:space="preserve">Jendželovský Norbert, doc. Ing. PhD.</t>
  </si>
  <si>
    <t xml:space="preserve">Geotechnické štruktúry pri mimoriadnych záťažových stavoch</t>
  </si>
  <si>
    <t xml:space="preserve">1/2148/05</t>
  </si>
  <si>
    <t xml:space="preserve">Hulla Jozef, prof. Ing. DrSc.</t>
  </si>
  <si>
    <t xml:space="preserve">Zvyšková únosnosť a mechanizmus kolapsu konštrukcie</t>
  </si>
  <si>
    <t xml:space="preserve">1/2149/05</t>
  </si>
  <si>
    <t xml:space="preserve">Ravinger Ján, prof. Ing. DrSc.</t>
  </si>
  <si>
    <t xml:space="preserve">Implementácia optických informačných káblov v stokových systémoch</t>
  </si>
  <si>
    <t xml:space="preserve">1/2154/05</t>
  </si>
  <si>
    <t xml:space="preserve">Stanko Štefan, Ing. PhD.</t>
  </si>
  <si>
    <t xml:space="preserve">Návrh ohrevových sústav a ich regulácie pre urýchľovanie tvrdnutia betónu elektroohrevom</t>
  </si>
  <si>
    <t xml:space="preserve">1/2155/05</t>
  </si>
  <si>
    <t xml:space="preserve">Juríček Ivan, doc. Ing. PhD.</t>
  </si>
  <si>
    <t xml:space="preserve">Biomechanická odozva driekovej časti chrbtice pri degeneratívnych zmenách a po implantácii stabilizačného inštrumentária a jej klinické využitie</t>
  </si>
  <si>
    <t xml:space="preserve">1/2156/05</t>
  </si>
  <si>
    <t xml:space="preserve">Sumec Jozef, prof. Dr. Ing. Mgr. DrSc.</t>
  </si>
  <si>
    <t xml:space="preserve">Degradácia cementových kompozitov s alkáliám odolávajúcimi sklenými vláknami roztokmi dusičnanu amónneho</t>
  </si>
  <si>
    <t xml:space="preserve">1/2157/05</t>
  </si>
  <si>
    <t xml:space="preserve">Rouseková Ildikó, doc. Ing. PhD.</t>
  </si>
  <si>
    <t xml:space="preserve">Zmeny kvality vody v recipientoch spôsobené odtokom z urbanizovaných povodí</t>
  </si>
  <si>
    <t xml:space="preserve">1/2158/05</t>
  </si>
  <si>
    <t xml:space="preserve">Sokáč Marek, Ing. PhD.</t>
  </si>
  <si>
    <t xml:space="preserve">Porovnávacie štúdium metabolizmu kyseliny gama aminomaslovej ako prístup pre pochopenie jej funkcie v eukaryotických bunkách</t>
  </si>
  <si>
    <t xml:space="preserve">1/2334/05</t>
  </si>
  <si>
    <t xml:space="preserve">Liptaj Tibor, doc. Ing. PhD.</t>
  </si>
  <si>
    <t xml:space="preserve">Úloha protónmotívnej sily v homeostáze CA2+ iónov vo vlaknitých hubách</t>
  </si>
  <si>
    <t xml:space="preserve">1/2335/05</t>
  </si>
  <si>
    <t xml:space="preserve">Šimkovič Martin, Ing. PhD.</t>
  </si>
  <si>
    <t xml:space="preserve">Zhodnotenie agroindustriálnych materiálov biotechnologickými postupmi aplikáciou mikroorganizmov produkujúcich metabolity využiteľné v potravinárstve, poľnohospodárstve, farmácii a veterinárnej praxi</t>
  </si>
  <si>
    <t xml:space="preserve">1/2390/05</t>
  </si>
  <si>
    <t xml:space="preserve">Čertík Milan, doc. Ing. PhD.</t>
  </si>
  <si>
    <t xml:space="preserve">Biotechnologické aplikácie etanolovej fermentácie - biologické, chemické a bioinžinierske aspekty zefektívnenia produkcie fermentovaných nápojov a palivového bioetanolu</t>
  </si>
  <si>
    <t xml:space="preserve">1/2391/05</t>
  </si>
  <si>
    <t xml:space="preserve">Šmogrovičová Daniela, doc. Ing. PhD.</t>
  </si>
  <si>
    <t xml:space="preserve">Metódy riadenia kvality potravín a výrobkov pre ochranu zdravia</t>
  </si>
  <si>
    <t xml:space="preserve">1/2392/05</t>
  </si>
  <si>
    <t xml:space="preserve">Schmidt Štefan, doc. Ing. PhD.</t>
  </si>
  <si>
    <t xml:space="preserve">Vývoj, kontrola nových potravinárskych technológií a aplikácia biologicky aktívnych zložiek do potravín s cieľom zvýšenia ich kvality zo zreteľom na požiadavky kritérií uplatňovaných v rámci EU</t>
  </si>
  <si>
    <t xml:space="preserve">1/2393/05</t>
  </si>
  <si>
    <t xml:space="preserve">Dandár Alexander, prof. Ing. DrSc.</t>
  </si>
  <si>
    <t xml:space="preserve">Limitné podmienky bezplameňovej a plameňovej iniciácie a propagácie procesu horenia dreva a drevného prachu</t>
  </si>
  <si>
    <t xml:space="preserve">1/2421/05</t>
  </si>
  <si>
    <t xml:space="preserve">Balog Karol, prof. Ing. PhD.</t>
  </si>
  <si>
    <t xml:space="preserve">Polyazaheterocykly a ich kyslíkové analógy. Ekologicky vhodnejšie syntézy, supramolekulárna štruktúra, biologicko-fyzikálne vlastnosti.</t>
  </si>
  <si>
    <t xml:space="preserve">1/2448/05</t>
  </si>
  <si>
    <t xml:space="preserve">Milata Viktor, doc. Ing. CSc.</t>
  </si>
  <si>
    <t xml:space="preserve">Elektrónová štruktúra 3d-komplexov v tuhej fáze</t>
  </si>
  <si>
    <t xml:space="preserve">1/2449/05</t>
  </si>
  <si>
    <t xml:space="preserve">Kožíšek Jozef, doc. Ing. CSc.</t>
  </si>
  <si>
    <t xml:space="preserve">Antioxidačné a prooxidačné vlastnosti karotenoidov (EPR štúdium)</t>
  </si>
  <si>
    <t xml:space="preserve">1/2450/05</t>
  </si>
  <si>
    <t xml:space="preserve">Valko Marián, doc. Ing. CSc.</t>
  </si>
  <si>
    <t xml:space="preserve">Fyzikálna aktivácia povrchov polymérových vlákien</t>
  </si>
  <si>
    <t xml:space="preserve">1/2451/05</t>
  </si>
  <si>
    <t xml:space="preserve">Murárová Anna, doc. Ing. PhD.</t>
  </si>
  <si>
    <t xml:space="preserve">Nové komplexy bioligandov, ich príprava, štruktúra, vlastnosti a aplikácie</t>
  </si>
  <si>
    <t xml:space="preserve">1/2452/05</t>
  </si>
  <si>
    <t xml:space="preserve">Melník Milan, prof. RNDr. DrSc.</t>
  </si>
  <si>
    <t xml:space="preserve">Ladenie magnetoaktivity koordinačných zlúčenín</t>
  </si>
  <si>
    <t xml:space="preserve">1/2453/05</t>
  </si>
  <si>
    <t xml:space="preserve">Boča Roman, prof. Ing. DrSc.</t>
  </si>
  <si>
    <t xml:space="preserve">Opracovanie papiera a materiálov na báze celulózových vlákien v atmosferickej plazme a modifikácia povrchových vlastností</t>
  </si>
  <si>
    <t xml:space="preserve">1/2454/05</t>
  </si>
  <si>
    <t xml:space="preserve">Mikula Milan, doc. RNDr. CSc.</t>
  </si>
  <si>
    <t xml:space="preserve">Štúdium vlastností písacích látok, farieb a tlačových farieb v štruktúrach grafických zobrazení</t>
  </si>
  <si>
    <t xml:space="preserve">1/2455/05</t>
  </si>
  <si>
    <t xml:space="preserve">Čeppan Michal, doc. Ing. CSc.</t>
  </si>
  <si>
    <t xml:space="preserve">Stereoselektívne syntézy chirálnych 1,4-dihydropyridínov a analógov alkaloidov indolizínového typu</t>
  </si>
  <si>
    <t xml:space="preserve">1/2456/05</t>
  </si>
  <si>
    <t xml:space="preserve">Marchalín Štefan, prof. Ing. DrSc.</t>
  </si>
  <si>
    <t xml:space="preserve">Katalyzátory pre chemické špeciality</t>
  </si>
  <si>
    <t xml:space="preserve">1/2459/05</t>
  </si>
  <si>
    <t xml:space="preserve">Hronec Milan, prof. Ing. DrSc.</t>
  </si>
  <si>
    <t xml:space="preserve">Termodynamické štúdium enantiomérnych separácií metódou HPLC, korelačné štúdie pomocou neurónových sietí, vývoj analytických metód na stanovenie biologicky aktívnych látok</t>
  </si>
  <si>
    <t xml:space="preserve">1/2460/05</t>
  </si>
  <si>
    <t xml:space="preserve">Lehotay Jozef, prof. Ing. DrSc.</t>
  </si>
  <si>
    <t xml:space="preserve">Vývoj nových metód rýchlej chromatografickej analýzy izomérov a enantiomérov prchavých organických zlúčenín vo viackolónových a viacrozmerných systémoch spojených s hmotnostnou spektrometriou</t>
  </si>
  <si>
    <t xml:space="preserve">1/2461/05</t>
  </si>
  <si>
    <t xml:space="preserve">Krupčík Ján, prof. Ing. DrSc.</t>
  </si>
  <si>
    <t xml:space="preserve">Senzory chemickej toxicity - vyšetrenie vybraných environmentálnych chemických rizikových faktorov pomocou biosenzorov na báze DNA a LDL</t>
  </si>
  <si>
    <t xml:space="preserve">1/2462/05</t>
  </si>
  <si>
    <t xml:space="preserve">Labuda Ján, prof. Ing. DrSc.</t>
  </si>
  <si>
    <t xml:space="preserve">Rýchla plynová chromatografia pre (ultra)stopovú analýzu organických zlúčenín v zložitých vzorkách</t>
  </si>
  <si>
    <t xml:space="preserve">1/2463/05</t>
  </si>
  <si>
    <t xml:space="preserve">Matisová Eva, prof. Ing. DrSc.</t>
  </si>
  <si>
    <t xml:space="preserve">Vývoj, metrologické a chemometrické hodnotenie elektrochemických a spektrálnych techník stopovej analýzy so zameraním na klinické, potravinárske a environmentálne problémy</t>
  </si>
  <si>
    <t xml:space="preserve">1/2464/05</t>
  </si>
  <si>
    <t xml:space="preserve">Bustin Dušan, prof. Ing. DrSc.</t>
  </si>
  <si>
    <t xml:space="preserve">Hybridné systémy s membránami a rozpúšťadlá na báze ionových kvapalín</t>
  </si>
  <si>
    <t xml:space="preserve">1/2468/05</t>
  </si>
  <si>
    <t xml:space="preserve">Schlosser Štefan, Ing. PhD.</t>
  </si>
  <si>
    <t xml:space="preserve">Štúdium stereoselektívnych transformácií neproteinogénnych gama-oxo-alfa-aminokarboxylových kyselín</t>
  </si>
  <si>
    <t xml:space="preserve">1/2469/05</t>
  </si>
  <si>
    <t xml:space="preserve">Berkeš Dušan, doc. Ing. PhD.</t>
  </si>
  <si>
    <t xml:space="preserve">Kompozitné vlákna na báze polymérnych zmesí s fibrilárnou fázovou štruktúrou</t>
  </si>
  <si>
    <t xml:space="preserve">1/2475/05</t>
  </si>
  <si>
    <t xml:space="preserve">Marcinčin Anton, prof. Ing. PhD.</t>
  </si>
  <si>
    <t xml:space="preserve">Železany - termodynamika a kinetika chemických a elektrochemických reakcií v tavenine a na fázovom rozhraní elektróda-elektrolyt</t>
  </si>
  <si>
    <t xml:space="preserve">1/2476/05</t>
  </si>
  <si>
    <t xml:space="preserve">Híveš Ján, doc. Ing. PhD.</t>
  </si>
  <si>
    <t xml:space="preserve">Dominantné determinanty inžinierskej pedagogiky a jej úlohy po vstupe Slovenska do Európskej únie</t>
  </si>
  <si>
    <t xml:space="preserve">1/2531/05</t>
  </si>
  <si>
    <t xml:space="preserve">Driensky Dušan, prof. Ing. CSc.</t>
  </si>
  <si>
    <t xml:space="preserve">Modelovanie adaptačných mechanizmov vo vybraných športoch</t>
  </si>
  <si>
    <t xml:space="preserve">1/2532/05</t>
  </si>
  <si>
    <t xml:space="preserve">Merica Marián, doc. PaedDr. PhD.</t>
  </si>
  <si>
    <t xml:space="preserve">Kľúčové kompetencie študentov technických študijných odborov v národnom a európskom kontexte</t>
  </si>
  <si>
    <t xml:space="preserve">1/2533/05</t>
  </si>
  <si>
    <t xml:space="preserve">Kundrátová Marianna, doc. Ing. CSc.</t>
  </si>
  <si>
    <t xml:space="preserve">Reakcia, adaptácia a zmeny stavov študentov Strojníckej fakulty STU na rozličné formy pohybového zaťaženia</t>
  </si>
  <si>
    <t xml:space="preserve">1/2538/05</t>
  </si>
  <si>
    <t xml:space="preserve">Korček Vladimír, doc. PhDr. CSC.</t>
  </si>
  <si>
    <t xml:space="preserve">Optimalizácia nákladov spravovania stavebných objektov metódou Facility managementu</t>
  </si>
  <si>
    <t xml:space="preserve">1/2573/05</t>
  </si>
  <si>
    <t xml:space="preserve">Somorová Viera, Ing. PhD.</t>
  </si>
  <si>
    <t xml:space="preserve">Analýza súčasných trendov projektového manažmentu vo svete, výskum súčasného stavu na Slovensku a návrh prehĺbenia jeho využitia v podmienkach Slovenska</t>
  </si>
  <si>
    <t xml:space="preserve">1/2578/05</t>
  </si>
  <si>
    <t xml:space="preserve">Štrpka Alexander, doc. Ing. CSc.</t>
  </si>
  <si>
    <t xml:space="preserve">Nové trendy v marketingovom manažmente smerujúce k zvýšeniu konkurencieschopnosti podniku</t>
  </si>
  <si>
    <t xml:space="preserve">1/2579/05</t>
  </si>
  <si>
    <t xml:space="preserve">Jedlička Milan, doc. Ing. PhD.</t>
  </si>
  <si>
    <t xml:space="preserve">Podstata a význam priemyselného a duševného vlastníctva podniku, jeho tvorba, udržiavanie, ochrana, ohodnocovanie a hlavný prínos pre maximalizáciu hodnoty podniku</t>
  </si>
  <si>
    <t xml:space="preserve">1/2580/05</t>
  </si>
  <si>
    <t xml:space="preserve">Sablik Jozef, prof. Ing. CSc.</t>
  </si>
  <si>
    <t xml:space="preserve">Využitie personalistických ukazovateľov pri riadení ľudských zdrojov v podnikateľskej praxi v súvislosti so vstupom SR do EÚ</t>
  </si>
  <si>
    <t xml:space="preserve">1/2586/05</t>
  </si>
  <si>
    <t xml:space="preserve">Holková Andrea, doc.Ing. PhD.</t>
  </si>
  <si>
    <t xml:space="preserve">Trvalo udržateľný rozvoj a globalizácia</t>
  </si>
  <si>
    <t xml:space="preserve">1/2598/05</t>
  </si>
  <si>
    <t xml:space="preserve">Heretiková Katarína, Ing. PhD.</t>
  </si>
  <si>
    <t xml:space="preserve">Určenie všeobecnej hodnoty nehnuteľností v podmienkach vstupu Slovenskej republiky do Európskej únie</t>
  </si>
  <si>
    <t xml:space="preserve">1/2600/05</t>
  </si>
  <si>
    <t xml:space="preserve">Nič Milan, doc. Ing. PhD.</t>
  </si>
  <si>
    <t xml:space="preserve">Nové princípy pre navrhovanie obytných a občianskych nízkoenergetických budov</t>
  </si>
  <si>
    <t xml:space="preserve">1/2642/05</t>
  </si>
  <si>
    <t xml:space="preserve">Šarafín Michal, prof. Ing. arch. DrSc.</t>
  </si>
  <si>
    <t xml:space="preserve">Modelovanie neurčitosti a teória rozhodovania</t>
  </si>
  <si>
    <t xml:space="preserve">1/3006/06</t>
  </si>
  <si>
    <t xml:space="preserve">Komorníková Magdaléna,prof.,RNDr.,CSc.243</t>
  </si>
  <si>
    <t xml:space="preserve">Symetrie grafov a máp</t>
  </si>
  <si>
    <t xml:space="preserve">1/3008/06</t>
  </si>
  <si>
    <t xml:space="preserve">Abas Marcel,RNDr.PhD.30</t>
  </si>
  <si>
    <t xml:space="preserve">Konjunktívne agregačné operátory</t>
  </si>
  <si>
    <t xml:space="preserve">1/3012/06</t>
  </si>
  <si>
    <t xml:space="preserve">Kolesárová Anna, doc. RNDr. CSc.170</t>
  </si>
  <si>
    <t xml:space="preserve">Fuzzy relácie a podmieňovanie</t>
  </si>
  <si>
    <t xml:space="preserve">1/3014/06</t>
  </si>
  <si>
    <t xml:space="preserve">Kalina Martin,doc.,RNDr.,CSc.65</t>
  </si>
  <si>
    <t xml:space="preserve">Štúdium algebraických a topologických vlastností kvantových štruktúr a množín ich stavov</t>
  </si>
  <si>
    <t xml:space="preserve">1/3025/06</t>
  </si>
  <si>
    <t xml:space="preserve">Riečanová Zdenka,prof.,RNDr.,CSc.210</t>
  </si>
  <si>
    <t xml:space="preserve">Príprava a fyzikálne vlastnosti bezolovnatých spájok</t>
  </si>
  <si>
    <t xml:space="preserve">1/3032/06</t>
  </si>
  <si>
    <t xml:space="preserve">Ožvold Milan,prof.,RNDr.,CSc.116</t>
  </si>
  <si>
    <t xml:space="preserve">Ramanova spektroskopia katalyticky syntetizovaných uhlíkových nanorúrok</t>
  </si>
  <si>
    <t xml:space="preserve">1/3034/06</t>
  </si>
  <si>
    <t xml:space="preserve">Kadlečíková Magdaléna,Ing.,PhD.129</t>
  </si>
  <si>
    <t xml:space="preserve">Výskum elektro-optických vlastností nových organických zlúčenín ako prekurzorov pre prípravu materiálov aplikovateľných v elektronike a v nanotechnológii</t>
  </si>
  <si>
    <t xml:space="preserve">1/3036/06</t>
  </si>
  <si>
    <t xml:space="preserve">Lukeš Vladimír,doc.,Ing.,PhD.102</t>
  </si>
  <si>
    <t xml:space="preserve">Fyzikálna vlastnosti organických dvojdimenzionálnych systémov a príprava nanoštruktúr pre molekulárnu elektroniku</t>
  </si>
  <si>
    <t xml:space="preserve">1/3038/06</t>
  </si>
  <si>
    <t xml:space="preserve">Cirák Július,doc.,Ing.,CSc.130</t>
  </si>
  <si>
    <t xml:space="preserve">Optimalizácia a riadenie chemických a biochemických procesov</t>
  </si>
  <si>
    <t xml:space="preserve">1/3081/06</t>
  </si>
  <si>
    <t xml:space="preserve">Fikar Miroslav,doc.,Dr.,Ing.677</t>
  </si>
  <si>
    <t xml:space="preserve">Rozvoj a integrácia metód teórie nelineárnych systémov</t>
  </si>
  <si>
    <t xml:space="preserve">1/3089/06</t>
  </si>
  <si>
    <t xml:space="preserve">Huba Mikuláš,doc.,Ing.,PhD.398</t>
  </si>
  <si>
    <t xml:space="preserve">Štúdium elektrofyzikálnych a technologických problémov štruktúr MIS s tenkými izolačnými vrstvami pre novú generáciu unipolárnych obvodov</t>
  </si>
  <si>
    <t xml:space="preserve">1/3091/06</t>
  </si>
  <si>
    <t xml:space="preserve">Harmatha Ladislav,doc.,Ing.,PhD.131</t>
  </si>
  <si>
    <t xml:space="preserve">Teoretické východiská výskumu stability elektrizačnej sústavy v podmienkach prepojenej sústavy Európy</t>
  </si>
  <si>
    <t xml:space="preserve">1/3092/06</t>
  </si>
  <si>
    <t xml:space="preserve">Janíček František,prof.,Ing.,PhD.1106</t>
  </si>
  <si>
    <t xml:space="preserve">Generovanie, spracovanie signálov pre CWFM, ich vplyv na elektronické a biologické objekty</t>
  </si>
  <si>
    <t xml:space="preserve">1/3093/06</t>
  </si>
  <si>
    <t xml:space="preserve">Baláž Igor,prof.,Ing.,DrSc.179</t>
  </si>
  <si>
    <t xml:space="preserve">Algoritmy a metódy číslicového spracovania signálov, procesy riadenia platformy konvergovaných sietí a NGN a nová generácia multimediálnych služieb a aplikácií</t>
  </si>
  <si>
    <t xml:space="preserve">1/3094/06</t>
  </si>
  <si>
    <t xml:space="preserve">Podhradský Pavol,prof.,Ing.,CSc.413</t>
  </si>
  <si>
    <t xml:space="preserve">Nanokryštalické tenkovrstvové štruktúry pre senzoriku a mikrosystémovú techniku</t>
  </si>
  <si>
    <t xml:space="preserve">1/3095/06</t>
  </si>
  <si>
    <t xml:space="preserve">Hotový Ivan,doc.,Ing.,PhD.406</t>
  </si>
  <si>
    <t xml:space="preserve">Výskum magnetických materiálov pre elektrotechniku, elektroniku, záznamové médiá a aplikácie súvisiace s elektromagnetickou kompatibilitou</t>
  </si>
  <si>
    <t xml:space="preserve">1/3096/06</t>
  </si>
  <si>
    <t xml:space="preserve">Sláma Jozef,prof.,Ing.,CSc.826</t>
  </si>
  <si>
    <t xml:space="preserve">Optická polarizačná reflektometria a optické vláknové senzory</t>
  </si>
  <si>
    <t xml:space="preserve">1/3097/06</t>
  </si>
  <si>
    <t xml:space="preserve">Jasenek Jozef,prof.,Ing.,PhD.269</t>
  </si>
  <si>
    <t xml:space="preserve">Senzorické mikro-/nano- štruktúry a rozhrania</t>
  </si>
  <si>
    <t xml:space="preserve">1/3098/06</t>
  </si>
  <si>
    <t xml:space="preserve">Tvarožek Vladimír,prof.,RNDr.,PhD.538</t>
  </si>
  <si>
    <t xml:space="preserve">Moderné metódy diagnostiky</t>
  </si>
  <si>
    <t xml:space="preserve">1/3099/06</t>
  </si>
  <si>
    <t xml:space="preserve">Ravas Rudolf,doc.,Ing.,PhD.169</t>
  </si>
  <si>
    <t xml:space="preserve">Inteligentné prediktívne metódy riadenia nelineárnych systémov (IPMANS)</t>
  </si>
  <si>
    <t xml:space="preserve">1/3100/06</t>
  </si>
  <si>
    <t xml:space="preserve">Kozák Štefan,prof.,Ing.,PhD.1447</t>
  </si>
  <si>
    <t xml:space="preserve">Alternatívne metódy hodnotenia elektromagnetickej kompatibility (EMC) elektronických systémov</t>
  </si>
  <si>
    <t xml:space="preserve">1/3101/06</t>
  </si>
  <si>
    <t xml:space="preserve">Smieško Viktor,prof.,Ing.,PhD.273</t>
  </si>
  <si>
    <t xml:space="preserve">Modely softvérových systémov v prostredí webu so sémantikou</t>
  </si>
  <si>
    <t xml:space="preserve">1/3102/06</t>
  </si>
  <si>
    <t xml:space="preserve">Návrat Pavol,prof.,Ing.,PhD.1070</t>
  </si>
  <si>
    <t xml:space="preserve">FIIT STU</t>
  </si>
  <si>
    <t xml:space="preserve">Informačná infraštruktúra pre spracovanie znalostí roztrúsených v distribuovanom prostredí</t>
  </si>
  <si>
    <t xml:space="preserve">1/3103/06</t>
  </si>
  <si>
    <t xml:space="preserve">Vojtek Vladimír,prof.,Ing.,PhD.193</t>
  </si>
  <si>
    <t xml:space="preserve">Systémy gridového počítania a jeho komponenty</t>
  </si>
  <si>
    <t xml:space="preserve">1/3104/06</t>
  </si>
  <si>
    <t xml:space="preserve">Hudec Ladislav,doc.,Ing.,CSc.511</t>
  </si>
  <si>
    <t xml:space="preserve">Progresívne metódy číslicového spracovania nedeterministických obrazových signálov a biosignálov s priamou aplikáciou v moderných systémoch číslicového spracovania a vizualizácie signálov</t>
  </si>
  <si>
    <t xml:space="preserve">1/3107/06</t>
  </si>
  <si>
    <t xml:space="preserve">Kulla Peter,doc.,Ing.,PhD.CEng.,FIEE126</t>
  </si>
  <si>
    <t xml:space="preserve">Nanodimenzionálne heteroštruktúry na báze polovodičových zlúčenín A3B5, A2B6 a organických polovodičov pre aplikáciu v prvkoch optoelektroniky a fotoelektroniky</t>
  </si>
  <si>
    <t xml:space="preserve">1/3108/06</t>
  </si>
  <si>
    <t xml:space="preserve">Kovač Jaroslav,prof.,Ing.,PhD.774</t>
  </si>
  <si>
    <t xml:space="preserve">Nelineárne spracovanie multimediálnych a biomedicínskych signálov v telekomunikáciách</t>
  </si>
  <si>
    <t xml:space="preserve">1/3110/06</t>
  </si>
  <si>
    <t xml:space="preserve">Rozinaj Gregor,doc.,Ing.,PhD.500</t>
  </si>
  <si>
    <t xml:space="preserve">Optimalizácia technologických procesov prípravy polovodičových štruktúr progresívnymi diagnostickými metódami</t>
  </si>
  <si>
    <t xml:space="preserve">1/3111/06</t>
  </si>
  <si>
    <t xml:space="preserve">Srnánek Rudolf,doc.,Ing.,PhD.177</t>
  </si>
  <si>
    <t xml:space="preserve">Sofistikované techniky prenosu a kódovania informácie v telekomunikačných a senzorových sieťach</t>
  </si>
  <si>
    <t xml:space="preserve">1/3113/06</t>
  </si>
  <si>
    <t xml:space="preserve">Farkaš Peter,prof.,Ing.,DrSc.1030</t>
  </si>
  <si>
    <t xml:space="preserve">Výskum psychologického a fyziologického oslnenia</t>
  </si>
  <si>
    <t xml:space="preserve">1/3114/06</t>
  </si>
  <si>
    <t xml:space="preserve">Smola Alfonz,prof.,Ing.,PhD.222</t>
  </si>
  <si>
    <t xml:space="preserve">Navrhovanie a bezpečnosť kryptografických aplikácií</t>
  </si>
  <si>
    <t xml:space="preserve">1/3115/06</t>
  </si>
  <si>
    <t xml:space="preserve">Grošek Otokar,prof.,RNDr.,PhD.245</t>
  </si>
  <si>
    <t xml:space="preserve">Magneto-štrukturálne vlastnosti kovových materiálov, vývoj nových metód analýzy s ohľadom na aplikácie v nedeštruktívnej diagnostike</t>
  </si>
  <si>
    <t xml:space="preserve">1/3116/06</t>
  </si>
  <si>
    <t xml:space="preserve">Bydžovský Ján,doc.,Ing.,CSc.119</t>
  </si>
  <si>
    <t xml:space="preserve">Rozpoznávanie obrazov ľudských tvárí ako súčasť biometrických metód pre zvyšovanie bezpečnosti otvorenej spoločnosti</t>
  </si>
  <si>
    <t xml:space="preserve">1/3117/06</t>
  </si>
  <si>
    <t xml:space="preserve">Oravec Miloš,doc.,Dr.,Ing.62</t>
  </si>
  <si>
    <t xml:space="preserve">Prevádzka v konvergovaných telekomunikačných systémoch a sieťach</t>
  </si>
  <si>
    <t xml:space="preserve">1/3118/06</t>
  </si>
  <si>
    <t xml:space="preserve">Baroňák Ivan,doc.,Ing.,CSc.600</t>
  </si>
  <si>
    <t xml:space="preserve">Sofistikované metódy riadenia viacosových pohybových systémov</t>
  </si>
  <si>
    <t xml:space="preserve">1/3120/06</t>
  </si>
  <si>
    <t xml:space="preserve">Jurišica Ladislav,prof.,Ing.,PhD.1457</t>
  </si>
  <si>
    <t xml:space="preserve">Stanovenie neistôt kalibrácie meracích systémov pri technologickom transfere kvality v automobilovom priemysle</t>
  </si>
  <si>
    <t xml:space="preserve">1/3131/06</t>
  </si>
  <si>
    <t xml:space="preserve">Palenčár Rudolf,prof.,Ing.,PhD.82</t>
  </si>
  <si>
    <t xml:space="preserve">Rádioaktívne materiály v inovačných jadrových palivových cykloch a po ukončení prevádzky jadrových zariadení</t>
  </si>
  <si>
    <t xml:space="preserve">1/3160/06</t>
  </si>
  <si>
    <t xml:space="preserve">Nečas Vladimír,prof.,Ing.,PhD.342</t>
  </si>
  <si>
    <t xml:space="preserve">Určovanie charakteristík presnosti výrobných zariadení, ich produktov a neistoty ich merania</t>
  </si>
  <si>
    <t xml:space="preserve">1/3162/06</t>
  </si>
  <si>
    <t xml:space="preserve">Janáč Alexander,prof.,Ing.,CSc.300</t>
  </si>
  <si>
    <t xml:space="preserve">Objektívna metóda návrhu montovaného výrobku a montážneho systému</t>
  </si>
  <si>
    <t xml:space="preserve">1/3163/06</t>
  </si>
  <si>
    <t xml:space="preserve">Peterka Jozef,prof.Dr.Ing.154</t>
  </si>
  <si>
    <t xml:space="preserve">Použitie inteligentných upínačov vo výrobných a montážnych procesoch</t>
  </si>
  <si>
    <t xml:space="preserve">1/3164/06</t>
  </si>
  <si>
    <t xml:space="preserve">Košťál Peter,Ing.,PhD.47</t>
  </si>
  <si>
    <t xml:space="preserve">SPAMCAV Spaľovacie motory s pohonom na palivá CNG a CNG - vodík</t>
  </si>
  <si>
    <t xml:space="preserve">1/3171/06</t>
  </si>
  <si>
    <t xml:space="preserve">Polóni Marián,doc.,Ing.,CSc.287</t>
  </si>
  <si>
    <t xml:space="preserve">Spôsob efektívneho využívania energie s ohľadom na úsporu paliva</t>
  </si>
  <si>
    <t xml:space="preserve">1/3180/06</t>
  </si>
  <si>
    <t xml:space="preserve">Holmanová Jana,Ing.,PhD.212</t>
  </si>
  <si>
    <t xml:space="preserve">Univerzálny nosič nástroja pre extrémne rýchle delenie materiálov</t>
  </si>
  <si>
    <t xml:space="preserve">1/3181/06</t>
  </si>
  <si>
    <t xml:space="preserve">Kolláth Ľudovít,Ing.,PhD.219</t>
  </si>
  <si>
    <t xml:space="preserve">Zlepšovanie kvality produkcie strojárskych výrobkov pomocou moderných štatistických metód</t>
  </si>
  <si>
    <t xml:space="preserve">1/3182/06</t>
  </si>
  <si>
    <t xml:space="preserve">Janiga Ivan,doc.,RNDr.,PhD.104</t>
  </si>
  <si>
    <t xml:space="preserve">Materiály terčov pre magnetróny a oblúkové metódy vytvárania tenkých tvrdých vrstiev</t>
  </si>
  <si>
    <t xml:space="preserve">1/3183/06</t>
  </si>
  <si>
    <t xml:space="preserve">Hrnčiar Viliam,doc.,Ing.,Phd.70</t>
  </si>
  <si>
    <t xml:space="preserve">Optimalizácia tribologických a ekologických charakteristík vybraných konštrukčných uzlov so zameraním na prenos výkonu</t>
  </si>
  <si>
    <t xml:space="preserve">1/3184/06</t>
  </si>
  <si>
    <t xml:space="preserve">Bošanský Miroslav,doc.,Ing.,PhD.509</t>
  </si>
  <si>
    <t xml:space="preserve">Riečna nákladná RO-RO loď na prepravu automobilov</t>
  </si>
  <si>
    <t xml:space="preserve">1/3186/06</t>
  </si>
  <si>
    <t xml:space="preserve">Patek Peter,doc.,Ing.,CSc.155</t>
  </si>
  <si>
    <t xml:space="preserve">Výroba tvarovo presných kvádrov europaliet lisovaním</t>
  </si>
  <si>
    <t xml:space="preserve">1/3187/06</t>
  </si>
  <si>
    <t xml:space="preserve">Šooš Ľubomír,doc.,Ing.,PhD.592</t>
  </si>
  <si>
    <t xml:space="preserve">Štúdium radiačného krehnutia v pokrokových konštrukčných materiáloch jadrových</t>
  </si>
  <si>
    <t xml:space="preserve">1/3188/06</t>
  </si>
  <si>
    <t xml:space="preserve">Slugeň Vladimír,prof.,Ing.,PhD.248</t>
  </si>
  <si>
    <t xml:space="preserve">Magneto-štrukturálne procesy v materiáloch pripravených z amorfného do nano a mikrokryštalického stavu</t>
  </si>
  <si>
    <t xml:space="preserve">1/3189/06</t>
  </si>
  <si>
    <t xml:space="preserve">Sitek Jozef,prof.,Ing.,DrSc.207</t>
  </si>
  <si>
    <t xml:space="preserve">Štúdium transformačných procesov v rýchlo stuhnutých polykomponentných viacfázových zliatinách</t>
  </si>
  <si>
    <t xml:space="preserve">1/3190/06</t>
  </si>
  <si>
    <t xml:space="preserve">Grgač Peter,prof.,Ing.,CSc.348</t>
  </si>
  <si>
    <t xml:space="preserve">Progresívne metalurgické spájanie (a príbuzné procesy) špeciálnych a kombinovaných materiálov ekologicky vhodnými technológiami a prídavnými materiálmi</t>
  </si>
  <si>
    <t xml:space="preserve">1/3191/06</t>
  </si>
  <si>
    <t xml:space="preserve">Turňa Milan,prof.,Ing.,PhD.,EWE.IWE562</t>
  </si>
  <si>
    <t xml:space="preserve">Riešenie nových trendov a ďalšieho rozvoja technológie zápustkového kovania</t>
  </si>
  <si>
    <t xml:space="preserve">1/3192/06</t>
  </si>
  <si>
    <t xml:space="preserve">Kapustová Mária,Ing.,PhD.142</t>
  </si>
  <si>
    <t xml:space="preserve">Multifunkčná výrobno-montážna bunka</t>
  </si>
  <si>
    <t xml:space="preserve">1/3193/06</t>
  </si>
  <si>
    <t xml:space="preserve">Velíšek Karol,prof.,Ing.,CSc.299</t>
  </si>
  <si>
    <t xml:space="preserve">Mechanické vlastnosti penových kompozitných materiálov</t>
  </si>
  <si>
    <t xml:space="preserve">1/3213/06</t>
  </si>
  <si>
    <t xml:space="preserve">Hučko Branislav,doc.,Ing.,PhD.187</t>
  </si>
  <si>
    <t xml:space="preserve">x oprava financií za rok 2007</t>
  </si>
  <si>
    <t xml:space="preserve">Úloha homeostázy H+ pri adaptívnych odpovediach transportu živín vo vláknitých hubách</t>
  </si>
  <si>
    <t xml:space="preserve">1/3251/06</t>
  </si>
  <si>
    <t xml:space="preserve">Varečka Ľudovít,prof.,RNDr.,DrSc.212</t>
  </si>
  <si>
    <t xml:space="preserve">Teritoriálna kohézia ako nová kvalita priestorového rozvoja EÚ</t>
  </si>
  <si>
    <t xml:space="preserve">1/3298/06</t>
  </si>
  <si>
    <t xml:space="preserve">Finka Maroš,prof.,Ing.arch.,PhD.68</t>
  </si>
  <si>
    <t xml:space="preserve">Architektonické dedičstvo a turizmus Teoretické a koncepčné hľadiská implementácie novej funkcie do štruktúr architektonického dedičstva a ich optimalizácia na príklade turizmu</t>
  </si>
  <si>
    <t xml:space="preserve">1/3300/06</t>
  </si>
  <si>
    <t xml:space="preserve">Kráľová Eva,doc.,Ing.,PhD.195</t>
  </si>
  <si>
    <t xml:space="preserve">Architektonické aspekty vonkajšieho osvetľovania pamiatkových objektov a súborov</t>
  </si>
  <si>
    <t xml:space="preserve">1/3302/06</t>
  </si>
  <si>
    <t xml:space="preserve">Polomová Beata,Ing.arch.,PhD.43</t>
  </si>
  <si>
    <t xml:space="preserve">Klasické mesto, jeho istoty a stresory</t>
  </si>
  <si>
    <t xml:space="preserve">1/3303/06</t>
  </si>
  <si>
    <t xml:space="preserve">Bašová Silvia,Ing.arch.,PhD.53</t>
  </si>
  <si>
    <t xml:space="preserve">Aplikácia presných navigačných algoritmov a systémov na monitoring stavebných konštrukcií</t>
  </si>
  <si>
    <t xml:space="preserve">1/3308/06</t>
  </si>
  <si>
    <t xml:space="preserve">Kopáčik Alojz,prof.,Ing.,PhD.457</t>
  </si>
  <si>
    <t xml:space="preserve">Drevené a kombinované nosníky - skutočné pôsobenie, vývoj, rekonštrukcie</t>
  </si>
  <si>
    <t xml:space="preserve">1/3309/06</t>
  </si>
  <si>
    <t xml:space="preserve">Draškovič Ferdinand,doc.,Ing.,PhD.250</t>
  </si>
  <si>
    <t xml:space="preserve">Stabilné problémy prútových a plošných konštrukcií z hliníkových zliatin a ocelí rôznych pevností (včítane vysokopevnostných). Verifikovanie a vylepšovanie metód používaných v eurokódoch</t>
  </si>
  <si>
    <t xml:space="preserve">1/3310/06</t>
  </si>
  <si>
    <t xml:space="preserve">Baláž Ivan,prof.,Ing.,PhD.250</t>
  </si>
  <si>
    <t xml:space="preserve">Geotechnický audit environmentálnych stavieb a záťaží</t>
  </si>
  <si>
    <t xml:space="preserve">1/3311/06</t>
  </si>
  <si>
    <t xml:space="preserve">Masarovičová Mária,Ing.,PhD.264</t>
  </si>
  <si>
    <t xml:space="preserve">Aplikácia aspektov spoľahlivosti a životnosti v optimálnom návrhu konštrukcií s jednostrannými väzbami s uvážením nelineárnych vlastností materiálov</t>
  </si>
  <si>
    <t xml:space="preserve">1/3312/06</t>
  </si>
  <si>
    <t xml:space="preserve">Dický Jozef,doc.,Ing.,PhD.178</t>
  </si>
  <si>
    <t xml:space="preserve">Hodnotenie vodárenských dopravných systémov</t>
  </si>
  <si>
    <t xml:space="preserve">1/3313/06</t>
  </si>
  <si>
    <t xml:space="preserve">Kriš Jozef,prof.,Ing.,PhD.311</t>
  </si>
  <si>
    <t xml:space="preserve">Parametre environmentálnej únosnosti dopravných stavieb</t>
  </si>
  <si>
    <t xml:space="preserve">1/3314/06</t>
  </si>
  <si>
    <t xml:space="preserve">Bezák Bystrík,doc.,Ing.,PhD:652</t>
  </si>
  <si>
    <t xml:space="preserve">Problémy interakcie vodných stavieb s prostredím a možnosti ich minimalizácie</t>
  </si>
  <si>
    <t xml:space="preserve">1/3315/06</t>
  </si>
  <si>
    <t xml:space="preserve">Bednárová Emília,doc.,Ing.,PhD.283</t>
  </si>
  <si>
    <t xml:space="preserve">Výskum možností prepúšťania veľkých vôd cez vodné elektrárne Vážskej kaskády</t>
  </si>
  <si>
    <t xml:space="preserve">1/3316/06</t>
  </si>
  <si>
    <t xml:space="preserve">Dušička Peter,doc.,Ing.,PhD:387</t>
  </si>
  <si>
    <t xml:space="preserve">Teoretická a experimentálna analýza novodobých ľahkých konštrukčných sústav z ocele, skla, membrán a lán. Diagnostika a rekonštrukcia exponovaných konštrukcií a potrubných vedení.</t>
  </si>
  <si>
    <t xml:space="preserve">1/3317/06</t>
  </si>
  <si>
    <t xml:space="preserve">Brodniansky Ján,doc.,Ing.,PhD.407</t>
  </si>
  <si>
    <t xml:space="preserve">Využitie recyklovaných materiálov do asfaltových zmesí za účelom zníženia množstva odpadov a zlepšenia životného prostredia</t>
  </si>
  <si>
    <t xml:space="preserve">1/3318/06</t>
  </si>
  <si>
    <t xml:space="preserve">Gruenner Karol,doc.,Ing.,PhD.274</t>
  </si>
  <si>
    <t xml:space="preserve">Fasádna technika inteligentných budov s aplikáciou prirodzených fyzikálnych medzipriestorov</t>
  </si>
  <si>
    <t xml:space="preserve">1/3319/06</t>
  </si>
  <si>
    <t xml:space="preserve">Bielek Milan,prof.,Ing.,DrSc.531</t>
  </si>
  <si>
    <t xml:space="preserve">Interakcia vybratých geotechnických konštrukcií s horninovým prostredím</t>
  </si>
  <si>
    <t xml:space="preserve">1/3320/06</t>
  </si>
  <si>
    <t xml:space="preserve">Turček Peter,prof.,Ing.,PhD.401</t>
  </si>
  <si>
    <t xml:space="preserve">Moderné metódy matematického a počítačového modelovania v inžinierskych aplikáciách</t>
  </si>
  <si>
    <t xml:space="preserve">1/3321/06</t>
  </si>
  <si>
    <t xml:space="preserve">Mikula Karol,doc.,RNDr.,CSc.364</t>
  </si>
  <si>
    <t xml:space="preserve">Návrh efektívneho integrovaného manažérskeho systému v procese prípravy a realizácie stavby</t>
  </si>
  <si>
    <t xml:space="preserve">1/3322/06</t>
  </si>
  <si>
    <t xml:space="preserve">Gašparík Jozef,prof.,Ing.,PhD:298</t>
  </si>
  <si>
    <t xml:space="preserve">Navrhovanie betónových konštrukcií na medzný stav trvanlivosti</t>
  </si>
  <si>
    <t xml:space="preserve">1/3323/06</t>
  </si>
  <si>
    <t xml:space="preserve">Bilčík Juraj,prof.,Ing.,CSc.430</t>
  </si>
  <si>
    <t xml:space="preserve">Simulácie budov v klimatických podmienkach Slovenskej republiky</t>
  </si>
  <si>
    <t xml:space="preserve">1/3324/06</t>
  </si>
  <si>
    <t xml:space="preserve">Hraška Jozef,prof.,Ing.,PhD.661</t>
  </si>
  <si>
    <t xml:space="preserve">Štúdium, matematický popis a predikcia správania sa technologicky a hygienicky relevantnej mikroflóry v opracovaných a originálnych slovenských fermentovaných potravinách s cieľom zvýšiť ich hygienickú bezchybnosť, funkčné vlastnosti a trvanlivosť</t>
  </si>
  <si>
    <t xml:space="preserve">1/3488/06</t>
  </si>
  <si>
    <t xml:space="preserve">Valík Ľubomír,doc.,Ing.,PhD.838</t>
  </si>
  <si>
    <t xml:space="preserve">Monitorovanie a prevencia tvorby biogénnych amínov v súvislosti so zabezpečením kvality a zdravotnej bezpečnosti potravín</t>
  </si>
  <si>
    <t xml:space="preserve">1/3546/06</t>
  </si>
  <si>
    <t xml:space="preserve">Karovičová Jolana,doc.,Ing.,PhD.149</t>
  </si>
  <si>
    <t xml:space="preserve">Asymetrické a stereoselektívne reakcie. Dipolárne cykloadície, Sm(II)-indukované adície, cyklizácie a oxikarbonylácie v totálnych syntézach prírodných látok a ich analógov</t>
  </si>
  <si>
    <t xml:space="preserve">1/3549/06</t>
  </si>
  <si>
    <t xml:space="preserve">Fišera Ľubor,prof.,Ing.,DrSc.880</t>
  </si>
  <si>
    <t xml:space="preserve">Inžinierske aspekty chromatografickej separácie proteínov a sacharidov</t>
  </si>
  <si>
    <t xml:space="preserve">1/3565/06</t>
  </si>
  <si>
    <t xml:space="preserve">Polakovič Milan,doc.,Ing.,PhD.131</t>
  </si>
  <si>
    <t xml:space="preserve">Vývoj a aplikácia výpočtových metód na štúdium elektrónovej štruktúry molekulových systémov</t>
  </si>
  <si>
    <t xml:space="preserve">1/3566/06</t>
  </si>
  <si>
    <t xml:space="preserve">Biskupič Stanislav,prof.,Ing.,DrSc.602</t>
  </si>
  <si>
    <t xml:space="preserve">Materiály - fyzikálnochemické metódy štúdia ich vlastností</t>
  </si>
  <si>
    <t xml:space="preserve">1/3567/06</t>
  </si>
  <si>
    <t xml:space="preserve">Šimon Peter,prof.,Ing.,DrSc.316</t>
  </si>
  <si>
    <t xml:space="preserve">Modelovanie štruktúrnych fragmentov obsahujúcich atómy prechodných prvkov kryštálových štruktúrnych metaloproteínov</t>
  </si>
  <si>
    <t xml:space="preserve">1/3572/06</t>
  </si>
  <si>
    <t xml:space="preserve">Valach Fedor,prof.,Ing.,PhD.,DrSc.93</t>
  </si>
  <si>
    <t xml:space="preserve">Modelovanie a štúdium hydrodynamiky a prestupu kyslíka v airlift bioreaktore</t>
  </si>
  <si>
    <t xml:space="preserve">1/3573/06</t>
  </si>
  <si>
    <t xml:space="preserve">Markoš Jozef,prof.,Ing.,DrSc.204</t>
  </si>
  <si>
    <t xml:space="preserve">Možnosti spracovania kvapalných a pevných uhľovodíkových odpadov v katalytických štiepnych procesoch spracovania ropných frakcií - fluidnom katalytickom krakovaní a hydrokrakovaní na palivá. Modifikácia a charakterizácia zeolitov a zeolitových ...</t>
  </si>
  <si>
    <t xml:space="preserve">1/3575/06</t>
  </si>
  <si>
    <t xml:space="preserve">Smiešková Agáta,doc.,Ing.,PhD.409</t>
  </si>
  <si>
    <t xml:space="preserve">Spektroskopická analýza štruktúry a reaktivity radikálov a komplexov kovov v chemických, biologických a fotochemických systémoch</t>
  </si>
  <si>
    <t xml:space="preserve">1/3579/06</t>
  </si>
  <si>
    <t xml:space="preserve">Brezová Vlasta,prof.,Ing.,DrSc.420</t>
  </si>
  <si>
    <t xml:space="preserve">Spresnenie opisu viaczložkovej rovnováhy kvapalina - para a kvapalina - kvapalina pre potreby separácie kvapalín destiláciou, extrakciou a extrakčnou destiláciou</t>
  </si>
  <si>
    <t xml:space="preserve">1/3581/06</t>
  </si>
  <si>
    <t xml:space="preserve">Graczová Elena,doc.,Ing.,PhD.79</t>
  </si>
  <si>
    <t xml:space="preserve">Mechanizmy a kinetika inaktivácie enzýmov</t>
  </si>
  <si>
    <t xml:space="preserve">1/3582/06</t>
  </si>
  <si>
    <t xml:space="preserve">Štefuca Vladimír,doc.,Ing.,PhD.316</t>
  </si>
  <si>
    <t xml:space="preserve">Alternatívne suroviny v uhľovodíkových technológiách na výrobu ekologických palív a petrochemikálií</t>
  </si>
  <si>
    <t xml:space="preserve">1/3587/06</t>
  </si>
  <si>
    <t xml:space="preserve">Bajuz Martin,prof.,Ing.,DrSc.248</t>
  </si>
  <si>
    <t xml:space="preserve">Filozofické, etické, spoločenské a environmentálne aspekty inžiniersko-technologických a manažérskych aktivít - profesionálna, spoločenská a environmentálna zodpovednosť inžiniera a manažéra</t>
  </si>
  <si>
    <t xml:space="preserve">1/3610/06</t>
  </si>
  <si>
    <t xml:space="preserve">Špirko Dušan,doc.,PhDr.,PhD.50</t>
  </si>
  <si>
    <t xml:space="preserve">Psychologické, pedagogické a spirituálne metódy diagnostikovania psychospirituálnej krízy a možnosti jej rámcového ovplyvňovania</t>
  </si>
  <si>
    <t xml:space="preserve">1/3640/06</t>
  </si>
  <si>
    <t xml:space="preserve">Sawicki Silvester,Mgr.,PhD.63</t>
  </si>
  <si>
    <t xml:space="preserve">Implementácia manažérstva kvality v neštátnych zdravotníckych zariadeniach</t>
  </si>
  <si>
    <t xml:space="preserve">1/3764/06</t>
  </si>
  <si>
    <t xml:space="preserve">Šalgovičová Jarmila,doc.,Ing.,CSc.50</t>
  </si>
  <si>
    <t xml:space="preserve">Rozvoj controllingu ako nástroja riadenia v podnikoch chemického, celulózo-papierenského a potravinárskeho priemyslu</t>
  </si>
  <si>
    <t xml:space="preserve">1/3768/06</t>
  </si>
  <si>
    <t xml:space="preserve">Baran Dušan,doc.,Ing.,PhD.103</t>
  </si>
  <si>
    <t xml:space="preserve">Európsky rozmer bytovej politiky a rozvoja bytového sektoru na Slovensku</t>
  </si>
  <si>
    <t xml:space="preserve">1/3781/06</t>
  </si>
  <si>
    <t xml:space="preserve">Ivanička Koloman,prof.,Ing.,PhD.171</t>
  </si>
  <si>
    <t xml:space="preserve">Riziká zvyšovania rozpočtových nákladov verejných prác</t>
  </si>
  <si>
    <t xml:space="preserve">1/3793/06</t>
  </si>
  <si>
    <t xml:space="preserve">Petráková Zora,Ing.,PhD.98</t>
  </si>
  <si>
    <t xml:space="preserve">Riadenie komplexných systémov</t>
  </si>
  <si>
    <t xml:space="preserve">1/3841/06</t>
  </si>
  <si>
    <t xml:space="preserve">Veselý Vojtech,prof.,Ing.,DrSc.725</t>
  </si>
  <si>
    <t xml:space="preserve">Nanonewtonové sily pre nanomanipuláciu a zobrazovanie pomocou Atómového silového mikroskopu: NanoNewton  </t>
  </si>
  <si>
    <t xml:space="preserve">1/4008/07</t>
  </si>
  <si>
    <t xml:space="preserve">Štich Ivan., prof.,Ing.,DrSc.</t>
  </si>
  <si>
    <t xml:space="preserve">FEI STU Bratislava</t>
  </si>
  <si>
    <t xml:space="preserve">Tvorba nanokryštalických zŕn v rýchlo chladených zliatinách na báze Fe-B s prísadou iných prvkov  </t>
  </si>
  <si>
    <t xml:space="preserve">1/4011/07</t>
  </si>
  <si>
    <t xml:space="preserve">Miglieriny Marcel, prof.,Ing.,DrSc.</t>
  </si>
  <si>
    <t xml:space="preserve">Štúdium vzájomnej závislosti a priestorových vlastností (združených charakteristík) hydrometeorologických a hydrologických extrémov v horských oblastiach Slovenska </t>
  </si>
  <si>
    <t xml:space="preserve">1/4024/07</t>
  </si>
  <si>
    <t xml:space="preserve">Kohnová Silvia, doc.,Ing.,PhD.</t>
  </si>
  <si>
    <t xml:space="preserve">Stavebná fakulta STU Bratislava</t>
  </si>
  <si>
    <t xml:space="preserve">Hodnotenie kvality v doméne katastra nehnuteľností   </t>
  </si>
  <si>
    <t xml:space="preserve">1/4025/07</t>
  </si>
  <si>
    <t xml:space="preserve">Faixová Chalachanová Jana, Ing.,PhD.</t>
  </si>
  <si>
    <t xml:space="preserve">Spoľahlivosť vyjadrenia prvkov krajiny v priestorovom modelovaní   </t>
  </si>
  <si>
    <t xml:space="preserve">1/4026/07</t>
  </si>
  <si>
    <t xml:space="preserve">Vajsáblová Margita, RNDr.,PhD.</t>
  </si>
  <si>
    <t xml:space="preserve">Použitie neurónových sietí s Echo stavmi k predikcii časových radov  </t>
  </si>
  <si>
    <t xml:space="preserve">1/4053/07</t>
  </si>
  <si>
    <t xml:space="preserve">Pospíchal Jiří, doc.,RNDr.,CSc.</t>
  </si>
  <si>
    <t xml:space="preserve">FIIT STU Bratislava</t>
  </si>
  <si>
    <t xml:space="preserve">Moderné prístupy k riadeniu chemických a biochemických procesov s neurčitosťami  </t>
  </si>
  <si>
    <t xml:space="preserve">1/4055/07</t>
  </si>
  <si>
    <t xml:space="preserve">Bakošová Monika, doc.,Ing.,PhD.</t>
  </si>
  <si>
    <t xml:space="preserve">FCHPT STU Bratislava</t>
  </si>
  <si>
    <t xml:space="preserve">Ohmické kontakty na p-type nitridu gália, kvantitatívne aspekty AES nitridov prvkov tretej skupiny a ich zliatin  </t>
  </si>
  <si>
    <t xml:space="preserve">1/4079/07</t>
  </si>
  <si>
    <t xml:space="preserve">Liday Jozef, doc.,Ing.,CSc.</t>
  </si>
  <si>
    <t xml:space="preserve">Fotovoltické štruktúry pre slnečné články , moduly a systémy   </t>
  </si>
  <si>
    <t xml:space="preserve">1/4080/07</t>
  </si>
  <si>
    <t xml:space="preserve">Ružindký Miuchal, Ing.,PhD.</t>
  </si>
  <si>
    <t xml:space="preserve">Inovatívne komunikačné technológie v metropolitnom prostredí na báze optických a bezdrôtových technológií s dôrazom na konvergované architektúry </t>
  </si>
  <si>
    <t xml:space="preserve">1/4084/07</t>
  </si>
  <si>
    <t xml:space="preserve">Kotuliak Ivan, Ing.,PhD.</t>
  </si>
  <si>
    <t xml:space="preserve">Metódy a algoritmy počítačovej simulácie vysokofrekvenčných elektromagnetických polí s aplikáciami  </t>
  </si>
  <si>
    <t xml:space="preserve">1/4085/07</t>
  </si>
  <si>
    <t xml:space="preserve">Šumichrast Ľubomír.,do.,Ing.,CSc.</t>
  </si>
  <si>
    <t xml:space="preserve">Výskum vzťahu polarizačných a degradačných procesov elektroizolačných systémoch  </t>
  </si>
  <si>
    <t xml:space="preserve">1/4086/07</t>
  </si>
  <si>
    <t xml:space="preserve">Lelák Jaroslav.,doc.,Ing.,CSc.</t>
  </si>
  <si>
    <t xml:space="preserve">Využitie nových modernizovaných globálnych navigačných družicových systémov na určovanie presnej polohy a jej zmien v čase </t>
  </si>
  <si>
    <t xml:space="preserve">1/4089/07</t>
  </si>
  <si>
    <t xml:space="preserve">Hefty Ján., prof.,Ing.,PhD.</t>
  </si>
  <si>
    <t xml:space="preserve">Výskum procesov mechaniky partikulárnych látok.   </t>
  </si>
  <si>
    <t xml:space="preserve">1/4090/07</t>
  </si>
  <si>
    <t xml:space="preserve">Peciar Marián, doc.Ing.PhD.</t>
  </si>
  <si>
    <t xml:space="preserve">Strojnícka fakulta STU</t>
  </si>
  <si>
    <t xml:space="preserve">Metóda stanovenia stupňa poškodenia HRC ozubenia prevodových sústav pittingom pomocou vibroakustickej diagnostiky a vplyv poškodenia na hlukové zaťaženie prostredia. </t>
  </si>
  <si>
    <t xml:space="preserve">1/4091/07</t>
  </si>
  <si>
    <t xml:space="preserve">Žiaran Stanislav, Doc.Ing.CSc.</t>
  </si>
  <si>
    <t xml:space="preserve">Konštrukcia progresívnych tvarových rezných nástrojov.   </t>
  </si>
  <si>
    <t xml:space="preserve">1/4092/07</t>
  </si>
  <si>
    <t xml:space="preserve">Lenárt Milan, doc.Ing.PhD</t>
  </si>
  <si>
    <t xml:space="preserve">Prevádzková lokalizácia a kvantifikácia trhliny v lopatke veternej turbíny.  </t>
  </si>
  <si>
    <t xml:space="preserve">1/4093/07</t>
  </si>
  <si>
    <t xml:space="preserve">Musil Miloš, doc.Ing.PhD.</t>
  </si>
  <si>
    <t xml:space="preserve">Štúdium štruktúry niklových návarov typu Ni-Cr-B-Si-C zhotovených technológiou laserového a elektrónolúčového navárania.  </t>
  </si>
  <si>
    <t xml:space="preserve">1/4094/07</t>
  </si>
  <si>
    <t xml:space="preserve">Iždinská Zita, doc.Ing.PhD.</t>
  </si>
  <si>
    <t xml:space="preserve">Povrchové úpravy materiálov plazmou pri atmosferickom tlaku.   </t>
  </si>
  <si>
    <t xml:space="preserve">1/4095/07</t>
  </si>
  <si>
    <t xml:space="preserve">Černáková Ľudmila, doc.Ing.CSc.</t>
  </si>
  <si>
    <t xml:space="preserve">Fakulta chemickej a potravinárskej technológie STU</t>
  </si>
  <si>
    <t xml:space="preserve">Vývoj a výskum prípravy technicky vyspelých materiálových  sústav metódou elektrofrézy pre následné spracovanie práškovou metalurgiou. </t>
  </si>
  <si>
    <t xml:space="preserve">1/4102/07</t>
  </si>
  <si>
    <t xml:space="preserve">Emmer Štefan, doc.Ing.CSc.</t>
  </si>
  <si>
    <t xml:space="preserve">x oprava-  financie presunuté na Sjf</t>
  </si>
  <si>
    <t xml:space="preserve">Návrh metodiky a stanovenie presnejšieho ťahového diagramu materiálov na spresnenie numerických elastoplastických výpočtov.  </t>
  </si>
  <si>
    <t xml:space="preserve">1/4103/07</t>
  </si>
  <si>
    <t xml:space="preserve">Beblavý Cyril, doc.Ing.CSc.</t>
  </si>
  <si>
    <t xml:space="preserve">Kauzalita akustických emisií a degresie technického stavu mechanických komponentov hydraulických systémov.  </t>
  </si>
  <si>
    <t xml:space="preserve">1/4105/07</t>
  </si>
  <si>
    <t xml:space="preserve">Olšiak Róbert, Ing.PhD.</t>
  </si>
  <si>
    <t xml:space="preserve">Návrh a modifikácia pružne-plastických materiálových modelov pre numerickú analýzu materiálov zaťažených cyklicky.  </t>
  </si>
  <si>
    <t xml:space="preserve">1/4106/07</t>
  </si>
  <si>
    <t xml:space="preserve">Jančo Roland, Ing.PhD.</t>
  </si>
  <si>
    <t xml:space="preserve">Charakterizácia kvázikryštálov a ich aproximantov v zliatinách Al-Pd-TM (TM = prechodný kov).  </t>
  </si>
  <si>
    <t xml:space="preserve">1/4107/07</t>
  </si>
  <si>
    <t xml:space="preserve">Janovec Jozef, doc.Ing.DrSc.</t>
  </si>
  <si>
    <t xml:space="preserve">Materiálovotechnologická fakulta STU v Trnave</t>
  </si>
  <si>
    <t xml:space="preserve">Nové trendy a ďalší rozvoj technológie superfinišovania.   </t>
  </si>
  <si>
    <t xml:space="preserve">1/4108/07</t>
  </si>
  <si>
    <t xml:space="preserve">Bónišová Monika, Ing.PhD.</t>
  </si>
  <si>
    <t xml:space="preserve">Optimalizácia režimov tepelného spracovania ocelí na odlievané rezné a kovacie nástroje.  </t>
  </si>
  <si>
    <t xml:space="preserve">1/4109/07</t>
  </si>
  <si>
    <t xml:space="preserve">Chaus Alexander, doc.Ing.DrSc.</t>
  </si>
  <si>
    <t xml:space="preserve">Implantácia diferenciálnych a iných metód do analytickej teórie obrábania.  </t>
  </si>
  <si>
    <t xml:space="preserve">1/4111/07</t>
  </si>
  <si>
    <t xml:space="preserve">Lipka Zdenko, prof.Ing PhD.</t>
  </si>
  <si>
    <t xml:space="preserve">Vývoj, návrh a experimentálne overenie kombinovaného systému výroby chladu, tepla a elektrickej energie na báze absorbčného chladiaceho obehu s pracovnými látkami zeolit - voda. </t>
  </si>
  <si>
    <t xml:space="preserve">1/4113/07</t>
  </si>
  <si>
    <t xml:space="preserve">Havelský Václav, prof.Ing.PhD.</t>
  </si>
  <si>
    <t xml:space="preserve">Projekt počítačom podporovaného systému na projektovanie, prevádzku a simuláciu výrobných a logistických úloh strojárskych automatizovaných výrob. </t>
  </si>
  <si>
    <t xml:space="preserve">1/4114/07</t>
  </si>
  <si>
    <t xml:space="preserve">Tolnay Marian, doc.Ing.PhD.</t>
  </si>
  <si>
    <t xml:space="preserve">Možnosti zníženia nárokov na dovoz energetických zdrojov pri zabezpečení trvalo udržateľného rozvoja v Slovenskej Republike.  </t>
  </si>
  <si>
    <t xml:space="preserve">1/4115/07</t>
  </si>
  <si>
    <t xml:space="preserve">Urban František, doc.Ing.CSc.</t>
  </si>
  <si>
    <t xml:space="preserve">Analýza veľkostných tried mobilných pracovných strojov z hľadiska určenia segmentu vhodného pre výrobcu a zostavenie katalógu zaťažovacích spektier pre overenie pevnostných vlastností rozhodujúcich stavebných modulov vyrábaných strojov.</t>
  </si>
  <si>
    <t xml:space="preserve">1/4116/07</t>
  </si>
  <si>
    <t xml:space="preserve">Gulan Ladislav, doc.Ing.PhD.</t>
  </si>
  <si>
    <t xml:space="preserve">Vývoj nových multifyzikálnych nosníkových konečných prvkov s kompozitného a funkcionálne gradovaného materiálu.  </t>
  </si>
  <si>
    <t xml:space="preserve">1/4122/07</t>
  </si>
  <si>
    <t xml:space="preserve">Murín Justín, prof.Ing.DrSc.</t>
  </si>
  <si>
    <t xml:space="preserve">Fakulta elektrotechniky a informatiky STU</t>
  </si>
  <si>
    <t xml:space="preserve">Aplikácia elektro a magnetoreologických materiálov na potláčanie kmitania.  </t>
  </si>
  <si>
    <t xml:space="preserve">1/4123/07</t>
  </si>
  <si>
    <t xml:space="preserve">Starek Ladislav, prof.Ing.PhD.</t>
  </si>
  <si>
    <t xml:space="preserve">Potláčanie kmitania tenkostenných mechanických sústav.   </t>
  </si>
  <si>
    <t xml:space="preserve">1/4128/07</t>
  </si>
  <si>
    <t xml:space="preserve">Šolek Peter, doc.Ing.CSc.</t>
  </si>
  <si>
    <t xml:space="preserve">Štúdium a modelovanie vlhkostných a tepelných vlastností stavebných materiálov.  </t>
  </si>
  <si>
    <t xml:space="preserve">1/4204/07</t>
  </si>
  <si>
    <t xml:space="preserve">Lukovičová Jozefa, doc.RNDr.PhD.</t>
  </si>
  <si>
    <t xml:space="preserve">Stavebná fakulta STU</t>
  </si>
  <si>
    <t xml:space="preserve">Monitorovanie pretvorení stavebných a lokálnych geodynamických procesov automatizovanými meracími systémami.  </t>
  </si>
  <si>
    <t xml:space="preserve">1/4206/07</t>
  </si>
  <si>
    <t xml:space="preserve">Sokol Štefan, prof.Ing.PhD.</t>
  </si>
  <si>
    <t xml:space="preserve">Teória, experiment a konštrukčný detail novo navrhovanej a obnovovanej deliacej konštrukcie.  </t>
  </si>
  <si>
    <t xml:space="preserve">1/4207/07</t>
  </si>
  <si>
    <t xml:space="preserve">Zajac Jozef, prof.Ing.DrSc.</t>
  </si>
  <si>
    <t xml:space="preserve">Management kvality vody vo vodárenských systémoch   </t>
  </si>
  <si>
    <t xml:space="preserve">1/4208/07</t>
  </si>
  <si>
    <t xml:space="preserve">Ilavský Ján, Ing.PhD.</t>
  </si>
  <si>
    <t xml:space="preserve">Hybridné predpovedné modely pre predpovedanie priebehu a neistoty odhadu povodňových prietokov v reálnom čase  </t>
  </si>
  <si>
    <t xml:space="preserve">1/4209/07</t>
  </si>
  <si>
    <t xml:space="preserve">Mesiar Radko, prof.RNDr.DrSc.</t>
  </si>
  <si>
    <t xml:space="preserve">Multikriteriálna analýza rizík zaplavovaných území pri povodniach   </t>
  </si>
  <si>
    <t xml:space="preserve">1/4210/07</t>
  </si>
  <si>
    <t xml:space="preserve">Šoltész Andrej, doc.Ing.PhD.</t>
  </si>
  <si>
    <t xml:space="preserve">Vplyv urbánnej a exteriérovej štruktúry na mikroklímu vnútorného prostredia.  </t>
  </si>
  <si>
    <t xml:space="preserve">1/4211/07</t>
  </si>
  <si>
    <t xml:space="preserve">Iringová Agnesa, Ing.PhD.</t>
  </si>
  <si>
    <t xml:space="preserve">Fakulta architektúry STU</t>
  </si>
  <si>
    <t xml:space="preserve">Materiálová podstata architektúry - nové trendy.   </t>
  </si>
  <si>
    <t xml:space="preserve">1/4212/07</t>
  </si>
  <si>
    <t xml:space="preserve">Ilkovič Ján, doc.Ing.arch. PhD.</t>
  </si>
  <si>
    <t xml:space="preserve">Nekonvenčné princípy a metódy exaktnej evaluácie transformačných procesov urbanistických štruktúr  </t>
  </si>
  <si>
    <t xml:space="preserve">1/4213/07</t>
  </si>
  <si>
    <t xml:space="preserve">Kardoš Peter, doc.Ing.arch. PhD.</t>
  </si>
  <si>
    <t xml:space="preserve">Analýza dynamických matematických modelov pružných a väzkopružných štruktúr a ich správania sa pod vplyvom kontaktných podmienok </t>
  </si>
  <si>
    <t xml:space="preserve">1/4214/07</t>
  </si>
  <si>
    <t xml:space="preserve">Bock Igor, prof.RNDr.CSc.</t>
  </si>
  <si>
    <t xml:space="preserve">Štúdium cytotoxicity a mechanizmu účinku nových xenobiotík   </t>
  </si>
  <si>
    <t xml:space="preserve">1/4305/07</t>
  </si>
  <si>
    <t xml:space="preserve">Jantová Soňa, doc., Ing., CSc.</t>
  </si>
  <si>
    <t xml:space="preserve">Bioremediácia pôd kontaminovaných degeneračnými produktami pesti- cídov typu chlórfenolov:potenciálne využitie organo-minerálnych komplexov /OMK/, zeolitu a humínových kyselín </t>
  </si>
  <si>
    <t xml:space="preserve">1/4357/07</t>
  </si>
  <si>
    <t xml:space="preserve">Dercová Katarína, doc., Ing., PhD.</t>
  </si>
  <si>
    <t xml:space="preserve">Model spoločných zariadení a opatrení v projekte pozemkových úprav  </t>
  </si>
  <si>
    <t xml:space="preserve">1/4364/07</t>
  </si>
  <si>
    <t xml:space="preserve">Geisse Robert, Ing., PhD.</t>
  </si>
  <si>
    <t xml:space="preserve">StF STU Bratislava</t>
  </si>
  <si>
    <t xml:space="preserve">Charakterizácia produktov pyrolýzy odpadových pneumatík   </t>
  </si>
  <si>
    <t xml:space="preserve">1/4446/07</t>
  </si>
  <si>
    <t xml:space="preserve">Mohammad Juma Ing.,PhD.</t>
  </si>
  <si>
    <t xml:space="preserve">Fakulta chemickej a potravinárskej technológie STU Bratislava</t>
  </si>
  <si>
    <t xml:space="preserve">Zlepšenie bezpečnosti priemyselných chemických procesov pomocou virtuálneho dynamického simulátora  </t>
  </si>
  <si>
    <t xml:space="preserve">1/4447/07</t>
  </si>
  <si>
    <t xml:space="preserve">Jelemenský Ľudovít doc.,Ing.,PhD.</t>
  </si>
  <si>
    <t xml:space="preserve">Vývoj nových imobilizovaných biooxidačných systémov na báze hyperoxygenovaných celobunkových enzýmových biokatalyzátorov pre nové biele biotechnológie </t>
  </si>
  <si>
    <t xml:space="preserve">1/4452/07</t>
  </si>
  <si>
    <t xml:space="preserve">Rosenberg Michal doc.,Ing.,PhD.</t>
  </si>
  <si>
    <t xml:space="preserve">Štúdium syntézy nových konjugovaných heterocyklických zlúčenín vykazujúcich optoelektronické vlastnosti, špecifickú biologickú aktivitu a apoptózu </t>
  </si>
  <si>
    <t xml:space="preserve">1/4453/07</t>
  </si>
  <si>
    <t xml:space="preserve">Végh Daniel Ing.,DrSc.</t>
  </si>
  <si>
    <t xml:space="preserve">fakulta chemickej a potravinárske technológie STU Bratislava</t>
  </si>
  <si>
    <t xml:space="preserve">Príprava a štúdium nových "malých molekúl" s vopred očakávanou štruktúrou a vlastnosťami  </t>
  </si>
  <si>
    <t xml:space="preserve">1/4454/07</t>
  </si>
  <si>
    <t xml:space="preserve">Koman Marian prof.,Ing.,DrSc.</t>
  </si>
  <si>
    <t xml:space="preserve">Modifikácia polymérnych zmesí a kompozitov s obsahom biodegradovatľných polymérov a biopolymérov z obnoviteľných zdrojov </t>
  </si>
  <si>
    <t xml:space="preserve">1/4455/07</t>
  </si>
  <si>
    <t xml:space="preserve">Alexy Pavol doc. Ing. PhD.</t>
  </si>
  <si>
    <t xml:space="preserve">Zmesné nanokompozitné vlákna na báze syntetických polymérov   </t>
  </si>
  <si>
    <t xml:space="preserve">1/4456/07</t>
  </si>
  <si>
    <t xml:space="preserve">Ujhelyiová Anna doc.,Ing.,PhD.</t>
  </si>
  <si>
    <t xml:space="preserve">Mikuláš Drábik - "prorok", mystik a chiliasta   </t>
  </si>
  <si>
    <t xml:space="preserve">1/4547/07</t>
  </si>
  <si>
    <t xml:space="preserve">Bernát Libor, PhDr. ThMgr. CSc.</t>
  </si>
  <si>
    <t xml:space="preserve">Hyaluronan-relevantná sonda pre testovanie antioxidačných vlastností protizápalových antireumatických liečiv ako aj prírodných a syntetických antioxidandov </t>
  </si>
  <si>
    <t xml:space="preserve">2/5002/25</t>
  </si>
  <si>
    <t xml:space="preserve">Bakoš Dušan, prof.Ing.DrSc.</t>
  </si>
  <si>
    <t xml:space="preserve">Štúdium neuroprotektínovych účinkov nových pyridoindolových antioxidantov</t>
  </si>
  <si>
    <t xml:space="preserve">2/5010/25</t>
  </si>
  <si>
    <t xml:space="preserve">Liptaj Tibor, doc.Ing.PhD.</t>
  </si>
  <si>
    <t xml:space="preserve">Účinky antioxidantov a látok ovplyvňujúcich imunitný systém študované in vivo na modeli adjuvantnej artridídy</t>
  </si>
  <si>
    <t xml:space="preserve">2/5051/25</t>
  </si>
  <si>
    <t xml:space="preserve">Koprda Vasil, prof.Ing.DrSc.</t>
  </si>
  <si>
    <t xml:space="preserve">Scenáre extrémnych hydrologických situácií na tokoch SR pre integrovaný manažment povodí</t>
  </si>
  <si>
    <t xml:space="preserve">2/5056/25</t>
  </si>
  <si>
    <t xml:space="preserve">Hlavčová Kamila, doc.Ing.PhD.</t>
  </si>
  <si>
    <t xml:space="preserve">Rastrovací kapacitný mikroskop s vysokou citlivosťou a rozlišovacou schopnosťou, a s riadením sondy laterálnymi silami</t>
  </si>
  <si>
    <t xml:space="preserve">2/5097/25</t>
  </si>
  <si>
    <t xml:space="preserve">Hribik Ján, doc. Ing.,PhD</t>
  </si>
  <si>
    <t xml:space="preserve">Štúdium a modelovanie termofyzikálnych vlastností kompozitov</t>
  </si>
  <si>
    <t xml:space="preserve">2/5100/25</t>
  </si>
  <si>
    <t xml:space="preserve">Dieška Peter, doc.Ing.CSc.</t>
  </si>
  <si>
    <t xml:space="preserve">Perspektívne tenké vrstvy a štruktúry pre elektroniku</t>
  </si>
  <si>
    <t xml:space="preserve">2/5130/25</t>
  </si>
  <si>
    <t xml:space="preserve">Stanček Stanislav, Ing.</t>
  </si>
  <si>
    <t xml:space="preserve">Metodológia prípravy derivátov sacharidov obsahujúcich iónovýmenné skupiny</t>
  </si>
  <si>
    <t xml:space="preserve">2/6134/06</t>
  </si>
  <si>
    <t xml:space="preserve">Šurina Igor, Ing.PhD.70</t>
  </si>
  <si>
    <t xml:space="preserve">Termodynamická analýza binárnych a ternárnych systémov s bórom.</t>
  </si>
  <si>
    <t xml:space="preserve">2/6207/6</t>
  </si>
  <si>
    <t xml:space="preserve">Grgač Peter, prof.Ing.CSc.15</t>
  </si>
  <si>
    <t xml:space="preserve">Určenie parametrov aktivity potenciálnych inhibítorov aldozareduktázy - príspevok ku terapii chronických komplikácií diabetu </t>
  </si>
  <si>
    <t xml:space="preserve">2/7074/7</t>
  </si>
  <si>
    <t xml:space="preserve">Májek Pavol, Ing.PhD.</t>
  </si>
  <si>
    <t xml:space="preserve">Dynamika protónmi indukovaného štiepenia ťažkých jadier   </t>
  </si>
  <si>
    <t xml:space="preserve">2/7117/7</t>
  </si>
  <si>
    <t xml:space="preserve">Leja Jozef, Mgr.</t>
  </si>
  <si>
    <t xml:space="preserve">SjF STU Bratislava</t>
  </si>
  <si>
    <t xml:space="preserve">Štúdium nových materiálov pre hybridnú (anorganicko/organickú) elektroniku  </t>
  </si>
  <si>
    <t xml:space="preserve">2/7118/7</t>
  </si>
  <si>
    <t xml:space="preserve">Durný Rudolf, prof.Ing.DrSc.</t>
  </si>
  <si>
    <t xml:space="preserve">Detektory neutrónov:technológia prípravy, štúdium elektrických a detekčných vlastností  </t>
  </si>
  <si>
    <t xml:space="preserve">2/7170/7</t>
  </si>
  <si>
    <t xml:space="preserve">Nečas Vladimír, prof.Ing.PhD.</t>
  </si>
  <si>
    <t xml:space="preserve">Umelecké formy v komunikačnom dizajne</t>
  </si>
  <si>
    <t xml:space="preserve">3/3253/05</t>
  </si>
  <si>
    <t xml:space="preserve">Horník Ľubomír, Doc. Mgr. ArtD.</t>
  </si>
  <si>
    <t xml:space="preserve">"Dajme hlavy dohromady" - Križovatky myšlienok a nápadov ( Crossroads of Ideas )</t>
  </si>
  <si>
    <t xml:space="preserve">3/3262/05</t>
  </si>
  <si>
    <t xml:space="preserve">Koščo Igor, Ing.arch.,PhD.</t>
  </si>
  <si>
    <t xml:space="preserve">Sieť virtuálnych laboratórií pre riadenie reálnych systémov</t>
  </si>
  <si>
    <t xml:space="preserve">3/3121/05</t>
  </si>
  <si>
    <t xml:space="preserve">Huba Mikuláš, Doc. Ing. PhD.</t>
  </si>
  <si>
    <t xml:space="preserve">Vzdelávanie stredoškolských učiteľov chémie a biológie zamerané na riešenie problémových úloh každodenného života a na nové trendy v chémii a biológii</t>
  </si>
  <si>
    <t xml:space="preserve">3/3019/05</t>
  </si>
  <si>
    <t xml:space="preserve">Kovařík Pavel, doc. Ing. CSc.</t>
  </si>
  <si>
    <t xml:space="preserve">Učebnica APLIKOVANÁ MOLEKULOVÁ SPEKTROSKOPIA</t>
  </si>
  <si>
    <t xml:space="preserve">3/3161/05</t>
  </si>
  <si>
    <t xml:space="preserve">Milata Viktor, Doc. Ing. CSc.</t>
  </si>
  <si>
    <t xml:space="preserve">Medziodborové štúdium dizajn interaktívnych digitálnych médií</t>
  </si>
  <si>
    <t xml:space="preserve">3/3206/05</t>
  </si>
  <si>
    <t xml:space="preserve">Šperka Martin, doc.Ing. PhD.</t>
  </si>
  <si>
    <t xml:space="preserve">Zavedenie predmetu Manažérstvo kvality na stredných odborných školách</t>
  </si>
  <si>
    <t xml:space="preserve">3/3016/05</t>
  </si>
  <si>
    <t xml:space="preserve">Nováková Renata, Doc., Ing., PhD.</t>
  </si>
  <si>
    <t xml:space="preserve">Využitie e-learningu vo výčbe predmetu výrobná logistika</t>
  </si>
  <si>
    <t xml:space="preserve">3/3068/05</t>
  </si>
  <si>
    <t xml:space="preserve">Rybanský Rudolf, doc. Ing. CSc.</t>
  </si>
  <si>
    <t xml:space="preserve">Tvorba virtuálneho robotizovaného laboratória pre podporu výučby predmetu "Roboty a manipulátory" v novoakreditovanom študijnom programe</t>
  </si>
  <si>
    <t xml:space="preserve">3/3111/05</t>
  </si>
  <si>
    <t xml:space="preserve">Moravčík Oliver, Prof, Ing, CSc.</t>
  </si>
  <si>
    <t xml:space="preserve">Dištančné vzdelávanie v oblasti metód zlepšovania efektínosti a účinnosti kompelxného manažérstva kvality</t>
  </si>
  <si>
    <t xml:space="preserve">3/3113/05</t>
  </si>
  <si>
    <t xml:space="preserve">Paulová Iveta, doc., Ing., PhD.</t>
  </si>
  <si>
    <t xml:space="preserve">E-learningová dištančná on-line metóda výučby vybraných tém študijných predmetov v študijnom programe Personálna práca v priemyselných podnikov v rámci bakalárskeho vysokoškolského štúdia</t>
  </si>
  <si>
    <t xml:space="preserve">3/3114/05</t>
  </si>
  <si>
    <t xml:space="preserve">Sawicki Silvester, Mgr. PhD.</t>
  </si>
  <si>
    <t xml:space="preserve">Virtuálne laboratórium priemyselných programovateľných regulátorov na riadenie spojitých technologických procesov.</t>
  </si>
  <si>
    <t xml:space="preserve">3/3131/05</t>
  </si>
  <si>
    <t xml:space="preserve">Tanuška Pavol, Doc. Ing. PhD.</t>
  </si>
  <si>
    <t xml:space="preserve">Projekt dištančného vzdelávania v oblasti manažérstva kvality neštátnych zdravotníckych zariadení</t>
  </si>
  <si>
    <t xml:space="preserve">3/3190/05</t>
  </si>
  <si>
    <t xml:space="preserve">Šalgovičová Jarmila, Doc., Ing., CSc.</t>
  </si>
  <si>
    <t xml:space="preserve">Viacjazycny slovnik mobilnej pracovnej techniky</t>
  </si>
  <si>
    <t xml:space="preserve">3/3205/05</t>
  </si>
  <si>
    <t xml:space="preserve">Bukoveczky Juraj, PhD., Prof.</t>
  </si>
  <si>
    <t xml:space="preserve">Inovácia vzdelávacieho programu v študijnom programe Mikroelektronika so zameraním na základné predmety bakalárskeho a inžinierskeho štúdia, s dôrazom na progresívne mikro-, opto- a nanoelektronické technológie</t>
  </si>
  <si>
    <t xml:space="preserve">3/4009/06</t>
  </si>
  <si>
    <t xml:space="preserve">Csabay, Otto, Prof. Ing. DrSc.</t>
  </si>
  <si>
    <t xml:space="preserve"> Koncepcia študijného programu na stanovenie všeobecnej hodnoty nehnuteľností</t>
  </si>
  <si>
    <t xml:space="preserve">3/4104/06</t>
  </si>
  <si>
    <t xml:space="preserve"> Doc. Ing. Milan Nič, PhD.</t>
  </si>
  <si>
    <t xml:space="preserve"> OBSAHOVÁ PRÍPRAVA UČEBNÝCH TEXTOV PRE AKREDITOVANÝ ŠTUDIJNÝ ODBOR TECHNICKÉ ZARIADENIA BUDOV</t>
  </si>
  <si>
    <t xml:space="preserve">3/4105/06</t>
  </si>
  <si>
    <t xml:space="preserve"> Lulkovičová Otília, Doc. Ing. PhD. </t>
  </si>
  <si>
    <t xml:space="preserve">Virtuálne laboratórium programovateľných logických automatov LOGO!12/24 RC a vybratých objektov riadenia.</t>
  </si>
  <si>
    <t xml:space="preserve">3/4110/06</t>
  </si>
  <si>
    <t xml:space="preserve">Strémy Maximilián, Ing.</t>
  </si>
  <si>
    <t xml:space="preserve"> Model vyučovania matematických predmetov prostredníctvom IKT
</t>
  </si>
  <si>
    <t xml:space="preserve"> Mišútová Mária, doc. RNDr., PhD.</t>
  </si>
  <si>
    <t xml:space="preserve"> Budovanie vedeckovýskumného a pedagogického centra Prevody a prenosy.</t>
  </si>
  <si>
    <t xml:space="preserve">3/4154/06</t>
  </si>
  <si>
    <t xml:space="preserve">Mudrik Jozef,doc. Ing. CSc. </t>
  </si>
  <si>
    <t xml:space="preserve">Východiská hodnotenia a vhodné metódy pre prax pri vyučovaní manažérskych predmetov</t>
  </si>
  <si>
    <t xml:space="preserve">3/4155/06</t>
  </si>
  <si>
    <t xml:space="preserve">Holková Andrea, doc. Ing., PhD.</t>
  </si>
  <si>
    <t xml:space="preserve">Tvorba multimediálnych programov pre výchovu zváračských odborníkov</t>
  </si>
  <si>
    <t xml:space="preserve">3/4157/06</t>
  </si>
  <si>
    <t xml:space="preserve"> Ulrich, Koloman, prof. Ing., PhD. IWE</t>
  </si>
  <si>
    <t xml:space="preserve"> Zvýšenie adaptability a praktickej pripravenosti absolventov študijného programu tvárnenie pre súčasnú prax</t>
  </si>
  <si>
    <t xml:space="preserve">3/416/06</t>
  </si>
  <si>
    <t xml:space="preserve"> Bílik, Jozef, doc., Ing., PhD.</t>
  </si>
  <si>
    <t xml:space="preserve">MATEMATIKA  ON-LINE
- DYNAMICKÝ  WEBOVÝ KALKULÁTOR  PRE  TECHNICKÉ  UNIVERZITY</t>
  </si>
  <si>
    <t xml:space="preserve">3/4191/06</t>
  </si>
  <si>
    <t xml:space="preserve">Kováčová Monika, Mgr. PhD.</t>
  </si>
  <si>
    <t xml:space="preserve">Aktivizácia dizajnu ako formy kultúrnej a ekonomickej reprezentácie Slovenska v EU. </t>
  </si>
  <si>
    <t xml:space="preserve">3/4309/06</t>
  </si>
  <si>
    <t xml:space="preserve">Petránsky,Ľudovít, Dr.h.c.,prof.PhDr., DrSc.</t>
  </si>
  <si>
    <t xml:space="preserve">Laboratórium umenia. Laboratórium pre výtvarné médiá ako platforma premostenia umenia a architektúry.</t>
  </si>
  <si>
    <t xml:space="preserve">3/4310/06</t>
  </si>
  <si>
    <t xml:space="preserve">Králik, Dušan, doc., akad. Soch.</t>
  </si>
  <si>
    <t xml:space="preserve">Cesty za zabudnutou architektúrou</t>
  </si>
  <si>
    <t xml:space="preserve">3/4311/06</t>
  </si>
  <si>
    <t xml:space="preserve">DULLA, Matúš, Prof. Ing. arch. CSc.</t>
  </si>
  <si>
    <t xml:space="preserve"> TERMINOLOGICKÉ ŠTÚDIA ARCHITEKTÚRY</t>
  </si>
  <si>
    <t xml:space="preserve">3/4312/06</t>
  </si>
  <si>
    <t xml:space="preserve">doc. PhDr. Jarmila BENCOVÁ, PhD.</t>
  </si>
  <si>
    <t xml:space="preserve">Web learning systém pre transfér poznatkov z projektu FP 6 CRUISE NoE-IST-4-02377389 (Creating Ubiquitious Intelligent Sensing Environments) - 6. rámcového programu  Európskej komisie - priority 2- Information Society Technologies
</t>
  </si>
  <si>
    <t xml:space="preserve">3/4197/06</t>
  </si>
  <si>
    <t xml:space="preserve">Farkaš Peter, prof.Ing.DrSc.</t>
  </si>
  <si>
    <t xml:space="preserve">Návrh a príprava nového medzioborového učebného predmetu Inteligentné budovy (IB)</t>
  </si>
  <si>
    <t xml:space="preserve">3/5179/07</t>
  </si>
  <si>
    <t xml:space="preserve">Doc. Ing Igor Hantúch PhD.</t>
  </si>
  <si>
    <t xml:space="preserve">Adaptívny webový portál pre výučbu programovania pomocou príkladov</t>
  </si>
  <si>
    <t xml:space="preserve">3/5187/07</t>
  </si>
  <si>
    <t xml:space="preserve">Bieliková, Mária, prof. Ing. PhD.</t>
  </si>
  <si>
    <t xml:space="preserve">Učebné pomôcky pre dištančné vzdelávanie v študijnom programe Priemyselná informatika.</t>
  </si>
  <si>
    <t xml:space="preserve">3/5201/07</t>
  </si>
  <si>
    <t xml:space="preserve"> Šturcel Ján, doc., Ing., PhD.</t>
  </si>
  <si>
    <t xml:space="preserve"> Multimediálna učebnica "Analytické metódy v klinickej chémii"</t>
  </si>
  <si>
    <t xml:space="preserve">3/5207/07</t>
  </si>
  <si>
    <t xml:space="preserve"> Sádecká Jana, doc. Ing. PhD.</t>
  </si>
  <si>
    <t xml:space="preserve">TVORBA A BUDOVANIE VIRTUÁLNEHO LABORATÓRIA PNEUMATICKÝCH A ELEKTROPNEUMATICKÝCH SYSTÉMOV RIADENIA</t>
  </si>
  <si>
    <t xml:space="preserve">3/5211/07</t>
  </si>
  <si>
    <t xml:space="preserve">VELÍŠEK Karol, Prof.,Ing., CSc.</t>
  </si>
  <si>
    <t xml:space="preserve">Vodárenstvo II.</t>
  </si>
  <si>
    <t xml:space="preserve">3/5125/07</t>
  </si>
  <si>
    <t xml:space="preserve"> Kriš Jozef, prof. Ing., PhD.</t>
  </si>
  <si>
    <t xml:space="preserve">Využitie biosenzorov, biomateriálov a biosignálov v medicíne</t>
  </si>
  <si>
    <t xml:space="preserve">AV 4/0103/06</t>
  </si>
  <si>
    <t xml:space="preserve">Labuda Ján, Prof. Ing. DrSc.</t>
  </si>
  <si>
    <t xml:space="preserve">Využitie moderných ICT v rehabilitačnom procese detských onkologických pacientov</t>
  </si>
  <si>
    <t xml:space="preserve">AV 4/0119/06</t>
  </si>
  <si>
    <t xml:space="preserve">Lehocki Fedor, Ing.</t>
  </si>
  <si>
    <t xml:space="preserve">Analýza dynamických vlastností vybraných mechatronických sústav s ozubeným prevodom</t>
  </si>
  <si>
    <t xml:space="preserve">AV 4/0102/06</t>
  </si>
  <si>
    <t xml:space="preserve">Mudrik Jozef,doc. Ing. CSc.</t>
  </si>
  <si>
    <t xml:space="preserve">Dopované uhlíkové vrstvy pre nástrojárstvo a elektronické aplikácie.</t>
  </si>
  <si>
    <t xml:space="preserve">AV 4/0124/06</t>
  </si>
  <si>
    <t xml:space="preserve">doc.Ing. Robert Redhammer, PhD</t>
  </si>
  <si>
    <t xml:space="preserve">EVOKOVANÉ POTENCIÁLY A IRIDOSCOP</t>
  </si>
  <si>
    <t xml:space="preserve">4/0010/05</t>
  </si>
  <si>
    <t xml:space="preserve">Ing.Marek Kukučka</t>
  </si>
  <si>
    <t xml:space="preserve">Integrácia šesťportového reflektometra</t>
  </si>
  <si>
    <t xml:space="preserve">4/0017/05</t>
  </si>
  <si>
    <t xml:space="preserve">Ing Martin Tomáška, CSc.</t>
  </si>
  <si>
    <t xml:space="preserve">Meranie a diagnostika nízkoúrovňových signálov EKG neinvazívnou metódou</t>
  </si>
  <si>
    <t xml:space="preserve">AV 4/0123/06</t>
  </si>
  <si>
    <t xml:space="preserve">Rozinaj Gregor, doc. Ing. PhD</t>
  </si>
  <si>
    <t xml:space="preserve">Možnosti zvýšenia využívania primárneho hydroenergetického potenciálu na vodných dielach Vážskej kaskády pri zabezpečení regulačných funkcií vodných elektrární.</t>
  </si>
  <si>
    <t xml:space="preserve">4/0014/05</t>
  </si>
  <si>
    <t xml:space="preserve">doc. Ing. Peter Dušička, PhD.,</t>
  </si>
  <si>
    <t xml:space="preserve">Optimalizacia technologických postupov spracovania plastového odpadu vytláčaním a vstrekovaním s využitím softvérového produktu</t>
  </si>
  <si>
    <t xml:space="preserve">4/0007/05</t>
  </si>
  <si>
    <t xml:space="preserve">doc. Ing.Ernest Gondár</t>
  </si>
  <si>
    <t xml:space="preserve">Plynovo-citlivý mikrosystém na báze GaAs mikromechanických štruktúr</t>
  </si>
  <si>
    <t xml:space="preserve">AV/1115/2004</t>
  </si>
  <si>
    <t xml:space="preserve">Hotový Ivan, Ing., PhD.</t>
  </si>
  <si>
    <t xml:space="preserve">Regionalizácia kvality akvatickej oblasti tokov bioindikáciou</t>
  </si>
  <si>
    <t xml:space="preserve">AV 4/0110/06</t>
  </si>
  <si>
    <t xml:space="preserve">Macura Viliam, prof. Ing. PhD.</t>
  </si>
  <si>
    <t xml:space="preserve">Riešenie energetického hospodárstva využitím dostupných obnoviteľných zdrojov energie</t>
  </si>
  <si>
    <t xml:space="preserve">AV 4/0120/06</t>
  </si>
  <si>
    <t xml:space="preserve">Janíček, František, prof., Ing., PhD.</t>
  </si>
  <si>
    <t xml:space="preserve">Rozvoj a aplikácia diagnostických metód pre hodnotenie polovodičových prvkov a integrovaných obvodov</t>
  </si>
  <si>
    <t xml:space="preserve">4/0022/05</t>
  </si>
  <si>
    <t xml:space="preserve">Doc. Ing. Šatka Alexander, PhD.</t>
  </si>
  <si>
    <t xml:space="preserve">Výskum a implementácia PLM pre virtuálne závody (najmä malé a stredné) v Slovenskej republike (PLM - VE)</t>
  </si>
  <si>
    <t xml:space="preserve">4/0008/05</t>
  </si>
  <si>
    <t xml:space="preserve">prof. Ing.Štefan Valčuha, PhD.,</t>
  </si>
  <si>
    <t xml:space="preserve">Výskum a realizácia virtuálneho závodu v Európskom výskumnom a výrobnom priestore</t>
  </si>
  <si>
    <t xml:space="preserve">AV/1014/2003</t>
  </si>
  <si>
    <t xml:space="preserve">Valčuha Štefan, prof.,Ing.,CSc.,</t>
  </si>
  <si>
    <t xml:space="preserve">Vývoj a aplikácia oteruvzdornej konštrukčnej keramiky pre technologické spracovanie abrazívnych suspenzií.</t>
  </si>
  <si>
    <t xml:space="preserve">4/0006/05</t>
  </si>
  <si>
    <t xml:space="preserve">doc.Ing.Vojtech Pulc, PhD.,</t>
  </si>
  <si>
    <t xml:space="preserve">Moderné systémy číslicového spracovania signálov v rádioelektronických, meracích, biomedicínskych aplikáciach, audio-video technike a automobilovej elektronike</t>
  </si>
  <si>
    <t xml:space="preserve">AV 4/0012/07</t>
  </si>
  <si>
    <t xml:space="preserve">Fuchs Peter, Ing. PhD.</t>
  </si>
  <si>
    <t xml:space="preserve">Monitoring, frakcionácia a využitie cereálií pre priemyselnú produkciu zdraviu prospešných potravinárskych výrobkov</t>
  </si>
  <si>
    <t xml:space="preserve">AV 4/0013/07</t>
  </si>
  <si>
    <t xml:space="preserve"> Šturdík Ernest, doc. Ing. PhD.</t>
  </si>
  <si>
    <t xml:space="preserve">Inteligentný modul na detekciu plynov</t>
  </si>
  <si>
    <t xml:space="preserve">AV 4/0014/07</t>
  </si>
  <si>
    <t xml:space="preserve">Hotový Ivan, doc., Ing., PhD.</t>
  </si>
  <si>
    <t xml:space="preserve">Optimalizácia multimediálnej prevádzky v sieťach NGN</t>
  </si>
  <si>
    <t xml:space="preserve">AV 4/0015/07</t>
  </si>
  <si>
    <t xml:space="preserve">Baroňák, Ivan, doc. Ing. PhD.</t>
  </si>
  <si>
    <t xml:space="preserve">Analýza navrhovania tenkostenných betónových prefabrikovaných prvkov pre využitie alternatívnych zdrojov energie</t>
  </si>
  <si>
    <t xml:space="preserve">AV 4/0016/07</t>
  </si>
  <si>
    <t xml:space="preserve">Fillo Ľudovít prof  Ing PhD</t>
  </si>
  <si>
    <t xml:space="preserve">Hydraulický výskum objektov umelého kanála pre vodné športy (fyzikálny model)</t>
  </si>
  <si>
    <t xml:space="preserve">AV 4/0017/07</t>
  </si>
  <si>
    <t xml:space="preserve">Kamenský, Jozef, prof. Ing., PhD.</t>
  </si>
  <si>
    <t xml:space="preserve">Vývoj miniatúrneho prístroja neivazívneho monitorovania psycho-fyziologických procesov u človeka pod vplyvom stresu</t>
  </si>
  <si>
    <t xml:space="preserve">AV 4/0018/07</t>
  </si>
  <si>
    <t xml:space="preserve">Stopjaková Viera, doc. Ing., PhD.</t>
  </si>
  <si>
    <t xml:space="preserve">Konvergované technológie pre komunikačné siete novej generácie (NGN)</t>
  </si>
  <si>
    <t xml:space="preserve">AV 4/0019/07</t>
  </si>
  <si>
    <t xml:space="preserve">Podhradský Pavol, prof. Ing. CSc.</t>
  </si>
  <si>
    <t xml:space="preserve">IQ Kiosk - Inteligentný terminál</t>
  </si>
  <si>
    <t xml:space="preserve">AV 4/0020/07</t>
  </si>
  <si>
    <t xml:space="preserve">Hydraulické posúdenie tvorby mokradí riadenými záplavami v nížinných oblastiach Slovenska</t>
  </si>
  <si>
    <t xml:space="preserve">AV 4/0021/07</t>
  </si>
  <si>
    <t xml:space="preserve">Šoltész Andrej, doc. Ing., PhD.</t>
  </si>
  <si>
    <t xml:space="preserve">Aktuálne problémy priestorového rozvoja v strednej a východnej Európe - priestorové inovácie v informačnej spoločnosti</t>
  </si>
  <si>
    <t xml:space="preserve">Nem/SR/STU4/07</t>
  </si>
  <si>
    <t xml:space="preserve">Finka Maroš, prof. Ing.arch.,PhD.</t>
  </si>
  <si>
    <t xml:space="preserve">Biosimulácia- Nový prostriedok pri vývoji liečív</t>
  </si>
  <si>
    <t xml:space="preserve">6RP/005137</t>
  </si>
  <si>
    <t xml:space="preserve">Dedík Ladislav, doc., Ing., PhD.</t>
  </si>
  <si>
    <t xml:space="preserve">Dizajn vlastností nanočastíc aplikáciou mechanickej energie:"NanoStress"</t>
  </si>
  <si>
    <t xml:space="preserve">Bil/ČĽR/SR/STU/06</t>
  </si>
  <si>
    <t xml:space="preserve">Štich Ivan, prof., Ing., DrSc.</t>
  </si>
  <si>
    <t xml:space="preserve">Dizajnované nanoštruktúrované hybridné polyméry: Katalytická polymerizácia a usporiadanie tektonov</t>
  </si>
  <si>
    <t xml:space="preserve">6RP/NMP3-CT-2005- 516972</t>
  </si>
  <si>
    <t xml:space="preserve">Ekologické spracovanie odpadu z gumy mobilným zariadením
</t>
  </si>
  <si>
    <t xml:space="preserve">EUR3866/UK07</t>
  </si>
  <si>
    <t xml:space="preserve">Hudec Ivan, doc. Ing. PhD.</t>
  </si>
  <si>
    <t xml:space="preserve">EMBRYOMICS</t>
  </si>
  <si>
    <t xml:space="preserve">6RP/NEST 012916</t>
  </si>
  <si>
    <t xml:space="preserve">Mikula Karol, doc., RNDr., DrSc.</t>
  </si>
  <si>
    <t xml:space="preserve">Environmentálne determinanty priestorového rozvoja sídiel vo vybraných štátoch Európy</t>
  </si>
  <si>
    <t xml:space="preserve">Nem/Slov/FA/05</t>
  </si>
  <si>
    <t xml:space="preserve">Belčáková Ingrid, RNDr., PhD.</t>
  </si>
  <si>
    <t xml:space="preserve">EPISTEP - Zapájanie malých a stredných podnikov do "Európskych technických platforiem", súvisiacich s "IST" prioritou</t>
  </si>
  <si>
    <t xml:space="preserve">6RP/ETI-CT-2005-023295</t>
  </si>
  <si>
    <t xml:space="preserve">Weber Bedřich, doc., Ing., CSc.</t>
  </si>
  <si>
    <t xml:space="preserve">ERA Pilot MiNa TSI-Pilotný projekt v oblasti systémovej integrácie mikro/nano technológií v rámci Európskeho výskum.priestoru</t>
  </si>
  <si>
    <t xml:space="preserve">6RP/IST-3-015833</t>
  </si>
  <si>
    <t xml:space="preserve">Donoval Daniel, prof., Ing., DrSc.</t>
  </si>
  <si>
    <t xml:space="preserve">EUROPRACTICE</t>
  </si>
  <si>
    <t xml:space="preserve">EU/ RP ESPRIT21101</t>
  </si>
  <si>
    <t xml:space="preserve">Veselý Marian, doc., Ing., CSc.</t>
  </si>
  <si>
    <t xml:space="preserve">Extrakcia mikroskopických informácii o elektrónovej štruktúre molekúl z experimentálnych difrakčných údajov</t>
  </si>
  <si>
    <t xml:space="preserve">Bil/Austr/SR/STU/06</t>
  </si>
  <si>
    <t xml:space="preserve">Biskupič Stanislav, prof., Ing., DrSc.</t>
  </si>
  <si>
    <t xml:space="preserve">Faktory rozvoja malých európskych miest - stratégie a nástroje rozvoja na báze využitia lokálneho prírodného a kultúrneho dedičstva</t>
  </si>
  <si>
    <t xml:space="preserve">Angl/SR/STU2/07</t>
  </si>
  <si>
    <t xml:space="preserve">Kráľová Eva, doc. Ing. PhD.</t>
  </si>
  <si>
    <t xml:space="preserve">FUTURE-Budúcnosť urbanistického výskumu v Európe</t>
  </si>
  <si>
    <t xml:space="preserve">6RPMSCT-CT-04-516556</t>
  </si>
  <si>
    <t xml:space="preserve">Vitková Ľubica, doc., Ing.arch., PhD.</t>
  </si>
  <si>
    <t xml:space="preserve">x doplnená suma za r.2007</t>
  </si>
  <si>
    <t xml:space="preserve">Hydrologická regionalizácia - syntéza postupov</t>
  </si>
  <si>
    <t xml:space="preserve">Rak/SR/STU2/07</t>
  </si>
  <si>
    <t xml:space="preserve">Szolgay Ján, prof., Ing., PhD.</t>
  </si>
  <si>
    <t xml:space="preserve">Hydrometeorologické údaje a technológie pre efektívne predpovedanie prívalových povodní</t>
  </si>
  <si>
    <t xml:space="preserve">6RP/ 037024</t>
  </si>
  <si>
    <t xml:space="preserve">In situ spektroelektrochémia nových materiálov s konjugovaným pí-systémom pre optoelektroniku, senzoriku a katalýzu</t>
  </si>
  <si>
    <t xml:space="preserve">Nem/SR/STU2/07</t>
  </si>
  <si>
    <t xml:space="preserve">  Rapta Peter, doc. Ing. PhD.</t>
  </si>
  <si>
    <t xml:space="preserve">Inovácia a trvalo udržateľný rozvoj v reťazci obalov založených na celulózových vláknach</t>
  </si>
  <si>
    <t xml:space="preserve">6RP/FP6-500 311-2</t>
  </si>
  <si>
    <t xml:space="preserve">Šimon Peter, prof. Ing. DrSc.</t>
  </si>
  <si>
    <t xml:space="preserve">IST WORLD - Znalostná báza výskumno-vývojovej kompetentnosti</t>
  </si>
  <si>
    <t xml:space="preserve">6RP/IST-3-015823</t>
  </si>
  <si>
    <t xml:space="preserve">Weber Bedřich, doc., Ing. CSc.</t>
  </si>
  <si>
    <t xml:space="preserve">Komparácia stavu a tendencií pamiatkovej ochrany medzi SR a ČR v oblasti dokumentácie, prípravy, manažmentu a využívania historického stavebného fondu .</t>
  </si>
  <si>
    <t xml:space="preserve">Bil/ČR/SR/FA/1/06</t>
  </si>
  <si>
    <t xml:space="preserve">Kompozitné materiály na báze elastomérov s magnetickými plnivami a štúdium vplyvu povrchovej modifikácie plazmou na vlastnosti materiálov aplikovaných v gumárenských výrobkoch</t>
  </si>
  <si>
    <t xml:space="preserve">Nem/SR/STU07</t>
  </si>
  <si>
    <t xml:space="preserve"> Hudec Ivan, doc. Ing. PhD.</t>
  </si>
  <si>
    <t xml:space="preserve">Koordinmovaná akcia v oblasti bezpečnosti reaktorov VVER</t>
  </si>
  <si>
    <t xml:space="preserve">6RP-COV-SLU-012727</t>
  </si>
  <si>
    <t xml:space="preserve">Slugeň Vladimír, prof. Ing. PhD.</t>
  </si>
  <si>
    <t xml:space="preserve">Magnetoštruktúrne vzťahy pre nové látky a materiály</t>
  </si>
  <si>
    <t xml:space="preserve">Nem/Slov/DAAD/Darm05</t>
  </si>
  <si>
    <t xml:space="preserve">Boča Roman, prof., Ing., DrSc.</t>
  </si>
  <si>
    <t xml:space="preserve">Metodológia využívania IKT vo vzdelávaní s aplikáciou na medzinárodnú umeleckú spoluprácu</t>
  </si>
  <si>
    <t xml:space="preserve">Ang/Slov/VŠMU/05</t>
  </si>
  <si>
    <t xml:space="preserve">Koščo Igor, Ing.arch., PhD.</t>
  </si>
  <si>
    <t xml:space="preserve">Mikroštruturálna analýza Fe-Cr zliatín: Simulácie, pozitrónová anihilácia a Mössbauerova spektroskopia</t>
  </si>
  <si>
    <t xml:space="preserve">6RP/FU-CT-2005-00136</t>
  </si>
  <si>
    <t xml:space="preserve">Mind(21)factory, sieťová kultúrna, vedecko-výskumná a vzdelávacia točňa</t>
  </si>
  <si>
    <t xml:space="preserve">Bil/Rak/Nem/SR/FA/06</t>
  </si>
  <si>
    <t xml:space="preserve">Hrašková Nadežda, Ing. arch. PhD.</t>
  </si>
  <si>
    <t xml:space="preserve">MINOS-EURONET - Európska sieť, podporujúca integráciu nových členských a asociovaných krajín do Európskeho výskumného priestoru v oblasti mikro- a nano-systémov</t>
  </si>
  <si>
    <t xml:space="preserve">6RP/IST-3-015704</t>
  </si>
  <si>
    <t xml:space="preserve">Model kooperácie MSP SR na Európskej regionálnej báze</t>
  </si>
  <si>
    <t xml:space="preserve">6RP/ERAC-CT-2006-36229</t>
  </si>
  <si>
    <t xml:space="preserve">Valčuha Štefan, prof., Ing., PhD.</t>
  </si>
  <si>
    <t xml:space="preserve">Molekulová elektrónová multistabilita</t>
  </si>
  <si>
    <t xml:space="preserve">Nem/Slov/DFG/CH</t>
  </si>
  <si>
    <t xml:space="preserve">Najlepšie spoločné skúsenosti v priestorovom plánovaní k podpore udržateľného polycentrického rozvoja</t>
  </si>
  <si>
    <t xml:space="preserve">EU/INTERREG/POLY.DEV 5C007/06</t>
  </si>
  <si>
    <t xml:space="preserve">Belčáková Ingrid, RNDr. PhD.</t>
  </si>
  <si>
    <t xml:space="preserve">Nanoštruktúrované hybridné polyméry, katalytická polymerizácia a usporiadanie tektónov, „NANOHYBRID“</t>
  </si>
  <si>
    <t xml:space="preserve">6RP/NMP3 - CT - 2005 - 516972</t>
  </si>
  <si>
    <t xml:space="preserve">Marcinčin Anton, prof. Ing., PhD.</t>
  </si>
  <si>
    <t xml:space="preserve">Nové materiály, technológie a metodiky ich hodnotenia pre elektroniku a senzoriku</t>
  </si>
  <si>
    <t xml:space="preserve">Nem/Slov/1/DAAD</t>
  </si>
  <si>
    <t xml:space="preserve">Liday Jozef, doc., Ing., PhD.</t>
  </si>
  <si>
    <t xml:space="preserve">Nové metódy a techniky strategického hodnotenia vplyvov v oblasti priestorového plánovania</t>
  </si>
  <si>
    <t xml:space="preserve">Angl/SR/STU1/07</t>
  </si>
  <si>
    <t xml:space="preserve">Nové stratégie pre konverziu priemyselných miest</t>
  </si>
  <si>
    <t xml:space="preserve">Fr/SR/STU07</t>
  </si>
  <si>
    <t xml:space="preserve">Vitková Ľubica, doc. Ing. arch. PhD.</t>
  </si>
  <si>
    <t xml:space="preserve">Obnova bytových domov s využitím energeticky úsporných technológií a nadstavieb na základe európskych skúseností</t>
  </si>
  <si>
    <t xml:space="preserve">IEEA/Rak/STU07</t>
  </si>
  <si>
    <t xml:space="preserve">Ivanička Koloman, prof. Ing. Phd.</t>
  </si>
  <si>
    <t xml:space="preserve">Obnova vybraných vidieckych sídiel v Slovenskej republike</t>
  </si>
  <si>
    <t xml:space="preserve">Nem/SR/STU3/07</t>
  </si>
  <si>
    <t xml:space="preserve">Turček Ivan, doc. Ing. PhD.</t>
  </si>
  <si>
    <t xml:space="preserve">Optimalizované kontakty pre modré svetlo emitujúce diódy</t>
  </si>
  <si>
    <t xml:space="preserve">Rak/Slov/FEI/04 </t>
  </si>
  <si>
    <t xml:space="preserve">Plynovo-citlivý mikrosystém založený na mikromechanických štruktúrach</t>
  </si>
  <si>
    <t xml:space="preserve">Bil/Tal/SR/STU/06</t>
  </si>
  <si>
    <t xml:space="preserve">Počítačom podporované stavebno-fyzikálne modelovanie budov</t>
  </si>
  <si>
    <t xml:space="preserve">6RP/42472/07</t>
  </si>
  <si>
    <t xml:space="preserve"> Rabenseifer Roman, Dr.techn., Ing. arch.</t>
  </si>
  <si>
    <t xml:space="preserve">Polymérne zmesi a kompozity na báze biopolymérov a biodegradovateľných polymérov</t>
  </si>
  <si>
    <t xml:space="preserve">Nem/SR/STU1/07</t>
  </si>
  <si>
    <t xml:space="preserve">Alexy Pavol, doc. Ing. PhD.</t>
  </si>
  <si>
    <t xml:space="preserve">Predikcia efektov radiačného poškodenia v komponentoch jadrových reaktorov</t>
  </si>
  <si>
    <t xml:space="preserve">6RP/FI6O-CT03-508840</t>
  </si>
  <si>
    <t xml:space="preserve">Prenosový analyzátor výbušnín používajúci pokročilé technológie vo vzorkovaní, detekcií a analýze</t>
  </si>
  <si>
    <t xml:space="preserve">EUREKA E!3109</t>
  </si>
  <si>
    <t xml:space="preserve">Matisová E., prof., Ing., DrSc.</t>
  </si>
  <si>
    <t xml:space="preserve">Príprava a charakterizácia perspektívnych polovodičových heteroštruktúr a nanoštruktúr pre optoelektronické prvky</t>
  </si>
  <si>
    <t xml:space="preserve">Bil/Poľ/SR/STU/06</t>
  </si>
  <si>
    <t xml:space="preserve">Kovač Jaroslav, prof. Ing. PhD.</t>
  </si>
  <si>
    <t xml:space="preserve">Príprava a výskum dopovaného iónového vodiča LiNbO3 pre elektrochromné prvky alebo elektrolyty pre lítium-iónové mikrobatérie</t>
  </si>
  <si>
    <t xml:space="preserve">Gr/Slov/FEI/05</t>
  </si>
  <si>
    <t xml:space="preserve">Šály Vladimír, doc. Ing. PhD.</t>
  </si>
  <si>
    <t xml:space="preserve">Príprava NiO vrstiev a optimalizácia parametrov pre detekciu toxických plynov</t>
  </si>
  <si>
    <t xml:space="preserve">Gr/Slov/05/FEI</t>
  </si>
  <si>
    <t xml:space="preserve">Profilácia koncentrácie radiáciou indukovaných defektov v materiáloch reaktora ITER pomocou pulzného nízkoenergetického pozitrónového systému (PLEPS)</t>
  </si>
  <si>
    <t xml:space="preserve">7RP/EUROA/STU2/07</t>
  </si>
  <si>
    <t xml:space="preserve">Progresívne interaktívne materiály pomocou navrhovania</t>
  </si>
  <si>
    <t xml:space="preserve">6RPNMP3CT2004-500160</t>
  </si>
  <si>
    <t xml:space="preserve">Polakovič Milan, doc., Ing., PhD.</t>
  </si>
  <si>
    <t xml:space="preserve">Progresívne povlakovanie kovových materiálov</t>
  </si>
  <si>
    <t xml:space="preserve">EUREKA/E!3437</t>
  </si>
  <si>
    <t xml:space="preserve">Hudáková Mária, Ing., PhD.</t>
  </si>
  <si>
    <t xml:space="preserve">x dotácia zo ŠR</t>
  </si>
  <si>
    <t xml:space="preserve">Sieťovanie správy poznatkov</t>
  </si>
  <si>
    <t xml:space="preserve">6RP/036414/07</t>
  </si>
  <si>
    <t xml:space="preserve">Miglierini  Marcel, prof. Ing., DrSc.</t>
  </si>
  <si>
    <t xml:space="preserve">SNOWBALL - Metódy integrovaného plánovania, environmentálnej bezpečnosti a úspor energií v doprave miest EU</t>
  </si>
  <si>
    <t xml:space="preserve">EU/EIE/ 05 /109/SI2.419575</t>
  </si>
  <si>
    <t xml:space="preserve">Rakšányi Peter, Ing., PhD.</t>
  </si>
  <si>
    <t xml:space="preserve">Spoľahlivostný formát pre nelineárnu analyzu betónových konštrukcií</t>
  </si>
  <si>
    <t xml:space="preserve">ČR/SR/STU07</t>
  </si>
  <si>
    <t xml:space="preserve">Fillo Ľudovít prof. Ing. PhD.</t>
  </si>
  <si>
    <t xml:space="preserve">Strategické hodnotenie politiky územného rozvoja</t>
  </si>
  <si>
    <t xml:space="preserve">Bil/ČR/SR/FA/2/06</t>
  </si>
  <si>
    <t xml:space="preserve">Štúdium hybridného procesu adsopcia-membránová filtrácia (Amf) na odstraňovanie bóru z morskej vody</t>
  </si>
  <si>
    <t xml:space="preserve">Tur/Slov04-AS-004/05</t>
  </si>
  <si>
    <t xml:space="preserve">Štúdium vybraných problémov transportu iónových zväzkov a konštrukčných materiálov nových typov urýchľovačov</t>
  </si>
  <si>
    <t xml:space="preserve">EU/INTAS/07</t>
  </si>
  <si>
    <t xml:space="preserve">Pavlovič Márius, doc., Ing., PhD.</t>
  </si>
  <si>
    <t xml:space="preserve">Univerzálne navrhovanie - nová metóda bezbariérového navrhovania v architektúre, urbanizme a dizajne, ktorá podporuje integráciu diskriminovaných skupín ľudí do života spoločnosti</t>
  </si>
  <si>
    <t xml:space="preserve">Tal/SR/STU07</t>
  </si>
  <si>
    <t xml:space="preserve">Samová Mária, doc.Ing.arch.PhD.</t>
  </si>
  <si>
    <t xml:space="preserve">Utlmenie extenzívneho rastu vidieckych sídel aktiváciou možností poskytovaných ich intravilánmi</t>
  </si>
  <si>
    <t xml:space="preserve">Bil/Nem/SR/STU/06</t>
  </si>
  <si>
    <t xml:space="preserve">Rabenseifer Roman, Dr.-techn. Ing. arch.</t>
  </si>
  <si>
    <t xml:space="preserve">Výroba nového transparentného vodivého oxidu pre fotovoltické a optoelektronické aplikácie</t>
  </si>
  <si>
    <t xml:space="preserve">Gr/Slov/05</t>
  </si>
  <si>
    <t xml:space="preserve">Ružinský Michal, Ing., PhD.</t>
  </si>
  <si>
    <t xml:space="preserve">Využitie virtuálnej reality a ľudského činiteľa na zlepšenie bezpečnosti</t>
  </si>
  <si>
    <t xml:space="preserve">6RP/IP-515831-2</t>
  </si>
  <si>
    <t xml:space="preserve">Jelemenský Ľudovít, doc., Ing., PhD.</t>
  </si>
  <si>
    <t xml:space="preserve">Vývoj technológie organických poľom riadených tranzistorov</t>
  </si>
  <si>
    <t xml:space="preserve">Rak/SR/STU1/07</t>
  </si>
  <si>
    <t xml:space="preserve">Kováč Jaroslav, prof. Ing. PhD </t>
  </si>
  <si>
    <t xml:space="preserve">Vývoj vysoko teplotného - krátkodobého pasterizéra na spracovanie potravy - krvi pre muchy tse-tse</t>
  </si>
  <si>
    <t xml:space="preserve">Rak/Slov/IAEA/12722</t>
  </si>
  <si>
    <t xml:space="preserve">Morávek Ivan, Ing.</t>
  </si>
  <si>
    <t xml:space="preserve">Energetické rušenie v elektrizačnej sústave</t>
  </si>
  <si>
    <t xml:space="preserve">APVT-20-002004</t>
  </si>
  <si>
    <t xml:space="preserve">Beláň, Ing.</t>
  </si>
  <si>
    <t xml:space="preserve">Výskum mechatronických systémov a progresívnych technológií pre povrchové materiálové inžinierstvo</t>
  </si>
  <si>
    <t xml:space="preserve">APVT-20-020904</t>
  </si>
  <si>
    <t xml:space="preserve">Jurišica, prof.</t>
  </si>
  <si>
    <t xml:space="preserve">Monoliticky integrovaný mikrosystém na detekciu plynov na báze GaAs mikromechanických štruktúr</t>
  </si>
  <si>
    <t xml:space="preserve">APVT-20-021004</t>
  </si>
  <si>
    <t xml:space="preserve">Hotový, Ing.</t>
  </si>
  <si>
    <t xml:space="preserve">NanoForce: Analýza a manipulácia materiálov na atomárnej úrovni s použitím atómového silového mikroskopu</t>
  </si>
  <si>
    <t xml:space="preserve">APVT-20-021504</t>
  </si>
  <si>
    <t xml:space="preserve">Štich, prof.</t>
  </si>
  <si>
    <t xml:space="preserve">Aplikácia metód umelej inteligencie v modelovaní a riadení kritických procesov v energetike (AUIKE)</t>
  </si>
  <si>
    <t xml:space="preserve">APVT-20-031404</t>
  </si>
  <si>
    <t xml:space="preserve">Prof. Štefan Kozák</t>
  </si>
  <si>
    <t xml:space="preserve">Vývoj nových supertvrdých materiálov na báze uhlíkových a nitridových vrstiev s dôrazom na diamant a kubický bór nitrid.</t>
  </si>
  <si>
    <t xml:space="preserve">Veselý, doc.</t>
  </si>
  <si>
    <t xml:space="preserve">Mapy, dizajny a grupy</t>
  </si>
  <si>
    <t xml:space="preserve">APVT-20-000704</t>
  </si>
  <si>
    <t xml:space="preserve">Prof. RNDr. Jozef Širáň,DrSc. </t>
  </si>
  <si>
    <t xml:space="preserve">Moderné metódy stochastického a nestochastického modelovania neurčitosti a ich inžinierske aplikácie</t>
  </si>
  <si>
    <t xml:space="preserve">APVT-20-003204</t>
  </si>
  <si>
    <t xml:space="preserve">Prof.RNDr. Radko Mesiar,DrSc. </t>
  </si>
  <si>
    <t xml:space="preserve">Simulácie vnútorného a vonkajšieho prostredia budov v oblasti aerodynamiky, termodynamiky a akustiky</t>
  </si>
  <si>
    <t xml:space="preserve">APVT-20-014904</t>
  </si>
  <si>
    <t xml:space="preserve">Ing. arch. Milan Palko</t>
  </si>
  <si>
    <t xml:space="preserve">Analýza návrhových modelov a vplyvu stochastických javov pre stanovenie národných určujúcich parametrov</t>
  </si>
  <si>
    <t xml:space="preserve">APVT-20-015004</t>
  </si>
  <si>
    <t xml:space="preserve">Prof. Ing. Ľudovít Fillo, PhD.</t>
  </si>
  <si>
    <t xml:space="preserve">Nové biomateriály a biosenzory pre klinické využitie</t>
  </si>
  <si>
    <t xml:space="preserve">APVT-20-015904</t>
  </si>
  <si>
    <t xml:space="preserve">Labuda Ján, prof.Ing.DrSc.</t>
  </si>
  <si>
    <t xml:space="preserve">Modelovanie, simulácia a bezpečnostná analýza zariadení reakčnej destilácie v chemickom priemysle</t>
  </si>
  <si>
    <t xml:space="preserve">APVT-20-000804</t>
  </si>
  <si>
    <t xml:space="preserve">Markoš, doc.</t>
  </si>
  <si>
    <t xml:space="preserve">Elektrochemické vylučovanie lantánu z fluoridových tavenín</t>
  </si>
  <si>
    <t xml:space="preserve">APVT-20-000204</t>
  </si>
  <si>
    <t xml:space="preserve">Ambrová Marta, Ing.</t>
  </si>
  <si>
    <t xml:space="preserve">Asymetrické Pd(II)-katalyzované reakcie ako metodika prípravy chirálnych stavebných blokov pre syntézu biologicky účinných prírodných látok a ich analógov.</t>
  </si>
  <si>
    <t xml:space="preserve">APVT-20-000904</t>
  </si>
  <si>
    <t xml:space="preserve">Szolcsányi, Ing.</t>
  </si>
  <si>
    <t xml:space="preserve">Identifikácia vhodných autentifikačných markerov a vývoj optimálnych analytických postupov na ich stanovenie vo vybraných potravinárskych komoditách.</t>
  </si>
  <si>
    <t xml:space="preserve">APVT-20-002904</t>
  </si>
  <si>
    <t xml:space="preserve">Špánik, Ing.</t>
  </si>
  <si>
    <t xml:space="preserve">Biochemické a genetické aspekty stárnutia a bunkovej smrti vláknitých húb.</t>
  </si>
  <si>
    <t xml:space="preserve">APVT-20-003904</t>
  </si>
  <si>
    <t xml:space="preserve">Lakatoš, Ing.</t>
  </si>
  <si>
    <t xml:space="preserve">Kvalita a bezpečnosť potravín a liečiv</t>
  </si>
  <si>
    <t xml:space="preserve">APVT-20-004504</t>
  </si>
  <si>
    <t xml:space="preserve">Biskupič, prof.</t>
  </si>
  <si>
    <t xml:space="preserve">Štúdium stabilizátorov v polymérnych matriciach - vzťah medzi ich štruktúrou a stabilizačnými účinkami</t>
  </si>
  <si>
    <t xml:space="preserve">APVT-20-005004</t>
  </si>
  <si>
    <t xml:space="preserve">Lukeš, doc.</t>
  </si>
  <si>
    <t xml:space="preserve">Príprava a štúdium nesteroidných antiflogistík na báze komplexov medi(II).</t>
  </si>
  <si>
    <t xml:space="preserve">APVT-20-005504</t>
  </si>
  <si>
    <t xml:space="preserve">Melník, prof.</t>
  </si>
  <si>
    <t xml:space="preserve">Syntéza a vlastnosti nových potenciálne biologicky aktívnych heterocyklických zlúčenín využiteľných v supramulekulárnej chémii a nanotechnológiách</t>
  </si>
  <si>
    <t xml:space="preserve">APVT-20-007304</t>
  </si>
  <si>
    <t xml:space="preserve">Milata, doc.</t>
  </si>
  <si>
    <t xml:space="preserve">Kompozitné vlákna a textílie</t>
  </si>
  <si>
    <t xml:space="preserve">APVT-20-011404</t>
  </si>
  <si>
    <t xml:space="preserve">Marcinčin, prof.</t>
  </si>
  <si>
    <t xml:space="preserve">Teoretické štúdium a aplikácie neurónových sietí s echo stavmi v umelej inteligencii a kognitívnej vede</t>
  </si>
  <si>
    <t xml:space="preserve">APVT-20-002504</t>
  </si>
  <si>
    <t xml:space="preserve">Kvasnička Vladimír, prof.Ing.DrSc.</t>
  </si>
  <si>
    <t xml:space="preserve">Modelovanie a získavanie, spracovanie a využívanie znalostí o konaní používateľa v hyperpriestore Internetu</t>
  </si>
  <si>
    <t xml:space="preserve">APVT-20-007104</t>
  </si>
  <si>
    <t xml:space="preserve">Bieliková Mária, prof. Ing. PhD.</t>
  </si>
  <si>
    <t xml:space="preserve">Teoretické štúdium a praktické aplikácie rekurentných neurónových sietí založených na architekturálnom biase</t>
  </si>
  <si>
    <t xml:space="preserve">APVT-20-030204</t>
  </si>
  <si>
    <t xml:space="preserve">Čerňanský Michal, Ing.</t>
  </si>
  <si>
    <t xml:space="preserve">Vývoj bezolovnatej mäkkej aktívnej spájky a výskum materiálovej spájkovateľnosti kovových a keramických materiálov pri využití ultrazvukovej aktivácie</t>
  </si>
  <si>
    <t xml:space="preserve">APVT-20-010804</t>
  </si>
  <si>
    <t xml:space="preserve">Koleňák, Ing.</t>
  </si>
  <si>
    <t xml:space="preserve">Optimalizácia technológie zvárania pri výrobe modulárnych prvkov progresívnych agrotechnických zariadení</t>
  </si>
  <si>
    <t xml:space="preserve">APVT-20-011004</t>
  </si>
  <si>
    <t xml:space="preserve">Blaškovitš, prof.</t>
  </si>
  <si>
    <t xml:space="preserve">Implementácia merania elektrických veličín do procesu kontroly kvality úžitkových vlastností a technológie vybraných nekovových materiálov</t>
  </si>
  <si>
    <t xml:space="preserve">APVT-20-011304</t>
  </si>
  <si>
    <t xml:space="preserve">Labaš, doc.</t>
  </si>
  <si>
    <t xml:space="preserve">Vývoj procesov pre biotechnologickú produkciu fruktooligosacharidov</t>
  </si>
  <si>
    <t xml:space="preserve">APVT-20-025704</t>
  </si>
  <si>
    <t xml:space="preserve">Polakovič, doc.</t>
  </si>
  <si>
    <t xml:space="preserve">Riadenie strát vody vo vodárenských distribučných systémoch</t>
  </si>
  <si>
    <t xml:space="preserve">APVT-20-031804</t>
  </si>
  <si>
    <t xml:space="preserve">Ing. Katarína Tóthová, PhD</t>
  </si>
  <si>
    <t xml:space="preserve">Výskum a modelovanie vplyvu prevádzky objektov vodných diel na bezpečnosť a kapacitu vodnej dopravy</t>
  </si>
  <si>
    <t xml:space="preserve">APVT-20-006704</t>
  </si>
  <si>
    <t xml:space="preserve">doc. Ing. Ľudovít Možiešik, PhD</t>
  </si>
  <si>
    <t xml:space="preserve">Zvýšenie efektívnosti a spoľahlivosti prefabrikovaných betónových prvkov</t>
  </si>
  <si>
    <t xml:space="preserve">APVT-20-P03905</t>
  </si>
  <si>
    <t xml:space="preserve">Bilčík Juraj, Prof. Ing. PhD.</t>
  </si>
  <si>
    <t xml:space="preserve">Metodika objektivizacie stanovenia platformy typoveho radu strojov</t>
  </si>
  <si>
    <t xml:space="preserve">APVT-20-008204</t>
  </si>
  <si>
    <t xml:space="preserve">Bukoveczky, prof.</t>
  </si>
  <si>
    <t xml:space="preserve">Identifikácia, optimalizácia, riadenie a monitoring ČOV</t>
  </si>
  <si>
    <t xml:space="preserve">APVT-20-035204</t>
  </si>
  <si>
    <t xml:space="preserve">Vachálek, Ing.</t>
  </si>
  <si>
    <t xml:space="preserve">Modulová stavba dezintegra?ného zariadenia pre dezintegráciu tuhých organických odpadov</t>
  </si>
  <si>
    <t xml:space="preserve">APVT-20-021104</t>
  </si>
  <si>
    <t xml:space="preserve">Šooš, doc.</t>
  </si>
  <si>
    <t xml:space="preserve">Elektrónolúčové technológie so simultánnym predhrevom pre spájanie metalurgicky rôznorodých materiálov</t>
  </si>
  <si>
    <t xml:space="preserve">APVT-20-P01305</t>
  </si>
  <si>
    <t xml:space="preserve">Emmer Štefan, Doc. Ing. PhD.</t>
  </si>
  <si>
    <t xml:space="preserve">Výskum a vývoj znalostného systému na podporu riadenia toku práce</t>
  </si>
  <si>
    <t xml:space="preserve">APVT-51-024604</t>
  </si>
  <si>
    <t xml:space="preserve">Návrat Pavol, prof.Ing.PhD.</t>
  </si>
  <si>
    <t xml:space="preserve">Laserové nanášanie vrstiev zvyšujúcich úžitkovosť a životnosť výrobných nástrojov</t>
  </si>
  <si>
    <t xml:space="preserve">APVV-99-P01205</t>
  </si>
  <si>
    <t xml:space="preserve">Ulrich Koloman, prof.Ing.PhD.</t>
  </si>
  <si>
    <t xml:space="preserve">Regionalizácia hydrofyzikálnych charakteristík pôd Slovenska</t>
  </si>
  <si>
    <t xml:space="preserve">APVT-51-019804</t>
  </si>
  <si>
    <t xml:space="preserve">Doc. Ing. Jana Skalová, PhD</t>
  </si>
  <si>
    <t xml:space="preserve">Úsporné technologie zavlažovania z hľadiska ochrany vôd pred znečistením dusičinanmi z poínohospodárskej výroby.</t>
  </si>
  <si>
    <t xml:space="preserve">Doc.Ing. Eva Klementová, PhD</t>
  </si>
  <si>
    <t xml:space="preserve">Prognózovanie vplyvu zmien využívania krajiny na kvantitu a kvalitu vody v tokoch pre potreby integrovaného vodohospodárskeho plánovania.</t>
  </si>
  <si>
    <t xml:space="preserve">doc. Ing. Kamila Hlavčová, PhD</t>
  </si>
  <si>
    <t xml:space="preserve">Konplexné tepelnovlhkostné správanie sa budov</t>
  </si>
  <si>
    <t xml:space="preserve">APVT-51-030704</t>
  </si>
  <si>
    <t xml:space="preserve">Doc. Ing. Juraj Veselský, PhD</t>
  </si>
  <si>
    <t xml:space="preserve">Funkčná supramolekulová povrchová nanoštruktúra na báze cyklodextrínov</t>
  </si>
  <si>
    <t xml:space="preserve">Prousek Jozef, doc. Ing. CSc.</t>
  </si>
  <si>
    <t xml:space="preserve">Štúdium účinkov elektrickej plazmy generovanej pri atmosferickom tlaku na povrch masívnych drevených materiálov</t>
  </si>
  <si>
    <t xml:space="preserve">Katuščák Svetozár, doc. Ing. CSc.</t>
  </si>
  <si>
    <t xml:space="preserve">Experimentálne štúdium produkcie gama-dekalaktónu mikrobiálnou biotransformáciou</t>
  </si>
  <si>
    <t xml:space="preserve">APVT-99-019604</t>
  </si>
  <si>
    <t xml:space="preserve">Štefuca Vladimír, doc. Ing. CSc.</t>
  </si>
  <si>
    <t xml:space="preserve">Hudec Ivan, doc.Ing.CSc.</t>
  </si>
  <si>
    <t xml:space="preserve">Aplikácia metód umelej inteligencie v modelovaní a riadení kritických procesov v energetike</t>
  </si>
  <si>
    <t xml:space="preserve">Tanuška Pavol, doc.Ing.PhD.</t>
  </si>
  <si>
    <t xml:space="preserve">Vývoj nových supertvrdých materiálov na báze uhlíkových a nitridových vrstiev s dôrazom na diamant a kubický bór nitrid</t>
  </si>
  <si>
    <t xml:space="preserve">Grgač Peter, prof.Ing.CSc.</t>
  </si>
  <si>
    <t xml:space="preserve">Teória tvorby inteligentných fasádnych stavebných prvkov s využívaním prirodzených fyzikálnych javov a jej aplikácia v procese modernizácie ľahkých fasád budov</t>
  </si>
  <si>
    <t xml:space="preserve">APVV-20-044405</t>
  </si>
  <si>
    <t xml:space="preserve">Prof. Ing. Milan Bielek, DrSc.</t>
  </si>
  <si>
    <t xml:space="preserve">Výskum návrhových parametrov a funkcií biokoridorov vodných diel</t>
  </si>
  <si>
    <t xml:space="preserve">APVV-20-003705</t>
  </si>
  <si>
    <t xml:space="preserve">Ing. Lea Hašková, PhD.</t>
  </si>
  <si>
    <t xml:space="preserve">Optimalizácia využitia hydroenergetického potenciálu malými vodnými elektrárňami</t>
  </si>
  <si>
    <t xml:space="preserve">APVV-99-022505</t>
  </si>
  <si>
    <t xml:space="preserve">Doc. Ing. Peter Dušička, PhD.</t>
  </si>
  <si>
    <t xml:space="preserve">Modelovanie troposféry na území Slovenska využitím permanentných meraní GNSS pre aplikácie v takmer reálnom čase</t>
  </si>
  <si>
    <t xml:space="preserve">LPP-0176-06</t>
  </si>
  <si>
    <t xml:space="preserve">Prof. Ing. Ján Hefty, PhD.</t>
  </si>
  <si>
    <t xml:space="preserve">Využitie efektívnych numerických metód pre modelovanie tiažového poľa Zeme a realizáciu svetového výškového systému.</t>
  </si>
  <si>
    <t xml:space="preserve">LPP-0216-06</t>
  </si>
  <si>
    <t xml:space="preserve">doc. RNDr. Karol Mikula, PhD</t>
  </si>
  <si>
    <t xml:space="preserve">LPP-0203-06</t>
  </si>
  <si>
    <t xml:space="preserve">Detekcia porúch v mechanických sústavách</t>
  </si>
  <si>
    <t xml:space="preserve">APVT-20-063105</t>
  </si>
  <si>
    <t xml:space="preserve">Stárek Ladislav,prof.,Ing.,PhS.</t>
  </si>
  <si>
    <t xml:space="preserve">Numerická simulácia únosností konštrukcií v oblasti veľkých deformácií a plasticity materiálu s viactelesovým kontaktom na základe bezpečnostných predpisov</t>
  </si>
  <si>
    <t xml:space="preserve">APVT-99-014304</t>
  </si>
  <si>
    <t xml:space="preserve">Gulan Ladislav,doc.,Ing.,PhD.</t>
  </si>
  <si>
    <t xml:space="preserve">APVT-20-P06105</t>
  </si>
  <si>
    <t xml:space="preserve">Peciar Marian,doc.,Ing.,PhD.</t>
  </si>
  <si>
    <t xml:space="preserve">Submikrometrové technológie a (nano) štruktúry typu bipolár –CMOS-DMOS FET pre inteligentné výkonové elektronické prvky a integrované obvody.</t>
  </si>
  <si>
    <t xml:space="preserve">APVV-20-055405</t>
  </si>
  <si>
    <t xml:space="preserve">Nové metódy riadenia zložitých elektrizačných sústav.</t>
  </si>
  <si>
    <t xml:space="preserve">APVV-20-023505 </t>
  </si>
  <si>
    <t xml:space="preserve">Janíček František, prof. Ing. PhD.</t>
  </si>
  <si>
    <t xml:space="preserve">Kvapalné palivá na báze rastlinných olejov a živočíšnych tukov pre dopravu a energetiku</t>
  </si>
  <si>
    <t xml:space="preserve">APVV-20-037105</t>
  </si>
  <si>
    <t xml:space="preserve">Cvengroš Ján, doc.Ing.DrSc.</t>
  </si>
  <si>
    <t xml:space="preserve">Využitie odpadových polymérnych a olejových materiálov vo výrobe asfaltov</t>
  </si>
  <si>
    <t xml:space="preserve">APVV-20-036705</t>
  </si>
  <si>
    <t xml:space="preserve">Daučík Pavol, doc.Ing.CSc.</t>
  </si>
  <si>
    <t xml:space="preserve">Nové stratégie pre stereoselektívne a asymetrické syntézy biologicky aktívnych prírodných látok</t>
  </si>
  <si>
    <t xml:space="preserve">APVV-20-000305</t>
  </si>
  <si>
    <t xml:space="preserve">Gracza Tibor, prof.Ing.DrSc.</t>
  </si>
  <si>
    <t xml:space="preserve">Chemické a biotechnologické transformácie glycerolu  z obnoviteľných zdrojov na chemické špeciality a bezsírne zložky do palív</t>
  </si>
  <si>
    <t xml:space="preserve">Kaszonyi Alexander, doc. Ing. CSc.</t>
  </si>
  <si>
    <t xml:space="preserve">Vývoj nových metód vysokoúčinnej kvapalinovej a plynovej chromatografie so špecifickou selektivitou na analýzu izomérov biologicky aktívnych látok</t>
  </si>
  <si>
    <t xml:space="preserve">APVV-20-035205</t>
  </si>
  <si>
    <t xml:space="preserve">Využitie mikroorganizmov žijúcich s vyššími rastlinami pre alternatívnu biotechnologickú produkciu protinádorových taxánov, fytochemikálií ihličnanu Taxus</t>
  </si>
  <si>
    <t xml:space="preserve">APVV-20-014105</t>
  </si>
  <si>
    <t xml:space="preserve">Šturdíková Mária, doc. Ing. CSc.</t>
  </si>
  <si>
    <t xml:space="preserve">Bezpečnosť a originalita remeselne vyrábaných syrov zo surového mlieka - aplikácia metód prediktívnej mikrobiológie a PCR pri hodnotení rizika (risk assessment)</t>
  </si>
  <si>
    <t xml:space="preserve">APVV-20-005605</t>
  </si>
  <si>
    <t xml:space="preserve">Valík Ľubomír, doc. Ing. CSc.</t>
  </si>
  <si>
    <t xml:space="preserve">Štúdium tvorby 2-fenyletanolu v integrovanom systéme s kontinuálnou separáciou produktu </t>
  </si>
  <si>
    <t xml:space="preserve">APVV-99-004405</t>
  </si>
  <si>
    <t xml:space="preserve">Báleš Vladimír, prof. Ing. DrSc.</t>
  </si>
  <si>
    <t xml:space="preserve">Aplikácia metódy plánovaných experimentov (DoE) a matematicko-štatistických postupov pri formulovaní receptúr elastomérnych zmesí</t>
  </si>
  <si>
    <t xml:space="preserve">APVV-99-038805</t>
  </si>
  <si>
    <t xml:space="preserve">Alexy Pavol, doc. Ing. CSc.</t>
  </si>
  <si>
    <t xml:space="preserve">Geneticky modifikované mikroorganizmy ako celobunkové katalyzátory enantioselektívnych biooxidácií pre nové imobilizované biotechnológie</t>
  </si>
  <si>
    <t xml:space="preserve">APVV-51-033205</t>
  </si>
  <si>
    <t xml:space="preserve">Vysokoúčinné katalyzátory pre polyuretány</t>
  </si>
  <si>
    <t xml:space="preserve">APVV-99-003105</t>
  </si>
  <si>
    <t xml:space="preserve">Výskum výroby chemických špecialít na báze domácich surovín</t>
  </si>
  <si>
    <t xml:space="preserve">APVV-99-P00405</t>
  </si>
  <si>
    <t xml:space="preserve">Molekulové mechanizmy pôsobenia nových liečiv ovplyvňujúcich oxidačný stres - významný etiopatogenetický faktor početných chorôb</t>
  </si>
  <si>
    <t xml:space="preserve">Liptaj Tibor, doc. Ing. CSc.</t>
  </si>
  <si>
    <t xml:space="preserve">Trajektórie priestorového rozvoja vedomostne
orientovanej spoločnosti.  Priestorové inovácie v dynamike territoriálnej kohézie</t>
  </si>
  <si>
    <t xml:space="preserve">APVV-20-025705</t>
  </si>
  <si>
    <t xml:space="preserve">Finka Maroš, prof.Ing.arch.,PhD.</t>
  </si>
  <si>
    <t xml:space="preserve">Podpora infraštruktúry výskumu a vývoja z hľadiska požiadaviek elmg. kompatibility</t>
  </si>
  <si>
    <t xml:space="preserve">Doc. Ing. Karol Kováč, PhD.</t>
  </si>
  <si>
    <t xml:space="preserve">Záchrana, stabilizácia a konzervovanie tradičných nosičov informácií v SR</t>
  </si>
  <si>
    <t xml:space="preserve">Štátny program č. 9</t>
  </si>
  <si>
    <t xml:space="preserve">Bakoš Dušan, prof. Ing. DrSc.</t>
  </si>
  <si>
    <t xml:space="preserve">Komplexné využitie rastlinných surovín - Špeciálne sacharidy a komplexné využitie repných rezkov</t>
  </si>
  <si>
    <t xml:space="preserve">2004 ŠP 26 028 0C VE1.4</t>
  </si>
  <si>
    <t xml:space="preserve">Výsk.ústav potravin. Bratislava</t>
  </si>
  <si>
    <t xml:space="preserve">Rosenberg Michal, doc. Ing. CSc.</t>
  </si>
  <si>
    <t xml:space="preserve">Komplexné využitie rastlinných surovín - Fytosteroly a deriváty mastných kyselín</t>
  </si>
  <si>
    <t xml:space="preserve">2004 ŠP 26 028 0C VE3.2</t>
  </si>
  <si>
    <t xml:space="preserve">LIKO, a.s., Bratislava</t>
  </si>
  <si>
    <t xml:space="preserve">Čertík Milan, doc.Ing.CSc. </t>
  </si>
  <si>
    <t xml:space="preserve">Metodika tvorby strategického plánu obce</t>
  </si>
  <si>
    <t xml:space="preserve">FA STU - FM UK</t>
  </si>
  <si>
    <t xml:space="preserve">x doplnená suma za r.2007, Predĺženie projektu do 06/2008</t>
  </si>
  <si>
    <t xml:space="preserve">x dopísaná suma za r. 2007</t>
  </si>
  <si>
    <t xml:space="preserve">x doplnená suma za r. 2007</t>
  </si>
  <si>
    <t xml:space="preserve">SvF STU - FMFI UK</t>
  </si>
  <si>
    <t xml:space="preserve">FCHPT STU - PriF UPJŠ</t>
  </si>
  <si>
    <t xml:space="preserve">FCHPT STU - FMFI UK</t>
  </si>
  <si>
    <t xml:space="preserve">Štúdium interakcie oxidačných produktov lipidov na DNA</t>
  </si>
  <si>
    <t xml:space="preserve">APVT-27-010304</t>
  </si>
  <si>
    <t xml:space="preserve">Ferancová Andrea, Ing.</t>
  </si>
  <si>
    <t xml:space="preserve">X Zmluva s hlavným riešit. predĺžená do r.2007, dopísaná suma za 2007</t>
  </si>
  <si>
    <t xml:space="preserve">x Nie je zamestnancom FEI STU</t>
  </si>
  <si>
    <t xml:space="preserve">Zhodnotenie odpadových plastov na ekologicky prijateľné komponenty palív</t>
  </si>
  <si>
    <t xml:space="preserve">x dopísaný názov projektu</t>
  </si>
  <si>
    <t xml:space="preserve">Rýchla plynová chromatografia - hmotnostná spektrometria pre analýzu vybraných organických polutantov v environmentálnych a potravinových matriciach</t>
  </si>
  <si>
    <t xml:space="preserve">APVV-20-000705</t>
  </si>
  <si>
    <t xml:space="preserve">Vplyv repných rezkov na štruktúru a väzbový potenciál papiera</t>
  </si>
  <si>
    <t xml:space="preserve">APVV-99-007405</t>
  </si>
  <si>
    <t xml:space="preserve">X Zmluva s hlavným riešit. predĺžená do r.2008, dopísaná suma za r. 2007</t>
  </si>
  <si>
    <t xml:space="preserve">Výskum modulovej platformy pre orientovaný segment mobilných pracovných strojov</t>
  </si>
  <si>
    <t xml:space="preserve">APVV-0100-06</t>
  </si>
  <si>
    <t xml:space="preserve">Bukoveczky Juraj, prof. Ing. PhD.</t>
  </si>
  <si>
    <t xml:space="preserve">X nový projekt</t>
  </si>
  <si>
    <t xml:space="preserve">Výskum a vývoj mikrogeneračnej jednotky</t>
  </si>
  <si>
    <t xml:space="preserve">APVV-0270-06</t>
  </si>
  <si>
    <t xml:space="preserve">Polóni Marián, doc.Ing.Phd.</t>
  </si>
  <si>
    <t xml:space="preserve">Prediktívne riadenie mechanických systémov</t>
  </si>
  <si>
    <t xml:space="preserve">APVV-0280-06</t>
  </si>
  <si>
    <t xml:space="preserve">Roháľ-Iľkiv Boris, prof., Ing., PhD.</t>
  </si>
  <si>
    <t xml:space="preserve">Gradientné materiály pripravené práškovou metalurgiou z mikro a nano čaštíc</t>
  </si>
  <si>
    <t xml:space="preserve">APVV-057805</t>
  </si>
  <si>
    <t xml:space="preserve">Emmer Štefan,doc.Ing.CSc.</t>
  </si>
  <si>
    <t xml:space="preserve">x odpočítaná čiastka , kt. išla spoluriešiteľovi</t>
  </si>
  <si>
    <t xml:space="preserve">APVV-20-034404</t>
  </si>
  <si>
    <t xml:space="preserve">Grgač Peter, Prof., Ing., CSc.</t>
  </si>
  <si>
    <t xml:space="preserve">Štúdium neusporiadaných štruktúr nekovových materiálov vybranými fyzikálnymi metódami</t>
  </si>
  <si>
    <t xml:space="preserve">APVV-20-043505</t>
  </si>
  <si>
    <t xml:space="preserve">Kubliha Marian, doc. Ing., PhD.</t>
  </si>
  <si>
    <t xml:space="preserve">Veda bližšie k študentom</t>
  </si>
  <si>
    <t xml:space="preserve">LPP-0202-06</t>
  </si>
  <si>
    <t xml:space="preserve">Aplikácia metód umelej inteligencie v modelovaní a riadení kritických procesov v energerike (AUIKE)</t>
  </si>
  <si>
    <t xml:space="preserve">APVV-20-031404</t>
  </si>
  <si>
    <t xml:space="preserve"> Tanuška Pavol, doc., Ing., PhD</t>
  </si>
  <si>
    <t xml:space="preserve">Ulrich Koloman, prof. Ing. PhD.EWE</t>
  </si>
  <si>
    <t xml:space="preserve">APVV-20-020904</t>
  </si>
  <si>
    <t xml:space="preserve">Výskum životného cyklu a ekologizácia procesov obrábania</t>
  </si>
  <si>
    <t xml:space="preserve">Svetský Štefan, Ing.</t>
  </si>
  <si>
    <t xml:space="preserve">Moderný systém generovania a monitorovania elektrónového lúča pre priemyselné aplikácie</t>
  </si>
  <si>
    <t xml:space="preserve">APVV 0067-06</t>
  </si>
  <si>
    <t xml:space="preserve">Turňa Milan, prof. Ing.PhD.</t>
  </si>
  <si>
    <t xml:space="preserve">X Zmena v stĺpci "Názov fakulty..." FCHPT je spolurieš.</t>
  </si>
  <si>
    <t xml:space="preserve">Doc. Ing. Kamila Hlavčová, PhD</t>
  </si>
  <si>
    <t xml:space="preserve">X spolupráca s UHSAV</t>
  </si>
  <si>
    <t xml:space="preserve">Vystužené drevené nosné prvky materiálmi na báze vlákien</t>
  </si>
  <si>
    <t xml:space="preserve">APVV-99-015805</t>
  </si>
  <si>
    <t xml:space="preserve">Doc. Ing. Jozef Dický, PhD.</t>
  </si>
  <si>
    <t xml:space="preserve">X spolupráca s Výskumý ústav papiera a celulózy</t>
  </si>
  <si>
    <t xml:space="preserve">Hydrogeologické sucho a jeho vplyv na využiteľné množstvá podzemnej</t>
  </si>
  <si>
    <t xml:space="preserve">Prof. Ing. Viliam Macura, PhD.</t>
  </si>
  <si>
    <t xml:space="preserve">X spolupráca s UK</t>
  </si>
  <si>
    <t xml:space="preserve">Analýza obrazu pomocou nelineárnych difúznych rovníc</t>
  </si>
  <si>
    <t xml:space="preserve">RPEU-004-06</t>
  </si>
  <si>
    <t xml:space="preserve">X prijate projekty v r. 2007</t>
  </si>
  <si>
    <t xml:space="preserve">Veľké grafy a komunikačné siete s daným stupňom a priemerom</t>
  </si>
  <si>
    <t xml:space="preserve">APVV-0040-06</t>
  </si>
  <si>
    <t xml:space="preserve">Združené stavy a podmieňovanie</t>
  </si>
  <si>
    <t xml:space="preserve">APVV-0375-06</t>
  </si>
  <si>
    <t xml:space="preserve">Exponenty Cayleyho máp</t>
  </si>
  <si>
    <t xml:space="preserve">LPP-0145-06</t>
  </si>
  <si>
    <t xml:space="preserve">Sémantická kompozícia webových a gridových služieb (SEMCO-WS)</t>
  </si>
  <si>
    <t xml:space="preserve">APVV-0391-06</t>
  </si>
  <si>
    <t xml:space="preserve">Rozinajová Viera, Ing. PhD.</t>
  </si>
  <si>
    <t xml:space="preserve">Fakulta informatiky a informačných technológií STU</t>
  </si>
  <si>
    <t xml:space="preserve">X nový projekt, FIIT STU</t>
  </si>
  <si>
    <t xml:space="preserve">Progresívne opto a mikroelektronické prvky na báze organických materiálov, ADOPMOD</t>
  </si>
  <si>
    <t xml:space="preserve">APVV-0290-06 </t>
  </si>
  <si>
    <t xml:space="preserve">Jaroslav Kováč,prof.Ing.PhD. </t>
  </si>
  <si>
    <t xml:space="preserve">X Doplnený projekt</t>
  </si>
  <si>
    <t xml:space="preserve">Prozódia a modifikácia reči. </t>
  </si>
  <si>
    <t xml:space="preserve">LPP-0078-06 </t>
  </si>
  <si>
    <t xml:space="preserve">Gregor Rozinaj,doc. Ing. PhD. </t>
  </si>
  <si>
    <t xml:space="preserve">Príprava uhlíkových nanorúrok a výskum elektronických súčiastok založených na sieťach z uhlíkových nanorúrok </t>
  </si>
  <si>
    <t xml:space="preserve">APVV-0628-06 </t>
  </si>
  <si>
    <t xml:space="preserve">Danubia NanoTech,s.r.o.</t>
  </si>
  <si>
    <t xml:space="preserve">Marián Veselý,doc.Ing. PhD.</t>
  </si>
  <si>
    <t xml:space="preserve">X Doplnený projekt, spoluriešiteľ</t>
  </si>
  <si>
    <t xml:space="preserve">Štúdium štruktúrnych a magnetických vlastností nanofázových a amorfných systémov na báze 3-d prechodových prvkov Fe, Co, Ni. </t>
  </si>
  <si>
    <t xml:space="preserve">UPJŠ KE</t>
  </si>
  <si>
    <t xml:space="preserve">Marcel Miglierini,prof.Ing.DrSc.</t>
  </si>
  <si>
    <t xml:space="preserve">Nové techniky rastrovacej sondóvej mikroskopie a spektroskopie na analýzu nanaoštruktúr. </t>
  </si>
  <si>
    <t xml:space="preserve">APVT-51-013904 </t>
  </si>
  <si>
    <t xml:space="preserve">Rudolf Durný,prof.Ing.DrSc. </t>
  </si>
  <si>
    <t xml:space="preserve">Tenké vrstvy oxidov pre pokročilé MOS štruktúry</t>
  </si>
  <si>
    <t xml:space="preserve">APVT-51-017004 </t>
  </si>
  <si>
    <t xml:space="preserve">Ladislav Harmatha,doc.Ing PhD.</t>
  </si>
  <si>
    <t xml:space="preserve">Kvantifikácia veľkosti námrazy na vonkajších vedeniach systémom monitorovania signálu optického vlákna. </t>
  </si>
  <si>
    <t xml:space="preserve">APVT-99-P02305 </t>
  </si>
  <si>
    <t xml:space="preserve">VUJE a.s.</t>
  </si>
  <si>
    <t xml:space="preserve">Ján Murgaš,prof.Ing.PhD. </t>
  </si>
  <si>
    <t xml:space="preserve">Výskum a vývoj HW a SW modulov polohovacích nosičov senzorických systémov </t>
  </si>
  <si>
    <t xml:space="preserve">APVV-99-P05305 </t>
  </si>
  <si>
    <t xml:space="preserve">EVPÚ,a.s.</t>
  </si>
  <si>
    <t xml:space="preserve">Štefan Kozák,prof.Ing.PhD. </t>
  </si>
  <si>
    <t xml:space="preserve">Stavebnica digitálneho rádiologického systému novej generácie. </t>
  </si>
  <si>
    <t xml:space="preserve">APVV-99-P06305 </t>
  </si>
  <si>
    <t xml:space="preserve">Magic Trading Corporation a.s.</t>
  </si>
  <si>
    <t xml:space="preserve">Vladimír Nečas,prof.Ing.PhD.</t>
  </si>
  <si>
    <t xml:space="preserve">Výskum a vývoj novej generácie elektrických lineárnych pohonov s vysokou presnosťou polohovania </t>
  </si>
  <si>
    <t xml:space="preserve">APVV-99-031205 </t>
  </si>
  <si>
    <t xml:space="preserve">Milan Žalman,prof.Ing.PhD. </t>
  </si>
  <si>
    <t xml:space="preserve">Moderný sieťový riadiaci systém pre náročné priemyselné technológie </t>
  </si>
  <si>
    <t xml:space="preserve">APVV-99-045805 </t>
  </si>
  <si>
    <t xml:space="preserve">SYPRIN,s.r.o.</t>
  </si>
  <si>
    <t xml:space="preserve">Peter Hubinský,doc.Ing.PhD. </t>
  </si>
  <si>
    <t xml:space="preserve">Výskum a vývoj technických prostriedkov EMC pre elektrické zariadenia s polovodičovými meničmi používané v železničnej doprave</t>
  </si>
  <si>
    <t xml:space="preserve">APVV-99-028105 </t>
  </si>
  <si>
    <t xml:space="preserve">Karol Kováč,doc.Ing.PhD </t>
  </si>
  <si>
    <t xml:space="preserve">Supravodivé vodiče v podmienkach silnoprúdových elektrotechnických zariadení </t>
  </si>
  <si>
    <t xml:space="preserve">APVV-51-45605-1 </t>
  </si>
  <si>
    <t xml:space="preserve">EÚ SAV</t>
  </si>
  <si>
    <t xml:space="preserve">Ľubomír Šumichrast,doc.Ing.CSc. </t>
  </si>
  <si>
    <t xml:space="preserve">Moniliticky integrované obvody na báze GaAs (GaN) s pasivnými supravodivými filtrami pre milimetrové pásmo. </t>
  </si>
  <si>
    <t xml:space="preserve"> APVV-51-040605  </t>
  </si>
  <si>
    <t xml:space="preserve">Martin Tomaška,Ing.CSc. </t>
  </si>
  <si>
    <t xml:space="preserve">Algebrické metódy v riadení nelineárnych systémov a ich aplikácia na riešenie problému autorotácie. </t>
  </si>
  <si>
    <t xml:space="preserve">LPP-0127-06 </t>
  </si>
  <si>
    <t xml:space="preserve">doc. Ing. Mikuláš Huba, CSc. </t>
  </si>
  <si>
    <t xml:space="preserve">Výskum rastu a dopovania D- a DLC vrstiev pre elektronické aplikácie. </t>
  </si>
  <si>
    <t xml:space="preserve">LPP-0246-06 </t>
  </si>
  <si>
    <t xml:space="preserve">doc. Ing. Marián Veselý, PhD. </t>
  </si>
  <si>
    <t xml:space="preserve">Pravdepodobnostné a algebraické metódy neurčitosti a kvantových štruktúr </t>
  </si>
  <si>
    <t xml:space="preserve">APVV-0071-06 </t>
  </si>
  <si>
    <t xml:space="preserve"> MÚ SAV</t>
  </si>
  <si>
    <t xml:space="preserve">prof. RNDr. Zdenka Riečanová, PhD. </t>
  </si>
  <si>
    <t xml:space="preserve">Hybridné spintronické štruktúry riadené spinovopolarizovaným prúdom </t>
  </si>
  <si>
    <t xml:space="preserve">APVV-0173-06 </t>
  </si>
  <si>
    <t xml:space="preserve">FÚ SAV</t>
  </si>
  <si>
    <t xml:space="preserve">doc. Ing. Július Cirák, PhD.</t>
  </si>
  <si>
    <t xml:space="preserve">Výskum starnutia elektroizolačných materiálov s cieľom stanovenia životnosti vybraných elektrických systémov. </t>
  </si>
  <si>
    <t xml:space="preserve">APVV-99-011905 </t>
  </si>
  <si>
    <t xml:space="preserve">VUKI,a.s.</t>
  </si>
  <si>
    <t xml:space="preserve">doc. Ing. Jaroslav Lelák, CSc. </t>
  </si>
  <si>
    <t xml:space="preserve">Výskum rozloženia elektrických a magnetických polí vonkajších rozvodní elektrizačnej sústavy SR</t>
  </si>
  <si>
    <t xml:space="preserve">APVV-0399-06</t>
  </si>
  <si>
    <t xml:space="preserve">"X"  nie je zamestnanec FaF UK</t>
  </si>
  <si>
    <t xml:space="preserve">Europractice</t>
  </si>
  <si>
    <t xml:space="preserve">IST 211 01/5RP</t>
  </si>
  <si>
    <t xml:space="preserve">5. rámcový program</t>
  </si>
  <si>
    <t xml:space="preserve">Microstructural Charakterization of FE-CR alloys: Stimulation, Positron Annihilation and Mosstbauer Spectroscopy studies </t>
  </si>
  <si>
    <t xml:space="preserve">6RP-FU-CT-2005-00136</t>
  </si>
  <si>
    <t xml:space="preserve">prof. Ing. Vladimír Slugeň, PhD.</t>
  </si>
  <si>
    <t xml:space="preserve">Koordinovaný výskum bezpečnosti reaktorov typu VVER</t>
  </si>
  <si>
    <t xml:space="preserve">03-54-3588</t>
  </si>
  <si>
    <t xml:space="preserve">6. rámcový program</t>
  </si>
  <si>
    <t xml:space="preserve">PERFECT - Prediction of irradiation damage effects in reactor components</t>
  </si>
  <si>
    <t xml:space="preserve">6RP-FI60-CT-2003-508840</t>
  </si>
  <si>
    <t xml:space="preserve">doc. Ing. Vladimír Slugeň, CSc.</t>
  </si>
  <si>
    <t xml:space="preserve">Micro-nanosystems European naetwork, pursning integration of NMS and NUU in ERA</t>
  </si>
  <si>
    <t xml:space="preserve">IST-3-015704</t>
  </si>
  <si>
    <t xml:space="preserve">doc. Ing. Bedřich Weber, CSc.</t>
  </si>
  <si>
    <t xml:space="preserve">IST World - Znalostná báza pre "IST" kompetentnosť</t>
  </si>
  <si>
    <t xml:space="preserve">FP6-IST-015823</t>
  </si>
  <si>
    <t xml:space="preserve">ERA pilot action on micro/nano technology system integration</t>
  </si>
  <si>
    <t xml:space="preserve">IST-3-015833</t>
  </si>
  <si>
    <t xml:space="preserve">prof. Ing. Daniel Donoval, DrSc.</t>
  </si>
  <si>
    <t xml:space="preserve">EPISTEP-Zapájanie mladých a stredných podnikov do "Európskych technických platforiem" súvisiacich s "IST" prioritou</t>
  </si>
  <si>
    <t xml:space="preserve">ETI-CT-2005-023295</t>
  </si>
  <si>
    <t xml:space="preserve">prof. Ing. Marcel Miglierini, DrSc.</t>
  </si>
  <si>
    <t xml:space="preserve">Profilácia koncentrácie radiáciou indukovaných defektov v materiáloch reaktora ITER pomocou pulzného nízkoenergetického pozitrónového systému ( PLEPS )</t>
  </si>
  <si>
    <t xml:space="preserve">7. rámcový program</t>
  </si>
  <si>
    <t xml:space="preserve">Banskoštiavnická kalvária 
- perspektívy revitalizácie </t>
  </si>
  <si>
    <t xml:space="preserve">MK-5838/ 2007/7.1</t>
  </si>
  <si>
    <t xml:space="preserve">Obnovme si svoj dom</t>
  </si>
  <si>
    <t xml:space="preserve">MK SR</t>
  </si>
  <si>
    <t xml:space="preserve">Gregor Pavel, doc.Ing.arch.</t>
  </si>
  <si>
    <t xml:space="preserve">x doplnene nove</t>
  </si>
  <si>
    <t xml:space="preserve">Strieborné hlbiny</t>
  </si>
  <si>
    <t xml:space="preserve">MK-5053/
2007/4.4.3</t>
  </si>
  <si>
    <t xml:space="preserve">UMENIE
2007</t>
  </si>
  <si>
    <t xml:space="preserve">Koščo Igor,
Ing.arch., PhD.</t>
  </si>
  <si>
    <t xml:space="preserve">Program rozvoja vidieka SR na
 programovacie obdobie 2007-2013</t>
  </si>
  <si>
    <t xml:space="preserve">Zmluva o dielo 6588/2006-620</t>
  </si>
  <si>
    <t xml:space="preserve">Zmluva MP SR</t>
  </si>
  <si>
    <t xml:space="preserve">Min. pôd.
 SR</t>
  </si>
  <si>
    <t xml:space="preserve">Petríková Dagmar,
doc.PhDr.,PhD.</t>
  </si>
  <si>
    <t xml:space="preserve">Strategické environmentálne
hodnotenie Operačného programu životné prostredie</t>
  </si>
  <si>
    <t xml:space="preserve">Zmluva o dielo
 c.199/2006/9.1.</t>
  </si>
  <si>
    <t xml:space="preserve">Zmluva
 MZP</t>
  </si>
  <si>
    <t xml:space="preserve">MŽP SR</t>
  </si>
  <si>
    <t xml:space="preserve">Belčáková Ingrid, 
doc.RNDr., PhD.</t>
  </si>
  <si>
    <t xml:space="preserve">FEI STU - PriF UK</t>
  </si>
  <si>
    <t xml:space="preserve">FCHPT STU - PriF UK</t>
  </si>
  <si>
    <t xml:space="preserve">FIIT STU - PriF UK</t>
  </si>
  <si>
    <t xml:space="preserve">X    oprava fakulty, nie  PriF UK, ale FIIT STU</t>
  </si>
  <si>
    <t xml:space="preserve">X Oprava fakulty, nie PriF UK,porad.č. v proj.datab.2162, poradie projektu v rámci školy 582</t>
  </si>
  <si>
    <t xml:space="preserve">X Zmena v stĺpci "Názov fakulty..." FCHPT je hlavný riešiteľ</t>
  </si>
  <si>
    <t xml:space="preserve">Podpora infraštruktúry výskumu a vývoja z hľadiska požiadaviek elektromagnetickej kompatibility </t>
  </si>
  <si>
    <t xml:space="preserve">338/2003 </t>
  </si>
  <si>
    <t xml:space="preserve">doc. Ing. Karol Kováč, PhD. </t>
  </si>
  <si>
    <t xml:space="preserve">Fotografická výstava Pamiatky v obnove II.</t>
  </si>
  <si>
    <t xml:space="preserve">MK-5810/2007/1.3</t>
  </si>
  <si>
    <t xml:space="preserve">Ing. Oto Makyš, PhD.</t>
  </si>
  <si>
    <t xml:space="preserve">X - Zmluva s MK SR</t>
  </si>
  <si>
    <t xml:space="preserve">Postery pre PG štúdium pamiatkovej obnovy</t>
  </si>
  <si>
    <t xml:space="preserve">MK-5812/2007/1.3</t>
  </si>
  <si>
    <t xml:space="preserve">Dni technológie obnovy pamiatok</t>
  </si>
  <si>
    <t xml:space="preserve">MK-5813/2007/1.3</t>
  </si>
  <si>
    <t xml:space="preserve">LPP-0078-06 </t>
  </si>
  <si>
    <t xml:space="preserve">X" doplnený</t>
  </si>
  <si>
    <t xml:space="preserve">Elektronická učebnica stereometrie pre stredné školy s využitím programu Cabri geometria II Plus</t>
  </si>
  <si>
    <t xml:space="preserve">Mgr. Zuzana Študencová, PhD.</t>
  </si>
  <si>
    <t xml:space="preserve">X" dpolnený; X spolupráca</t>
  </si>
  <si>
    <t xml:space="preserve">Spoluriešiteľ KEGA - akceptuje sa iba celá dotácia uvedená u vedúceho projektu</t>
  </si>
  <si>
    <t xml:space="preserve">Prof. Ing. Dušan Petráš, PhD</t>
  </si>
  <si>
    <t xml:space="preserve">X" doplnený; X  spolupráca s Fakultou elektorotechniky a informatiky</t>
  </si>
  <si>
    <t xml:space="preserve">Program LPP prostrednictvom APVV sa neakceptuje</t>
  </si>
  <si>
    <t xml:space="preserve">Výskum a realizácia modelového virtuálneho závodu v európskom výskumnom a výrobnom priestore</t>
  </si>
  <si>
    <t xml:space="preserve">AV-1014/03</t>
  </si>
  <si>
    <t xml:space="preserve">Vývoj softvérového vybavenia pre voľbu usporiadania súčiastok na paletách, automatické generovanie programu podľa rozloženia objektov  na paletách</t>
  </si>
  <si>
    <t xml:space="preserve">AV-0005/2007</t>
  </si>
  <si>
    <t xml:space="preserve">Tolnay Marián, Doc. Ing. PhD.</t>
  </si>
  <si>
    <t xml:space="preserve">X" doplnený; X nový projekt</t>
  </si>
  <si>
    <t xml:space="preserve">Moravčík Oliver, prof.Ing.CSc.</t>
  </si>
  <si>
    <t xml:space="preserve">X" doplnený  </t>
  </si>
  <si>
    <t xml:space="preserve">Asymetrická syntéza s využitím templátu pre kryštalizáciou indukovanú asymetrickú transformáciu</t>
  </si>
  <si>
    <t xml:space="preserve">LPP-0238-06</t>
  </si>
  <si>
    <t xml:space="preserve">Fišera Ľubor, prof.Ing.DrSc.</t>
  </si>
  <si>
    <t xml:space="preserve">Pilotný program rozvoja experimentálnych schopností z biológie a chémie u stredoškolských študentov</t>
  </si>
  <si>
    <t xml:space="preserve">LPP-0092-06</t>
  </si>
  <si>
    <t xml:space="preserve">Varečka Ľudovít, prof. RNDr. DrSc.</t>
  </si>
  <si>
    <t xml:space="preserve">Modelovanie procesov reaktívnej separácie</t>
  </si>
  <si>
    <t xml:space="preserve">LPP-0181-06</t>
  </si>
  <si>
    <t xml:space="preserve">Markoš Jozef, prof. Ing. DrSc.</t>
  </si>
  <si>
    <t xml:space="preserve">Chromatografická separácia fruktooligosacharidov</t>
  </si>
  <si>
    <t xml:space="preserve">LPP-0234-06</t>
  </si>
  <si>
    <t xml:space="preserve">Polakovič Milan, doc. Ing. PhD.</t>
  </si>
  <si>
    <t xml:space="preserve">Veda a výskum - hnacia sila prosperity</t>
  </si>
  <si>
    <t xml:space="preserve">LPP-0175-06</t>
  </si>
  <si>
    <t xml:space="preserve">Báleš Vladimír, prof. Ing. DrSc. </t>
  </si>
  <si>
    <t xml:space="preserve">Nové elektroanalytické techniky a elektrochemické postupy na zvyšovanie efektivity atómovej spektroskopie - stanovenie a chemometrická charakterizácia analytov</t>
  </si>
  <si>
    <t xml:space="preserve">APVV-0057-06</t>
  </si>
  <si>
    <t xml:space="preserve">Tomčík Peter, doc. Ing. PhD.</t>
  </si>
  <si>
    <t xml:space="preserve">Vysokopevné a termopojivé metalocenové polyolefínové vlákna</t>
  </si>
  <si>
    <t xml:space="preserve">APVV-0226-06</t>
  </si>
  <si>
    <t xml:space="preserve">Ujhelyiová Anna, doc. Ing. PhD.</t>
  </si>
  <si>
    <t xml:space="preserve">Výskum a vývoj funkčných potravín</t>
  </si>
  <si>
    <t xml:space="preserve">APVV-0310-06</t>
  </si>
  <si>
    <t xml:space="preserve">Šajbidor Ján, prof. Ing. DrSc. </t>
  </si>
  <si>
    <t xml:space="preserve">Spresnenie termodynamického opisu viaczložkovej rovnováhy kvapalina-para a kvapalina-kvapalina-para pre potreby modelovania separačných zariadení</t>
  </si>
  <si>
    <t xml:space="preserve">APVV-0353-06</t>
  </si>
  <si>
    <t xml:space="preserve">Graczová Elena, doc. Ing. PhD.</t>
  </si>
  <si>
    <t xml:space="preserve">Modelovanie disperzie nebezpečných látok v atmosfére pomocou CFD prístupu</t>
  </si>
  <si>
    <t xml:space="preserve">APVV-0492-06</t>
  </si>
  <si>
    <t xml:space="preserve">Jelemenský Ľudovít, doc. Ing. PhD. </t>
  </si>
  <si>
    <t xml:space="preserve">Z koordinačných zlúčenín zložené multifunkčné anorganické materiály</t>
  </si>
  <si>
    <t xml:space="preserve">COST-0006-06</t>
  </si>
  <si>
    <t xml:space="preserve">Ekologická likvidácia odpadu z gumy mobilným zariadením</t>
  </si>
  <si>
    <t xml:space="preserve">EURB-0013-06</t>
  </si>
  <si>
    <t xml:space="preserve">EUREKA</t>
  </si>
  <si>
    <t xml:space="preserve">Nový systém poskytovania vedecko-technických a ekonomických informácií pre drevospracujúci priemysel SR</t>
  </si>
  <si>
    <t xml:space="preserve">APVT-99-P07005</t>
  </si>
  <si>
    <t xml:space="preserve">APVT</t>
  </si>
  <si>
    <t xml:space="preserve">Katuščák Svetozár, prof. Ing. PhD.</t>
  </si>
  <si>
    <t xml:space="preserve">Štúdium postupov stabilizácie izolátov antioxidantov z rastlinnývh matríc</t>
  </si>
  <si>
    <t xml:space="preserve">08W031       ČU 090</t>
  </si>
  <si>
    <t xml:space="preserve">rezortný výskum</t>
  </si>
  <si>
    <t xml:space="preserve">VÚP Bratislava</t>
  </si>
  <si>
    <t xml:space="preserve">Šturdík Ernest, doc. Ing. PhD.</t>
  </si>
  <si>
    <t xml:space="preserve">TU Košice</t>
  </si>
  <si>
    <t xml:space="preserve">Premagnetizačné procesy a modifikácia štruktúry v nerovnovážnych feromagnetických zliatinách  </t>
  </si>
  <si>
    <t xml:space="preserve">1/4013/07</t>
  </si>
  <si>
    <t xml:space="preserve">Novák Ladislav, RNDr.,CSc.</t>
  </si>
  <si>
    <t xml:space="preserve">FEI TUKE</t>
  </si>
  <si>
    <t xml:space="preserve">x - doplnený nefiguroval v zozname za FEI</t>
  </si>
  <si>
    <t xml:space="preserve">Reológia polymérových roztokov</t>
  </si>
  <si>
    <t xml:space="preserve">1/3033/06</t>
  </si>
  <si>
    <t xml:space="preserve">Lisý Vladimír,doc.,RNDr.,CSc.379</t>
  </si>
  <si>
    <t xml:space="preserve">X-doc.Lisý - Nástup na FEI r.2006</t>
  </si>
  <si>
    <t xml:space="preserve">Fyzikálno metalurgická podstata vzniku štruktúrnych heterogenít povrchovej zóny plynule odlievaných oceľových polotovarov</t>
  </si>
  <si>
    <t xml:space="preserve">1/2064/05</t>
  </si>
  <si>
    <t xml:space="preserve">Longauerová Margita, doc. Ing. CSc.</t>
  </si>
  <si>
    <t xml:space="preserve">HF TUKE</t>
  </si>
  <si>
    <t xml:space="preserve">Zlepšenie stability banských diel v podmienkach slovenských hnedouhoľných ložísk pomocou svorníkovej výstuže</t>
  </si>
  <si>
    <t xml:space="preserve">1/2129/05</t>
  </si>
  <si>
    <t xml:space="preserve">Vavrek Pavol, Ing. PhD.</t>
  </si>
  <si>
    <t xml:space="preserve">FBERG TUKE</t>
  </si>
  <si>
    <t xml:space="preserve">Riadenie ťažobného podniku - informačný systém a jeho vplyv na využívanie a zhodnotenie ložiska</t>
  </si>
  <si>
    <t xml:space="preserve">1/2133/05</t>
  </si>
  <si>
    <t xml:space="preserve"> Cehlár, Michal, Prof. Ing. PhD.</t>
  </si>
  <si>
    <t xml:space="preserve">Tvorba a využívanie objektov virtuálnej reality v oblasti získavania a spracovania surovín</t>
  </si>
  <si>
    <t xml:space="preserve">1/2160/05</t>
  </si>
  <si>
    <t xml:space="preserve">Koštial Imrich, prof., Ing.,CSc.</t>
  </si>
  <si>
    <t xml:space="preserve">Technologické aspekty optimalizácie vyhľadávania, ťažby, spracovania a využitia uhoľného metánu v podmienkach regiónu strednej Európy</t>
  </si>
  <si>
    <t xml:space="preserve">1/2161/05</t>
  </si>
  <si>
    <t xml:space="preserve">Juhanová Silvia, Ing.</t>
  </si>
  <si>
    <t xml:space="preserve">Aplikácia moderných matematických a štatistických metód pri tvorbe nových ekologických systémov dopravy v stavebnom a ťažobnom priemysle</t>
  </si>
  <si>
    <t xml:space="preserve">1/2162/05</t>
  </si>
  <si>
    <t xml:space="preserve">Molnár Vieroslav, Ing. PhD.</t>
  </si>
  <si>
    <t xml:space="preserve">Získavanie plynu modernými ekologickými technológiami ťažby v súčasnosti ťažených aj neťažených ložísk uhlia na území Slovenska</t>
  </si>
  <si>
    <t xml:space="preserve">1/2164/05</t>
  </si>
  <si>
    <t xml:space="preserve">Sasvári Tibor, prof. Ing. CSc.</t>
  </si>
  <si>
    <t xml:space="preserve">Analýza a modelovanie geologicko-technologických parametrov nebilančných hnedouhoľných ložísk a overenie možnosti ich využitia pre podzemné splyňovanie</t>
  </si>
  <si>
    <t xml:space="preserve">1/2166/05</t>
  </si>
  <si>
    <t xml:space="preserve">Blišťan Peter, Ing. PhD.</t>
  </si>
  <si>
    <t xml:space="preserve">Báza vedomostí v oblasti získavania, využívania a spracovania zemských zdrojov</t>
  </si>
  <si>
    <t xml:space="preserve">1/2167/05</t>
  </si>
  <si>
    <t xml:space="preserve">Podlubný Igor, prof. RNDr. CSc.</t>
  </si>
  <si>
    <t xml:space="preserve">Algebraické štruktúry a grafové algoritmy v max-plus a max-min algebrách</t>
  </si>
  <si>
    <t xml:space="preserve">1/2168/05</t>
  </si>
  <si>
    <t xml:space="preserve">Plavka Ján, doc. RNDr. CSc.</t>
  </si>
  <si>
    <t xml:space="preserve">Neotektonické štruktúry východného okraja interníd Západných Karpát</t>
  </si>
  <si>
    <t xml:space="preserve">1/2170/05</t>
  </si>
  <si>
    <t xml:space="preserve">Jacko Stanislav, prof. RNDr. CSc.</t>
  </si>
  <si>
    <t xml:space="preserve">Diagnostika chýb parametricky neurčitých systémov na báze multi- modelovej štruktúry</t>
  </si>
  <si>
    <t xml:space="preserve">1/2173/05</t>
  </si>
  <si>
    <t xml:space="preserve">Krokavec Dušan, prof. Ing. CSc.</t>
  </si>
  <si>
    <t xml:space="preserve">Výskum výkonných paralelných výpočtových prostredí na riešenie výpočtových procesov v špecializovaných aplikačných oblastiach: teória, modely, simulácia, hodnotenie, aplikačné určenie</t>
  </si>
  <si>
    <t xml:space="preserve">1/2174/05</t>
  </si>
  <si>
    <t xml:space="preserve">Jelšina Milan, prof. Ing. CSc.</t>
  </si>
  <si>
    <t xml:space="preserve">Technológie podporujúce životný cyklus distribuovaných systémov na báze agentov a komponentov</t>
  </si>
  <si>
    <t xml:space="preserve">1/2176/05</t>
  </si>
  <si>
    <t xml:space="preserve">Havlice Zdeněk, doc. Ing. CSc.</t>
  </si>
  <si>
    <t xml:space="preserve">Inteligentné mechatronické systémy</t>
  </si>
  <si>
    <t xml:space="preserve">1/2177/05</t>
  </si>
  <si>
    <t xml:space="preserve">Fetyko Ján, doc. Ing. PhD.</t>
  </si>
  <si>
    <t xml:space="preserve">Efektívne využitie obnoviteľných zdrojov energie pomocou moderných výkonových polovodičových meničov a špeciálnych elektrických strojov</t>
  </si>
  <si>
    <t xml:space="preserve">1/2178/05</t>
  </si>
  <si>
    <t xml:space="preserve">Dudrik Jaroslav, doc. Ing. PhD.</t>
  </si>
  <si>
    <t xml:space="preserve">Výskum a vývoj metód, algoritmov a prostriedkov pre modelovanie, analýzu, návrh a projektovanie efektívnych technológií a riadiacich systémov technologických objektov a procesov</t>
  </si>
  <si>
    <t xml:space="preserve">1/2179/05</t>
  </si>
  <si>
    <t xml:space="preserve">Dorčák Ľubomír, doc. Ing. CSc.</t>
  </si>
  <si>
    <t xml:space="preserve">Zvýšenie metrologickej kvality analógovo číslicových rozhraní metódami číslicového spracovania signálov</t>
  </si>
  <si>
    <t xml:space="preserve">1/2180/05</t>
  </si>
  <si>
    <t xml:space="preserve">Michaeli Linus, prof. Ing. DrSc.</t>
  </si>
  <si>
    <t xml:space="preserve">Matematická teória programovania a jej aplikovanie v metódach stochastického programovania</t>
  </si>
  <si>
    <t xml:space="preserve">1/2181/05</t>
  </si>
  <si>
    <t xml:space="preserve">Novitzská Valerie, RNDr. PhD.</t>
  </si>
  <si>
    <t xml:space="preserve">Multiagentové hybridné riadenie zložitých systémov</t>
  </si>
  <si>
    <t xml:space="preserve">1/2183/05</t>
  </si>
  <si>
    <t xml:space="preserve">Sarnovský Ján, prof. Ing. CSc.</t>
  </si>
  <si>
    <t xml:space="preserve">Výskum prostriedkov výpočtovej inteligencie v agentových systémoch</t>
  </si>
  <si>
    <t xml:space="preserve">1/2184/05</t>
  </si>
  <si>
    <t xml:space="preserve">Sinčák Peter, prof. Ing. CSc.</t>
  </si>
  <si>
    <t xml:space="preserve">Inteligentné a informačné technológie pre rozpoznávanie objektov</t>
  </si>
  <si>
    <t xml:space="preserve">1/2185/05</t>
  </si>
  <si>
    <t xml:space="preserve">Ocelíková Eva, prof. RNDr. CSc.</t>
  </si>
  <si>
    <t xml:space="preserve">Vývoj, verifikácia a využitie moderných experimentálnych metód mechaniky s cieľom zvýšenia vzdelanostnej úrovne tvorivých pracovníkov ako aj konkurencieschopnosti strojárskej výroby</t>
  </si>
  <si>
    <t xml:space="preserve">1/2187/05</t>
  </si>
  <si>
    <t xml:space="preserve">Trebuňa František, prof. Ing. CSc.</t>
  </si>
  <si>
    <t xml:space="preserve">SjF TUKE</t>
  </si>
  <si>
    <t xml:space="preserve">Výskum princípov lokomócie potrubného stroja v potrubí za účelom ťahania káblov do existujúcich potrubných sietí.</t>
  </si>
  <si>
    <t xml:space="preserve">1/2188/05</t>
  </si>
  <si>
    <t xml:space="preserve">Kelemen Michal, Ing. PhD.</t>
  </si>
  <si>
    <t xml:space="preserve">Výskum prenosu tepla a hmoty v rozmrazovacích tuneloch</t>
  </si>
  <si>
    <t xml:space="preserve">1/2189/05</t>
  </si>
  <si>
    <t xml:space="preserve">Wagnerová Emília, doc. Ing. CSc.</t>
  </si>
  <si>
    <t xml:space="preserve">Modelová a experimentálny výskum potreby tepla a jeho spotreby v odberných miestach pri centrálnom zásobovaní teplom so zreteľom na zmenené podmienky odberu médií</t>
  </si>
  <si>
    <t xml:space="preserve">1/2190/05</t>
  </si>
  <si>
    <t xml:space="preserve">Čarnogurská Mária, doc. Ing. CSc.</t>
  </si>
  <si>
    <t xml:space="preserve">Monitorovanie rehabilitačnéo procesu para a tetraplegikov vo vertikálnej rovine s využitím termografie</t>
  </si>
  <si>
    <t xml:space="preserve">1/2191/05</t>
  </si>
  <si>
    <t xml:space="preserve">Živčák Jozef, prof. Ing. PhD.</t>
  </si>
  <si>
    <t xml:space="preserve">e-výroba: zákonitosti konfigurácie výrobných systémov pre globálnu výrobu</t>
  </si>
  <si>
    <t xml:space="preserve">1/2192/05</t>
  </si>
  <si>
    <t xml:space="preserve">Hajduk Mikuláš, prof. Ing. PhD.</t>
  </si>
  <si>
    <t xml:space="preserve">Zvyšovanie produktivity hybridnej montáže komponentov v automobilovej výrobe</t>
  </si>
  <si>
    <t xml:space="preserve">1/2193/05</t>
  </si>
  <si>
    <t xml:space="preserve">Kováč Jozef, prof. Ing. CSc.</t>
  </si>
  <si>
    <t xml:space="preserve">Modelovanie rizík strojárskej výroby s využitím teórie katastróf</t>
  </si>
  <si>
    <t xml:space="preserve">1/2194/05</t>
  </si>
  <si>
    <t xml:space="preserve">Knežo Dušan, doc. RNDr. CSc.</t>
  </si>
  <si>
    <t xml:space="preserve">Vývoj veterného agregátu pracujúceho na tlakovo-vztlakovom princípe s návrhom konfigurácie akumulačného systému umožňujúceho využitie nízkopotenciálnej veternej energie na dodávku špičkovej elektrickej energie</t>
  </si>
  <si>
    <t xml:space="preserve">1/2195/05</t>
  </si>
  <si>
    <t xml:space="preserve">Kudelas, Dušan, Ing., PhD.</t>
  </si>
  <si>
    <t xml:space="preserve">Logistické prvky a systémy v materiálových a informačných tokoch, ich inovácie a použitie výpočtových a experimentálnych metód na zabezpečenie ich životnosti</t>
  </si>
  <si>
    <t xml:space="preserve">1/2196/05</t>
  </si>
  <si>
    <t xml:space="preserve">Bigoš Peter, prof. Ing. CSc.</t>
  </si>
  <si>
    <t xml:space="preserve">Využitie Internetového marketingu ako nástroja pre zvýšenie konkurencieschopnosti domácich subjektov po vstupe SR do EÚ</t>
  </si>
  <si>
    <t xml:space="preserve">1/2198/05</t>
  </si>
  <si>
    <t xml:space="preserve">Šebo Dušan, doc.Ing., PhD.</t>
  </si>
  <si>
    <t xml:space="preserve">zmena riešiteľa projektu na Šebo Dušan, doc.Ing., PhD. (pôvodne Liberko Igor, prof. Ing. CSc.)</t>
  </si>
  <si>
    <t xml:space="preserve">Zvyšovanie inovačnej úrovne dodávateľských podnikov v automobilovom priemysle</t>
  </si>
  <si>
    <t xml:space="preserve">1/2199/05</t>
  </si>
  <si>
    <t xml:space="preserve">Kováč Milan, prof. Ing. DrSc.</t>
  </si>
  <si>
    <t xml:space="preserve">Výskum fázového rozhrania tvrdý povlak/modifikovaná povrchová vrstva pri cyklickom zaťažovaní</t>
  </si>
  <si>
    <t xml:space="preserve">1/2200/05</t>
  </si>
  <si>
    <t xml:space="preserve">Zdravecká Eva, doc. Ing. CSc.</t>
  </si>
  <si>
    <t xml:space="preserve">Výskum anizotropného procesu ťahania zložitých tvarov výťažkov</t>
  </si>
  <si>
    <t xml:space="preserve">1/2201/05</t>
  </si>
  <si>
    <t xml:space="preserve">Hudák Juraj, Ing. CSc.</t>
  </si>
  <si>
    <t xml:space="preserve">Výskum a modelovanie vplyvu parametrov procesu lisovania plastov na finálne vlastnosti výliskov</t>
  </si>
  <si>
    <t xml:space="preserve">1/2202/05</t>
  </si>
  <si>
    <t xml:space="preserve">Spišák Emil, prof. Ing. CSc.</t>
  </si>
  <si>
    <t xml:space="preserve">Výskum zákonitostí procesov finalizácie výrobkov na báze organických a anorganických materiálov</t>
  </si>
  <si>
    <t xml:space="preserve">1/2203/05</t>
  </si>
  <si>
    <t xml:space="preserve">Bačová Viera, doc., Ing., PhD.</t>
  </si>
  <si>
    <t xml:space="preserve">Výskum vplyvu sprievodných javov na stav obrobeného povrchu pri presnom obrábaní nástrojmi z reznej keramiky a kubického nitridu bóru</t>
  </si>
  <si>
    <t xml:space="preserve">1/2204/05</t>
  </si>
  <si>
    <t xml:space="preserve">Maňková Ildikó, doc. Ing. CSc.</t>
  </si>
  <si>
    <t xml:space="preserve">Vplyv preddeformácie a tepelného cyklu na deformačnú schopnosť a únavové vlastnosti ocelí pre automobilový priemysel</t>
  </si>
  <si>
    <t xml:space="preserve">1/2205/05</t>
  </si>
  <si>
    <t xml:space="preserve">Rosenberg Gejza, doc. Ing. CSc.</t>
  </si>
  <si>
    <t xml:space="preserve">Limitujúce faktory degradácie bimetalických spojov v podmienkach atmosferickej korózie</t>
  </si>
  <si>
    <t xml:space="preserve">1/2206/05</t>
  </si>
  <si>
    <t xml:space="preserve">Ševčíková Jarmila, doc. Ing. PhD.</t>
  </si>
  <si>
    <t xml:space="preserve">Štúdium možností využitia vybraných domácich prírodných materiálov v niektorých metalurgických procesoch</t>
  </si>
  <si>
    <t xml:space="preserve">1/2207/05</t>
  </si>
  <si>
    <t xml:space="preserve">Kyseľová Katarína, doc. RNDr. PhD.</t>
  </si>
  <si>
    <t xml:space="preserve">Štúdium heterogénnej nukleácie hydroxyapatitu, rast kryštálov a ich stability v precipitáte a v modelových telových humánnych roztokoch</t>
  </si>
  <si>
    <t xml:space="preserve">1/2208/05</t>
  </si>
  <si>
    <t xml:space="preserve">Plešingerová Beatrice, doc. Ing. CSc.</t>
  </si>
  <si>
    <t xml:space="preserve">Vývoj metód a technických systémov pre zvyšovanie spoľahlivosti a bezpečnosti prevádzky výrobných systémov</t>
  </si>
  <si>
    <t xml:space="preserve">1/2209/05</t>
  </si>
  <si>
    <t xml:space="preserve">Fabian Stanislav, doc. Ing. CSc.</t>
  </si>
  <si>
    <t xml:space="preserve">FvyT TUKE</t>
  </si>
  <si>
    <t xml:space="preserve">Výskum a vývoj mechatronických komponentov a sústav bioservosystémov na báze pneumatických umelých svalov</t>
  </si>
  <si>
    <t xml:space="preserve">1/2212/05</t>
  </si>
  <si>
    <t xml:space="preserve">Balara Milan, doc. Ing. PhD.</t>
  </si>
  <si>
    <t xml:space="preserve">Verifikácia progresívnych procesných médií v hromadných výrobách s použitím outsourcingu</t>
  </si>
  <si>
    <t xml:space="preserve">1/2214/05</t>
  </si>
  <si>
    <t xml:space="preserve">Zajac Jozef, Ing. CSc.</t>
  </si>
  <si>
    <t xml:space="preserve">Výskum a vývoj dvojstupňových viacvýstupových harmonických prevodov s rozdielnymi prevodovými pomermi</t>
  </si>
  <si>
    <t xml:space="preserve">1/2215/05</t>
  </si>
  <si>
    <t xml:space="preserve">Paško Ján, doc. Ing. CSc.</t>
  </si>
  <si>
    <t xml:space="preserve">Výskum algoritmov založených na znalostiach pre riadenie procesov vykurovania</t>
  </si>
  <si>
    <t xml:space="preserve">1/2216/05</t>
  </si>
  <si>
    <t xml:space="preserve">Saloky Tomáš, prof. Ing. CSc.</t>
  </si>
  <si>
    <t xml:space="preserve">Výskum a realizácia ekologického elektronicky riadeného 4-taktného spaľovacieho motora o výkone do 1000 W s ohľadom na minimalizáciu spotreby paliva pri vysokej funkčnej spoľahlivosti pre vozidlo</t>
  </si>
  <si>
    <t xml:space="preserve">1/2217/05</t>
  </si>
  <si>
    <t xml:space="preserve">Sloboda Aurel, doc. Ing. PhD.</t>
  </si>
  <si>
    <t xml:space="preserve">Výskum výmeny tepla vo vrstve kusovej vsádzky</t>
  </si>
  <si>
    <t xml:space="preserve">1/2218/05</t>
  </si>
  <si>
    <t xml:space="preserve">Kizek Ján, Ing. PhD.</t>
  </si>
  <si>
    <t xml:space="preserve">Interakcie metalurgických tavenín a žiaruvzdorných materiálov</t>
  </si>
  <si>
    <t xml:space="preserve">1/2219/05</t>
  </si>
  <si>
    <t xml:space="preserve">Vadász Pavol, doc. Ing. CSc.</t>
  </si>
  <si>
    <t xml:space="preserve">Výskum metod hodnotenia rizík závažných priemyselných havárií a ich aplikácií pri posudzovaní rizík v priemysle</t>
  </si>
  <si>
    <t xml:space="preserve">1/2220/05</t>
  </si>
  <si>
    <t xml:space="preserve">Sinay Juraj, prof. Ing. DrSc.</t>
  </si>
  <si>
    <t xml:space="preserve">Teoretické a metodologické aspekty inštitucionálnej podpory podnikania, ako faktor oživenia podnikateľského prostredia východoslovenského regiónu</t>
  </si>
  <si>
    <t xml:space="preserve">1/2557/05</t>
  </si>
  <si>
    <t xml:space="preserve">Farkašová Edita, doc. Ing. CSc.</t>
  </si>
  <si>
    <t xml:space="preserve">EkF TUKE</t>
  </si>
  <si>
    <t xml:space="preserve">Sociálno - ekonomické aspekty financovania podnikateľských aktivít subjektov súkromného a verejného sektora v etape integrácie do EÚ s praktickou aplikáciou na Košický región</t>
  </si>
  <si>
    <t xml:space="preserve">1/2561/05</t>
  </si>
  <si>
    <t xml:space="preserve">Jakubíková Emília, doc. Ing. CSc.</t>
  </si>
  <si>
    <t xml:space="preserve">Podpora regionálneho rozvoja prostredníctvom vytvárania inovačných sietí a marketingových partnerstiev</t>
  </si>
  <si>
    <t xml:space="preserve">1/2564/05</t>
  </si>
  <si>
    <t xml:space="preserve">Urbančíková Nataša, Ing. CSc.</t>
  </si>
  <si>
    <t xml:space="preserve">Aplikácia moderných vývojových trendov v oblasti manažérskeho rozhodovania vo výrobných podnikoch ako predpoklad budovania podnikov svetovej triedy</t>
  </si>
  <si>
    <t xml:space="preserve">1/2574/05</t>
  </si>
  <si>
    <t xml:space="preserve">Teplická Katarína, Ing.</t>
  </si>
  <si>
    <t xml:space="preserve">Výskum princípov a koncepcií rozvoja e-manažmentu organizácií budúcnosti</t>
  </si>
  <si>
    <t xml:space="preserve">1/2597/05</t>
  </si>
  <si>
    <t xml:space="preserve">Zgodavová Kristína, doc. Ing. PhD.</t>
  </si>
  <si>
    <t xml:space="preserve">Možnosti využívania informačných technológií pre rozvoj subjektov pôsobiacich v cestovnom ruchu, ich aplikácia pri propagácii regionálnych zvláštností Slovenska a ekonomicko-trhové aspekty z toho vyplývajúce</t>
  </si>
  <si>
    <t xml:space="preserve">1/2603/05</t>
  </si>
  <si>
    <t xml:space="preserve">Timčák G.M., doc. Ing. PhD.</t>
  </si>
  <si>
    <t xml:space="preserve">Modelovanie rozhodovacích procesov v podmienkach neistoty - Reálne opcie</t>
  </si>
  <si>
    <t xml:space="preserve">1/2621/05</t>
  </si>
  <si>
    <t xml:space="preserve">Penjak Vladimír, doc. RNDr. CSc.</t>
  </si>
  <si>
    <t xml:space="preserve">Efektívne získavanie neželezných kovov zo slovenských sulfidických surovín ekologickými postupmi</t>
  </si>
  <si>
    <t xml:space="preserve">1/2643/05</t>
  </si>
  <si>
    <t xml:space="preserve">Havlík Tomáš, prof. Ing. DrSc.</t>
  </si>
  <si>
    <t xml:space="preserve">Erózno-transportné procesy v povodí vodných tokov a ich vplyv na zanášanie malých vodných nádrží</t>
  </si>
  <si>
    <t xml:space="preserve">1/2645/05</t>
  </si>
  <si>
    <t xml:space="preserve">Švecová Annamária, doc. Ing. PhD.</t>
  </si>
  <si>
    <t xml:space="preserve">SvF TUKE</t>
  </si>
  <si>
    <t xml:space="preserve">Dvojité spriahnutie pomocou perforovaných a hrebeňovitých pásov</t>
  </si>
  <si>
    <t xml:space="preserve">1/2646/05</t>
  </si>
  <si>
    <t xml:space="preserve">Ďuricová Antónia, doc. Ing. PhD.</t>
  </si>
  <si>
    <t xml:space="preserve">Overovanie účinnosti sanačných zásahov pri odstraňovaní vlhkostí muriva</t>
  </si>
  <si>
    <t xml:space="preserve">1/2647/05</t>
  </si>
  <si>
    <t xml:space="preserve">Vaškovičová Alexandra, Ing. CSc.</t>
  </si>
  <si>
    <t xml:space="preserve">Teoretická a experimentálna analýza nízkoenergetických a nízkoentropických budov</t>
  </si>
  <si>
    <t xml:space="preserve">1/2648/05</t>
  </si>
  <si>
    <t xml:space="preserve">Ďurica Pavol, doc. Ing. CSc.</t>
  </si>
  <si>
    <t xml:space="preserve">Hodnotenie tepelných, vlhkostných a svetelných podmienok výrobných priemyselných budov</t>
  </si>
  <si>
    <t xml:space="preserve">1/2652/05</t>
  </si>
  <si>
    <t xml:space="preserve">Katunský Dušan, doc. Ing. CSc.</t>
  </si>
  <si>
    <t xml:space="preserve">Výskum využitia neurónových sietí pri stanovení procesu prúdenia a mikrobiologického rizika v systémoch teplej vody</t>
  </si>
  <si>
    <t xml:space="preserve">1/2653/05</t>
  </si>
  <si>
    <t xml:space="preserve">Vranayová Zuzana Ing. CSc.</t>
  </si>
  <si>
    <t xml:space="preserve">Asymptotické vlastnosti funkcionálnych diferenciálnych rovníc vyššieho rádu</t>
  </si>
  <si>
    <t xml:space="preserve">1/3013/06</t>
  </si>
  <si>
    <t xml:space="preserve">Džurina Jozef, prof., RNDr., CSc.50</t>
  </si>
  <si>
    <t xml:space="preserve">Vzťah hydrotermálnej mineralizácie a nízkotermálnej metamorfózy vo veporiku Čiernej hory na základe štúdia fluidných inklúzií</t>
  </si>
  <si>
    <t xml:space="preserve">1/3059/06</t>
  </si>
  <si>
    <t xml:space="preserve">Baláž Bartolomej,Ing.,CSc.</t>
  </si>
  <si>
    <t xml:space="preserve">Zhodnotenie potenciálu obnoviteľných zdrojov energie v Košickej kotline nástrojmi GIS</t>
  </si>
  <si>
    <t xml:space="preserve">1/3060/06</t>
  </si>
  <si>
    <t xml:space="preserve">Kuzevičová Žofia, Ing., PhD.</t>
  </si>
  <si>
    <t xml:space="preserve">Determinácia tektoniky a eustatickej zmeny hladiny mora pre architektúru flyšových sedimentárnych sekvencií Karpát</t>
  </si>
  <si>
    <t xml:space="preserve">1/3061/06</t>
  </si>
  <si>
    <t xml:space="preserve">Janočko Juraj, doc.Ing.,CSc.</t>
  </si>
  <si>
    <t xml:space="preserve">Špecifické aspekty merania koncentrácie tuhých znečisťujúcich látok v pracovnom prostredí pomocou optických metód merania pomocou referenčných metód</t>
  </si>
  <si>
    <t xml:space="preserve">1/3078/06</t>
  </si>
  <si>
    <t xml:space="preserve">Gmiterko Alexander,doc.,Ing.,PhD.102</t>
  </si>
  <si>
    <t xml:space="preserve">Presnosť pasívnych sledovacích systémov</t>
  </si>
  <si>
    <t xml:space="preserve">1/3126/06</t>
  </si>
  <si>
    <t xml:space="preserve">Džunda Milan,prof.,Ing.,CSc.20</t>
  </si>
  <si>
    <t xml:space="preserve">LetF TUKE</t>
  </si>
  <si>
    <t xml:space="preserve">Výskum a vývoj metód pre modelovanie a riadenie chaotických systémov neceločíselného rádu</t>
  </si>
  <si>
    <t xml:space="preserve">1/3132/06</t>
  </si>
  <si>
    <t xml:space="preserve">Petráš Ivo, doc., Ing., PhD.</t>
  </si>
  <si>
    <t xml:space="preserve">Kódovanie ľudskej hlavy v štandardnom videokodeku MPEG-4 SNHC</t>
  </si>
  <si>
    <t xml:space="preserve">1/3133/06</t>
  </si>
  <si>
    <t xml:space="preserve">Mihalík Ján,prof.,Ing.,CSc.132</t>
  </si>
  <si>
    <t xml:space="preserve">Unimodálne a krosmodálne riadenie strategickej pozornosti: behaviorálne experimenty a modelovanie</t>
  </si>
  <si>
    <t xml:space="preserve">1/3134/06</t>
  </si>
  <si>
    <t xml:space="preserve">Kopčo Norbert,Ing.,PhD.48</t>
  </si>
  <si>
    <t xml:space="preserve">Metódy a prostriedky pre tvorbu integrovaných distribuovaných aplikácií na báze ambientov - agentov vyššej úrovne</t>
  </si>
  <si>
    <t xml:space="preserve">1/3135/06</t>
  </si>
  <si>
    <t xml:space="preserve">Paralič Marek,Ing.,Phd.82</t>
  </si>
  <si>
    <t xml:space="preserve">Výskum aplikácií paralelných, distribuovaných a sieťových počítačových systémov na riešenie výpočtových procesov v oblasti spracovania rozsiahlych grafických údajov</t>
  </si>
  <si>
    <t xml:space="preserve">1/3136/06</t>
  </si>
  <si>
    <t xml:space="preserve">Sobota Branislav,Ing.,PhD.218</t>
  </si>
  <si>
    <t xml:space="preserve">Potenciál LTCC keramiky v oblasti 3D tvarovaných modulov a ich aplikácia v mikrosystémoch a hybridných senzoroch</t>
  </si>
  <si>
    <t xml:space="preserve">1/3138/06</t>
  </si>
  <si>
    <t xml:space="preserve">Slosarčík Stanislav,prof.,Ing.,PhD.165</t>
  </si>
  <si>
    <t xml:space="preserve">Štúdium elektrických, magnetických a štruktúrnych vlastností tenkých vrstiev lantanoidov pri nízkych teplotách a v magnetickom poli</t>
  </si>
  <si>
    <t xml:space="preserve">1/3139/06</t>
  </si>
  <si>
    <t xml:space="preserve">Dudáš Ján,doc.,Ing.,DrSc.19</t>
  </si>
  <si>
    <t xml:space="preserve">De/kompozičný návrh a analýza diskrétnych systémov na báze Petriho sietí</t>
  </si>
  <si>
    <t xml:space="preserve">1/3140/06</t>
  </si>
  <si>
    <t xml:space="preserve">Hudák Štefan,prof.,Ing.,DrSc.139</t>
  </si>
  <si>
    <t xml:space="preserve">Vplyv pripojovania decentralizovaných zdrojov elektriny na prevádzku elektrizačnej sústavy</t>
  </si>
  <si>
    <t xml:space="preserve">1/3141/06</t>
  </si>
  <si>
    <t xml:space="preserve">Hvizdoš Marek,Ing.,PhD.20</t>
  </si>
  <si>
    <t xml:space="preserve">Výskum elektrofyzikálnych javov charakterizujúcich degradáciu izolačného systému v priebehu elektrotermického starnutia pod hranicou silných polí</t>
  </si>
  <si>
    <t xml:space="preserve">1/3142/06</t>
  </si>
  <si>
    <t xml:space="preserve">Cimbala Roman,doc.,Ing.,PhD.269</t>
  </si>
  <si>
    <t xml:space="preserve">Digitálne spracovanie obrazov s využitím triedy projekčných transformácií</t>
  </si>
  <si>
    <t xml:space="preserve">1/3143/06</t>
  </si>
  <si>
    <t xml:space="preserve">Turán Ján,prof.,RNDr.,Ing.DrSc.245</t>
  </si>
  <si>
    <t xml:space="preserve">Riešenie konštruktívneho problému - klasický verzus evolučný prístup</t>
  </si>
  <si>
    <t xml:space="preserve">1/3145/06</t>
  </si>
  <si>
    <t xml:space="preserve">Šeminský Jaroslav,doc.,Ing.,PhD.174</t>
  </si>
  <si>
    <t xml:space="preserve">Štúdium termodynamických charakteristík niektorých nekovových elementov v systéme kov-troska</t>
  </si>
  <si>
    <t xml:space="preserve">1/3147/06</t>
  </si>
  <si>
    <t xml:space="preserve">Kijac Jozef,prof.,Ing.,CSc.293</t>
  </si>
  <si>
    <t xml:space="preserve">Environmentálne aspekty súvisiace s nakladaním s odpadmi z výroby odliatkov na báze železa</t>
  </si>
  <si>
    <t xml:space="preserve">1/3148/06</t>
  </si>
  <si>
    <t xml:space="preserve">Pribulová Alena,doc.,Ing.,CSc.445</t>
  </si>
  <si>
    <t xml:space="preserve">Validačné štúdium neštandardných metód atómovej spektroskopie pre ich použitie pri charakterizácii (klasifikácii) odpadov- prednostne metalurgického charakteru</t>
  </si>
  <si>
    <t xml:space="preserve">1/3149/06</t>
  </si>
  <si>
    <t xml:space="preserve">Florián Karol,prof.,Ing.,DrSc.290</t>
  </si>
  <si>
    <t xml:space="preserve">Výskum vplyvu parametrov neoblúkovej excitácie na parametre spaľovania horákov na zemný plyn</t>
  </si>
  <si>
    <t xml:space="preserve">1/3150/06</t>
  </si>
  <si>
    <t xml:space="preserve">Rákoš Jaroslav,Ing.,CSc.42</t>
  </si>
  <si>
    <t xml:space="preserve">Využitie drevného plynu v primárnej denitrifikácii spalín</t>
  </si>
  <si>
    <t xml:space="preserve">1/3151/06</t>
  </si>
  <si>
    <t xml:space="preserve">Holoubek Dušan,prof.,Ing.,CSc.247</t>
  </si>
  <si>
    <t xml:space="preserve">zmena fakulty </t>
  </si>
  <si>
    <t xml:space="preserve">Zníženie energetického zaťaženia a emisií CO, CO2 pri výrobe surového železa</t>
  </si>
  <si>
    <t xml:space="preserve">1/3152/06</t>
  </si>
  <si>
    <t xml:space="preserve">Frohlichová Mária,doc.,Ing.,CSc.375</t>
  </si>
  <si>
    <t xml:space="preserve">Analýza a optimalizácia mechanizmov a manipulátorov používaných v zdravotníckych službách</t>
  </si>
  <si>
    <t xml:space="preserve">1/3156/06</t>
  </si>
  <si>
    <t xml:space="preserve">Vavrinčíková Viola, doc.RNDr.,CSc.</t>
  </si>
  <si>
    <t xml:space="preserve">zmena riešiteľa projektu na Vavrinčíková Viola, doc.RNDr.,CSc.</t>
  </si>
  <si>
    <t xml:space="preserve">Výskum princípov prírodou inšpirovaných pohybov a ich aplikácia pri návrhu ministrojov</t>
  </si>
  <si>
    <t xml:space="preserve">1/3159/06</t>
  </si>
  <si>
    <t xml:space="preserve">Dovica Miroslav,doc.,Ing.,PhD.230</t>
  </si>
  <si>
    <t xml:space="preserve">Tvorba nanodrôtov v binárnych Al zliatinách</t>
  </si>
  <si>
    <t xml:space="preserve">1/3166/06</t>
  </si>
  <si>
    <t xml:space="preserve">Janák Gabriel,Ing.,PhD.113</t>
  </si>
  <si>
    <t xml:space="preserve">Výskum a optimalizácia vlastností netradičných hrubovrstvových materiálov pre senzorové a environmentálne aplikácie</t>
  </si>
  <si>
    <t xml:space="preserve">1/3167/06</t>
  </si>
  <si>
    <t xml:space="preserve">Pietriková Alena,doc.,Ing.,PhD.333</t>
  </si>
  <si>
    <t xml:space="preserve">Vplyv parametrov spaľovacieho vzduchu na proces horenia v technologických zariadeniach na výrobu tepla</t>
  </si>
  <si>
    <t xml:space="preserve">1/3172/06</t>
  </si>
  <si>
    <t xml:space="preserve">Skok Peter,doc.,Ing.,CSc.161</t>
  </si>
  <si>
    <t xml:space="preserve">Experimentálne skúmanie zóny rezania pri vŕtaní a frézovaní nahrdzavejúcich ocelí</t>
  </si>
  <si>
    <t xml:space="preserve">1/3173/06</t>
  </si>
  <si>
    <t xml:space="preserve">Jurko Jozef,doc.,Ing.,Phd.152</t>
  </si>
  <si>
    <t xml:space="preserve">Komplexný návrh možností materiálového zhodnotenia autovrakov s dôrazom na využitie plastov a pneumatík na prípravu izolačných materiálov</t>
  </si>
  <si>
    <t xml:space="preserve">1/3174/06</t>
  </si>
  <si>
    <t xml:space="preserve">Radvanská Agáta,Ing.,Phd.93</t>
  </si>
  <si>
    <t xml:space="preserve">Výskum vplyvu technologických parametrov výroby ozubených prevodov na ich dynamiku</t>
  </si>
  <si>
    <t xml:space="preserve">1/3175/06</t>
  </si>
  <si>
    <t xml:space="preserve">Pavlenko Slavko,doc.,Ing.,CSc.279</t>
  </si>
  <si>
    <t xml:space="preserve">Počítačová podpora výroby na CNC strojoch tvorbou programov s využitím teórie Group Technology</t>
  </si>
  <si>
    <t xml:space="preserve">1/3177/06</t>
  </si>
  <si>
    <t xml:space="preserve">Novák-Marcinčin Jozef,prof.,Ing.,CSc.510</t>
  </si>
  <si>
    <t xml:space="preserve">oprava sumy</t>
  </si>
  <si>
    <t xml:space="preserve">Termodynamika kryštalizácie binárnych a polykomponentných kovových tavenín dôležitých hutníckych sústav</t>
  </si>
  <si>
    <t xml:space="preserve">1/3205/06</t>
  </si>
  <si>
    <t xml:space="preserve">Ďurišin Jozef,doc.,Ing.CSc.47</t>
  </si>
  <si>
    <t xml:space="preserve">Štúdium vzťahov medzi štruktúrou, zmenami morfológie povrchu a kinetikou chemického rozpúšťania viaczložkových oxidov</t>
  </si>
  <si>
    <t xml:space="preserve">1/3206/06</t>
  </si>
  <si>
    <t xml:space="preserve">Raschman Pavel,doc.,Ing.,CSc.160</t>
  </si>
  <si>
    <t xml:space="preserve">Lokálne mechanické vlastnosti systému tvrdá častica - mäkká matrica v konštrukčných materiáloch</t>
  </si>
  <si>
    <t xml:space="preserve">1/3210/06</t>
  </si>
  <si>
    <t xml:space="preserve">Pešek Ladislav,doc.,Ing.,CSc.270</t>
  </si>
  <si>
    <t xml:space="preserve">Membránový kompresor s rezonančným elektromagnetickým pohonom</t>
  </si>
  <si>
    <t xml:space="preserve">1/3216/06</t>
  </si>
  <si>
    <t xml:space="preserve">Považan Jozef,prof.,Ing.,CSc.47</t>
  </si>
  <si>
    <t xml:space="preserve">Štruktúra a vlastnosti vytvrditeľných Al - zliatin po extrémnych plastických deformáciách</t>
  </si>
  <si>
    <t xml:space="preserve">1/3217/06</t>
  </si>
  <si>
    <t xml:space="preserve">Fujda Martin,Ing.,PhD.92</t>
  </si>
  <si>
    <t xml:space="preserve">Riadenie TRIP efektu v rozmernejších polotovaroch z nízkolegovanej vysokopevnej ocele</t>
  </si>
  <si>
    <t xml:space="preserve">1/3218/06</t>
  </si>
  <si>
    <t xml:space="preserve">Zrník Jozef,prof.,Ing.,CSc.173</t>
  </si>
  <si>
    <t xml:space="preserve">Vplyv žiarovo striekaných práškových materiálov na stav zvyškových napätí v povrchových vrstvách</t>
  </si>
  <si>
    <t xml:space="preserve">1/3219/06</t>
  </si>
  <si>
    <t xml:space="preserve">Trpčevská Jarmila,Ing.,CSc.17</t>
  </si>
  <si>
    <t xml:space="preserve">Štúdium spracovania odpadov obsahujúcich neželezné kovy pomocou hydrometalurgických a biometalurgických metód</t>
  </si>
  <si>
    <t xml:space="preserve">1/3220/06</t>
  </si>
  <si>
    <t xml:space="preserve">Štofko Miroslav,prof.,Ing.,CSc.419</t>
  </si>
  <si>
    <t xml:space="preserve">Štúdium spracovania odpadov s obsahom ušľachtilých kovov Au, Ag a Pt kovov</t>
  </si>
  <si>
    <t xml:space="preserve">1/3221/06</t>
  </si>
  <si>
    <t xml:space="preserve">Štofková Magdaléna,doc.,Ing.,CSc.199</t>
  </si>
  <si>
    <t xml:space="preserve">Modelovanie, simulácia a optimalizácia vplyvu technologických parametrov na parametre kvality produktov automatizovaných výrobných liniek pre balenie</t>
  </si>
  <si>
    <t xml:space="preserve">1/3224/06</t>
  </si>
  <si>
    <t xml:space="preserve">Ružbarský Juraj,Ing.,PhD.318</t>
  </si>
  <si>
    <t xml:space="preserve">Predikcia kvality obrobeného povrchu vo vzťahu k rezným podmienkam</t>
  </si>
  <si>
    <t xml:space="preserve">1/3225/06</t>
  </si>
  <si>
    <t xml:space="preserve">Vasilko Karol,prof.,Ing.,DrSc.276</t>
  </si>
  <si>
    <t xml:space="preserve">Princípy premeny a rozvoja funkcií stavebných modulov strojových systémov</t>
  </si>
  <si>
    <t xml:space="preserve">1/3227/06</t>
  </si>
  <si>
    <t xml:space="preserve">Valenčík Štefan,doc.,Ing.,CSc.117</t>
  </si>
  <si>
    <t xml:space="preserve">Rozvoj modulárnych princípov stavby manipulačných systémov</t>
  </si>
  <si>
    <t xml:space="preserve">1/3228/06</t>
  </si>
  <si>
    <t xml:space="preserve">Daneshjo Naqib,Ing.,Phd.155</t>
  </si>
  <si>
    <t xml:space="preserve">Kinematika paralelného mechanizmu a jej využitie v robotickej a výrobnej technike</t>
  </si>
  <si>
    <t xml:space="preserve">1/3229/06</t>
  </si>
  <si>
    <t xml:space="preserve">Smrček Juraj,prof.,Ing.,PhD.430</t>
  </si>
  <si>
    <t xml:space="preserve">Výskum v oblasti ovládnutia zdroja budenia spôsobujúceho vibrácie automobilových prevodoviek v agregáte pohonu mechanických sústav</t>
  </si>
  <si>
    <t xml:space="preserve">1/3230/06</t>
  </si>
  <si>
    <t xml:space="preserve">Homišin Jaroslav,prof.,Ing.,CSc.393</t>
  </si>
  <si>
    <t xml:space="preserve">Modelovanie faktorov pracovného prostredia a ich optimalizácia v špecifikovaných podmienkach strojárskych podnikov</t>
  </si>
  <si>
    <t xml:space="preserve">1/3231/06</t>
  </si>
  <si>
    <t xml:space="preserve">Králiková Ružena,doc.,Ing.,CSc.80</t>
  </si>
  <si>
    <t xml:space="preserve">Teoreticko-metodické aspekty demontáže výrobkov spotrebnej elektroniky po ukončení ich životnosti pre potreby recyklácie</t>
  </si>
  <si>
    <t xml:space="preserve">1/3232/06</t>
  </si>
  <si>
    <t xml:space="preserve">Badida Miroslav,prof.,Ing.,PhD.564</t>
  </si>
  <si>
    <t xml:space="preserve">Termodynamické štúdium výroby syntézneho plynu vysokoteplotným splyňovaním odpadov a biomasy v plazmovom reaktore</t>
  </si>
  <si>
    <t xml:space="preserve">1/3233/06</t>
  </si>
  <si>
    <t xml:space="preserve">Imriš Ivan,prof.,Ing.,DrSc.247</t>
  </si>
  <si>
    <t xml:space="preserve">Výskum a vývoj technológií združeného využívania fosílnych a obnoviteľných zdrojov pre trvale udržateľné energetické zásobovanie</t>
  </si>
  <si>
    <t xml:space="preserve">1/3234/06</t>
  </si>
  <si>
    <t xml:space="preserve">Boszorményi Ladislav,doc.,Ing.,PhD.128</t>
  </si>
  <si>
    <t xml:space="preserve">Vývoj strednoteplotného plochého solárneho s nekovovým absorpčno-izolačným monoblokom</t>
  </si>
  <si>
    <t xml:space="preserve">1/3236/06</t>
  </si>
  <si>
    <t xml:space="preserve">Rybár Radim,Ing.,PhD.</t>
  </si>
  <si>
    <t xml:space="preserve">Architektúra Košíc medzivojnového obdobia (1918-1945)</t>
  </si>
  <si>
    <t xml:space="preserve">1/3292/06</t>
  </si>
  <si>
    <t xml:space="preserve">Pásztor Peter,prof.,Ing.arch.,PhD.53</t>
  </si>
  <si>
    <t xml:space="preserve">FU TUKE</t>
  </si>
  <si>
    <t xml:space="preserve">Metodológia seizmiky trhacích prác</t>
  </si>
  <si>
    <t xml:space="preserve">1/3295/06</t>
  </si>
  <si>
    <t xml:space="preserve">Pandula Blažej,doc.,RNDr.,CSc.</t>
  </si>
  <si>
    <t xml:space="preserve">Výskum a analýza rizikových procesov v podzemných priestoroch opustených baní</t>
  </si>
  <si>
    <t xml:space="preserve">1/3304/06</t>
  </si>
  <si>
    <t xml:space="preserve">Bauer Viliam, doc.Ing.CSc.</t>
  </si>
  <si>
    <t xml:space="preserve">Posúdenie vplyvu izokinetiky odberu pri meraní a stanovení obsahu polychlórovaných dibenzodioxínov a dibenzofuránov v emisiách zo spaľovní odpadu a stanovenie ich zastúpenia v tuhej fáze emisií</t>
  </si>
  <si>
    <t xml:space="preserve">1/3305/06</t>
  </si>
  <si>
    <t xml:space="preserve">Mačala Jozef,doc.,Ing.,CSc.</t>
  </si>
  <si>
    <t xml:space="preserve">Využitie experimentálnych a moderných počítačových metód pri návrhu, modelovaní a overovaní prvkov kontinuálnych dopravných systémov z hľadiska spoľahlivej a bezpečnej prevádzky v banskom a stavebnom priemysle</t>
  </si>
  <si>
    <t xml:space="preserve">1/3306/06</t>
  </si>
  <si>
    <t xml:space="preserve">Bindzár Peter,Ing.,PhD.</t>
  </si>
  <si>
    <t xml:space="preserve">Návrh, vývoj a implementácia modulov ekologických systémov dopravy surovín v ťažobnom a stavebnom priemysle CAD systémami Pro/Engineer a Catia</t>
  </si>
  <si>
    <t xml:space="preserve">1/3307/06</t>
  </si>
  <si>
    <t xml:space="preserve">Fedorko Gabriel,Ing.,PhD.</t>
  </si>
  <si>
    <t xml:space="preserve">Modelové riešenie efektívnej využiteľnosti geotermického potenciálu Slovenskej republiky</t>
  </si>
  <si>
    <t xml:space="preserve">1/3325/06</t>
  </si>
  <si>
    <t xml:space="preserve">Rybár Pavol,prof.,Ing.,PhD.</t>
  </si>
  <si>
    <t xml:space="preserve">Teória tvorby vnútorného prostredia budov vo väzbe na stavebné materiály, konštrukcie a sústavy techniky prostredia</t>
  </si>
  <si>
    <t xml:space="preserve">1/3342/06</t>
  </si>
  <si>
    <t xml:space="preserve">Šenitková Ingrid,prof.,Ing.,PhD.516</t>
  </si>
  <si>
    <t xml:space="preserve">Materiálové zhodnocovanie poplčekov zo spaľovania uhlia vo výrobe cementu a betónových kompozitov</t>
  </si>
  <si>
    <t xml:space="preserve">1/3343/06</t>
  </si>
  <si>
    <t xml:space="preserve">Števulová Nadežda,prof.,RNDr.,PhD.229</t>
  </si>
  <si>
    <t xml:space="preserve">Vplyv asfaltu v R-materiáli na vlastnosti zmesí recyklovaných za studena</t>
  </si>
  <si>
    <t xml:space="preserve">1/3344/06</t>
  </si>
  <si>
    <t xml:space="preserve">Krličková Edita,doc.,Ing.,CSc.157</t>
  </si>
  <si>
    <t xml:space="preserve">Prevdepodobnostná analýza spoľahlivosti a vyšetrovanie skutočného pružno-plastického pôsobenia vysutých lanových, ohybovo tuhých a tensegrity konštrukcií a mobilných sústav s časovo závislými nelineárnymi vlastnosťami aplikáciou metód umelej inteligencie</t>
  </si>
  <si>
    <t xml:space="preserve">1/3345/06</t>
  </si>
  <si>
    <t xml:space="preserve">Kmeť Stanislav,prof.,Ing.,CSc.372</t>
  </si>
  <si>
    <t xml:space="preserve">Výskum progresívneho riadenia (Advance Control) procesov spracovania surovín</t>
  </si>
  <si>
    <t xml:space="preserve">1/3346/06</t>
  </si>
  <si>
    <t xml:space="preserve">Kostúr Karol, prof.,Ing.,CSc.</t>
  </si>
  <si>
    <t xml:space="preserve">Štúdium fyzikálnych, chemických a mineralogických vlastností tuhých odpadov zo spaľovania hnedého a čierneho uhlia vo fluidných spaľovacích zariadeniach. Úprava fluidných popolov- lôžko a -úlet s cieľom získavania úžitkových zložiek</t>
  </si>
  <si>
    <t xml:space="preserve">1/3347/06</t>
  </si>
  <si>
    <t xml:space="preserve">Michalíková Františka,doc.,Ing.,CSc.</t>
  </si>
  <si>
    <t xml:space="preserve">Marketingový model hodnotenia vplyvu ťažobného priemyslu na environmentálne parametre so socio-ekonomickým aspektom v príslušnom legislatívnom prostredí</t>
  </si>
  <si>
    <t xml:space="preserve">1/3349/06</t>
  </si>
  <si>
    <t xml:space="preserve">Csikósová Adriana,doc.,Ing.,CSc.</t>
  </si>
  <si>
    <t xml:space="preserve">Implementácia geografických informačných systémov do monitoringu a analýzy prejavov banskej činnosti v lokalite Solivar a následné modelovanie a hodnotenie kinematickej aktivity horninového masívu nástrojmi GIS z hľadiska perspektívy ďalšieho využitia územiach</t>
  </si>
  <si>
    <t xml:space="preserve">1/3351/06</t>
  </si>
  <si>
    <t xml:space="preserve">Kovanič Ľudovít,doc.,Ing.,CSc.</t>
  </si>
  <si>
    <t xml:space="preserve">Nové trendy monitorovania kinematiky svahových porúch sídliska Dargovských hrdinov s ohľadom na bezpečnosť obyvateľstva</t>
  </si>
  <si>
    <t xml:space="preserve">1/3355/06</t>
  </si>
  <si>
    <t xml:space="preserve">Weiss Gabriel,prof.,Ing.,PhD.</t>
  </si>
  <si>
    <t xml:space="preserve">Štúdium bioprístupnosti ťažkých kovov v kontaminovaných pôdach a po aplikácii zeolitov</t>
  </si>
  <si>
    <t xml:space="preserve">1/3547/06</t>
  </si>
  <si>
    <t xml:space="preserve">Tomáš Bakalar, Ing. PhD.</t>
  </si>
  <si>
    <t xml:space="preserve"> Bola uskutocnena zmena veduceho projektu. Projekt vedie Ing. Tomáš Bakalar, PhD. (pôvodne Szabová Terézia, doc.,Ing.,CSc.)</t>
  </si>
  <si>
    <t xml:space="preserve">Mapovanie potenciálu obcí KSK pre cestovný ruch, vytvorenie informačného systému pre získané dáta k strategickému plánovaniu a vytvorenie lokálnych modelov stratégie rozvoja CR</t>
  </si>
  <si>
    <t xml:space="preserve">1/3801/06</t>
  </si>
  <si>
    <t xml:space="preserve">Jablonská Janka,Ing.,doc.,CSc.</t>
  </si>
  <si>
    <t xml:space="preserve">Analýza a hodnotenie výkonnosti bankových inštitúcií - nástroj zvyšovania konkurencieschopnosti v inovačnom podnikateľskom prostredí</t>
  </si>
  <si>
    <t xml:space="preserve">1/3815/06</t>
  </si>
  <si>
    <t xml:space="preserve">Vokorokosová Renáta,doc.,Ing.,Mgr.,PhD.50</t>
  </si>
  <si>
    <t xml:space="preserve">Skupinové ekonomické záujmy a ich vplyv na charakter a smerovanie hospodárskych reforiem</t>
  </si>
  <si>
    <t xml:space="preserve">1/3817/06</t>
  </si>
  <si>
    <t xml:space="preserve">Krajňáková Emília,doc.,CSc.72</t>
  </si>
  <si>
    <t xml:space="preserve">Ekonomické, finančné a sociálne aspekty dôchodkovej reformy v období integrácie SR do Európskej únie</t>
  </si>
  <si>
    <t xml:space="preserve">1/3825/06</t>
  </si>
  <si>
    <t xml:space="preserve">Šoltés Vincent,prof.,RNDr.,CSc.90</t>
  </si>
  <si>
    <t xml:space="preserve">Plochy v geometrickom modelovaní   </t>
  </si>
  <si>
    <t xml:space="preserve">1/4002/07</t>
  </si>
  <si>
    <t xml:space="preserve">Baranová Eva, RNDr.</t>
  </si>
  <si>
    <t xml:space="preserve">Stavebná fakulta TUKE</t>
  </si>
  <si>
    <t xml:space="preserve">Fúzia interpolácie a aproximácie   </t>
  </si>
  <si>
    <t xml:space="preserve">1/4003/07</t>
  </si>
  <si>
    <t xml:space="preserve">Csaba Török, doc. RNDr. CSc.</t>
  </si>
  <si>
    <t xml:space="preserve">Asymptotické a oscilatorické vlastnosti riešení nelineárnych diferenciálnych systémov  </t>
  </si>
  <si>
    <t xml:space="preserve">1/4004/07</t>
  </si>
  <si>
    <t xml:space="preserve">Macurová Anna, PaedDr. PhD.</t>
  </si>
  <si>
    <t xml:space="preserve">Fakulta výrobných technológií TUKE v Prešove</t>
  </si>
  <si>
    <t xml:space="preserve">Ohodnotenia grafov   </t>
  </si>
  <si>
    <t xml:space="preserve">1/4005/07</t>
  </si>
  <si>
    <t xml:space="preserve">Bača Martin, doc. RNDr. CSc.</t>
  </si>
  <si>
    <t xml:space="preserve">Strojnícka fakulta TUKE</t>
  </si>
  <si>
    <t xml:space="preserve">Výskum závislostí vzniku a vývoja endokrasu východnej časti Slovenského krasu a Medzevskej pahorkatiny na charaktere disjunktívnej tektoniky </t>
  </si>
  <si>
    <t xml:space="preserve">1/4030/07</t>
  </si>
  <si>
    <t xml:space="preserve">Zacharov Michal, doc.,Ing.,CSc.</t>
  </si>
  <si>
    <t xml:space="preserve">Fakulta BERG TU Košice</t>
  </si>
  <si>
    <t xml:space="preserve">Mikrostavba a zmeny chemizmu v strižných zónach na styku gemerika s veporikom Čiernej hory  </t>
  </si>
  <si>
    <t xml:space="preserve">1/4031/07</t>
  </si>
  <si>
    <t xml:space="preserve">Farkašovský Roman, Ing.</t>
  </si>
  <si>
    <t xml:space="preserve">Bezpečnosť multimediálnych telekomunikácií   </t>
  </si>
  <si>
    <t xml:space="preserve">1/4054/07</t>
  </si>
  <si>
    <t xml:space="preserve">Levický Dušan. prof.,Ing.,CSc.</t>
  </si>
  <si>
    <t xml:space="preserve">FEI TU Košice</t>
  </si>
  <si>
    <t xml:space="preserve">Metódy, algoritmy a prostriedky pre modelovanie, analýzu a syntézu riadiacich systémov technologických objektov a procesov </t>
  </si>
  <si>
    <t xml:space="preserve">1/4058/07</t>
  </si>
  <si>
    <t xml:space="preserve">Podlubný Igor, prof.,Ing.,CSc.</t>
  </si>
  <si>
    <t xml:space="preserve">Spoľahlivosť vonkajších silových vedení (VSV) a oteplenie zväzkových vodičov vysokoprúdových vedení (nad 2Ka)  </t>
  </si>
  <si>
    <t xml:space="preserve">1/4070/07</t>
  </si>
  <si>
    <t xml:space="preserve">Varga Ladislav, doc.,Ing.,PhD.</t>
  </si>
  <si>
    <t xml:space="preserve">Bezpečnostné architektúry heterogénnych distribuovaných a paralelných výpočtových systémov a dynamických počítačových síl odolných proti prieniku </t>
  </si>
  <si>
    <t xml:space="preserve">1/4071/07</t>
  </si>
  <si>
    <t xml:space="preserve">Vokorokos Liberios, prof.,Ing.,PhD.</t>
  </si>
  <si>
    <t xml:space="preserve">Výskum strát v elektrizačnej sústave   </t>
  </si>
  <si>
    <t xml:space="preserve">1/4072/07</t>
  </si>
  <si>
    <t xml:space="preserve">Kolcum Michal, prof.,Ing.,PhD.</t>
  </si>
  <si>
    <t xml:space="preserve">Aspektovo orientovaná evolúcia zložitých softvérových systémov   </t>
  </si>
  <si>
    <t xml:space="preserve">1/4073/07</t>
  </si>
  <si>
    <t xml:space="preserve">Kollár Ján, doc.,Ing.,CSc.</t>
  </si>
  <si>
    <t xml:space="preserve">Metódy anotovania, vyhľadávania, tvorby a sprístupňovania znalostí s využitím metadát pre sémantický popis znalostí  </t>
  </si>
  <si>
    <t xml:space="preserve">1/4074/07</t>
  </si>
  <si>
    <t xml:space="preserve">Mach Marián, Ing.,CSc.</t>
  </si>
  <si>
    <t xml:space="preserve">Analýza kvality elektriny a návrh riešení vedúcich k jej zvýšeniu v prostredí liberalizovaného trhu s elektrinou  </t>
  </si>
  <si>
    <t xml:space="preserve">1/4075/07</t>
  </si>
  <si>
    <t xml:space="preserve">Szatmáry Peter, Ing.,PhD.</t>
  </si>
  <si>
    <t xml:space="preserve">Moderné metódy riadenia elektrických pohonov   </t>
  </si>
  <si>
    <t xml:space="preserve">1/4076/07</t>
  </si>
  <si>
    <t xml:space="preserve">Timko Jaroslav.,prof.,Ing.,CSc.</t>
  </si>
  <si>
    <t xml:space="preserve">Výskum algoritmov pre optimalizáciu riadenia nelineárnych dynamických sústav s dopravným oneskorením technikami umelej inteligencie </t>
  </si>
  <si>
    <t xml:space="preserve">1/4077/07</t>
  </si>
  <si>
    <t xml:space="preserve">Piteľ Ján, Ing.,PhD.</t>
  </si>
  <si>
    <t xml:space="preserve">FVT TU Košice</t>
  </si>
  <si>
    <t xml:space="preserve">Rekonfigurovateľné platformy pre širokopásmové bezdrôtové telekomunikačné siete  </t>
  </si>
  <si>
    <t xml:space="preserve">1/4088/07</t>
  </si>
  <si>
    <t xml:space="preserve">Marchevský Stanislav,prof.,Ing.,CSc.</t>
  </si>
  <si>
    <t xml:space="preserve">Výskum a vývoj akustickej defektoskopickej metódy pre kontrolu oceľových lán, reťazí a textilných lán.  </t>
  </si>
  <si>
    <t xml:space="preserve">1/4131/07</t>
  </si>
  <si>
    <t xml:space="preserve">Krešák Jozef, Ing.PhD.</t>
  </si>
  <si>
    <t xml:space="preserve">Fakulta baníctva, ekológie, riadenia a geotechnológií TUKE</t>
  </si>
  <si>
    <t xml:space="preserve">Inteligentný prístup k riešeniu automatizovaného systému diagnostiky strojového zariadenia.  </t>
  </si>
  <si>
    <t xml:space="preserve">1/4133/07</t>
  </si>
  <si>
    <t xml:space="preserve">Gallová Štefánia, doc.Ing.CSc.</t>
  </si>
  <si>
    <t xml:space="preserve">Experimentálne štúdium vysokoteplotnej interakcie reakčných produktov sól-gél technológie s matrixovými zložkami netvarových žiaruvzdorných materiálov. </t>
  </si>
  <si>
    <t xml:space="preserve">1/4135/07</t>
  </si>
  <si>
    <t xml:space="preserve">Fröhlich Ladislav, doc.Ing.CSc.</t>
  </si>
  <si>
    <t xml:space="preserve">Hutnícka fakulta TUKE</t>
  </si>
  <si>
    <t xml:space="preserve">Výskum vplyvu plastických deformácií a tepelných režimov na vlastnosti nových vysokopevných komplexne fázových ocelí.  </t>
  </si>
  <si>
    <t xml:space="preserve">1/4136/07</t>
  </si>
  <si>
    <t xml:space="preserve">Kvačkaj Tibor, prof.Ing.CSc.</t>
  </si>
  <si>
    <t xml:space="preserve">Spätná netermoelastická premena martenzitu v extrémnych podmienkach zliatin Cu s tvarovou pamäťou.  </t>
  </si>
  <si>
    <t xml:space="preserve">1/4137/07</t>
  </si>
  <si>
    <t xml:space="preserve">Longauer Svätoboj, prof.Ing.CSc.</t>
  </si>
  <si>
    <t xml:space="preserve">Magnetické nanočastice pre medicínske a technické aplikácie.   </t>
  </si>
  <si>
    <t xml:space="preserve">1/4138/07</t>
  </si>
  <si>
    <t xml:space="preserve">Nižník Štefan, doc.Ing.CSc.</t>
  </si>
  <si>
    <t xml:space="preserve">Využitie MSA na analýzu spôsobilosti procesov merania v hutníctve   </t>
  </si>
  <si>
    <t xml:space="preserve">1/4141/07</t>
  </si>
  <si>
    <t xml:space="preserve">Havlík Milan, doc.Ing.CSc.</t>
  </si>
  <si>
    <t xml:space="preserve">zlepšenie vlastností výliskov hliníkových zliatin tepelným spracovaním.  </t>
  </si>
  <si>
    <t xml:space="preserve">1/4144/07</t>
  </si>
  <si>
    <t xml:space="preserve">Oravec Karol, Ing.CSc.</t>
  </si>
  <si>
    <t xml:space="preserve">Vývoj smolných spojív pre žiaruvzdorné materiály.   </t>
  </si>
  <si>
    <t xml:space="preserve">1/4146/07</t>
  </si>
  <si>
    <t xml:space="preserve">Kuffa Tarzícius, doc.Ing.CSc.</t>
  </si>
  <si>
    <t xml:space="preserve">Štúdium splyňovania biomasy vo fluidnej vrstve.   </t>
  </si>
  <si>
    <t xml:space="preserve">1/4147/07</t>
  </si>
  <si>
    <t xml:space="preserve">Varga Augustín, prof.Ing.CSc.</t>
  </si>
  <si>
    <t xml:space="preserve">Štúdium mechanických a koróznych vlastností PVD povlakov na báze Ti.  </t>
  </si>
  <si>
    <t xml:space="preserve">1/4148/07</t>
  </si>
  <si>
    <t xml:space="preserve">Hagarová Mária, Ing.PhD.</t>
  </si>
  <si>
    <t xml:space="preserve">Videotenzometrické merania pri zisťovaní priebehov deformácií mikrolegovaných ocelí vhodných k hlbokému ťahaniu a plastov.  </t>
  </si>
  <si>
    <t xml:space="preserve">1/4149/07</t>
  </si>
  <si>
    <t xml:space="preserve">Mihalikova Mária, Ing.PhD.</t>
  </si>
  <si>
    <t xml:space="preserve">X, zmena fakulty na HF</t>
  </si>
  <si>
    <t xml:space="preserve">Výskum optimalizácie logistických modelov v diskrétnych výrobných procesoch.  </t>
  </si>
  <si>
    <t xml:space="preserve">1/4153/07</t>
  </si>
  <si>
    <t xml:space="preserve">Modrák Vladimír, doc.Ing.CSc. mim.prof.</t>
  </si>
  <si>
    <t xml:space="preserve">Výskum a vývoj nových metód a technických systémov hodnotenia opotrebenia strojných uzlov.  </t>
  </si>
  <si>
    <t xml:space="preserve">1/4155/07</t>
  </si>
  <si>
    <t xml:space="preserve">Hekmat Al Hakim, Ing. PhD.</t>
  </si>
  <si>
    <t xml:space="preserve">Výskum a vývoj princípov integrovaných harmonicko- diferenčných viacvýstupových prevodov.  </t>
  </si>
  <si>
    <t xml:space="preserve">1/4156/07</t>
  </si>
  <si>
    <t xml:space="preserve">Haľko Jozef, Ing.PhD.</t>
  </si>
  <si>
    <t xml:space="preserve">Nelineárne matematické modelovanie a vibrodiagnostika progresívnych technologických procesov pri delení ťažkoobrábateľných materiálov pomocou DoE a Taguchiho dizajnu. </t>
  </si>
  <si>
    <t xml:space="preserve">1/4157/07</t>
  </si>
  <si>
    <t xml:space="preserve">Hloch Sergej, Ing.PhD.</t>
  </si>
  <si>
    <t xml:space="preserve">Počítačová podpora výroby tvarovo zložitých plôch na CNC strojoch pre výskum, vývoj a overovanie nástrojov a foriem na výrobu plastových automobilových dielcov. </t>
  </si>
  <si>
    <t xml:space="preserve">1/4159/07</t>
  </si>
  <si>
    <t xml:space="preserve">Kráľ Ján, doc.Ing.CSc.</t>
  </si>
  <si>
    <t xml:space="preserve">Nelinearity a imperfekcie mechanických sústav.   </t>
  </si>
  <si>
    <t xml:space="preserve">1/4160/07</t>
  </si>
  <si>
    <t xml:space="preserve">Ivančo Vladimír, doc.Ing.CSc.</t>
  </si>
  <si>
    <t xml:space="preserve">zmena fakulty na SjF</t>
  </si>
  <si>
    <t xml:space="preserve">Výskum pracovnej presnosti obrábacích strojov v etape ich virtuálneho prototypovania.  </t>
  </si>
  <si>
    <t xml:space="preserve">1/4162/07</t>
  </si>
  <si>
    <t xml:space="preserve">Demeč Peter, prof.Ing.CSc.</t>
  </si>
  <si>
    <t xml:space="preserve">Analýza pružných a plastických vlastností tenkostenných nosných prvkov pri rovinnej napätosti.  </t>
  </si>
  <si>
    <t xml:space="preserve">1/4163/07</t>
  </si>
  <si>
    <t xml:space="preserve">Šimčák František, prof.Ing.CSc.</t>
  </si>
  <si>
    <t xml:space="preserve">Výskum špecifických problémov pri meraní dĺžok a bilancovaní neistôt merania.  </t>
  </si>
  <si>
    <t xml:space="preserve">1/4164/07</t>
  </si>
  <si>
    <t xml:space="preserve">Kelemenová - Maťašovská Tatiana, Ing.PhD.</t>
  </si>
  <si>
    <t xml:space="preserve">Výskum a vývoj prototypovej formy pre lisovanie malých súčiastok.   </t>
  </si>
  <si>
    <t xml:space="preserve">1/4166/07</t>
  </si>
  <si>
    <t xml:space="preserve">Greškovič František, doc.Ing.CSc.</t>
  </si>
  <si>
    <t xml:space="preserve">Analyticko-grafické modelovanie a testovanie deformácií sypanej hrádze na vodnej nádrži Pod Bukovcom z geodetických terestrických a družicových navigačných meraní s výstupom do aplikácií GIS pre ochranu životného prostredia</t>
  </si>
  <si>
    <t xml:space="preserve">1/4167/07</t>
  </si>
  <si>
    <t xml:space="preserve">Kuzevičová Žofia, Ing.  PhD.</t>
  </si>
  <si>
    <t xml:space="preserve"> Bola uskutocnena zmena veduceho projektu. Projekt vedie Ing. Žofia Kuzevičová, PhD. (pôvodne: Sedlák Vladimír, prof.Ing.PhD.)</t>
  </si>
  <si>
    <t xml:space="preserve">Optimalizácia technických a ekonomických parametrov loženia, dopravy a skladovania nerastných surovín.  </t>
  </si>
  <si>
    <t xml:space="preserve">1/4168/07</t>
  </si>
  <si>
    <t xml:space="preserve">Šaderová Janka, Ing.PhD.</t>
  </si>
  <si>
    <t xml:space="preserve">Analýza a kvantifikácia kvality projektov stavebných konštrukcií z hľadiska elektromagnetickej kompatibility a návrh jej zlepšenia  </t>
  </si>
  <si>
    <t xml:space="preserve">1/4174/07</t>
  </si>
  <si>
    <t xml:space="preserve">Kováčová Irena, doc.Ing.PhD.</t>
  </si>
  <si>
    <t xml:space="preserve">Fakulta elektrotechniky a informatiky TUKE</t>
  </si>
  <si>
    <t xml:space="preserve">Možnosti využitia akustických sprievodných javov pri výrobných procesoch na ich identifikáciu a riadenie.  </t>
  </si>
  <si>
    <t xml:space="preserve">1/4180/07</t>
  </si>
  <si>
    <t xml:space="preserve">Futó Jozef, Ing.PhD.</t>
  </si>
  <si>
    <t xml:space="preserve">Odstraňovanie iónov kovov nízkych koncentrácií z technologických roztokov využitím hybridných procesov  </t>
  </si>
  <si>
    <t xml:space="preserve">1/4184/07</t>
  </si>
  <si>
    <t xml:space="preserve">Búgel Milan, doc.Ing.CSc.</t>
  </si>
  <si>
    <t xml:space="preserve">Logistický systém pre banský podnik 21. storočia   </t>
  </si>
  <si>
    <t xml:space="preserve">1/4186/07</t>
  </si>
  <si>
    <t xml:space="preserve">Spišák Ján, Ing.PhD.</t>
  </si>
  <si>
    <t xml:space="preserve">Možnosti využitia jednofrekvenčných družicových prijímačov na monitorovanie deformačných prejavov dynamicky zaťažovaných vodných diel. </t>
  </si>
  <si>
    <t xml:space="preserve">1/4188/07</t>
  </si>
  <si>
    <t xml:space="preserve">Gašinec Juraj, doc.Ing.PhD.</t>
  </si>
  <si>
    <t xml:space="preserve">Enviromentálne aspekty dobývania polumetalických korekcií na dne Tichého oceánu v oblasti Clarion Clipperton.  </t>
  </si>
  <si>
    <t xml:space="preserve">1/4190/07</t>
  </si>
  <si>
    <t xml:space="preserve">Domaracká Lucia, Ing. PhD.</t>
  </si>
  <si>
    <t xml:space="preserve">Návrh logistického systému dopravy nerastných surovín s implementáciou reverznej logistiky s cieľom zníženia ekonomickej, energetickej náročnosti a enviromentálnej záťaže. </t>
  </si>
  <si>
    <t xml:space="preserve">1/4193/07</t>
  </si>
  <si>
    <t xml:space="preserve">Marasová Daniela, prof.Ing.CSc.</t>
  </si>
  <si>
    <t xml:space="preserve">Výskum exaktných metód hodnotenia efektívnosti a kvality procesu rozpojovania hornín rotačným vŕtaním.  </t>
  </si>
  <si>
    <t xml:space="preserve">1/4194/07</t>
  </si>
  <si>
    <t xml:space="preserve">Leššo Igor, prof.Ing.CSc.</t>
  </si>
  <si>
    <t xml:space="preserve">Obnova budov v závislosti od determinujúcich faktorov   </t>
  </si>
  <si>
    <t xml:space="preserve">1/4195/07</t>
  </si>
  <si>
    <t xml:space="preserve">Tomko Milan, Ing.CSc.</t>
  </si>
  <si>
    <t xml:space="preserve">Stanovenie optimálneho polomeru záujmovej oblasti závodu na spracovanie stavebných a demolačných odpadov.  </t>
  </si>
  <si>
    <t xml:space="preserve">1/4196/07</t>
  </si>
  <si>
    <t xml:space="preserve">Hyben Ivan, prof.Ing.PhD.</t>
  </si>
  <si>
    <t xml:space="preserve">Nelineárna dynamická interakcia vybraných stavebných konštrukcií s podložím pri seizmickom budení  </t>
  </si>
  <si>
    <t xml:space="preserve">1/4197/07</t>
  </si>
  <si>
    <t xml:space="preserve">Demian Ivor, PhD.</t>
  </si>
  <si>
    <t xml:space="preserve">Niektoré problémy s rozhraním vznikajúce v inžinierskych stavebných aplikáciách a ich riešenie metódou hraničných prvkov  </t>
  </si>
  <si>
    <t xml:space="preserve">1/4198/07</t>
  </si>
  <si>
    <t xml:space="preserve">Vodička Roman, Ing. PhD.</t>
  </si>
  <si>
    <t xml:space="preserve">Zvyšovanie trvanlivosti kompozitov optimalizáciou ich zloženia.   </t>
  </si>
  <si>
    <t xml:space="preserve">1/4199/07</t>
  </si>
  <si>
    <t xml:space="preserve">Ďurica Tibor, doc.Ing.CSc.</t>
  </si>
  <si>
    <t xml:space="preserve">Teoretická a experimentálna analýza kombinovaných konštrukčných prvkov z dreva, materiálov na báze dreva a vláknami vystuženého betónu pri krátkodobom a dlhodobom statickom zaťažení. </t>
  </si>
  <si>
    <t xml:space="preserve">1/4200/07</t>
  </si>
  <si>
    <t xml:space="preserve">Kanócz Ján, doc.Ing.CSc.</t>
  </si>
  <si>
    <t xml:space="preserve">Pôsobenie konštrukčných prvkov z nekovových vláknových kompozitov FRP v betónových, spriahnutých a hybridných FRP - betónových konštrukciách. </t>
  </si>
  <si>
    <t xml:space="preserve">1/4201/07</t>
  </si>
  <si>
    <t xml:space="preserve">Naď Ľudovít, doc.Ing.CSc.</t>
  </si>
  <si>
    <t xml:space="preserve">Progresívne numerické metódy riešenia interakčných úloh vychádzajúce zo zovšeobecnených variačných princípov  </t>
  </si>
  <si>
    <t xml:space="preserve">1/4202/07</t>
  </si>
  <si>
    <t xml:space="preserve">Ďuraj Ján, doc.Ing.CSc.</t>
  </si>
  <si>
    <t xml:space="preserve">Definovanie a kvantifikácia parametrov na výpočet hlukových indikátorov a vibrácií pre stanovenie enviromentálnej kapacity pozemných komunikácií a dráh. </t>
  </si>
  <si>
    <t xml:space="preserve">1/4203/07</t>
  </si>
  <si>
    <t xml:space="preserve">Salaiová Brigita, Ing.CSc.</t>
  </si>
  <si>
    <t xml:space="preserve">Návrh metodiky energetického hodnotenia výrobných budov z pohľadu energeticko - enviromentálnej náročnosti výrobnej technológie. </t>
  </si>
  <si>
    <t xml:space="preserve">1/4219/07</t>
  </si>
  <si>
    <t xml:space="preserve">Flimer Marián, Ing.CSc.</t>
  </si>
  <si>
    <t xml:space="preserve">Pružnoplastické pôsobenie a únosnosť materiálovo homogénnych a kombinovaných prútov pri kvázistatickom a premennom namáhaní  </t>
  </si>
  <si>
    <t xml:space="preserve">1/4220/07</t>
  </si>
  <si>
    <t xml:space="preserve">Juhás Pavol, prof.Ing.DrSc.</t>
  </si>
  <si>
    <t xml:space="preserve">Využitie informačných systémov /GIS/ v zaťažených oblastiach /stredný Spiš/ pre sledovanie kontaminácie pôd ťažkými kovmi a možnosti revitalizácie týchto oblastí </t>
  </si>
  <si>
    <t xml:space="preserve">1/4362/07</t>
  </si>
  <si>
    <t xml:space="preserve">Kozáková Ľubica, Ing., PhD.</t>
  </si>
  <si>
    <t xml:space="preserve">BERG TU Košice</t>
  </si>
  <si>
    <t xml:space="preserve">Analýza a aplikácia manažmentu rizík v podnikateľskom prostredí slovenských výrobných podnikov  </t>
  </si>
  <si>
    <t xml:space="preserve">1/4576/07</t>
  </si>
  <si>
    <t xml:space="preserve">Seňová Andrea, Ing. PhD.</t>
  </si>
  <si>
    <t xml:space="preserve">Kvantitatívne zmeny prítomnosti katiónov v štruktúre obohateného klinoptilolitu  </t>
  </si>
  <si>
    <t xml:space="preserve">1/4752/07</t>
  </si>
  <si>
    <t xml:space="preserve">Domaracký Dušan, Ing.PhD.</t>
  </si>
  <si>
    <t xml:space="preserve">Využitie biologicko-chemických zvetrávacích procesov v úprave nerudných surovín</t>
  </si>
  <si>
    <t xml:space="preserve">2/5033/25</t>
  </si>
  <si>
    <t xml:space="preserve">Škvarla Jiří, prof. .Ing. CSc.</t>
  </si>
  <si>
    <t xml:space="preserve">Rizikové faktory neurodegenerácie: morfologicko-funkčné sledovania účinku alkoholu a elektromagnetickej radiácie na mozog potkana</t>
  </si>
  <si>
    <t xml:space="preserve">2/5135/25</t>
  </si>
  <si>
    <t xml:space="preserve">Orendáč Martin, doc.Ing.PhD.</t>
  </si>
  <si>
    <t xml:space="preserve">Hodnotenie štruktúrnych parametrov a analýza fyzikálno mechanických vlastností disperzne spevnených sústav</t>
  </si>
  <si>
    <t xml:space="preserve">2/5142/25</t>
  </si>
  <si>
    <t xml:space="preserve">Zrník Jozef, prof.Ing.CSc.</t>
  </si>
  <si>
    <t xml:space="preserve">Štúdium povlakovaných povrchových vrstiev nástrojových ocelí pripravených práškovou metalurgiou</t>
  </si>
  <si>
    <t xml:space="preserve">2/5144/25</t>
  </si>
  <si>
    <t xml:space="preserve">Zajac Jozef, Ing.CSc.</t>
  </si>
  <si>
    <t xml:space="preserve">Modelovanie geochemického vývoja kyslých banských vôd a štúdium možností ich bioremediácie na ložisku Smolník  </t>
  </si>
  <si>
    <t xml:space="preserve">2/5148/26</t>
  </si>
  <si>
    <t xml:space="preserve">Lupták Miroslav, Ing.</t>
  </si>
  <si>
    <t xml:space="preserve">HF TU Košice</t>
  </si>
  <si>
    <t xml:space="preserve">Štúdium korelačných funkcií náhodných polí v kritickej a stochstickej dynamike.</t>
  </si>
  <si>
    <t xml:space="preserve">2/6193/6</t>
  </si>
  <si>
    <t xml:space="preserve">Buša Ján, RNDr.CSc.28</t>
  </si>
  <si>
    <t xml:space="preserve">Kvantifikácia distribúcie energie pri mechanickom rozpojovaní skalných hornín</t>
  </si>
  <si>
    <t xml:space="preserve">2/6198/6</t>
  </si>
  <si>
    <t xml:space="preserve">Vývoj progresívnych ocelí pre automobilový priemysel</t>
  </si>
  <si>
    <t xml:space="preserve">2/6206/6</t>
  </si>
  <si>
    <t xml:space="preserve">Evin Emil, doc.Ing.CSc.95</t>
  </si>
  <si>
    <t xml:space="preserve">Mikroštruktúrna lomová mechanika vysoko pevných spekaných ocelí</t>
  </si>
  <si>
    <t xml:space="preserve">2/6209/6</t>
  </si>
  <si>
    <t xml:space="preserve">Rodziňák Dušan, prof.Ing.CSc.63</t>
  </si>
  <si>
    <t xml:space="preserve">Energetické častice v niektorých kozmických plazmových útvaroch   </t>
  </si>
  <si>
    <t xml:space="preserve">2/7063/7</t>
  </si>
  <si>
    <t xml:space="preserve">Kaššovicová Jana, Mgr.CSc.</t>
  </si>
  <si>
    <t xml:space="preserve">Algebraické štruktúry súvisiace s usporiadaním a teóriou grafov   </t>
  </si>
  <si>
    <t xml:space="preserve">2/7141/7</t>
  </si>
  <si>
    <t xml:space="preserve">Mihók Peter, doc.RNDr.CSc.</t>
  </si>
  <si>
    <t xml:space="preserve">doc. Mihók je zástupca vedúceho projektu, riešeného spolu so SAV Košice</t>
  </si>
  <si>
    <t xml:space="preserve">Tvorba novej koncepcie študijných disciplín humanitného zamerania a ich integrácia do študijných programov pre I. a II. stupeň vysokoškolského vzdelávania na Technickej univerzite v Košiciach</t>
  </si>
  <si>
    <t xml:space="preserve">3/3149/05</t>
  </si>
  <si>
    <t xml:space="preserve">Polanová Nataša, doc.PhDr.CSc.</t>
  </si>
  <si>
    <t xml:space="preserve">Rektorát - TUKE</t>
  </si>
  <si>
    <t xml:space="preserve">doplnený názov FA</t>
  </si>
  <si>
    <t xml:space="preserve">Virtuálne laboratórium manažmentu dodávateľsko-odberateľských reťazcov</t>
  </si>
  <si>
    <t xml:space="preserve">3/3124/05</t>
  </si>
  <si>
    <t xml:space="preserve">Delina Radoslav, Ing. PhD.</t>
  </si>
  <si>
    <t xml:space="preserve">Web technológie na podporu komunikácie medzi študentom a učiteľom pri hodnotení vedomostí v procese e-vzdelávania</t>
  </si>
  <si>
    <t xml:space="preserve">3/3084/05</t>
  </si>
  <si>
    <t xml:space="preserve">Horovčák Pavel, doc. Ing. CSc.</t>
  </si>
  <si>
    <t xml:space="preserve">Databáza technogénnych odpadov v SR po ťažobných a spracovateľských procesoch pre využitie 4R prístupmi: rationalization, recyclation, reuse, recultivation (Technogenous Waste Database SR- TEWADAT)</t>
  </si>
  <si>
    <t xml:space="preserve">3/3125/05</t>
  </si>
  <si>
    <t xml:space="preserve">Malindžáková Marcela, Ing. PhD.</t>
  </si>
  <si>
    <t xml:space="preserve">ZABEZPEČENIE FLEXIBILNEJ FORMY ŠTÚDIA V OBLASTI INTERGOVANEJ KVALITY ŽIVOTA A ENVIRONMENTU V ZMYSLE HARMONIZOVANÝCH SCHÉM KLASIFIKÁCIE PERSONÁLU V EÚ</t>
  </si>
  <si>
    <t xml:space="preserve">3/3126/05</t>
  </si>
  <si>
    <t xml:space="preserve">Benková Marta, Ing.CSc.</t>
  </si>
  <si>
    <t xml:space="preserve">Nové formy vysokoškolského štúdia v odbore "Umelá inteligencia v SR"</t>
  </si>
  <si>
    <t xml:space="preserve">3/3135/05</t>
  </si>
  <si>
    <t xml:space="preserve">Sinčák Peter, Prof., CSc</t>
  </si>
  <si>
    <t xml:space="preserve">X -oprava sumy</t>
  </si>
  <si>
    <t xml:space="preserve">Zavedenie doplnkového pedagogického štúdia na Fakulte umení TU v Košiciach</t>
  </si>
  <si>
    <t xml:space="preserve">3/3189/05</t>
  </si>
  <si>
    <t xml:space="preserve">Lukács Zsolt, Mgr. Art.</t>
  </si>
  <si>
    <t xml:space="preserve">Dokumentácia prezentácie a vývoja dizajnérskych návrhov.</t>
  </si>
  <si>
    <t xml:space="preserve">3/3256/05</t>
  </si>
  <si>
    <t xml:space="preserve">Weiss Eduard, Ing.</t>
  </si>
  <si>
    <t xml:space="preserve">Vypracovanie štruktúry a obsahovej náplne študijného programu I. stupňa vysokoškolského vzdelávania „Konfekčné výrobné technológie“ v rámci študijného odboru „Výrobné technológie“.</t>
  </si>
  <si>
    <t xml:space="preserve">3/3150/05</t>
  </si>
  <si>
    <t xml:space="preserve">Pavlenko Slavko, doc. Ing. CSc.</t>
  </si>
  <si>
    <t xml:space="preserve">Liatie kovov pod tlakom v strojárskom priemysle - štandartné a nové riešenia</t>
  </si>
  <si>
    <t xml:space="preserve">3/3151/05</t>
  </si>
  <si>
    <t xml:space="preserve">Medzinárodný ilustrovaný technický slovník</t>
  </si>
  <si>
    <t xml:space="preserve">3/3172/05</t>
  </si>
  <si>
    <t xml:space="preserve">Vasilko Karol, prof.Ing.DrSc.</t>
  </si>
  <si>
    <t xml:space="preserve">Tvorba softvérových modulov pre počítačom podporovanú výučbu leteckých špecializácií</t>
  </si>
  <si>
    <t xml:space="preserve">3/3053/05</t>
  </si>
  <si>
    <t xml:space="preserve">Adamčík František, doc., Ing., CSc.</t>
  </si>
  <si>
    <t xml:space="preserve">zmena riešiteľa projektu na ADAMČÍK František, doc., Ing., CSc., pôvodne: Sopata Milan, doc., Ing., CSc.</t>
  </si>
  <si>
    <t xml:space="preserve">Návrh modifikácie obsahu a metód štúdia v odbore elektronika so zameraním na študijný program Senzorika pre 1. a 2. stupeň VŠ štúdia alternatívneho modelu technického vzdelávania</t>
  </si>
  <si>
    <t xml:space="preserve">3/3142/05</t>
  </si>
  <si>
    <t xml:space="preserve">Blažek Josef, Prof. Ing. CSc.</t>
  </si>
  <si>
    <t xml:space="preserve">Príprava a realizácia multimediálnych výučbových a študijných materiálov pre odbor Výrobná technika s využitím technológií a prostriedkov virtuálnej reality</t>
  </si>
  <si>
    <t xml:space="preserve">3/3064/05</t>
  </si>
  <si>
    <t xml:space="preserve">Demeč Peter, prof. Ing. CSc.</t>
  </si>
  <si>
    <t xml:space="preserve">Inteligentné Web-based prostredie pre OFF-LINE programovanie robotov</t>
  </si>
  <si>
    <t xml:space="preserve">3/3130/05</t>
  </si>
  <si>
    <t xml:space="preserve">HAJDUK Mikuláš, prof.Ing.PhD.</t>
  </si>
  <si>
    <t xml:space="preserve">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t>
  </si>
  <si>
    <t xml:space="preserve">3/3154/05</t>
  </si>
  <si>
    <t xml:space="preserve">Trebuňa František, prof., Ing., CSc.</t>
  </si>
  <si>
    <t xml:space="preserve">Priame a nepriame prostriedky ochrany životného prostredia</t>
  </si>
  <si>
    <t xml:space="preserve">3/3155/05</t>
  </si>
  <si>
    <t xml:space="preserve">Halász Jozef, Doc. Ing. PhD.</t>
  </si>
  <si>
    <t xml:space="preserve">KONCEPT ZVÝŠENIA ÚROVNE VZDELÁVANIA V 3. STUPNI ŠTÚDIA V MENIACICH SA PODMIENKACH ODBORNÉHO VZDELÁVANIA</t>
  </si>
  <si>
    <t xml:space="preserve">3/3156/05</t>
  </si>
  <si>
    <t xml:space="preserve">LÍŠKA Ondrej, doc., ing., CSc.</t>
  </si>
  <si>
    <t xml:space="preserve">ROBOTIKA. Servisné roboty. Navrhovanie, konštrukcia, riešenia. Vysokoškolská učebnica a odborná publikácia.</t>
  </si>
  <si>
    <t xml:space="preserve">3/3157/05</t>
  </si>
  <si>
    <t xml:space="preserve">Smrček Juraj, prof.Ing.PhD.</t>
  </si>
  <si>
    <t xml:space="preserve">Cesty a diaľnice - e-learning - súbor učebných textov a didaktických pomôcok</t>
  </si>
  <si>
    <t xml:space="preserve">3/3122/05</t>
  </si>
  <si>
    <t xml:space="preserve">Krličková Edita, doc. Ing. CSc.</t>
  </si>
  <si>
    <t xml:space="preserve">Elektronické študijné materiály pre výučbu statiky a pružnosti</t>
  </si>
  <si>
    <t xml:space="preserve">3/3123/05</t>
  </si>
  <si>
    <t xml:space="preserve">Tóthová Dagmar, Ing., PhD.</t>
  </si>
  <si>
    <t xml:space="preserve"> Multimediálny program pre podporu vzdelávania BOZP v stavebníctve</t>
  </si>
  <si>
    <t xml:space="preserve">3/4004/06</t>
  </si>
  <si>
    <t xml:space="preserve"> Kozlovská Mária, doc., Ing., CSc.</t>
  </si>
  <si>
    <t xml:space="preserve">Energia vetra - prírodné, technické a ekonomické podmienky jej využitia.</t>
  </si>
  <si>
    <t xml:space="preserve">3/4086/06</t>
  </si>
  <si>
    <t xml:space="preserve">Obsahová integrácia a diverzifijkácia vysokoškolského štúdia</t>
  </si>
  <si>
    <t xml:space="preserve">3/4087/06</t>
  </si>
  <si>
    <t xml:space="preserve">SLOBODA Aurel, Prof. Ing. PhD.</t>
  </si>
  <si>
    <t xml:space="preserve">E-learningová podpora výučby predmetu Vodné stavby</t>
  </si>
  <si>
    <t xml:space="preserve">3/4109/06</t>
  </si>
  <si>
    <t xml:space="preserve">Zeleňáková Martina, Ing. PhD.</t>
  </si>
  <si>
    <t xml:space="preserve">Integrované navigačné systémy</t>
  </si>
  <si>
    <t xml:space="preserve">3/4129/06</t>
  </si>
  <si>
    <t xml:space="preserve"> BRÉDA Róbert Ing. PhD.</t>
  </si>
  <si>
    <t xml:space="preserve">Kreovanie elektronických edukačných manuálov pre manažérstvo rizika vo výrobných technológiách</t>
  </si>
  <si>
    <t xml:space="preserve">3/4135/06</t>
  </si>
  <si>
    <t xml:space="preserve">Baron Petr, Ing. PhD.</t>
  </si>
  <si>
    <t xml:space="preserve"> Vstrekovanie plastickych hmôt v strojarenskom priemysle - štandardné a nové riešenia</t>
  </si>
  <si>
    <t xml:space="preserve">3/4136/06</t>
  </si>
  <si>
    <t xml:space="preserve"> Ružbarský Juraj, Ing. PhD.</t>
  </si>
  <si>
    <t xml:space="preserve">Vybudovanie virtuálneho laboratória a univerzitných vzdelávacích programov pre podporu výuky v oblasti digitálneho podniku.</t>
  </si>
  <si>
    <t xml:space="preserve">3/4137/06</t>
  </si>
  <si>
    <t xml:space="preserve">Debnár Róbert, Doc. Ing. PhD.</t>
  </si>
  <si>
    <t xml:space="preserve">Implementácia modelov monitorovania procesných médií do  edukačného procesu</t>
  </si>
  <si>
    <t xml:space="preserve">3/4138/06</t>
  </si>
  <si>
    <t xml:space="preserve">Zajac, Jozef, doc., Ing., CSC</t>
  </si>
  <si>
    <t xml:space="preserve"> Pokročilý systém na hodnotenie vedomostí</t>
  </si>
  <si>
    <t xml:space="preserve">3/4174/06</t>
  </si>
  <si>
    <t xml:space="preserve">Genči Ján, Ing., PhD.</t>
  </si>
  <si>
    <t xml:space="preserve">e - vzdelávanie  matematických predmetov </t>
  </si>
  <si>
    <t xml:space="preserve">3/4175/06</t>
  </si>
  <si>
    <t xml:space="preserve">  doc.  RNDr. JÁN PLAVKA, CSc.</t>
  </si>
  <si>
    <t xml:space="preserve">Virtuálne laboratórium riadenia technologických procesov programovateľnými automatmi</t>
  </si>
  <si>
    <t xml:space="preserve">3/4196/06</t>
  </si>
  <si>
    <t xml:space="preserve">Perduková Daniela, doc., Ing., PhD.</t>
  </si>
  <si>
    <t xml:space="preserve">Virtuálne laboratórium bezpečnosti počítačových systémov a sietí</t>
  </si>
  <si>
    <t xml:space="preserve">3/4203/06</t>
  </si>
  <si>
    <t xml:space="preserve">Vokorokos Liberios, prof. Ing. PhD.</t>
  </si>
  <si>
    <t xml:space="preserve">Laboratórium senzoriky a techniky bezpečnostných a zabezpečovacích systémov</t>
  </si>
  <si>
    <t xml:space="preserve">3/4223/06</t>
  </si>
  <si>
    <t xml:space="preserve">doc. Ing. Václav Moucha, CSc.</t>
  </si>
  <si>
    <t xml:space="preserve">CyberVirtLab - Monitorovanie reálnych a supervízne riadenie simulovaných systémov</t>
  </si>
  <si>
    <t xml:space="preserve">3/4230/06</t>
  </si>
  <si>
    <t xml:space="preserve">Zolotová, Iveta, doc., Ing., CSc.</t>
  </si>
  <si>
    <t xml:space="preserve">Virtuálne laboratórium metrológie v študijnom odbore Mechatronika</t>
  </si>
  <si>
    <t xml:space="preserve">3/4244/06</t>
  </si>
  <si>
    <t xml:space="preserve"> Dovica, Miroslav, doc. Ing. PhD.</t>
  </si>
  <si>
    <t xml:space="preserve"> Zhodnocovanie ťažobného podniku – informačný systém pre podporu riadenia podniku, 
tvorba študijného web-based kurzu</t>
  </si>
  <si>
    <t xml:space="preserve">3/4250/06</t>
  </si>
  <si>
    <t xml:space="preserve">DSLAB: Inovačné laboratórium distribuovaných systémov</t>
  </si>
  <si>
    <t xml:space="preserve">3/5166/07</t>
  </si>
  <si>
    <t xml:space="preserve">Ing. Martin Tomášek, PhD.</t>
  </si>
  <si>
    <t xml:space="preserve">Multimediálna podpora laboratórnej výučby zameranej na skúšanie stavebných materiálov</t>
  </si>
  <si>
    <t xml:space="preserve">3/5170/07</t>
  </si>
  <si>
    <t xml:space="preserve">Sičáková Alena, Ing. PhD.</t>
  </si>
  <si>
    <t xml:space="preserve">Rozvoj pokročilých metód e-learningu na báze virtuálnych laboratórií kreovaných technológiami rozšírenej virtuálnej reality </t>
  </si>
  <si>
    <t xml:space="preserve">3/5172/07</t>
  </si>
  <si>
    <t xml:space="preserve">Novák-Marcinčin Jozef, prof. Ing. PhD.</t>
  </si>
  <si>
    <t xml:space="preserve">Kreovanie príručky pre tvorbu materiálov objektívneho a efektívneho preverovania a hodnotenia vedomostí študentov </t>
  </si>
  <si>
    <t xml:space="preserve">3/5173/07</t>
  </si>
  <si>
    <t xml:space="preserve">Monka, Peter, Ing., PhD.</t>
  </si>
  <si>
    <t xml:space="preserve">Virtuálne laboratórium pre projektovanie demontážnych systémov dožitých výrobkov</t>
  </si>
  <si>
    <t xml:space="preserve">3/5208/07</t>
  </si>
  <si>
    <t xml:space="preserve">Šebo, Dušan, doc. Ing. PhD.A121</t>
  </si>
  <si>
    <t xml:space="preserve">Virtuálne laboratórium telemetrických systémov</t>
  </si>
  <si>
    <t xml:space="preserve">3/5227/07</t>
  </si>
  <si>
    <t xml:space="preserve">KOVÁČ Dobroslav, prof. Ing. CSc.</t>
  </si>
  <si>
    <t xml:space="preserve">Laboratórium so vzdialeným prístupom pre experimentálne overovanie činnosti zložitých rekonfigurovateľných systémov/obvodov implementovaných na báze obvodov FPGA</t>
  </si>
  <si>
    <t xml:space="preserve">3/5238/07</t>
  </si>
  <si>
    <t xml:space="preserve"> Drutarovský, Miloš, doc., Ing., CSc.</t>
  </si>
  <si>
    <t xml:space="preserve">Formovanie komunikačných kompetencií študentov vysokej školy</t>
  </si>
  <si>
    <t xml:space="preserve">3/5240/07</t>
  </si>
  <si>
    <t xml:space="preserve">Ďurovský František, Ing. PhD.</t>
  </si>
  <si>
    <t xml:space="preserve">Zavádzanie moderných technológií  a inovácia náplne predmetov pre externú formu študijného programu Informatika</t>
  </si>
  <si>
    <t xml:space="preserve">3/5244/07</t>
  </si>
  <si>
    <t xml:space="preserve">Kollár, Ján, doc., CSc., Ing.</t>
  </si>
  <si>
    <t xml:space="preserve"> Dokumentácia vybraných stredovekých dedinských sakrálnych stavieb na juhovýchodnom Slovensku v rámci vytváraného nového predmetu na Fakulte umenia TU v Košiciach.</t>
  </si>
  <si>
    <t xml:space="preserve">3/5016/07</t>
  </si>
  <si>
    <t xml:space="preserve"> Dr.ing.arch. Ján Krcho PhD.</t>
  </si>
  <si>
    <t xml:space="preserve">Dejiny a vývoj techniky a priemyselnej výroby (doplnková vysokoškolská učebnica a e-learningová aplikácia)</t>
  </si>
  <si>
    <t xml:space="preserve">3/5027/07</t>
  </si>
  <si>
    <t xml:space="preserve">Šeminský, Jaroslav, doc.Ing.,CSc.</t>
  </si>
  <si>
    <t xml:space="preserve">ENVIRONMENTÁLNY ZÁLOŽNÝ ZDROJ ELEKTRICKEJ ENERGIE</t>
  </si>
  <si>
    <t xml:space="preserve">AV 4/0122/06</t>
  </si>
  <si>
    <t xml:space="preserve">Spracovanie niklového lúženca z haldy Seredskej huty s cieľom získania technicky čistého železa</t>
  </si>
  <si>
    <t xml:space="preserve">AV 4/0105/06</t>
  </si>
  <si>
    <t xml:space="preserve">Sekula Félix, prof., Ing., DrSc.,</t>
  </si>
  <si>
    <t xml:space="preserve">Automat pre výsev lesných a poľnohospodárskych kultúr do zásobníkov pre automatizovanú výsadbu</t>
  </si>
  <si>
    <t xml:space="preserve">AV 4/0116/06</t>
  </si>
  <si>
    <t xml:space="preserve">TRESA Dušan, Ing., CSc.</t>
  </si>
  <si>
    <t xml:space="preserve">Inteligentný systém nepriameho merania</t>
  </si>
  <si>
    <t xml:space="preserve">4/0016/05</t>
  </si>
  <si>
    <t xml:space="preserve">prof. Ing. Kostúr Karol, CSc.,</t>
  </si>
  <si>
    <t xml:space="preserve">Výskum a vývoj defektoskopických prístrojov pre nedeštruktívne skúšanie oceľových potrubí v plynárenstve – vnútorná inšpekcia.</t>
  </si>
  <si>
    <t xml:space="preserve">VTP/1001/2003</t>
  </si>
  <si>
    <t xml:space="preserve">Peterka Pavel,Ing.,PhD.,</t>
  </si>
  <si>
    <t xml:space="preserve">Výskum a vývoj nových progresívnych "man-machine interface"systémov na báze technológií rozšírenej reality</t>
  </si>
  <si>
    <t xml:space="preserve">AV/1107/2004</t>
  </si>
  <si>
    <t xml:space="preserve">Novák-Marcinčin, prof.Ing.,CSc.</t>
  </si>
  <si>
    <t xml:space="preserve">Výskum a vývoj nových progresívnych zariadení pre monitoring procesných médií</t>
  </si>
  <si>
    <t xml:space="preserve">4/0019/05</t>
  </si>
  <si>
    <t xml:space="preserve">doc.Ing.Zajac Jozef,CSc.,</t>
  </si>
  <si>
    <t xml:space="preserve">Vývoj ekologicky nezávadnej náhrady rezných kvapalín</t>
  </si>
  <si>
    <t xml:space="preserve">4/0018/05</t>
  </si>
  <si>
    <t xml:space="preserve">prof. Ing. Vasilko Karol, DrSc.</t>
  </si>
  <si>
    <t xml:space="preserve">Optimalizácia šachtových pecí na tepelné spracovanie nerudných surovín</t>
  </si>
  <si>
    <t xml:space="preserve">AV 4/0001/07</t>
  </si>
  <si>
    <t xml:space="preserve">Koštial, Imrich, prof. Ing. CSc.</t>
  </si>
  <si>
    <t xml:space="preserve">Vývoj a aplikácia progresívnych logistických systemov pre inováciu výrobných procesov</t>
  </si>
  <si>
    <t xml:space="preserve">AV 4/0002/07</t>
  </si>
  <si>
    <t xml:space="preserve">Malindžák, Dušan, Dr.hc. Prof. Ing. CSc.</t>
  </si>
  <si>
    <t xml:space="preserve">Aplikácia expertných znalostí v oblasti optimalizácie stratégií pohybu nástroja pri NC obrábaní</t>
  </si>
  <si>
    <t xml:space="preserve">AV 4/0003/07</t>
  </si>
  <si>
    <t xml:space="preserve">Novák-Marcinčin, Jozef, prof. Ing. PhD.</t>
  </si>
  <si>
    <t xml:space="preserve">FVT TUKE</t>
  </si>
  <si>
    <t xml:space="preserve">Výskum zvyšovania efektívnosti chladiacich a vyhrievacích systémov a optimalizácia ventilátorov z pohľadu aerodynamiky a akustiky - prioritne v oblasti domácich spotrebičov</t>
  </si>
  <si>
    <t xml:space="preserve">AV 4/0004/07</t>
  </si>
  <si>
    <t xml:space="preserve">Čarnogurská Mária, prof. Ing. CSc.</t>
  </si>
  <si>
    <t xml:space="preserve">Využitie logistických sietí pri reštrukturalizácií podnikových procesov v malých a stredných priemyselných firmách</t>
  </si>
  <si>
    <t xml:space="preserve">AV 4/0005/07</t>
  </si>
  <si>
    <t xml:space="preserve">Šebo, Dušan, doc. Ing. PhD.</t>
  </si>
  <si>
    <t xml:space="preserve">Automatizovaný, hlasom ovládaný telekomunikačný systém a jeho aplikácie</t>
  </si>
  <si>
    <t xml:space="preserve">AV 4/0006/07</t>
  </si>
  <si>
    <t xml:space="preserve">Juhár, Jozef, doc., Ing., CSc.</t>
  </si>
  <si>
    <t xml:space="preserve">Modulárna paletizačno-montážna robotická bunka</t>
  </si>
  <si>
    <t xml:space="preserve">AV 4/0007/07</t>
  </si>
  <si>
    <t xml:space="preserve">Hajduk Mikuláš, prof.Ing.PhD.</t>
  </si>
  <si>
    <t xml:space="preserve">Výskum rizík vyplývajúcich z urýchľovania procesu výstavby</t>
  </si>
  <si>
    <t xml:space="preserve">AV 4/0008/07</t>
  </si>
  <si>
    <t xml:space="preserve">  Kozlovská, Mária, doc., Ing., CSc.</t>
  </si>
  <si>
    <t xml:space="preserve">Agilná elektronická verejná správa založená na znalostiach umožnená sématickými technológiami (SAKE)</t>
  </si>
  <si>
    <t xml:space="preserve">6RP/27128</t>
  </si>
  <si>
    <t xml:space="preserve">Sabol Tomáš, doc. Ing. CSc.</t>
  </si>
  <si>
    <t xml:space="preserve">X doplnené</t>
  </si>
  <si>
    <t xml:space="preserve">Analýza a hodnotenie výskumných, rozvojových a inovačných aktivít v Košickom samosprávnom kraji</t>
  </si>
  <si>
    <t xml:space="preserve">6RP/42999/07</t>
  </si>
  <si>
    <t xml:space="preserve">Hudec Oto, doc. RNDr. CSc.</t>
  </si>
  <si>
    <t xml:space="preserve">Číslicové spracovanie UWB radarových signálov</t>
  </si>
  <si>
    <t xml:space="preserve">6RP/032774/07</t>
  </si>
  <si>
    <t xml:space="preserve">Kocur Dušan, prof. Ing. CSc.</t>
  </si>
  <si>
    <t xml:space="preserve">ECO4LOG - Hodnotenie IT-nástroja pre riadenie intermodálnej dopravy</t>
  </si>
  <si>
    <t xml:space="preserve">EU/INTERREG III/2E002OIB/06</t>
  </si>
  <si>
    <t xml:space="preserve">Modrák Vladimír, prof.Ing., PhD.</t>
  </si>
  <si>
    <t xml:space="preserve">ENSTEEL - Výroba komponentov z vysokočistých ocelí pre energetické zariadenia</t>
  </si>
  <si>
    <t xml:space="preserve">EUREKA/E!3192ENSTEEL</t>
  </si>
  <si>
    <t xml:space="preserve">Kvačkaj Tibor, prof., Ing., CSc.</t>
  </si>
  <si>
    <t xml:space="preserve">ERA - SLOVENSKO</t>
  </si>
  <si>
    <t xml:space="preserve">6RPMOBICT2004-510916</t>
  </si>
  <si>
    <t xml:space="preserve">Kalafúsová Andrea, Ing.</t>
  </si>
  <si>
    <t xml:space="preserve">Extrakcia informácií a získavanie znalostí pre podporu výskumu dedičných ochorení (Eco-Net)</t>
  </si>
  <si>
    <t xml:space="preserve">Fr/ČR/SR/TUKE07</t>
  </si>
  <si>
    <t xml:space="preserve"> Paralič Ján, doc. Ing. PhD.</t>
  </si>
  <si>
    <t xml:space="preserve">FLUID-WIN - Integračná doména pre financie, logistiku a výrobu založená na webovej interaktívnej sieti</t>
  </si>
  <si>
    <t xml:space="preserve">6RP/FP6-IST4-027083-</t>
  </si>
  <si>
    <t xml:space="preserve">Mihók Peter, doc. RNDr. CSc.</t>
  </si>
  <si>
    <t xml:space="preserve">Inteligentné algoritmy riadenia spojenia pre mobilné komunikačné systémy s podporou QoS</t>
  </si>
  <si>
    <t xml:space="preserve">COST2100/07</t>
  </si>
  <si>
    <t xml:space="preserve">Doboš Ľubomír, doc. Ing. PhD.</t>
  </si>
  <si>
    <t xml:space="preserve">Kros-modálna analýza audio a video signálov</t>
  </si>
  <si>
    <t xml:space="preserve">COST2102/07</t>
  </si>
  <si>
    <t xml:space="preserve">Čižmár Anton, Drhc. prof. Ing. PhD.</t>
  </si>
  <si>
    <t xml:space="preserve">Laboratórium znalostných praktík pre podporu vzdelávania</t>
  </si>
  <si>
    <t xml:space="preserve">6RP/FP6-2004-027490</t>
  </si>
  <si>
    <t xml:space="preserve">Paralič Ján, doc. Ing. PhD.</t>
  </si>
  <si>
    <t xml:space="preserve">Middle ware pre sieťovo integrované vnorené systémy pre heterogénne fyzické zariadenia v distribuovanej architektúre (HYDRA)</t>
  </si>
  <si>
    <t xml:space="preserve">6RP/34891/07</t>
  </si>
  <si>
    <t xml:space="preserve">Sabol Tomáš, doc. Ing., CSc.</t>
  </si>
  <si>
    <t xml:space="preserve">MonAMI - Inteligentné prostredie v službách hlavného prúdu pre bezpečnosť a ochranu starých ľudí pomocou nových technológií</t>
  </si>
  <si>
    <t xml:space="preserve">6RP/35147/07</t>
  </si>
  <si>
    <t xml:space="preserve">Šimšík Dušan, prof., Ing., PhD.</t>
  </si>
  <si>
    <t xml:space="preserve">Podpora kariéry žien inžinierok v priemyselnom a akademickom výskume.</t>
  </si>
  <si>
    <t xml:space="preserve">6RP/017660/SAS6</t>
  </si>
  <si>
    <t xml:space="preserve">Urbančíková Nataša, Ing., PhD.</t>
  </si>
  <si>
    <t xml:space="preserve">Podporné akcie pre rozvoj IST na Slovensku (STAR-NET)</t>
  </si>
  <si>
    <t xml:space="preserve">6RP/EC-015742</t>
  </si>
  <si>
    <t xml:space="preserve">Sinčák Peter, prof., Ing., CSc.</t>
  </si>
  <si>
    <t xml:space="preserve">Posúdenie vývoja časovo závislých degradačných procesov a hodnotenie životnosti štruktúrnych komponentov parných a plynových turbín</t>
  </si>
  <si>
    <t xml:space="preserve">COST 538</t>
  </si>
  <si>
    <t xml:space="preserve">Zrník Jozef, prof., Ing., CSc.</t>
  </si>
  <si>
    <t xml:space="preserve">Povrchové inžinierstvo v oblasti umelých kĺbov</t>
  </si>
  <si>
    <t xml:space="preserve">COST 533/06 </t>
  </si>
  <si>
    <t xml:space="preserve">Zdravecká Eva, doc., Ing., CSc.</t>
  </si>
  <si>
    <t xml:space="preserve">Prístup k službám elektronickej verejnej správy využitím sémantických technológií (Access-eGov)</t>
  </si>
  <si>
    <t xml:space="preserve">6RP/27020</t>
  </si>
  <si>
    <t xml:space="preserve">Projekt bilaterálnej regionálnej inovačnej stratégie pre severné Maďarsko a Košice</t>
  </si>
  <si>
    <t xml:space="preserve">6RP/2004-INNOV-4014634</t>
  </si>
  <si>
    <t xml:space="preserve">Seamless - Malé firmy vstupujúce na elektronický trh rozšírenej Európy využívajúc infraštruktúru inteligentných služieb</t>
  </si>
  <si>
    <t xml:space="preserve">6RP/IST-FP6-02647</t>
  </si>
  <si>
    <t xml:space="preserve">Sémantická multimodálna analýza digitálnych médií</t>
  </si>
  <si>
    <t xml:space="preserve">COST292</t>
  </si>
  <si>
    <t xml:space="preserve">Turán Ján, prof., Ing., RNDr., DrSc.</t>
  </si>
  <si>
    <t xml:space="preserve">Spektrálne a výkonovo efektívne širokopásmové prenosové systémy</t>
  </si>
  <si>
    <t xml:space="preserve">COST 289</t>
  </si>
  <si>
    <t xml:space="preserve">Kocur Dušan, prof. Ing., CSc.</t>
  </si>
  <si>
    <t xml:space="preserve">Štandardizovaná informačná podpora pre rozvoj interoperability v malom a strednom podnikaní na Slovensku</t>
  </si>
  <si>
    <t xml:space="preserve">6RP/027306</t>
  </si>
  <si>
    <t xml:space="preserve">Lavrin Anton, doc., RNDr., CSc.</t>
  </si>
  <si>
    <t xml:space="preserve">Štúdium mechanizmov porušovania v procesoch kontaktnej únavy duplexne spracovaných nízkolegovaných ocelí</t>
  </si>
  <si>
    <t xml:space="preserve">COST 532-M7</t>
  </si>
  <si>
    <t xml:space="preserve">Zdravecká Eva, doc., Ing., PhD.</t>
  </si>
  <si>
    <t xml:space="preserve">Štúdium vysokoteplot.štruktúr.stability a vplyv predchádz.tepelného spracovania na creepové vlast.kovov.materiálov pre parné elektrárne s vys.účinkom</t>
  </si>
  <si>
    <t xml:space="preserve">COST 536</t>
  </si>
  <si>
    <t xml:space="preserve">Horňak Peter, doc. Dr. Ing.</t>
  </si>
  <si>
    <t xml:space="preserve">Technológie na báze systémov HAPs pre zabezpečenie komunikačných a iných služieb.</t>
  </si>
  <si>
    <t xml:space="preserve">COST 297/06</t>
  </si>
  <si>
    <t xml:space="preserve">Galajda Pavol, doc. Ing. CSc.</t>
  </si>
  <si>
    <t xml:space="preserve">Vplyv mikroštruktúry HVOF povlakov na ich tribologické vlastnosti a vizualizácia povrchových zmien</t>
  </si>
  <si>
    <t xml:space="preserve">COST 532-M8</t>
  </si>
  <si>
    <t xml:space="preserve">Výroba komponentov z vysokočistých ocelí pre enerrgetické zariadenia</t>
  </si>
  <si>
    <t xml:space="preserve">Kvačkaj Tibor, prof., Ing.,CSc.</t>
  </si>
  <si>
    <t xml:space="preserve">Výskum optimalizácie parametrov plazmového oblúka pri delení rôznych druhov materiálov a vykreovanie matematického modelu</t>
  </si>
  <si>
    <t xml:space="preserve">ČR/SR/TUKE07</t>
  </si>
  <si>
    <t xml:space="preserve"> Hatala Michal, Ing., PhD.</t>
  </si>
  <si>
    <t xml:space="preserve">Vývoj modelu riadenia kvality a nezávadnosti potravín na báze RFID technológie</t>
  </si>
  <si>
    <t xml:space="preserve">Bil/Nem/SR/TUKE/06</t>
  </si>
  <si>
    <t xml:space="preserve">Modrák Vladimír, doc. Ing. CSc.,mim.prof.</t>
  </si>
  <si>
    <t xml:space="preserve">Sledovanie reaktivity a zloženia environmentálne relevantných materiálov partikulárneho charakteru</t>
  </si>
  <si>
    <t xml:space="preserve">APVT-20-009404</t>
  </si>
  <si>
    <t xml:space="preserve">Lux, doc.</t>
  </si>
  <si>
    <t xml:space="preserve">Výskum procesov a vývoj zariadení pre tepelné spracovanie jemnozrnitých materiálov</t>
  </si>
  <si>
    <t xml:space="preserve">APVV-20-061905</t>
  </si>
  <si>
    <t xml:space="preserve">Elektronický interaktívny výkladový slovník materiálového inžinierstva</t>
  </si>
  <si>
    <t xml:space="preserve">VV-KEGA 19</t>
  </si>
  <si>
    <t xml:space="preserve">Longauerová Margita, prof. Ing. CSc.</t>
  </si>
  <si>
    <t xml:space="preserve">doplnené</t>
  </si>
  <si>
    <t xml:space="preserve">KEGA - spoluriešiteľ, akceptuje sa iba celá dotácia u vedúceho projektu</t>
  </si>
  <si>
    <t xml:space="preserve">Vzdelávací web portál nástrojov, metód a prípadových štúdií manažérstva kvality</t>
  </si>
  <si>
    <t xml:space="preserve">VV-KEGA 21</t>
  </si>
  <si>
    <t xml:space="preserve">Virčíková Edita, prof. Ing. CSc.</t>
  </si>
  <si>
    <t xml:space="preserve">Na rok 2007 bolo pridelenych 2890 tis.Sk</t>
  </si>
  <si>
    <t xml:space="preserve">Podzemné splyňovanie uhlia termickým rozkladom</t>
  </si>
  <si>
    <t xml:space="preserve">APVV-0582-06</t>
  </si>
  <si>
    <t xml:space="preserve">Modelovanie, riadenie a stabilita dynamických sústav neceločíselného rádu</t>
  </si>
  <si>
    <t xml:space="preserve">LPP-0283-06</t>
  </si>
  <si>
    <t xml:space="preserve">Prof. RNDr. Igor Podlubný, CSc.</t>
  </si>
  <si>
    <t xml:space="preserve">Tvorba nanoštruktúr v kovových materiáloch pomocou intenzívnych plastických deformácií a ich vzťah k fyzikálne-mechanickým vlstnostiam</t>
  </si>
  <si>
    <t xml:space="preserve">APVV-20-027205</t>
  </si>
  <si>
    <t xml:space="preserve">Kvačkaj Tibor, prof. Ing. CSc.</t>
  </si>
  <si>
    <t xml:space="preserve">Získavanie využiteľných látok efektívnym spracovaním odpadov z výroby hliníka - hliníkových sterov</t>
  </si>
  <si>
    <t xml:space="preserve">APVV-20-013405</t>
  </si>
  <si>
    <t xml:space="preserve">Miškufová Andrea, doc. Ing. PhD.</t>
  </si>
  <si>
    <t xml:space="preserve">Rozšírenie projektu Seamless o analytické a hodnotiace funkcie (eNalitic)</t>
  </si>
  <si>
    <t xml:space="preserve">RPEU-0025-06</t>
  </si>
  <si>
    <t xml:space="preserve">Výskum elektronického obchodu v slovenskom priemysle</t>
  </si>
  <si>
    <t xml:space="preserve">APVT-20-030504</t>
  </si>
  <si>
    <t xml:space="preserve">Mobilné multimodálne telekomunikačné systémy a služby(MOBILTEL)</t>
  </si>
  <si>
    <t xml:space="preserve">APVT-20-029004</t>
  </si>
  <si>
    <t xml:space="preserve">Čižmár Anton, prof.Ing. CSc.</t>
  </si>
  <si>
    <t xml:space="preserve">suma r. 2006 zvýšena koncom roka</t>
  </si>
  <si>
    <t xml:space="preserve">Výskum starnutia elektroizolačných systémov</t>
  </si>
  <si>
    <t xml:space="preserve">APVT-20-006005</t>
  </si>
  <si>
    <t xml:space="preserve">Kurimský Juraj, Ing. PhD.</t>
  </si>
  <si>
    <t xml:space="preserve">Testovacie zariadenie na kontrolu a nastavenie tepelnej a magnetickej spúšte ističov</t>
  </si>
  <si>
    <t xml:space="preserve">APVT-20-P03105</t>
  </si>
  <si>
    <t xml:space="preserve">Dudrík Jaroslav, doc. Ing. PhD.</t>
  </si>
  <si>
    <t xml:space="preserve">Zavedenie novej technológie na výrobu chráničov s nadprúdovou ochranou (SEZ Krompachy)</t>
  </si>
  <si>
    <t xml:space="preserve">APVT-99-P04705</t>
  </si>
  <si>
    <t xml:space="preserve">Výskum a vývoj novej generácie elektrických lineárnych pohonov s vysokou presnosťou polohovanie (Nová Dubnica)</t>
  </si>
  <si>
    <t xml:space="preserve">APVT-99-031205</t>
  </si>
  <si>
    <t xml:space="preserve">Podpora procesov tvroby nových znalostí(POZNAT)</t>
  </si>
  <si>
    <t xml:space="preserve">RPEU-0011-06</t>
  </si>
  <si>
    <t xml:space="preserve">Paralič Ján, doc.Ing. PhD.</t>
  </si>
  <si>
    <t xml:space="preserve">Číslicové spracovanie signálov v detekcii a sledovaní cieľov UWB radarovej technike</t>
  </si>
  <si>
    <t xml:space="preserve">LPP-0287-06</t>
  </si>
  <si>
    <t xml:space="preserve">výskum vlastností malých elektrických strojov pri neharmonickom napájaní</t>
  </si>
  <si>
    <t xml:space="preserve">APVV-0510-06</t>
  </si>
  <si>
    <t xml:space="preserve">Záskalický Pavel prof. Ing. CSc.</t>
  </si>
  <si>
    <t xml:space="preserve">UI SAV Bratislava</t>
  </si>
  <si>
    <t xml:space="preserve">Multifunkčné rotačné polohovacie moduly pre výrobnú a robotickú techniku</t>
  </si>
  <si>
    <t xml:space="preserve">SPINEA s,r.o Prešov</t>
  </si>
  <si>
    <t xml:space="preserve">Zvariteľnosť žiarupevných ocelí novej generácie pre energetické celky s vyššou účinnosťou</t>
  </si>
  <si>
    <t xml:space="preserve">APVV-99-045105</t>
  </si>
  <si>
    <t xml:space="preserve">VUZ – PI</t>
  </si>
  <si>
    <t xml:space="preserve">Trebuňa František, Dr.h.c. prof. Ing. CSc. </t>
  </si>
  <si>
    <t xml:space="preserve">Automatizovaný on-line systém vyhodnocovania životnosti pojazdových elementov koľajových vozidiel</t>
  </si>
  <si>
    <t xml:space="preserve">APVT-20-P01604</t>
  </si>
  <si>
    <t xml:space="preserve">Bigoš Peter, prof. Ing., CSc.</t>
  </si>
  <si>
    <t xml:space="preserve">Výskum životného cyklu a ekologizácie procesov obrábania</t>
  </si>
  <si>
    <t xml:space="preserve">APVT-99-P1905</t>
  </si>
  <si>
    <t xml:space="preserve">BETRA Marketing Trnava</t>
  </si>
  <si>
    <t xml:space="preserve">Badida Miroslav, prof. Ing., PhD.</t>
  </si>
  <si>
    <t xml:space="preserve">doplnené , zmena riešiteľa projektu na Ing. Alena Pauliková, PhD.</t>
  </si>
  <si>
    <t xml:space="preserve">Výskum vlastností malých elektrických motorov pri neharmonickom napätí</t>
  </si>
  <si>
    <t xml:space="preserve">ZÁSKALICKÁ Mária, RNDr.</t>
  </si>
  <si>
    <t xml:space="preserve">Dizajn moderne koncipovaných ocelí na základe charakteristík lisovateľnosti</t>
  </si>
  <si>
    <t xml:space="preserve">APVV-0629-06</t>
  </si>
  <si>
    <t xml:space="preserve">Klinicky orientovaný biomechanický model aseptickej nekrózy hlavice femuru</t>
  </si>
  <si>
    <t xml:space="preserve">APVT-99-P01905</t>
  </si>
  <si>
    <t xml:space="preserve">BOCKO Peter, doc. Ing. CSc.</t>
  </si>
  <si>
    <t xml:space="preserve">Inovácia a vývoj technológií odstraňovania ťažkých kovov z vôd vyspelými magnetickými nanomateriálmi a biosorbentmi</t>
  </si>
  <si>
    <t xml:space="preserve">APVT-51-017104</t>
  </si>
  <si>
    <t xml:space="preserve">Ing. Martin Sisol, PhD.</t>
  </si>
  <si>
    <t xml:space="preserve">Modifikovanie podmienok pre optimalizáciu bakteriálnej aktivity v procesoch úpravy nerudných surovín</t>
  </si>
  <si>
    <t xml:space="preserve">bez čísla</t>
  </si>
  <si>
    <t xml:space="preserve">Prof. Ing. Jíři Škvarla, CSc.</t>
  </si>
  <si>
    <t xml:space="preserve">Vývoj softwérových a hardwérových prostriedkov pre oblasť materiálovej a únavovej analýzy a predikciu havarijných stavov</t>
  </si>
  <si>
    <t xml:space="preserve">EOV 058-806-06</t>
  </si>
  <si>
    <t xml:space="preserve">Trebuňa František, Dr.h.c.prof., Ing., CSc.</t>
  </si>
  <si>
    <t xml:space="preserve">Výskumné a vzdelávacie centrum protetiky a ortotiky</t>
  </si>
  <si>
    <t xml:space="preserve">MŠ SR 2201/2006/S</t>
  </si>
  <si>
    <t xml:space="preserve">Živčák Jozef, prof. Ing., PhD.</t>
  </si>
  <si>
    <t xml:space="preserve">Vedecko výskumné rehabilitačné centrum</t>
  </si>
  <si>
    <t xml:space="preserve">neurčený</t>
  </si>
  <si>
    <t xml:space="preserve">Dobudovanie integrovaného výskumno-vývojového centra pre oblasť kvality pracovného a životného prostredia</t>
  </si>
  <si>
    <t xml:space="preserve">MŠ SR 2200/2006</t>
  </si>
  <si>
    <t xml:space="preserve">Badida Miroslav, Dr.h.c.prof. Ing., PhD.</t>
  </si>
  <si>
    <t xml:space="preserve">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t>
  </si>
  <si>
    <t xml:space="preserve">dodá sa neskôr</t>
  </si>
  <si>
    <t xml:space="preserve">High-tech a prostriedky umelej inteligencie pre zefektívnenie rozpojovania hornín</t>
  </si>
  <si>
    <t xml:space="preserve">bez čísla (štátny program č.4)</t>
  </si>
  <si>
    <t xml:space="preserve">Prof. Ing. Igor Leššo, CSc.</t>
  </si>
  <si>
    <t xml:space="preserve">ŽU Žilina</t>
  </si>
  <si>
    <t xml:space="preserve">Vyšetrovanie fyzikálnych vlastností nových konštrukčných materiálov akustickými metódami</t>
  </si>
  <si>
    <t xml:space="preserve">1/2016/05</t>
  </si>
  <si>
    <t xml:space="preserve">Slabeyciusová-Berezina Sofia, doc. CSc.</t>
  </si>
  <si>
    <t xml:space="preserve">EF ŽU</t>
  </si>
  <si>
    <t xml:space="preserve">Interakcia výboja v dielektrikách a elektrónového plynu vo vodičoch s ultrazvukovým a laserovým žiarením</t>
  </si>
  <si>
    <t xml:space="preserve">1/2017/05</t>
  </si>
  <si>
    <t xml:space="preserve">Čáp Ivo, prof. Ing. CSc.</t>
  </si>
  <si>
    <t xml:space="preserve">FPV ŽU</t>
  </si>
  <si>
    <t xml:space="preserve">Hlasová komunikácia v sieťach budúcich generácií</t>
  </si>
  <si>
    <t xml:space="preserve">1/2039/05</t>
  </si>
  <si>
    <t xml:space="preserve">Klimo Martin, doc. Ing. PhD.</t>
  </si>
  <si>
    <t xml:space="preserve">ŽU</t>
  </si>
  <si>
    <t xml:space="preserve">Systémy pre interaktívne televízne káblové rozvody ITKR</t>
  </si>
  <si>
    <t xml:space="preserve">1/2043/05</t>
  </si>
  <si>
    <t xml:space="preserve">Hottmar Vladimír, Ing. PhD.</t>
  </si>
  <si>
    <t xml:space="preserve">Tvorba metodológie pre vývoj matematicko-logického modelu technologického procesu pre beztrieskové technológie s distribuovanou inteligenciou</t>
  </si>
  <si>
    <t xml:space="preserve">1/2044/05</t>
  </si>
  <si>
    <t xml:space="preserve">Jančušová Mária, Ing.PhD.</t>
  </si>
  <si>
    <t xml:space="preserve">SjF ŽU</t>
  </si>
  <si>
    <t xml:space="preserve">Rastrovanie optických polí pomocou zúžených optických vlákien a aplikácia metódy na vyšetrovanie optických polí optoelektronických a optických prvkov</t>
  </si>
  <si>
    <t xml:space="preserve">1/2048/05</t>
  </si>
  <si>
    <t xml:space="preserve">Pudiš Dušan, Ing. PhD.</t>
  </si>
  <si>
    <t xml:space="preserve">Zlepšovanie vybraných kvalitatívnych ukazovateľov elektrických strojov použitím permanentných magnetov (PM) a teoretická analýza ich vlastností</t>
  </si>
  <si>
    <t xml:space="preserve">1/2052/05</t>
  </si>
  <si>
    <t xml:space="preserve">Hrabovcová Valéria, prof. Ing. PhD.</t>
  </si>
  <si>
    <t xml:space="preserve">Návrh a optimalizácia elektromagnetických a akustických metód a prostriedkov nedeštruktívnej kontroly materiálov</t>
  </si>
  <si>
    <t xml:space="preserve">1/2053/05</t>
  </si>
  <si>
    <t xml:space="preserve">Čápová Klára, prof. Ing. PhD.</t>
  </si>
  <si>
    <t xml:space="preserve">Modelovanie, predikcia a optimalizácia výkonnosti distribuovaných paralelných algoritmov</t>
  </si>
  <si>
    <t xml:space="preserve">1/2054/05</t>
  </si>
  <si>
    <t xml:space="preserve">Hanuliak Ivan, prof. Ing. PhD.</t>
  </si>
  <si>
    <t xml:space="preserve">FRI ŽU</t>
  </si>
  <si>
    <t xml:space="preserve">Adaptivné a učiace sa algoritmy automatického riadenia</t>
  </si>
  <si>
    <t xml:space="preserve">1/2058/05</t>
  </si>
  <si>
    <t xml:space="preserve">Alexík Mikuláš, prof. Ing. PhD.</t>
  </si>
  <si>
    <t xml:space="preserve">Syntéza a optimalizácia elektronických systémov na báze evolučných algoritmov</t>
  </si>
  <si>
    <t xml:space="preserve">1/2060/05</t>
  </si>
  <si>
    <t xml:space="preserve">Tichá Daša, doc. Ing. PhD.</t>
  </si>
  <si>
    <t xml:space="preserve">Mikrometrické a nanometrické vrstvy a povlaky v biologických a mechanických tribologických systémoch</t>
  </si>
  <si>
    <t xml:space="preserve">1/2062/05</t>
  </si>
  <si>
    <t xml:space="preserve">Dzimko Marián, prof. Ing. CSc.</t>
  </si>
  <si>
    <t xml:space="preserve">Model rýchlej diagnostiky a zvyšovania parciálnej a celkovej disponibility výrobného systému s využitím prvkov virtuálnej reality a simulácie</t>
  </si>
  <si>
    <t xml:space="preserve">1/2065/05</t>
  </si>
  <si>
    <t xml:space="preserve">Gregor Milan, prof.,Ing.,PhD.</t>
  </si>
  <si>
    <t xml:space="preserve">Vývoj rázových dynamických nekonvenčných technológií, tvárnenia pri vytváraní nanoštruktúrovaných hliníkových zliatín</t>
  </si>
  <si>
    <t xml:space="preserve">1/2079/05</t>
  </si>
  <si>
    <t xml:space="preserve">Donič Tibor, doc. Ing. PhD.</t>
  </si>
  <si>
    <t xml:space="preserve">Experimentálna analýza kmitania pri obrábaní</t>
  </si>
  <si>
    <t xml:space="preserve">1/2080/05</t>
  </si>
  <si>
    <t xml:space="preserve">Neslušan Miroslav, doc. Dr. Ing.</t>
  </si>
  <si>
    <t xml:space="preserve">Zlepšenie úžitkových vlastností vybraných AI-zliatin pre automobilový priemysel optimalizáciou ich štruktúrnych a technologických parametrov</t>
  </si>
  <si>
    <t xml:space="preserve">1/2090/05</t>
  </si>
  <si>
    <t xml:space="preserve">Tillová Eva, doc. Ing. PhD.</t>
  </si>
  <si>
    <t xml:space="preserve">Vysokorýchlostné obrábanie ložiskových materiálov</t>
  </si>
  <si>
    <t xml:space="preserve">1/2096/05</t>
  </si>
  <si>
    <t xml:space="preserve">Pilc Jozef, doc. Ing. CSc.</t>
  </si>
  <si>
    <t xml:space="preserve">Špecifické aspekty zvárania tvaroviek v plynárenskom priemysle</t>
  </si>
  <si>
    <t xml:space="preserve">1/2097/05</t>
  </si>
  <si>
    <t xml:space="preserve">Meško Jozef, prof. Ing. PhD.</t>
  </si>
  <si>
    <t xml:space="preserve">Inovačný prístup k výberu optimálnej nekonvenčnej metódy obrábania</t>
  </si>
  <si>
    <t xml:space="preserve">1/2098/05</t>
  </si>
  <si>
    <t xml:space="preserve">Mičietová Anna, doc. Ing. CSc.</t>
  </si>
  <si>
    <t xml:space="preserve">Interdisciplinárne riešenie moderných prostriedkov koľajovej dopravy s využitím virtuálnych modelov a experimentálnych metód</t>
  </si>
  <si>
    <t xml:space="preserve">1/2116/05</t>
  </si>
  <si>
    <t xml:space="preserve">Kalinčák Daniel, doc. Ing. PhD.</t>
  </si>
  <si>
    <t xml:space="preserve">Distribúcia vzduchu v medznej vrstve vzduchotechnického kanála lamelovými klapkami pri vetraní cestných tunelov</t>
  </si>
  <si>
    <t xml:space="preserve">1/2119/05</t>
  </si>
  <si>
    <t xml:space="preserve">Malcho Milan, doc. RNDr. PhD.</t>
  </si>
  <si>
    <t xml:space="preserve">Výskum vlastností prvkov vytváraných technológiami FDM a analýza možností ich použitia v dynamických technických systémoch</t>
  </si>
  <si>
    <t xml:space="preserve">1/2120/05</t>
  </si>
  <si>
    <t xml:space="preserve">Kučera Ľuboš, Ing. PhD.</t>
  </si>
  <si>
    <t xml:space="preserve">Dopravné zabezpečenie evakuácie</t>
  </si>
  <si>
    <t xml:space="preserve">1/2131/05</t>
  </si>
  <si>
    <t xml:space="preserve">Tomek Miroslav, Ing. PhD.</t>
  </si>
  <si>
    <t xml:space="preserve">FŠI ŽU</t>
  </si>
  <si>
    <t xml:space="preserve">Implementácia stratégie ATM/CNS v podmienkach Slovenskej republ.</t>
  </si>
  <si>
    <t xml:space="preserve">1/2151/05</t>
  </si>
  <si>
    <t xml:space="preserve">Kazda Antonin, prof. Ing. CSc.</t>
  </si>
  <si>
    <t xml:space="preserve">Aplikácia princípov fraktálnej geometrie v architektúre a stavebníctve</t>
  </si>
  <si>
    <t xml:space="preserve">1/2153/05</t>
  </si>
  <si>
    <t xml:space="preserve">Svrček Ján, doc. Ing. CSc.</t>
  </si>
  <si>
    <t xml:space="preserve">SvF ŽU</t>
  </si>
  <si>
    <t xml:space="preserve">Teoretické aspekty koncepcie modernizácie cestnej siete na základe diagnostiky technického stavu, výpočtu zostatkovej životnosti, efektívnosti a hodnotenia aktív</t>
  </si>
  <si>
    <t xml:space="preserve">1/2159/05</t>
  </si>
  <si>
    <t xml:space="preserve">Mikolaj Ján, prof. Ing. CSc.</t>
  </si>
  <si>
    <t xml:space="preserve">Vývoj bezsieťových metód pre analýzu kompozitných materiálov</t>
  </si>
  <si>
    <t xml:space="preserve">1/2186/05</t>
  </si>
  <si>
    <t xml:space="preserve">Žmindák Milan, doc. Ing. CSc.</t>
  </si>
  <si>
    <t xml:space="preserve">Kvalita služieb vnímaná zákazníkom</t>
  </si>
  <si>
    <t xml:space="preserve">1/2548/05</t>
  </si>
  <si>
    <t xml:space="preserve">Rostášová Mária, doc. Ing. CSc.</t>
  </si>
  <si>
    <t xml:space="preserve">FPEDaS ŽU</t>
  </si>
  <si>
    <t xml:space="preserve">Marketingové aktivity podnikov hromadnej osobnej cestnej a železničnej dopravy - účastníkov integrovaného dopravného systému - v procese tvorby a formovania ich ponuky</t>
  </si>
  <si>
    <t xml:space="preserve">1/2567/05</t>
  </si>
  <si>
    <t xml:space="preserve">Križanová Anna, doc. Ing. CSc.</t>
  </si>
  <si>
    <t xml:space="preserve">Zvyšovanie konkurenčnej schopnosti a meranie výkonnosti podnikov</t>
  </si>
  <si>
    <t xml:space="preserve">1/2588/05</t>
  </si>
  <si>
    <t xml:space="preserve">Vodák Josef, Ing. PhD.</t>
  </si>
  <si>
    <t xml:space="preserve">Vplyv výberu efektívnej stratégie na udržiavanie konkurencie schopnosti podniku v rámci liberalizácie poštových trhov</t>
  </si>
  <si>
    <t xml:space="preserve">1/2591/05</t>
  </si>
  <si>
    <t xml:space="preserve">Kremeňová Iveta, doc. Ing. PhD.</t>
  </si>
  <si>
    <t xml:space="preserve">Manažment v komunikačných systémoch (kom-man) - II</t>
  </si>
  <si>
    <t xml:space="preserve">1/2605/05</t>
  </si>
  <si>
    <t xml:space="preserve">Hittmár Štefan, prof. Ing. PhD.</t>
  </si>
  <si>
    <t xml:space="preserve">Ekonomické a kvalitatívne zmeny a synergické vplyvy na oblasť dopravy a logistiky po vstupe Slovenska do EÚ</t>
  </si>
  <si>
    <t xml:space="preserve">1/2615/05</t>
  </si>
  <si>
    <t xml:space="preserve">Šulgan Marián, doc. Ing. PhD.</t>
  </si>
  <si>
    <t xml:space="preserve">Návrh metodiky elektronických platieb pre Slovenskú republiku a jej ekonomické prínosy</t>
  </si>
  <si>
    <t xml:space="preserve">1/2616/05</t>
  </si>
  <si>
    <t xml:space="preserve">Kalašová Alica, doc. Ing. PhD.</t>
  </si>
  <si>
    <t xml:space="preserve">Ekonomický model trvalo udržateľnej mobility v mestskej aglomerácii</t>
  </si>
  <si>
    <t xml:space="preserve">1/2623/05</t>
  </si>
  <si>
    <t xml:space="preserve">Surovec Pavel, prof. Ing. CSc.</t>
  </si>
  <si>
    <t xml:space="preserve">Využitie prvkov štatistického učenia v modelovaní a prognózovaní ekonomických časových radov</t>
  </si>
  <si>
    <t xml:space="preserve">1/2628/05</t>
  </si>
  <si>
    <t xml:space="preserve">Marček Dušan, prof. Ing. CSc.</t>
  </si>
  <si>
    <t xml:space="preserve">Diagnostika elektroenergetických zariadení vzhľadom na nepriaznivé vplyvy elektrických sietí</t>
  </si>
  <si>
    <t xml:space="preserve">1/3079/06</t>
  </si>
  <si>
    <t xml:space="preserve">Michalík Ján,doc.,Ing.,PhD.80</t>
  </si>
  <si>
    <t xml:space="preserve">Analýza technicko-ekonomických možností a návrh optimálnych modelov alternatívnych energetických zdrojov na báze ekonomickej a ekologickej premeny priameho slnečného žiarenia na využiteľné formy energie</t>
  </si>
  <si>
    <t xml:space="preserve">1/3080/06</t>
  </si>
  <si>
    <t xml:space="preserve">Herec Ivan,doc.,Ing.,CSc.126</t>
  </si>
  <si>
    <t xml:space="preserve">Analýza vplyvu porúch vinutia kotvy trojfázových asynchrónnych motorov na kvalitu napájacej siete</t>
  </si>
  <si>
    <t xml:space="preserve">1/3082/06</t>
  </si>
  <si>
    <t xml:space="preserve">Poliak Ján,doc.,Ing.,PhD.8</t>
  </si>
  <si>
    <t xml:space="preserve">Výskum spoľahlivosti zložitých štruktúrovaných systémov</t>
  </si>
  <si>
    <t xml:space="preserve">1/3084/06</t>
  </si>
  <si>
    <t xml:space="preserve">Zaitseva Elena,doc.,Ing.,PhD.122</t>
  </si>
  <si>
    <t xml:space="preserve">Výskum nových metód modelovania, riešenia a simulácie mechatronických systémov</t>
  </si>
  <si>
    <t xml:space="preserve">1/3086/06</t>
  </si>
  <si>
    <t xml:space="preserve">Dobrucký Branislav,prof.,Ing.,CSc.210</t>
  </si>
  <si>
    <t xml:space="preserve">Výskum komutačných procesov vo výkonových tranzistorových štruktúrach a optimalizácia ich riadenia v režime mäkkého spínania</t>
  </si>
  <si>
    <t xml:space="preserve">1/3123/06</t>
  </si>
  <si>
    <t xml:space="preserve">Špánik Pavol,doc.,Ing.,PhD.175</t>
  </si>
  <si>
    <t xml:space="preserve">Štruktúrna podstata degradácie vlastností vysokonamáhaných odliatkov</t>
  </si>
  <si>
    <t xml:space="preserve">1/3153/06</t>
  </si>
  <si>
    <t xml:space="preserve">Skočovský Petr,prof.,Ing.,DrSc.376</t>
  </si>
  <si>
    <t xml:space="preserve">Vplyv stochastického dynamického namáhania dopravných strojov na životnosť a spoľahlivosť ich konštrukčných celkov</t>
  </si>
  <si>
    <t xml:space="preserve">1/3154/06</t>
  </si>
  <si>
    <t xml:space="preserve">Leitner Bohuš,doc.,Ing.,PhD.152</t>
  </si>
  <si>
    <t xml:space="preserve">Elektrochemické a akustické metódy štúdia vlastností konštrukčných kovových materiálov</t>
  </si>
  <si>
    <t xml:space="preserve">1/3155/06</t>
  </si>
  <si>
    <t xml:space="preserve">Palček Peter,prof.,Ing.,PhD.351</t>
  </si>
  <si>
    <t xml:space="preserve">Možnosti použitia nenumerických metód pri riadení hydraulických prvkov a systémov</t>
  </si>
  <si>
    <t xml:space="preserve">1/3165/06</t>
  </si>
  <si>
    <t xml:space="preserve">Kriššák Peter,Ing.,PhD.98</t>
  </si>
  <si>
    <t xml:space="preserve">Nové prístupy inverzného modelovania konštrukcií automobilov a dopravných zariadení za účelom inovácie a optimalizácie</t>
  </si>
  <si>
    <t xml:space="preserve">1/3168/06</t>
  </si>
  <si>
    <t xml:space="preserve">Sága Milan,doc.,Dr.,Ing.386</t>
  </si>
  <si>
    <t xml:space="preserve">Výskum vlastností koľajových vozidiel v pohybe so zameraním na riešenie kontaktu kolesa a koľajnice pri valení dvojkolesia po koľaji pomocou počítačovej simulácie</t>
  </si>
  <si>
    <t xml:space="preserve">1/3169/06</t>
  </si>
  <si>
    <t xml:space="preserve">Gerlici Juraj,doc.,Dr.,Ing.144</t>
  </si>
  <si>
    <t xml:space="preserve">Mikromechanické modelovanie konštrukčných materiálov s heterogénnou štruktúrou</t>
  </si>
  <si>
    <t xml:space="preserve">1/3194/06</t>
  </si>
  <si>
    <t xml:space="preserve">Konečná Radomila,prof.,Ing.,PhD.264</t>
  </si>
  <si>
    <t xml:space="preserve">Návrh modelu humanizovaného prístupu Lean Sigma</t>
  </si>
  <si>
    <t xml:space="preserve">1/3195/06</t>
  </si>
  <si>
    <t xml:space="preserve">Mičieta Branislav,prof.,Ing.,PhD.333</t>
  </si>
  <si>
    <t xml:space="preserve">Štúdium technologických charakteristík vysokoproduktívneho obrábania</t>
  </si>
  <si>
    <t xml:space="preserve">1/3196/06</t>
  </si>
  <si>
    <t xml:space="preserve">Czán Andrej, Ing.,PhD.38</t>
  </si>
  <si>
    <t xml:space="preserve">Identifikácia a intenzifikácia obrábania izotermicky zušľachtených zliatin s globulárnym grafitom (ADI)</t>
  </si>
  <si>
    <t xml:space="preserve">1/3197/06</t>
  </si>
  <si>
    <t xml:space="preserve">Štekláč Dušan,doc.,Ing.,CSc.88</t>
  </si>
  <si>
    <t xml:space="preserve">Dynamická klasifikácia strojárskych súčiatok na princípe skupinovej technológie a metód umelej inteligencie</t>
  </si>
  <si>
    <t xml:space="preserve">1/3201/06</t>
  </si>
  <si>
    <t xml:space="preserve">Kuric Ivan,prof.,Dr.,Ing.390</t>
  </si>
  <si>
    <t xml:space="preserve">Simulácia myslenia pri spracovaní neurčitých parametrov beztrieskových procesov s aspektom na teóriu fuzzy množín</t>
  </si>
  <si>
    <t xml:space="preserve">1/3202/06</t>
  </si>
  <si>
    <t xml:space="preserve">Kuba Jozef,Ing.,PhD.42</t>
  </si>
  <si>
    <t xml:space="preserve">Progresívne strojárske technologické procesy pre aplikáciu v priemysle</t>
  </si>
  <si>
    <t xml:space="preserve">1/3203/06</t>
  </si>
  <si>
    <t xml:space="preserve">Sládek Augustín,prof.,Ing.,PhD.120</t>
  </si>
  <si>
    <t xml:space="preserve">Optimalizácia tepelných a emisných parametrov kúrenisk malých zdrojov tepla na spaľovanie biomasy</t>
  </si>
  <si>
    <t xml:space="preserve">1/3204/06</t>
  </si>
  <si>
    <t xml:space="preserve">Jandačka Jozef,doc.,Ing.PhD.199</t>
  </si>
  <si>
    <t xml:space="preserve">Výskum optimalizácie návrhu, prevádzkovania vykurovacích plôch - zmena okrajových podmienok tepelného výkonu vykurovacích telies, - výskum nových výpočtových a meracích metód</t>
  </si>
  <si>
    <t xml:space="preserve">1/3207/06</t>
  </si>
  <si>
    <t xml:space="preserve">Honner Karol,prof.,Ing.,PhD.65</t>
  </si>
  <si>
    <t xml:space="preserve">Výskum kinematických a dynamických vlastností dojazdových plášťov a podvozkových skupín osobných automobilov s využitím simulácie</t>
  </si>
  <si>
    <t xml:space="preserve">1/3208/06</t>
  </si>
  <si>
    <t xml:space="preserve">Medvecký Štefan,prof.,PhD.477</t>
  </si>
  <si>
    <t xml:space="preserve">Výskum procesov kavitácie v hydraulických strojoch s využitím termodynamických metód</t>
  </si>
  <si>
    <t xml:space="preserve">1/3209/06</t>
  </si>
  <si>
    <t xml:space="preserve">Kučík Pavol,doc.,Ing.PhD.94</t>
  </si>
  <si>
    <t xml:space="preserve">Výskum reznosti vymeniteľných rezných platničiek novej generácie pri obrábaní kalených ocelí</t>
  </si>
  <si>
    <t xml:space="preserve">1/3214/06</t>
  </si>
  <si>
    <t xml:space="preserve">Salaj Ján,doc.,Ing.,CSc.50</t>
  </si>
  <si>
    <t xml:space="preserve">Limitné vlastnosti riešení funkcionálnych deferenciálnych a diferenčných rovníc</t>
  </si>
  <si>
    <t xml:space="preserve">1/3238/06</t>
  </si>
  <si>
    <t xml:space="preserve">Diblík Josef,prof.,RNDr.,DrSc.239</t>
  </si>
  <si>
    <t xml:space="preserve">Použitie robotizovaných teodolitov pre kontrolu a vytýčenie polohy koľaje</t>
  </si>
  <si>
    <t xml:space="preserve">1/3296/06</t>
  </si>
  <si>
    <t xml:space="preserve">Šíma Jaroslav,doc.,Ing.,CSc.88</t>
  </si>
  <si>
    <t xml:space="preserve">Teoretické riešenie dopravného zabezpečenia krízových situácií</t>
  </si>
  <si>
    <t xml:space="preserve">1/3329/06</t>
  </si>
  <si>
    <t xml:space="preserve">Seidl Miloslav,prof.,Ing.,PhD.65</t>
  </si>
  <si>
    <t xml:space="preserve">Kombinované riziká prírodné a technické</t>
  </si>
  <si>
    <t xml:space="preserve">1/3330/06</t>
  </si>
  <si>
    <t xml:space="preserve">Poledňák Pavel,prof.,Ing.,PhD.37</t>
  </si>
  <si>
    <t xml:space="preserve">Experimentálny výskum pevnostno-deformačných vlastností vystužených zemín</t>
  </si>
  <si>
    <t xml:space="preserve">1/3331/06</t>
  </si>
  <si>
    <t xml:space="preserve">Kovářík Karel,prof.,Ing.,CSc.170</t>
  </si>
  <si>
    <t xml:space="preserve">Analýza spoľahlivosti a zvyšková životnosť betónových konštrukcií</t>
  </si>
  <si>
    <t xml:space="preserve">1/3332/06</t>
  </si>
  <si>
    <t xml:space="preserve">Hroncová Zora,doc.,Ing.,PhD.73</t>
  </si>
  <si>
    <t xml:space="preserve">Teoreticko-experimentálna analýza dynamických účinkov koľajového vozidla na konštrukciu trate</t>
  </si>
  <si>
    <t xml:space="preserve">1/3333/06</t>
  </si>
  <si>
    <t xml:space="preserve">Moravčík Milan,prof.,Ing.,CSc.254</t>
  </si>
  <si>
    <t xml:space="preserve">Koľajové zhlavie - komplexný prvok informačného systému železníc v rámci EÚ</t>
  </si>
  <si>
    <t xml:space="preserve">1/3334/06</t>
  </si>
  <si>
    <t xml:space="preserve">Hodas Stanislav,Ing.,PhD.17</t>
  </si>
  <si>
    <t xml:space="preserve">Numerické a experimentálne modelovanie účinkov pohyblivého a v čase premenného zaťaženia na stavebné konštrukcie</t>
  </si>
  <si>
    <t xml:space="preserve">1/3335/06</t>
  </si>
  <si>
    <t xml:space="preserve">Melcer Jozef,prof.,Ing.,DrSc.139</t>
  </si>
  <si>
    <t xml:space="preserve">Experimentálna analýza a verifikácia spoľahlivosti viacvrstvového systému dopravnej cesty</t>
  </si>
  <si>
    <t xml:space="preserve">1/3336/06</t>
  </si>
  <si>
    <t xml:space="preserve">Ižvolt Libor,doc.,Ing.,PhD.168</t>
  </si>
  <si>
    <t xml:space="preserve">Deformačné vlastnosti a únava recyklovaných väzkopružných materiálov</t>
  </si>
  <si>
    <t xml:space="preserve">1/3337/06</t>
  </si>
  <si>
    <t xml:space="preserve">Schlosser František,prof.,Ing.,CSc.140</t>
  </si>
  <si>
    <t xml:space="preserve">Vplyv variability deformačných a teplotechnických charakteristík asfaltových vrstiev na mechanickú účinnosť cestných vozoviek</t>
  </si>
  <si>
    <t xml:space="preserve">1/3339/06</t>
  </si>
  <si>
    <t xml:space="preserve">Komačka Jozef,doc.,Dr.,Ing.149</t>
  </si>
  <si>
    <t xml:space="preserve">Distribúcia dopravných vzťahov a ich vplyv na životné prostredie</t>
  </si>
  <si>
    <t xml:space="preserve">1/3340/06</t>
  </si>
  <si>
    <t xml:space="preserve">Čelko Ján,prof.,Ing.,CSc.400</t>
  </si>
  <si>
    <t xml:space="preserve">Spoľahlivosť a zvyšková životnosť oceľových a spriahnutých oceľobetónových mostných konštrukcií</t>
  </si>
  <si>
    <t xml:space="preserve">1/3341/06</t>
  </si>
  <si>
    <t xml:space="preserve">Bujňák Ján,prof.,Ing.,CSc.279</t>
  </si>
  <si>
    <t xml:space="preserve">Účinky dopravnej seizmicity na konštrukcie a životné prostredie</t>
  </si>
  <si>
    <t xml:space="preserve">1/3360/06</t>
  </si>
  <si>
    <t xml:space="preserve">Benčat Ján,prof.,Ing.,PhD.250</t>
  </si>
  <si>
    <t xml:space="preserve">Výskum metód dokumentovania kultúrneho dedičstva, jeho sprístupňovania prostredníctvom IKT a dlhodobej archivácie digitálnych záznamov o ňom</t>
  </si>
  <si>
    <t xml:space="preserve">1/3611/06</t>
  </si>
  <si>
    <t xml:space="preserve">Kovačka Miloš,doc.,PaedDr.,PhD.151</t>
  </si>
  <si>
    <t xml:space="preserve">Nástroje na podporu rozhodovania pri navrhovaní zložitých distribučných a obslužných systémov</t>
  </si>
  <si>
    <t xml:space="preserve">1/3775/06</t>
  </si>
  <si>
    <t xml:space="preserve">Janáček Jaroslav,prof.,RNDr.,CSc.740</t>
  </si>
  <si>
    <t xml:space="preserve">Modely hodnotenia efektívnosti podnikov v odbore cestnej dopravy pomocou analýzy obalu dát (DEA)</t>
  </si>
  <si>
    <t xml:space="preserve">1/3777/06</t>
  </si>
  <si>
    <t xml:space="preserve">Klieštik Tomáš,Ing.,PhD.85</t>
  </si>
  <si>
    <t xml:space="preserve">Fiškálna decentralizácia a zmeny v legislatíve SR a EÚ a ich vplyvy na financovanie a kvalitu hromadnej osobnej dopravy v SR</t>
  </si>
  <si>
    <t xml:space="preserve">1/3786/06</t>
  </si>
  <si>
    <t xml:space="preserve">Gnap Jozef,prof.,Ing.,PhD.97</t>
  </si>
  <si>
    <t xml:space="preserve">Výskum trendov v rozvoji ekonomických znaleckých odborov vo vednom odbore súdne inžinierstvo</t>
  </si>
  <si>
    <t xml:space="preserve">1/3789/06</t>
  </si>
  <si>
    <t xml:space="preserve">Szilágyi Mikuláš,doc.,Ing.,CSc.40</t>
  </si>
  <si>
    <t xml:space="preserve">Modelovanie manažérskej a marketingovej komunikácie v sektore služieb</t>
  </si>
  <si>
    <t xml:space="preserve">1/3818/06</t>
  </si>
  <si>
    <t xml:space="preserve">Strišš Jozef,doc.,Ing.,CSc.80</t>
  </si>
  <si>
    <t xml:space="preserve">Prepravno - právne podmienky vnútrozemskej plavby a ich ekonomické dôsledky pre dopravcov po vstupe SR do EÚ</t>
  </si>
  <si>
    <t xml:space="preserve">1/3831/06</t>
  </si>
  <si>
    <t xml:space="preserve">Sosedová Jarmila,Ing.,PhD.70</t>
  </si>
  <si>
    <t xml:space="preserve">Erdosovské problémy, ukladacie a pokrývacie problémy</t>
  </si>
  <si>
    <t xml:space="preserve">1/3839/06</t>
  </si>
  <si>
    <t xml:space="preserve">Bálint Vojtech,doc.,RNDr.,CSc.50</t>
  </si>
  <si>
    <t xml:space="preserve">Agentovo orientované modely obslužných systémov   </t>
  </si>
  <si>
    <t xml:space="preserve">1/4057/07</t>
  </si>
  <si>
    <t xml:space="preserve">Klima Valent, doc.,Ing.,CSc.</t>
  </si>
  <si>
    <t xml:space="preserve">Chybovostní model pro vysokorýchlostní digitální síte   </t>
  </si>
  <si>
    <t xml:space="preserve">1/4061/07</t>
  </si>
  <si>
    <t xml:space="preserve">Ivaniga Petr, Ing.,PhD.</t>
  </si>
  <si>
    <t xml:space="preserve">FRI ŽU Žilina</t>
  </si>
  <si>
    <t xml:space="preserve">Vývoj nových metód predspracovania signálov pre účely riadenia a monitorovania technologických procesov  </t>
  </si>
  <si>
    <t xml:space="preserve">1/4064/07</t>
  </si>
  <si>
    <t xml:space="preserve">Miček Juraj, doc.,Ing.,CSc.</t>
  </si>
  <si>
    <t xml:space="preserve">Metódy určovania polohy v bezdrôtových ad-hoc sieťach   </t>
  </si>
  <si>
    <t xml:space="preserve">1/4065/07</t>
  </si>
  <si>
    <t xml:space="preserve">Brída Peter, Ing.,PhD.</t>
  </si>
  <si>
    <t xml:space="preserve">EF ŽU Žilina</t>
  </si>
  <si>
    <t xml:space="preserve">Nové systémy a princípy sémantického popisu a vyhľadávania multimediálneho obsahu  </t>
  </si>
  <si>
    <t xml:space="preserve">1/4066/07</t>
  </si>
  <si>
    <t xml:space="preserve">Hudec Róbert, Ing.,CSc.</t>
  </si>
  <si>
    <t xml:space="preserve">Optimalizácia efektivity prenosu dát v mobilných komunikačných sieťach ad-hoc  </t>
  </si>
  <si>
    <t xml:space="preserve">1/4067/07</t>
  </si>
  <si>
    <t xml:space="preserve">Wieser Vladimír, doc.,Ing.,PhD.</t>
  </si>
  <si>
    <t xml:space="preserve">Servosystémy s rotačnými a lineárnymi striedavými motormi bez snímačov polohy  </t>
  </si>
  <si>
    <t xml:space="preserve">1/4087/07</t>
  </si>
  <si>
    <t xml:space="preserve">Vitek Ján, prof.,Ing.,PhD.</t>
  </si>
  <si>
    <t xml:space="preserve">Korózna a únavová odolnosť biomateriálov.   </t>
  </si>
  <si>
    <t xml:space="preserve">1/4096/07</t>
  </si>
  <si>
    <t xml:space="preserve">Bokůvka Otakar, prof.Ing.PhD.</t>
  </si>
  <si>
    <t xml:space="preserve">Strojnícka fakulta ŽU</t>
  </si>
  <si>
    <t xml:space="preserve">Skúmanie vplyvov metalurgického spracovania na úžitkové vlastnosti zinkových odliatkov s vysokou presnosťou pri odstredivom odlievaní do silikónových foriem. </t>
  </si>
  <si>
    <t xml:space="preserve">1/4098/07</t>
  </si>
  <si>
    <t xml:space="preserve">Bolibruchová Dana, doc.Ing.PhD.</t>
  </si>
  <si>
    <t xml:space="preserve">Výskum multaxiálnej životnosti strojných komponentov aplikovaním FE analýz a experimentu.  </t>
  </si>
  <si>
    <t xml:space="preserve">1/4099/07</t>
  </si>
  <si>
    <t xml:space="preserve">Kocúr roman, Ing.PhD.</t>
  </si>
  <si>
    <t xml:space="preserve">Implementácia poznatkov z elektromagnetizmu do sféry integrovaných postupov v beztrieskových technológiách.  </t>
  </si>
  <si>
    <t xml:space="preserve">1/4100/07</t>
  </si>
  <si>
    <t xml:space="preserve">Moravec Ján, Ing.PhD.</t>
  </si>
  <si>
    <t xml:space="preserve">Implementácia genetických algoritmov pri riešení optimalizačných úloh technologických procesov.  </t>
  </si>
  <si>
    <t xml:space="preserve">1/4101/07</t>
  </si>
  <si>
    <t xml:space="preserve">Čuboňová Nadežda, doc.Ing.PhD.</t>
  </si>
  <si>
    <t xml:space="preserve">Výskum dynamických vlastností cestného kolesového vozidla.   </t>
  </si>
  <si>
    <t xml:space="preserve">1/4119/07</t>
  </si>
  <si>
    <t xml:space="preserve">Lack Tomáš, Ing.PhD.</t>
  </si>
  <si>
    <t xml:space="preserve">Návrh inovácie výrobného systému na základe inheridity procesov.   </t>
  </si>
  <si>
    <t xml:space="preserve">1/4121/07</t>
  </si>
  <si>
    <t xml:space="preserve">Rakyta Miroslav, doc.Ing.PhD</t>
  </si>
  <si>
    <t xml:space="preserve">Korekcia dynamických numerických modelov s využitím experimentálnej modálnej analýzy.  </t>
  </si>
  <si>
    <t xml:space="preserve">1/4124/07</t>
  </si>
  <si>
    <t xml:space="preserve">Dekýš Vladimír, Ing.CSc.</t>
  </si>
  <si>
    <t xml:space="preserve">Výskum vplyvu kombinácie odlievacích živíc a formovacích materiálov na rozmerovú presnosť výroby prototypov a životnosť foriem metódy Vacuum Casting. </t>
  </si>
  <si>
    <t xml:space="preserve">1/4126/07</t>
  </si>
  <si>
    <t xml:space="preserve">Hrček Slavomír, Ing.PhD.</t>
  </si>
  <si>
    <t xml:space="preserve">Stavebná fakulta ŽU</t>
  </si>
  <si>
    <t xml:space="preserve">Výskum v oblasti optimalizácie parametrov technických systémov s využitím genetických algoritmov.  </t>
  </si>
  <si>
    <t xml:space="preserve">1/4127/07</t>
  </si>
  <si>
    <t xml:space="preserve">Kohár Róbert, Ing.PhD.</t>
  </si>
  <si>
    <t xml:space="preserve">Nové koncepcie údržby v strojárenstve s počítačovou podporou a využitím technickej diagnostiky.  </t>
  </si>
  <si>
    <t xml:space="preserve">1/4129/07</t>
  </si>
  <si>
    <t xml:space="preserve">Zvolenský Peter, prof.Ing.CSc.</t>
  </si>
  <si>
    <t xml:space="preserve">Nekonvenčný motor FIK-Stirling.   </t>
  </si>
  <si>
    <t xml:space="preserve">1/4130/07</t>
  </si>
  <si>
    <t xml:space="preserve">Kukuča Pavol, prof.Ing.PhD.</t>
  </si>
  <si>
    <t xml:space="preserve">Vývoj systémov, počítačovej simulácie a riadenia paralelnej kinematickej štruktúry.  </t>
  </si>
  <si>
    <t xml:space="preserve">1/4132/07</t>
  </si>
  <si>
    <t xml:space="preserve">Poppeová Viera, doc.Ing.PhD.</t>
  </si>
  <si>
    <t xml:space="preserve">Návrh metodiky integrácie CA systémov prostredníctvom nových modulárnych prístupov smerujúcich k zefektívneniu tvorby NC programov. </t>
  </si>
  <si>
    <t xml:space="preserve">1/4145/07</t>
  </si>
  <si>
    <t xml:space="preserve">Stroka Roman, Ing.PhD.</t>
  </si>
  <si>
    <t xml:space="preserve">Rozpracovanie inovačných metód pre riešenie flexibility montážnych systémov.  </t>
  </si>
  <si>
    <t xml:space="preserve">1/4150/07</t>
  </si>
  <si>
    <t xml:space="preserve">Kumičáková Darina, doc.Ing.PhD.</t>
  </si>
  <si>
    <t xml:space="preserve">Účinnosť ekologických procesov v technológiách spodnej stavby železničnej infraštruktúry.  </t>
  </si>
  <si>
    <t xml:space="preserve">1/4172/07</t>
  </si>
  <si>
    <t xml:space="preserve">Mikšík Milan, doc.Ing.CSc.</t>
  </si>
  <si>
    <t xml:space="preserve">Hodnotenie penetračných prieskumných metód pre určovanie deformačných podloží dopravných stavieb a ich verifikácia geotechnickej praxi </t>
  </si>
  <si>
    <t xml:space="preserve">1/4215/07</t>
  </si>
  <si>
    <t xml:space="preserve">Drusa Marián, doc.Ing.PhD.</t>
  </si>
  <si>
    <t xml:space="preserve">Využitie hostiteľského rodu Prunella /Aves/ na definovanie naj- významnejších lokalít nákaz Yersinia enterocolitica, Haemoproteus a Leucocytozoon, v horizontálnom a vertikálnom profile Západných Karpát</t>
  </si>
  <si>
    <t xml:space="preserve">1/4369/07</t>
  </si>
  <si>
    <t xml:space="preserve">Janiga Marián, doc., RNDr., CSc.</t>
  </si>
  <si>
    <t xml:space="preserve">Výskumný ústav vysokohorskej biológie ŽU Žilina</t>
  </si>
  <si>
    <t xml:space="preserve">Zabezpečenie konkurenčnej schopnosti malých a stredných podnikov v SR v podmienkach ekonomickej globalizácie  </t>
  </si>
  <si>
    <t xml:space="preserve">1/4565/07</t>
  </si>
  <si>
    <t xml:space="preserve">Janotová Helena, doc. PhDr. CSc.</t>
  </si>
  <si>
    <t xml:space="preserve">Fakulta prevádzky a ekonomiky dopravy a spojov ŽU</t>
  </si>
  <si>
    <t xml:space="preserve">Možnosti, ohraničenia a vývojové tendencie koncepcie univerzálnej služby v pošte a  telekomunikáciách v procese globalizácie  </t>
  </si>
  <si>
    <t xml:space="preserve">1/4573/07</t>
  </si>
  <si>
    <t xml:space="preserve">Čorejová Tatiana, prof. Ing. PhD.</t>
  </si>
  <si>
    <t xml:space="preserve">Investičné rozhodovanie v dopravnej infraštruktúre ako súčasť integrovaného manažérskeho systému orientovaného na hodnotu podniku </t>
  </si>
  <si>
    <t xml:space="preserve">1/4609/07</t>
  </si>
  <si>
    <t xml:space="preserve">Bartošová Viera, doc. Ing. PhD.</t>
  </si>
  <si>
    <t xml:space="preserve">Analýza a klasifikácia spoločenských rizík a metódy ich skúmania   </t>
  </si>
  <si>
    <t xml:space="preserve">1/4624/07</t>
  </si>
  <si>
    <t xml:space="preserve">Šimák Ladislav, prof. Ing. PhD.</t>
  </si>
  <si>
    <t xml:space="preserve">Fakulta špeciálneho inžinierstva ŽU</t>
  </si>
  <si>
    <t xml:space="preserve">Dynamický model motivácie ľudského potenciálu (výskum problematiky motivácie a motivovania ľudského potenciálu z hľadiska pôsobenia závažných situačných vplyvov a zachovania efektívnosti ľudského snaženia)</t>
  </si>
  <si>
    <t xml:space="preserve">1/4647/07</t>
  </si>
  <si>
    <t xml:space="preserve">Blašková Martina, Ing. PhD.</t>
  </si>
  <si>
    <t xml:space="preserve">Fakulta riadenia a informatiky ŽU</t>
  </si>
  <si>
    <t xml:space="preserve">Matematické metódy oscilatorických systémov a neurčitosť</t>
  </si>
  <si>
    <t xml:space="preserve">2/5065/25</t>
  </si>
  <si>
    <t xml:space="preserve">Boichuk Oleksander, prof.DrSc.</t>
  </si>
  <si>
    <t xml:space="preserve">Vplyv interakcie zložiek na štruktúru a vlastnosti horčíkových kompozitov</t>
  </si>
  <si>
    <t xml:space="preserve">2/5138/25</t>
  </si>
  <si>
    <t xml:space="preserve">Hadzima Branislav, Ing.,PhD.</t>
  </si>
  <si>
    <t xml:space="preserve">Optimálne bionické konštrukcie a materiály s riadeným pôsobením</t>
  </si>
  <si>
    <t xml:space="preserve">2/6105/6</t>
  </si>
  <si>
    <t xml:space="preserve">Melcer Jozef, prof.Ing.DrSc.74</t>
  </si>
  <si>
    <t xml:space="preserve">Hudba ako intermediálny jav informačnej spoločnosti (O zmenách sociálneho statusu hudby pod vplyvom globalizačných procesov)</t>
  </si>
  <si>
    <t xml:space="preserve">2/6140/6</t>
  </si>
  <si>
    <t xml:space="preserve">Beličová Renata, doc.PhDr.PhD.104</t>
  </si>
  <si>
    <t xml:space="preserve">Štúdium niektorých fyzikálnych procesov v systémoch obsahujúcich magnetické nanočastice v elektromagnetickom poli.</t>
  </si>
  <si>
    <t xml:space="preserve">2/6166/6</t>
  </si>
  <si>
    <t xml:space="preserve">Štelina Július, doc.Ing.CSc.56</t>
  </si>
  <si>
    <t xml:space="preserve">Modelovanie kmitajúcich mechanických sústav z energetického hľadiska za účelom viacrozmernej analýzy tokov výkonu a s využitím teórie ciest tokov výkonu.</t>
  </si>
  <si>
    <t xml:space="preserve">2/6169/6</t>
  </si>
  <si>
    <t xml:space="preserve">Wisztová Elena, doc.RNDr.CSc.175</t>
  </si>
  <si>
    <t xml:space="preserve">Chromatické problémy v teórii grafov   </t>
  </si>
  <si>
    <t xml:space="preserve">2/7037/7</t>
  </si>
  <si>
    <t xml:space="preserve">Krivoňáková Naďa, Mgr.</t>
  </si>
  <si>
    <t xml:space="preserve">FPV ZU Žilina</t>
  </si>
  <si>
    <t xml:space="preserve">Vyšetrovanie fyzikálnych vlastností štruktúr oxid/polovodič s extrémne redukovanou hustotou stavov rozhraní  </t>
  </si>
  <si>
    <t xml:space="preserve">2/7120/7</t>
  </si>
  <si>
    <t xml:space="preserve">Mâllerová Jarmila, doc.RNDr.PhD.</t>
  </si>
  <si>
    <t xml:space="preserve">EF ŽU detaš.prac.Liptovský Mikuláš</t>
  </si>
  <si>
    <t xml:space="preserve">Tvorba multimediálnych skrípt k predmetom Elektrotechnika a Fyzika v experimentálnej forme vyučovania.</t>
  </si>
  <si>
    <t xml:space="preserve">3/3076/05</t>
  </si>
  <si>
    <t xml:space="preserve">Gutten Miroslav, Ing. PhD.</t>
  </si>
  <si>
    <t xml:space="preserve">Alternatívny projekt pre hudobnú výchovu na ZŠ a SŠ: "Globálnosť a regionálnosť v európskej hudobnej kultúre".</t>
  </si>
  <si>
    <t xml:space="preserve">3/3010/05</t>
  </si>
  <si>
    <t xml:space="preserve">Beličová Renáta, doc.PhDr. PhD.</t>
  </si>
  <si>
    <t xml:space="preserve">Metódy na podporu rozhodovania v manažmente - tvorba metodiky a metodológie kvantitatívnych (i kvalitatívnych) metód pre rozhodovanie v manažmente</t>
  </si>
  <si>
    <t xml:space="preserve">3/3051/05</t>
  </si>
  <si>
    <t xml:space="preserve">Počítačová podpora výučby študentov v študijnom odbore Občianska bezpečnosť</t>
  </si>
  <si>
    <t xml:space="preserve">3/3060/05</t>
  </si>
  <si>
    <t xml:space="preserve">Mikolaj Ján, Prof. Ing., DrSc.</t>
  </si>
  <si>
    <t xml:space="preserve">Technické zabezpečenie záchranných služieb</t>
  </si>
  <si>
    <t xml:space="preserve">3/3143/05</t>
  </si>
  <si>
    <t xml:space="preserve">Monoši Mikuláš, doc. Ing. PhD.</t>
  </si>
  <si>
    <t xml:space="preserve">Ekonomické dôsledky katastrôf</t>
  </si>
  <si>
    <t xml:space="preserve">3/3164/05</t>
  </si>
  <si>
    <t xml:space="preserve">Slepecký Jaroslav, Doc. Ing. PhD.</t>
  </si>
  <si>
    <t xml:space="preserve">VYSOKOŠKOLSKÁ PRÍPRAVA A ROZVOJ KRÍZOVÉHO MANAŽMENTU V DOPRAVE</t>
  </si>
  <si>
    <t xml:space="preserve">3/3211/05</t>
  </si>
  <si>
    <t xml:space="preserve">SEIDL Miloslav, prof., Ing., PhD.</t>
  </si>
  <si>
    <t xml:space="preserve">Degradácia kovových materiálov koróziou</t>
  </si>
  <si>
    <t xml:space="preserve">3/3055/05</t>
  </si>
  <si>
    <t xml:space="preserve">Hadzima Branislav, Ing.PhD.</t>
  </si>
  <si>
    <t xml:space="preserve">Implementácia progresívnych informačných technológií do preferovaných oblastí automatizovanej strojárskej výroby</t>
  </si>
  <si>
    <t xml:space="preserve">3/3057/05</t>
  </si>
  <si>
    <t xml:space="preserve">Metalografické hodnotenie zvarových spojov ocelí a grafitických liatin</t>
  </si>
  <si>
    <t xml:space="preserve">3/3058/05</t>
  </si>
  <si>
    <t xml:space="preserve">Konečná Radomila, prof. Ing. PhD.</t>
  </si>
  <si>
    <t xml:space="preserve">Tvorba virtuálneho laboratória svetelnej metalografie</t>
  </si>
  <si>
    <t xml:space="preserve">3/3081/05</t>
  </si>
  <si>
    <t xml:space="preserve">VAŠKO Alan, Ing. PhD.</t>
  </si>
  <si>
    <t xml:space="preserve">Tvorba informačno-technologického centra a multimediálna podpora výuky beztrieskových výrobných procesov.</t>
  </si>
  <si>
    <t xml:space="preserve">3/3088/05</t>
  </si>
  <si>
    <t xml:space="preserve">Mičian Miloš, Ing. PhD.</t>
  </si>
  <si>
    <t xml:space="preserve">Koncepcia a náplň e-vzdelávania v novom študijnom odbore „Údržba strojov a zariadení“ - príprava elektronických multimediálnych materiálov a učebných textov</t>
  </si>
  <si>
    <t xml:space="preserve">3/3089/05</t>
  </si>
  <si>
    <t xml:space="preserve">Stuchlý Vladimír, Doc. Ing. PhD.</t>
  </si>
  <si>
    <t xml:space="preserve">Virtuálne laboratórium monitoringu zlievarenských procesov</t>
  </si>
  <si>
    <t xml:space="preserve">3/3101/05</t>
  </si>
  <si>
    <t xml:space="preserve">Pastirčák Richard, Ing., PhD.</t>
  </si>
  <si>
    <t xml:space="preserve">Vypracovanie e-learningovej formy štúdia a učebných pomôcok pre predmet Produktivita pre relevantné stredné a vysoké školy</t>
  </si>
  <si>
    <t xml:space="preserve">3/3115/05</t>
  </si>
  <si>
    <t xml:space="preserve">GREGOR Milan, prof. Ing. PhD.</t>
  </si>
  <si>
    <t xml:space="preserve">Koncepcia systému vzdelávania v príbuzných nových študijných programov z oblasti automatizácie strojárstva a počítačovej podpory výrobných technológií v prostredí rozvoja automobilového priemyslu so zreteľom na internacionalizáciu VŠ vzdelávania</t>
  </si>
  <si>
    <t xml:space="preserve">3/3147/05</t>
  </si>
  <si>
    <t xml:space="preserve">Kuric Ivan, Prof.Dr.Ing.</t>
  </si>
  <si>
    <t xml:space="preserve">Príručka tepelného spracovania kovov</t>
  </si>
  <si>
    <t xml:space="preserve">3/3167/05</t>
  </si>
  <si>
    <t xml:space="preserve">Fabian Peter, Ing., PhD.</t>
  </si>
  <si>
    <t xml:space="preserve"> Príprava učebných textov pre e-vzdelávanie v predmete "Obyčajné diferenciálne rovnice"</t>
  </si>
  <si>
    <t xml:space="preserve">3/4048/06</t>
  </si>
  <si>
    <t xml:space="preserve">Růžičková Miroslava, doc.RNDr.CSc.</t>
  </si>
  <si>
    <t xml:space="preserve"> Dokumentácia študijného programu Záchranné služby pre E-learning</t>
  </si>
  <si>
    <t xml:space="preserve">3/4051/06</t>
  </si>
  <si>
    <t xml:space="preserve"> Olšar, Ladislav, doc., Ing., PhD.</t>
  </si>
  <si>
    <t xml:space="preserve">Koncepcia a tvorba študijného programu medziodborového štúdia Logistický manažment</t>
  </si>
  <si>
    <t xml:space="preserve">3/4052/06</t>
  </si>
  <si>
    <t xml:space="preserve"> Cisko Štefan, prof. Ing. CSc.</t>
  </si>
  <si>
    <t xml:space="preserve">Virtuálne laboratórium na výučbu experimentálnych a numerických metód (modelovania) v mechanike</t>
  </si>
  <si>
    <t xml:space="preserve">3/4054/03</t>
  </si>
  <si>
    <t xml:space="preserve"> Ing. Vladimír Dekýš, CSc.</t>
  </si>
  <si>
    <t xml:space="preserve">Vysokoškolská učebnica "Krízové plánovanie v doprave"</t>
  </si>
  <si>
    <t xml:space="preserve">3/4055/06</t>
  </si>
  <si>
    <t xml:space="preserve">doc. Ing. Ladislav Novák, PhD.</t>
  </si>
  <si>
    <t xml:space="preserve">3/4057/06</t>
  </si>
  <si>
    <t xml:space="preserve">Palček, Peter, prof. Ing. PhD.</t>
  </si>
  <si>
    <t xml:space="preserve">Matematické predmety v niektorých technických študijných programoch všetkých troch stupňov vysokoškolského štúdia na Žilinskej univerzite - návrh modifikácie ich obsahu z hľadiska nadväznosti odborných predmetov na ne a z hľadiska internacionalizácie štúdia</t>
  </si>
  <si>
    <t xml:space="preserve">3/4068/06</t>
  </si>
  <si>
    <t xml:space="preserve">Kováčik Ondrej, doc. RNDr. CSc.</t>
  </si>
  <si>
    <t xml:space="preserve">Lexikón školskej matematiky</t>
  </si>
  <si>
    <t xml:space="preserve">3/4083/06</t>
  </si>
  <si>
    <t xml:space="preserve"> Lengyelfalusy, Tomáš, doc., PaedDr., CSc.</t>
  </si>
  <si>
    <t xml:space="preserve">Analýza využívania informačných a komunikačných technológií vo vyučovacom procese na základných školách a návrh koncepcie ďalšej informatizácie základných škôl v  Žilinskom samosprávnom kraji.</t>
  </si>
  <si>
    <t xml:space="preserve">3/4096/06</t>
  </si>
  <si>
    <t xml:space="preserve">Konvit, Milan, prof. Ing. PhD.</t>
  </si>
  <si>
    <t xml:space="preserve">Číslicovo riadené stroje pre vysokorýchlostné obrábanie a paralelné kinematické štruktúry strojov a robotov - príprava nových foriem výučby týchto zásadných inovačných impulzov výrobných strojov v novokoncipovaných študijných programoch ASV</t>
  </si>
  <si>
    <t xml:space="preserve">3/4098/06</t>
  </si>
  <si>
    <t xml:space="preserve">Poppeová, Viera, Doc. Ing. PhD.</t>
  </si>
  <si>
    <t xml:space="preserve">Gondová Danica, PaedDr.</t>
  </si>
  <si>
    <t xml:space="preserve">Novelizácia učebného programu a spracovanie vysokoškolskej učebnice " Úvod do krízového manažmentu"</t>
  </si>
  <si>
    <t xml:space="preserve">3/4124/06</t>
  </si>
  <si>
    <t xml:space="preserve">Prof. Ing. Ladislav Šimák, PhD. </t>
  </si>
  <si>
    <t xml:space="preserve"> Integrované  výučbové laboratórium obrábania</t>
  </si>
  <si>
    <t xml:space="preserve">3/4125/06</t>
  </si>
  <si>
    <t xml:space="preserve">Čilliková Mária, Ing. PhD.</t>
  </si>
  <si>
    <t xml:space="preserve">Vypracovanie vysokoškolských učebníc a didaktických pomôcok pre vybrané predmety nového  študijného  programu Priemyselné inžinierstvo </t>
  </si>
  <si>
    <t xml:space="preserve">3/4127/06</t>
  </si>
  <si>
    <t xml:space="preserve">Slamková Eva, doc. Ing. PhD.</t>
  </si>
  <si>
    <t xml:space="preserve"> Technológia obrábania - ťažisková jednotka nového študijného programu</t>
  </si>
  <si>
    <t xml:space="preserve">3/4133/06</t>
  </si>
  <si>
    <t xml:space="preserve"> Mičietová Anna, doc.Ing.PhD.</t>
  </si>
  <si>
    <t xml:space="preserve"> Rozvody a nekonvenčné mechanizmy spaľovacích motorov</t>
  </si>
  <si>
    <t xml:space="preserve">3/4141/06</t>
  </si>
  <si>
    <t xml:space="preserve"> Kukuča Pavol, prof. Ing. PhD.</t>
  </si>
  <si>
    <t xml:space="preserve">Tvorba laboratória a učebných textov pre výuku predmetu "Kontrola kvality materiálov" </t>
  </si>
  <si>
    <t xml:space="preserve">3/4142/06</t>
  </si>
  <si>
    <t xml:space="preserve">BELAN, Juraj, Ing., PhD. </t>
  </si>
  <si>
    <t xml:space="preserve">Bilinguálny multimediálny program pre e-vzdelávanie v oblasti elektrických pohonov riadených s vnútenou dynamikou</t>
  </si>
  <si>
    <t xml:space="preserve">3/4147/06</t>
  </si>
  <si>
    <t xml:space="preserve">VITTEK Ján, prof., Ing., PhD.</t>
  </si>
  <si>
    <t xml:space="preserve">Bezpečná preprava nebezpečných vecí</t>
  </si>
  <si>
    <t xml:space="preserve">3/4187/06</t>
  </si>
  <si>
    <t xml:space="preserve">Tomek, Miroslav, doc., Ing., PhD.</t>
  </si>
  <si>
    <t xml:space="preserve">Inovácia metodiky laboratórnej vyučby na báze modelovania a simulácie v programovom prostredí Matlab v kombinácii s výukovými modelmi prostredníctvom e-learningu</t>
  </si>
  <si>
    <t xml:space="preserve">3/419006</t>
  </si>
  <si>
    <t xml:space="preserve">Franeková, Mária, doc. Ing. PhD.</t>
  </si>
  <si>
    <t xml:space="preserve">Aplikácie nových prístupov v kmitaní mechanických sústav</t>
  </si>
  <si>
    <t xml:space="preserve">3/4242/06</t>
  </si>
  <si>
    <t xml:space="preserve">doc. Ing. Milan Žmindák, CSc.</t>
  </si>
  <si>
    <t xml:space="preserve">Tvorivé vyučovanie spevu - integratívne tendencie v hlasovej výchove na základných školách a základných umeleckých školách </t>
  </si>
  <si>
    <t xml:space="preserve">3/5278/07</t>
  </si>
  <si>
    <t xml:space="preserve">Ladiverová Tatiana, Mgr. </t>
  </si>
  <si>
    <t xml:space="preserve">Elektronická podpora pri výučbe teórie a technológie obrábania</t>
  </si>
  <si>
    <t xml:space="preserve">3/5171/07</t>
  </si>
  <si>
    <t xml:space="preserve">Neslušan,Miroslav,doc.,Dr.Ing.</t>
  </si>
  <si>
    <t xml:space="preserve">Tvorba metodiky výcviku leteckých posádok s využitím nových technológií</t>
  </si>
  <si>
    <t xml:space="preserve">3/5180/07</t>
  </si>
  <si>
    <t xml:space="preserve">Novák, Andrej, doc.Ing.PhD.</t>
  </si>
  <si>
    <t xml:space="preserve">Atlas štruktúr ocelí, liatin a zliatin neželezných kovov - digitálna metalografická príručka</t>
  </si>
  <si>
    <t xml:space="preserve">3/5196/07</t>
  </si>
  <si>
    <t xml:space="preserve">Integrované virtuálne laboratórium na výučbu zlievarenskej metalurgie a technológie (manuál s možnosťou využitia v e-vzdelávaní)</t>
  </si>
  <si>
    <t xml:space="preserve">3/5197/07</t>
  </si>
  <si>
    <t xml:space="preserve">BOLIBRUCHOVÁ Dana, doc.Ing.PhD.</t>
  </si>
  <si>
    <t xml:space="preserve">Hypertextova učebnica, Plasty - technické materiály</t>
  </si>
  <si>
    <t xml:space="preserve">3/5200/07</t>
  </si>
  <si>
    <t xml:space="preserve">Liptáková Tatiana,doc. RNDr. PhD.</t>
  </si>
  <si>
    <t xml:space="preserve">Digitálna knižnica e-learningových metadatových objektov  a jej spravovanie </t>
  </si>
  <si>
    <t xml:space="preserve">3/5205/07</t>
  </si>
  <si>
    <t xml:space="preserve"> Drozdová Matilda, Doc.Ing.PhD.</t>
  </si>
  <si>
    <t xml:space="preserve">Technická evolúcia  beztrieskového spracovania kovov s aspektom  na jej popularizáciu a digitálnu výučbu  cez WEB platformu  </t>
  </si>
  <si>
    <t xml:space="preserve">3/5219/07</t>
  </si>
  <si>
    <t xml:space="preserve">Kuba Jozef, Ing. PhD.</t>
  </si>
  <si>
    <t xml:space="preserve">Algoritmizácia výpočtových postupov na analýzu spoľahlivosti mechanických sústav</t>
  </si>
  <si>
    <t xml:space="preserve">3/5028/07</t>
  </si>
  <si>
    <t xml:space="preserve">Sága Milan, prof. Dr. Ing.</t>
  </si>
  <si>
    <t xml:space="preserve">Zvýšenie atraktívnosti vysokej školy prostredníctvom  marketingovej komunikácie vzdelávacej inštitúcie</t>
  </si>
  <si>
    <t xml:space="preserve">3/5030/07</t>
  </si>
  <si>
    <t xml:space="preserve"> doc. Ing. Iveta Kremeňová, PhD.</t>
  </si>
  <si>
    <t xml:space="preserve">Tvorba nového štúdijného programu pre štúdijný odbor Doprava, štúdijný program Letecká doprava v súlade s požiadavkami Európskej únie</t>
  </si>
  <si>
    <t xml:space="preserve">3/5054/07</t>
  </si>
  <si>
    <t xml:space="preserve">doc.Ing. Libor Palička, Csc</t>
  </si>
  <si>
    <t xml:space="preserve">PEDAS ŽU</t>
  </si>
  <si>
    <t xml:space="preserve"> Laboratórne meracie vozidlo pre nový študijný program Vozidlá a motory.</t>
  </si>
  <si>
    <t xml:space="preserve">3/5138/07</t>
  </si>
  <si>
    <t xml:space="preserve"> Isteník Rastislav, doc. Ing. PhD.</t>
  </si>
  <si>
    <t xml:space="preserve">Cyklus transhraničného olova v biote alpínskeho vegetačného stupňa vysokých pohorí Slovenska a PCR – DNA charakteristika vybraných subpopulácií taxónov zaťažených vyśšími hladinami olova</t>
  </si>
  <si>
    <t xml:space="preserve">4/0020/05</t>
  </si>
  <si>
    <t xml:space="preserve">doc. RNDr. Janiga Marián, CSc.</t>
  </si>
  <si>
    <t xml:space="preserve">Výskum a implementácia bezpečnostných kritérií optimalizácie v automatizovanej strojárskej výrobe na báze umelej inteligencie a metód „Cross Enterprise Engineering“</t>
  </si>
  <si>
    <t xml:space="preserve">4/0002/05</t>
  </si>
  <si>
    <t xml:space="preserve">prof. Dr. Ing. Kuric Ivan</t>
  </si>
  <si>
    <t xml:space="preserve">Výskum možností využitia konceptu Digitálneho podniku v podmienkach slovenského priemyslu</t>
  </si>
  <si>
    <t xml:space="preserve">4/0021/05</t>
  </si>
  <si>
    <t xml:space="preserve">prof. Ing. Gregor Milan, PhD.,</t>
  </si>
  <si>
    <t xml:space="preserve">Vývoj a výroba prototypu hydromechanickej prevodovky "IVT 150" pre mobilnú techniku a SUV vozidlá</t>
  </si>
  <si>
    <t xml:space="preserve">AV 4/0031/07</t>
  </si>
  <si>
    <t xml:space="preserve">Medvecký Štefan, prof., Ing., PhD.</t>
  </si>
  <si>
    <t xml:space="preserve">Ústav konkurencieschopnosti a inovácií ŽU</t>
  </si>
  <si>
    <t xml:space="preserve">Umelá inteligencia v montážnych procesoch</t>
  </si>
  <si>
    <t xml:space="preserve">AV 4/0032/07</t>
  </si>
  <si>
    <t xml:space="preserve">Mičieta Branislav, prof., Ing.,PhD.</t>
  </si>
  <si>
    <t xml:space="preserve">"Core business" v poštovom podniku</t>
  </si>
  <si>
    <t xml:space="preserve">Nem/SR/ŽU1/07</t>
  </si>
  <si>
    <t xml:space="preserve">Kremeňová Iveta, doc., Ing., PhD.</t>
  </si>
  <si>
    <t xml:space="preserve">FPEDAS ŽU</t>
  </si>
  <si>
    <t xml:space="preserve">Adaptívny replikačný systém pre mobilné zariadenia</t>
  </si>
  <si>
    <t xml:space="preserve">ČR/SR/ŽU4/07</t>
  </si>
  <si>
    <t xml:space="preserve">Matiaško Karol, doc. Ing. PhD.</t>
  </si>
  <si>
    <t xml:space="preserve">Aktuálne manažérske a marketingové trendy v teórii a praxi</t>
  </si>
  <si>
    <t xml:space="preserve">ČR/SR/ŽU3/07</t>
  </si>
  <si>
    <t xml:space="preserve">Strišš Jozef, doc. Ing. CSc.</t>
  </si>
  <si>
    <t xml:space="preserve">Analýza prírodných rizík a technologických rizík charakteristických pre oblasť SR a stručný prehľad dostupných metód analýzy rizík</t>
  </si>
  <si>
    <t xml:space="preserve">Bil/ČR/SR/ŽU1/06</t>
  </si>
  <si>
    <t xml:space="preserve">Poledňák Pavel, prof., Ing., PhD</t>
  </si>
  <si>
    <t xml:space="preserve">Analýza vedeckých poznatkov z oblasti bezpečnosti a ich aplikácia do sféry vysokoškolskej prípravy odborníkov bezpečnostného a krízového manažmentu</t>
  </si>
  <si>
    <t xml:space="preserve">Bil/Poľ/SR/ŽU/06/1</t>
  </si>
  <si>
    <t xml:space="preserve">Reitšpís Josef, doc., Ing., PhD.</t>
  </si>
  <si>
    <t xml:space="preserve">Aplikácia cyklu PDCA v službách ako faktor zvyšovania efektívnosti riadenia kvality</t>
  </si>
  <si>
    <t xml:space="preserve">Nem/SR/ŽU3/07</t>
  </si>
  <si>
    <t xml:space="preserve">Ekonomická analýza veľkých katastrof s použitím moderných matematických metód
</t>
  </si>
  <si>
    <t xml:space="preserve">Bil/ČR/SR/ŽU2/06</t>
  </si>
  <si>
    <t xml:space="preserve">Slepecký Jaroslav, doc. Ing. PhD.</t>
  </si>
  <si>
    <t xml:space="preserve">Eliminácia rizík pri prechode na jednotnú menu s aplikáciou nástrojov marketingového mixu</t>
  </si>
  <si>
    <t xml:space="preserve">Bil/ČR/SR/ŽU4/06</t>
  </si>
  <si>
    <t xml:space="preserve">Klučka Jozef, Ing. ,CSc.</t>
  </si>
  <si>
    <t xml:space="preserve">Európska výskumná sieť zameraná na železničnú dopravu</t>
  </si>
  <si>
    <t xml:space="preserve">6RP/FP6-PLT-506513</t>
  </si>
  <si>
    <t xml:space="preserve">Skyva Ladislav, prof. Ing. DrSc.</t>
  </si>
  <si>
    <t xml:space="preserve">ÚD ŽU</t>
  </si>
  <si>
    <t xml:space="preserve">Hodnotenie kvality systému krízového riadenia</t>
  </si>
  <si>
    <t xml:space="preserve">Bil/ČR/SR/ŽU3/06</t>
  </si>
  <si>
    <t xml:space="preserve">Šimák Ladislav, prof., Ing., PhD.</t>
  </si>
  <si>
    <t xml:space="preserve">Inovačná politika Žilinského kraja</t>
  </si>
  <si>
    <t xml:space="preserve">6RP/517530</t>
  </si>
  <si>
    <t xml:space="preserve">Dado Milan, prof. Ing. , PhD.</t>
  </si>
  <si>
    <t xml:space="preserve">Internetový portál informácií zo železničnej nákladnej prepravy</t>
  </si>
  <si>
    <t xml:space="preserve">EUREKA/E! 3579/06</t>
  </si>
  <si>
    <t xml:space="preserve">Voleský Karel, prof. Ing. PhD.</t>
  </si>
  <si>
    <t xml:space="preserve">Interoperabilita, spoľahlivosť a bezpečnosť pohybu tovaru na železniciach s rozchodom 1435 a 1520 (1524) mm: nová technika v nákladnej preprave nebezpečných výrobkov - INTERGAUGE</t>
  </si>
  <si>
    <t xml:space="preserve">6RP/PL 516205</t>
  </si>
  <si>
    <t xml:space="preserve">Zvolenský Peter, prof. Ing. CSc.</t>
  </si>
  <si>
    <t xml:space="preserve">Kanadsko-Európska kolaborácia vo výskume a technologickom vývoji v oblasti IST</t>
  </si>
  <si>
    <t xml:space="preserve">6RP/04-IST-3/015829</t>
  </si>
  <si>
    <t xml:space="preserve">Dado Milan, prof. Ing. PhD.</t>
  </si>
  <si>
    <t xml:space="preserve">Kvalita služby v budúcich mobilných systémoch</t>
  </si>
  <si>
    <t xml:space="preserve">COST 290</t>
  </si>
  <si>
    <t xml:space="preserve">Klimo Martin, doc., Ing., PhD.</t>
  </si>
  <si>
    <t xml:space="preserve">Metódy návrhu optimálnej štruktúry verejných obslužných systémov</t>
  </si>
  <si>
    <t xml:space="preserve">ČR/SR/ŽU2/07</t>
  </si>
  <si>
    <t xml:space="preserve"> Janáček Jaroslav, prof. RNDr. CSc.</t>
  </si>
  <si>
    <t xml:space="preserve">Modely dopravných procesov a ich využitie v prostredí informačných systémov</t>
  </si>
  <si>
    <t xml:space="preserve">ČR/SR/ŽU/05</t>
  </si>
  <si>
    <t xml:space="preserve">Sadloň Ľubomír, Mgr., Ing., PhD.</t>
  </si>
  <si>
    <t xml:space="preserve">Moderné algoritmy a technológie bezpečnej separácie lietadiel</t>
  </si>
  <si>
    <t xml:space="preserve">6RPASTA-CT-04-516140</t>
  </si>
  <si>
    <t xml:space="preserve">Havel Karel, prof., Ing., CSc.</t>
  </si>
  <si>
    <t xml:space="preserve">Moderné trendy strategického manažmentu a ich aplikácia v podniku ako faktor zvyšovania konkurencieschopnosti</t>
  </si>
  <si>
    <t xml:space="preserve">Poľ/SR/ŽU1/07</t>
  </si>
  <si>
    <t xml:space="preserve">Štofková Jana, prof. Ing. PhD.</t>
  </si>
  <si>
    <t xml:space="preserve">Možnosti spolufinancovania projektov EÚ samosprávami v prihraničných regiónoch</t>
  </si>
  <si>
    <t xml:space="preserve">Poľ/SR/ŽU2/07</t>
  </si>
  <si>
    <t xml:space="preserve">Štofko Stanislav, doc. Ing. CSc.</t>
  </si>
  <si>
    <t xml:space="preserve">Nároky na osobnosť krízového manažéra</t>
  </si>
  <si>
    <t xml:space="preserve">Bil/ČR/SR/ŽU5/06</t>
  </si>
  <si>
    <t xml:space="preserve">Horáček Jiří, doc., PhDr., CSc.</t>
  </si>
  <si>
    <t xml:space="preserve">Návrh systému správy letovo-prevádzkových dát s využitím inovačných technológií</t>
  </si>
  <si>
    <t xml:space="preserve">6RP/TREN-4/036990</t>
  </si>
  <si>
    <t xml:space="preserve">Kazda Antonín, prof., Ing., CSc.</t>
  </si>
  <si>
    <t xml:space="preserve">Podpora dopravného výskumu, predovšetkým v nových štátoch EÚ a kandidátskych štátoch</t>
  </si>
  <si>
    <t xml:space="preserve">6RP/TSA4-CT-2005-015791</t>
  </si>
  <si>
    <t xml:space="preserve">Kovářík Karel, prof. Ing. PhD.</t>
  </si>
  <si>
    <t xml:space="preserve">Posudzovanie a technológia bezpečnejších európskych železničných priecestí</t>
  </si>
  <si>
    <t xml:space="preserve">6RP/SELCAT</t>
  </si>
  <si>
    <t xml:space="preserve">Janota Aleš, doc. PhD. EurIng</t>
  </si>
  <si>
    <t xml:space="preserve">Pravidlá dodržiavania súťaže na trhu elektronických komunikácií</t>
  </si>
  <si>
    <t xml:space="preserve">Bil/Nem/SR/ŽU/06</t>
  </si>
  <si>
    <t xml:space="preserve">Premena a úprava/prispôsobovanie elektrickej energie ECON2</t>
  </si>
  <si>
    <t xml:space="preserve">6RP/FP6-504243</t>
  </si>
  <si>
    <t xml:space="preserve">Dobrucký Branislav, prof., Ing., PhD.</t>
  </si>
  <si>
    <t xml:space="preserve">Recepčný potenciál historickej hudby v súčasnej hudobnej kultúre. Zamerané na českú a slovenskú historickú hudbu 16. - 18. storočia</t>
  </si>
  <si>
    <t xml:space="preserve">ČR/SR/ŽU1/07</t>
  </si>
  <si>
    <t xml:space="preserve">Beličová Renáta, doc., PhDr., PhD. </t>
  </si>
  <si>
    <t xml:space="preserve">Riadenie premeny a úprava-ň/prispôsobovanie elektrickej energie (ECON2)</t>
  </si>
  <si>
    <t xml:space="preserve">Dobrucký Branislav, prof. Ing. CSc.</t>
  </si>
  <si>
    <t xml:space="preserve">Riešenie krízových situácií v doprave s využitím metód operačného výskumu</t>
  </si>
  <si>
    <t xml:space="preserve">Bil/ČR/SK 41 ,CZ 16/ŽU6/06</t>
  </si>
  <si>
    <t xml:space="preserve">Seidl Miloslav, prof. Ing. PhD.</t>
  </si>
  <si>
    <t xml:space="preserve">Sieť ERA-Net - AirTN v oblasti letectva</t>
  </si>
  <si>
    <t xml:space="preserve">6RP/518480</t>
  </si>
  <si>
    <t xml:space="preserve">Kazda Antonín, prof. Ing. CSc.</t>
  </si>
  <si>
    <t xml:space="preserve">Sieť pokrokových ochranných systém</t>
  </si>
  <si>
    <t xml:space="preserve">6RP/FP6-PLT506257</t>
  </si>
  <si>
    <t xml:space="preserve">Kasanický Gustáv, prof., Ing., CSc.</t>
  </si>
  <si>
    <t xml:space="preserve">Simulačné modely terminálov multimodálnej dopravy</t>
  </si>
  <si>
    <t xml:space="preserve">ČĽR/SR/ŽU2/07</t>
  </si>
  <si>
    <t xml:space="preserve">Klima Valent, doc., Mgr., CSc.</t>
  </si>
  <si>
    <t xml:space="preserve">Smerom k digitálnym optickým sieťam</t>
  </si>
  <si>
    <t xml:space="preserve">COST 291</t>
  </si>
  <si>
    <t xml:space="preserve">Dado Milan, prof., Ing., CSc.</t>
  </si>
  <si>
    <t xml:space="preserve">Teoretické riešenie logistického zabezpečenia krízových situácií</t>
  </si>
  <si>
    <t xml:space="preserve">Bil/ČR/SR/SK11/ŽU7/06</t>
  </si>
  <si>
    <t xml:space="preserve">Milata Ivo, doc. Ing. CSc.</t>
  </si>
  <si>
    <t xml:space="preserve">TransMSP: Podpora účasti malých a stredných podnikov na Slovensku na projektoch 7.RP EÚ v oblasti povrchovej (automobilovej , železničnej a vodnej) dopravy</t>
  </si>
  <si>
    <t xml:space="preserve">6RP/044599/07</t>
  </si>
  <si>
    <t xml:space="preserve">Fabián Peter, doc. Ing. PhD.</t>
  </si>
  <si>
    <t xml:space="preserve">Tvorba systémov pre podporu rozhodovania na základe fuzzy hodnôt</t>
  </si>
  <si>
    <t xml:space="preserve">Bielorus/Slov/ŽU/05</t>
  </si>
  <si>
    <t xml:space="preserve">Levashenko Vitaly, doc., Ing., PhD.</t>
  </si>
  <si>
    <t xml:space="preserve">Udržateľné vozovky pre nové členské štáty EÚ</t>
  </si>
  <si>
    <t xml:space="preserve">6RP/ŽU07</t>
  </si>
  <si>
    <t xml:space="preserve"> Komačka Jozef, doc. Dr. Ing.</t>
  </si>
  <si>
    <t xml:space="preserve">Virtuálna realita vo výskume ergonomických podmienok automatizovanej montáže.</t>
  </si>
  <si>
    <t xml:space="preserve">Bil/Poľ/SR/ŽU/06/2</t>
  </si>
  <si>
    <t xml:space="preserve">Mičieta Branislav , prof. Ing. PhD</t>
  </si>
  <si>
    <t xml:space="preserve">Výskum spoľahlivosti systémov s pomocou rozhodovacích stromov</t>
  </si>
  <si>
    <t xml:space="preserve">Bil/Fín/SR/ŽU/06</t>
  </si>
  <si>
    <t xml:space="preserve">Zaitseva Elena, doc., Ing., PhD.</t>
  </si>
  <si>
    <t xml:space="preserve">Využitie simulačných techník na optimalizáciu dopravných procesov vo výrobnom podniku
</t>
  </si>
  <si>
    <t xml:space="preserve">ČĽR/SR/ŽU1/07</t>
  </si>
  <si>
    <t xml:space="preserve">Adamko Norbert, Ing., PhD.</t>
  </si>
  <si>
    <t xml:space="preserve">Zákaznícka spokojnosť v bankovom sektore</t>
  </si>
  <si>
    <t xml:space="preserve">Nem/SR/ŽU2/07</t>
  </si>
  <si>
    <t xml:space="preserve">Kremeňová Iveta, doc. Ing. PhD. </t>
  </si>
  <si>
    <t xml:space="preserve">Zvyšovanie bezpečnosti a spoľahlivosti na cestách druhej kategórie pre trvalý rozvoj povrchovej dopravy</t>
  </si>
  <si>
    <t xml:space="preserve">6RP/FP6-506494</t>
  </si>
  <si>
    <t xml:space="preserve">Janáček Jaroslav, prof. RNDr. CSc.</t>
  </si>
  <si>
    <t xml:space="preserve">Štúdium fotorefraktívnych záznamov a ich súvis s fotonickými kryštálmi</t>
  </si>
  <si>
    <t xml:space="preserve">APVT-20-013504</t>
  </si>
  <si>
    <t xml:space="preserve">Tarjányi, Ing.</t>
  </si>
  <si>
    <t xml:space="preserve">Zvyšková životnosť a zvyšovanie spoľahlivosti betónových konštrukcií</t>
  </si>
  <si>
    <t xml:space="preserve">APVT-20-012204</t>
  </si>
  <si>
    <t xml:space="preserve">Drevený, Ing.</t>
  </si>
  <si>
    <t xml:space="preserve">Nekonven?ný energetický celok s chladiacim spa?ovacím motorom.</t>
  </si>
  <si>
    <t xml:space="preserve">APVT-20-018404</t>
  </si>
  <si>
    <t xml:space="preserve">Hlavňa, prof.</t>
  </si>
  <si>
    <t xml:space="preserve">Univerzálny inteligentný radič riadenia cestnej dopravy</t>
  </si>
  <si>
    <t xml:space="preserve">APVT-20-P00705</t>
  </si>
  <si>
    <t xml:space="preserve">Rástočný Karol, Doc. Ing. PhD.</t>
  </si>
  <si>
    <t xml:space="preserve">Metódy a kritériá hodnotenia efektívnosti správy ciest na úrovni samosprávy</t>
  </si>
  <si>
    <t xml:space="preserve">APVT-20-020704</t>
  </si>
  <si>
    <t xml:space="preserve">Kováč, Ing.</t>
  </si>
  <si>
    <t xml:space="preserve">Podpora rastu konkurencieschopnosti a produktivity priemyslu s využitím technológií virtuálnej reality</t>
  </si>
  <si>
    <t xml:space="preserve">APVT-20-026304</t>
  </si>
  <si>
    <t xml:space="preserve">Gregor, prof.</t>
  </si>
  <si>
    <t xml:space="preserve">UKS ŽU</t>
  </si>
  <si>
    <t xml:space="preserve">Objemové a povrchové porušovanie konštrukčných materiálov pre automobilový priemysel.</t>
  </si>
  <si>
    <t xml:space="preserve">APVT-20-012804</t>
  </si>
  <si>
    <t xml:space="preserve">Nový, Ing.</t>
  </si>
  <si>
    <t xml:space="preserve">Výskum výpočtového modelovania kompozitných a nano materiálov na bázemulti-domainových a bezsieťových metód</t>
  </si>
  <si>
    <t xml:space="preserve">APVT-20-035404</t>
  </si>
  <si>
    <t xml:space="preserve">Kompiš, prof.</t>
  </si>
  <si>
    <t xml:space="preserve">Technológie optického spracovania signálov pre digitálne optické siete budúcej generácie</t>
  </si>
  <si>
    <t xml:space="preserve">APVT-20-022404</t>
  </si>
  <si>
    <t xml:space="preserve">Odrobiňák, Ing.</t>
  </si>
  <si>
    <t xml:space="preserve">Bezpečnosť a ochrana zdravia pri vzniku krízových situácií v dopravnej infraštruktúre</t>
  </si>
  <si>
    <t xml:space="preserve">APVV 20-002805</t>
  </si>
  <si>
    <t xml:space="preserve">Seidl Miloslav, prof.Ing.CSc.</t>
  </si>
  <si>
    <t xml:space="preserve">Výskum a vývoj nových koncepcií konštrukč.riešenia poistenia dynamicky namáhaných skrutk.spojov</t>
  </si>
  <si>
    <t xml:space="preserve">APVV 20-016305</t>
  </si>
  <si>
    <t xml:space="preserve">Hrčeková Alena, doc.Ing.CSc.</t>
  </si>
  <si>
    <t xml:space="preserve">Zariadenie s vnútornou inteligenciou pre gigacyklové únavové skúšky konštruk.materiálov pracujúce v oblasti ultrazvukových frekvencií</t>
  </si>
  <si>
    <t xml:space="preserve">APVV 20-051705</t>
  </si>
  <si>
    <t xml:space="preserve">Špánik Pavol, doc.Ing.CSc.</t>
  </si>
  <si>
    <t xml:space="preserve">Zvyšková životnosť oceľových mostných konštrukcií</t>
  </si>
  <si>
    <t xml:space="preserve">APVV 20-010005</t>
  </si>
  <si>
    <t xml:space="preserve">Vičan Josef, prof.Ing.CSc.</t>
  </si>
  <si>
    <t xml:space="preserve">Hodnotenie spoľahlivosti extrémne tepelne namáhaných želez.konštrukcií v blízkosti jadrov. Reaktora</t>
  </si>
  <si>
    <t xml:space="preserve">APVV 99-05305</t>
  </si>
  <si>
    <t xml:space="preserve">VUEZ Levice</t>
  </si>
  <si>
    <t xml:space="preserve">Moravčík Milan, prof.Ing.CSc.</t>
  </si>
  <si>
    <t xml:space="preserve">VaV techn.prostriedkov EMC pre elektr.zariadenia s polovodič.meničmi používané v železničnej doprave</t>
  </si>
  <si>
    <t xml:space="preserve">APVV 99-028105</t>
  </si>
  <si>
    <t xml:space="preserve">EVPU N.Dubnica</t>
  </si>
  <si>
    <t xml:space="preserve">Muzikářová Ludmila, doc.Ing.CSc.</t>
  </si>
  <si>
    <t xml:space="preserve">APVV 20-027205</t>
  </si>
  <si>
    <t xml:space="preserve">TU HF Košice</t>
  </si>
  <si>
    <t xml:space="preserve">Donič Tibor, doc.Ing.CSc.</t>
  </si>
  <si>
    <t xml:space="preserve">Kvapalné palivá na báze rastlinných olejov a živočíšnychtukov pre dopravu a energetiku</t>
  </si>
  <si>
    <t xml:space="preserve">APVV 20-037105</t>
  </si>
  <si>
    <t xml:space="preserve">Slovnaft VURUP Bratislava</t>
  </si>
  <si>
    <t xml:space="preserve">Lábaj Ján, doc.Ing.CSc.</t>
  </si>
  <si>
    <t xml:space="preserve">Výskum a vývoj novej generácie elektrických lineárnych pohonov s vysokou presnosťou polohovania</t>
  </si>
  <si>
    <t xml:space="preserve">APVV 99-031205</t>
  </si>
  <si>
    <t xml:space="preserve">Medvecký Štefan, prof.Ing.CSc.</t>
  </si>
  <si>
    <t xml:space="preserve">Supravodivé vodiče v podmienkach silnoprúdových elektrotechnických zariadení</t>
  </si>
  <si>
    <t xml:space="preserve">APVV51-45-605-2</t>
  </si>
  <si>
    <t xml:space="preserve">SAV-Elek-trotechic-ký ústav</t>
  </si>
  <si>
    <t xml:space="preserve">Hrabovcová Valéria, prof.Ing.CSc.</t>
  </si>
  <si>
    <t xml:space="preserve">Vlastnosti molekúl s komplikovanou elektrónovou štruktúrou:Sofistikovaný výpočet a predpovede spektroskopických a elektrických vlastností</t>
  </si>
  <si>
    <t xml:space="preserve">APVV 20-018405</t>
  </si>
  <si>
    <t xml:space="preserve">PF UK Bratislava</t>
  </si>
  <si>
    <t xml:space="preserve">Iliaš Miroslav, RNDr. PhD.</t>
  </si>
  <si>
    <t xml:space="preserve">Korózna odolnosť horčíkových zliatin</t>
  </si>
  <si>
    <t xml:space="preserve">APVV LPP-0144-06</t>
  </si>
  <si>
    <t xml:space="preserve">Palček Peter, prof.Ing.PhD.</t>
  </si>
  <si>
    <t xml:space="preserve">Efektívnosť procesov v cestnom hospodárstve</t>
  </si>
  <si>
    <t xml:space="preserve">APVV LPP-0279-06</t>
  </si>
  <si>
    <t xml:space="preserve">Valuch Milan, doc.Ing.PhD.</t>
  </si>
  <si>
    <t xml:space="preserve">Postdoktorandi v univerzitnom prostredí</t>
  </si>
  <si>
    <t xml:space="preserve">APVV LPP-0281-06</t>
  </si>
  <si>
    <t xml:space="preserve">Schlosser František, prof.Ing.CSc.</t>
  </si>
  <si>
    <t xml:space="preserve">Výskum a vývoj HW a SW modulov polohovacích nosičov senzorických systémov</t>
  </si>
  <si>
    <t xml:space="preserve">APVT-99-P05305</t>
  </si>
  <si>
    <t xml:space="preserve">Sága Milan, prof.Dr.Ing.</t>
  </si>
  <si>
    <t xml:space="preserve">Tarjányi Norbert, Ing.</t>
  </si>
  <si>
    <t xml:space="preserve">Drevený Ivan, Ing.</t>
  </si>
  <si>
    <t xml:space="preserve">Hlavňa Vladijmír, prof.Ing. PhD.</t>
  </si>
  <si>
    <t xml:space="preserve">Pepucha Ľubomír, Ing.</t>
  </si>
  <si>
    <t xml:space="preserve">Gregor Milan, prof. Ing. PhD.</t>
  </si>
  <si>
    <t xml:space="preserve">ÚKaI ŽU</t>
  </si>
  <si>
    <t xml:space="preserve">Nový František, Ing.</t>
  </si>
  <si>
    <t xml:space="preserve">Kompiš Vladimír, prof. Ing. PhD.</t>
  </si>
  <si>
    <t xml:space="preserve">Dubovan Jozef, Ing. </t>
  </si>
  <si>
    <t xml:space="preserve">Čelko Ján, prof.Ing.CSc.</t>
  </si>
  <si>
    <t xml:space="preserve">COST 0041-06</t>
  </si>
  <si>
    <t xml:space="preserve">Dado Milan, prof. Ing. CSc.</t>
  </si>
  <si>
    <t xml:space="preserve">Výskum a vývoj komponentov trakčných výzbrojí pre modernizáciu vybraných rušňov pre nový trakčný systém V koridoru</t>
  </si>
  <si>
    <t xml:space="preserve">APVV 0549-06</t>
  </si>
  <si>
    <t xml:space="preserve">EVPÚ, a.s. Nová Dubnica</t>
  </si>
  <si>
    <t xml:space="preserve">Kalinčák Daniel, prof.Ing.CSc.</t>
  </si>
  <si>
    <t xml:space="preserve">Pravdepodobnostné a algebraické metódy neurčitosti a kvantových štruktúr</t>
  </si>
  <si>
    <t xml:space="preserve">APVV 0071-06</t>
  </si>
  <si>
    <t xml:space="preserve">MU SAV Bratislava</t>
  </si>
  <si>
    <t xml:space="preserve">Kôpka František, doc. RNDr. CSc.</t>
  </si>
  <si>
    <t xml:space="preserve">Výskum keramických materiálov pre vysoko korozívne prostredie</t>
  </si>
  <si>
    <t xml:space="preserve">APVV 0448-06</t>
  </si>
  <si>
    <t xml:space="preserve">UACH SAV</t>
  </si>
  <si>
    <t xml:space="preserve">Dostál Zdeněk, doc. Ing. CSc.</t>
  </si>
  <si>
    <t xml:space="preserve">APVT 20-031404</t>
  </si>
  <si>
    <t xml:space="preserve">STU FEI Bratislava</t>
  </si>
  <si>
    <t xml:space="preserve">Spalek Juraj, doc.Ing.PhD.</t>
  </si>
  <si>
    <t xml:space="preserve">Realizácia interaktívnej výstavy demonštrácií "Krajina vĺn"</t>
  </si>
  <si>
    <t xml:space="preserve">LPP-0090-06</t>
  </si>
  <si>
    <t xml:space="preserve">Turek Ivan, doc.RNDr.PhD.</t>
  </si>
  <si>
    <t xml:space="preserve">Experimentárium Žilinskej univerzity</t>
  </si>
  <si>
    <t xml:space="preserve">LPP-0190-06</t>
  </si>
  <si>
    <t xml:space="preserve">Kontinuálne projektové vzdelávanie zamestnancov ŽU</t>
  </si>
  <si>
    <t xml:space="preserve">LPP-0223-06</t>
  </si>
  <si>
    <t xml:space="preserve">Pokorný Michal, prof.Ing.CSc.</t>
  </si>
  <si>
    <t xml:space="preserve">Popularizácia univerzitného štúdia v oblastiach elektroniky, mechatroniky a informačných technológií</t>
  </si>
  <si>
    <t xml:space="preserve">LPP-0237-06</t>
  </si>
  <si>
    <t xml:space="preserve">Skvalitnenie vzdelanostnej úrovne tvorivých pracovníkov priemyslu, výskum nových metodológií zabezpečujúcich zvýšenie konkurencieschopnosti strojárskeho a elektrotechnického priemyslu</t>
  </si>
  <si>
    <t xml:space="preserve">Štátny program č.7</t>
  </si>
  <si>
    <t xml:space="preserve">Medvecký Štefan, prof. Ing. CSc.</t>
  </si>
  <si>
    <t xml:space="preserve">TUAD Trenčín</t>
  </si>
  <si>
    <t xml:space="preserve">Optimalizácia kritérií spoľahlivosti k vyhodnoteniu prvkov a konštrukcií, s výrazným využitím nových nekovových materiálov a gumových zmesí</t>
  </si>
  <si>
    <t xml:space="preserve">1/2081/05</t>
  </si>
  <si>
    <t xml:space="preserve">Kopecký Miroslav, prof. Ing. PhD.</t>
  </si>
  <si>
    <t xml:space="preserve">FPT TUAD</t>
  </si>
  <si>
    <t xml:space="preserve">Rozpracovanie teórie a metodiky prognózovania spoľahlivosti šijacích strojov z hľadiska predlžovania životnosti ich funkčných častí a z pohľadu materiálového zloženia zošívaných častí</t>
  </si>
  <si>
    <t xml:space="preserve">1/2093/05</t>
  </si>
  <si>
    <t xml:space="preserve">Barborák Oto, doc. Ing. CSc.</t>
  </si>
  <si>
    <t xml:space="preserve">FŠT TUAD</t>
  </si>
  <si>
    <t xml:space="preserve">Prevádzkové podmienky a životnosť súčiastok, konštrukčných častí strojov a zariadení</t>
  </si>
  <si>
    <t xml:space="preserve">1/2094/05</t>
  </si>
  <si>
    <t xml:space="preserve">Chovanec Alexej, doc. Ing. PhD.</t>
  </si>
  <si>
    <t xml:space="preserve">Výskum problematiky tenkostenných krúžkov   </t>
  </si>
  <si>
    <t xml:space="preserve">1/2115/05</t>
  </si>
  <si>
    <t xml:space="preserve">Obmaščík Michal, prof. Ing. CSc.</t>
  </si>
  <si>
    <t xml:space="preserve">Transformácia ekonomiky a jej odraz v prežívaní životnej úrovne</t>
  </si>
  <si>
    <t xml:space="preserve">1/2537/05</t>
  </si>
  <si>
    <t xml:space="preserve">Sika Peter, Ing. PhD.</t>
  </si>
  <si>
    <t xml:space="preserve">FSEV TUAD</t>
  </si>
  <si>
    <t xml:space="preserve">Optimalizácia odvetvovej skladby tvorby pridanej hodnoty</t>
  </si>
  <si>
    <t xml:space="preserve">1/2592/05</t>
  </si>
  <si>
    <t xml:space="preserve">Baránik Michal, prof. Ing .PhD.</t>
  </si>
  <si>
    <t xml:space="preserve">Optimalizácia parametrov vlastností bezložiskového elektromechanického akčného člena mechatronických systémov</t>
  </si>
  <si>
    <t xml:space="preserve">1/3124/06</t>
  </si>
  <si>
    <t xml:space="preserve">Wagner Juraj,mim.prof.,Ing.,PhD.60</t>
  </si>
  <si>
    <t xml:space="preserve">FMech TUAD</t>
  </si>
  <si>
    <t xml:space="preserve">Výskum vlastností inteligentných pohonných systémov pre mechatroniku s osobitným zameraním na pohonné systémy pre mobilné roboty, vrátane kráčajúcich</t>
  </si>
  <si>
    <t xml:space="preserve">1/3144/06</t>
  </si>
  <si>
    <t xml:space="preserve">Ráček Vladimír,prof.,Ing.,DrSc.96</t>
  </si>
  <si>
    <t xml:space="preserve">Použitie termických metód pri štúdiu vlastností polymérnych a silikátových materiálov</t>
  </si>
  <si>
    <t xml:space="preserve">1/3161/06</t>
  </si>
  <si>
    <t xml:space="preserve">Jóna Eugen,prof.,Ing.,DrSc.276</t>
  </si>
  <si>
    <t xml:space="preserve">Štruktúra a vlastnosti kremičitanových skiel - termodynamické modely a molekulovodynamické simulácie versus experiment</t>
  </si>
  <si>
    <t xml:space="preserve">1/3578/06</t>
  </si>
  <si>
    <t xml:space="preserve">Liška Marek,prof.,Ing.,DrSc.119</t>
  </si>
  <si>
    <t xml:space="preserve">TUAD</t>
  </si>
  <si>
    <t xml:space="preserve">Vplyv kapitálových investícií na vyrovnávanie rozdielov ekonomickej úrovne regiónov v Slovenskej republike</t>
  </si>
  <si>
    <t xml:space="preserve">1/3795/06</t>
  </si>
  <si>
    <t xml:space="preserve">Ivanová Eva,Ing.,CSc.60</t>
  </si>
  <si>
    <t xml:space="preserve">Hodnotenie ekonomickej efektívnosti podniku vo väzbe na marketingové stratégie a nové trendy priemyselnej politiky EÚ</t>
  </si>
  <si>
    <t xml:space="preserve">1/3805/06</t>
  </si>
  <si>
    <t xml:space="preserve">Baculíková Nina,Ing.,PhD.88</t>
  </si>
  <si>
    <t xml:space="preserve">Analýza a syntéza mechatronických systémov   </t>
  </si>
  <si>
    <t xml:space="preserve">1/4056/07</t>
  </si>
  <si>
    <t xml:space="preserve">Boršč Michal, prof.,Ing.,CSc.</t>
  </si>
  <si>
    <t xml:space="preserve">Optické spojovacie siete pre paralelné počítačové architektúry na báze prepínačov MOEMS  </t>
  </si>
  <si>
    <t xml:space="preserve">1/4081/07</t>
  </si>
  <si>
    <t xml:space="preserve">Plander Ivan, akad.,prof.,Ing.,DrSc.</t>
  </si>
  <si>
    <t xml:space="preserve">Výskum technologických možností spevňovania pancierových plechov v kritických zónach.  </t>
  </si>
  <si>
    <t xml:space="preserve">1/4118/07</t>
  </si>
  <si>
    <t xml:space="preserve">Híreš Ondrej, doc.Ing.CSc.</t>
  </si>
  <si>
    <t xml:space="preserve">Fakulta špeciálnej techniky TnUAD</t>
  </si>
  <si>
    <t xml:space="preserve">Výskum rekryštalizačných vlastností a - Mosadze.   </t>
  </si>
  <si>
    <t xml:space="preserve">1/4120/07</t>
  </si>
  <si>
    <t xml:space="preserve">Mäsiar Harold, doc.Ing.CSc.</t>
  </si>
  <si>
    <t xml:space="preserve">Mikromodelovanie a počítačové simulácie materiálov a mikroštruktúr so zameraním na ich praktické využitie.  </t>
  </si>
  <si>
    <t xml:space="preserve">1/4134/07</t>
  </si>
  <si>
    <t xml:space="preserve">Áč vladimír, doc.Ing.CSc.</t>
  </si>
  <si>
    <t xml:space="preserve">Fakulta mechatroniky TnUAD</t>
  </si>
  <si>
    <t xml:space="preserve">Nové koncepcie piestových prevodníkov so zvýšenými technickými parametrami na báze ekologických kvapalín.  </t>
  </si>
  <si>
    <t xml:space="preserve">1/4152/07</t>
  </si>
  <si>
    <t xml:space="preserve">Turza Jozef, doc.Ing.CSc.</t>
  </si>
  <si>
    <t xml:space="preserve">Zahranično-ekonomické vzťahy SR s Ruskom a ostatnými štátmi SNŠ  </t>
  </si>
  <si>
    <t xml:space="preserve">1/4564/07</t>
  </si>
  <si>
    <t xml:space="preserve">Mečár Miroslav, doc. Ing. CSc.</t>
  </si>
  <si>
    <t xml:space="preserve">Fakulta sociálno-ekonomických vzťahov TnUAD</t>
  </si>
  <si>
    <t xml:space="preserve">Nové prístupy k strategickému riadeniu priemyselných podnikov   </t>
  </si>
  <si>
    <t xml:space="preserve">1/4601/07</t>
  </si>
  <si>
    <t xml:space="preserve">Štefánik Ján, prof. Ing. PhD.</t>
  </si>
  <si>
    <t xml:space="preserve">Fakulta priemyselných technológií TnUAD v Púchove</t>
  </si>
  <si>
    <t xml:space="preserve">Historické sklo na Slovensku - stopy technických operácií a technológia včasnostredovekých skiel z pohľadu vypovedacích možností v archeológii</t>
  </si>
  <si>
    <t xml:space="preserve">2/5060/25</t>
  </si>
  <si>
    <t xml:space="preserve">Plško Alfonz,Ing.CSc.</t>
  </si>
  <si>
    <t xml:space="preserve">Rastlinné hydrokoloidy a ich deriváty - zdroj nových fytoproduktov.</t>
  </si>
  <si>
    <t xml:space="preserve">2/6131/6</t>
  </si>
  <si>
    <t xml:space="preserve">Sroková Iva, doc.Ing.PhD.75</t>
  </si>
  <si>
    <t xml:space="preserve">Transparentné materiály na báze Al2O3 s výnimočnými mechanickými vlastnosťami.</t>
  </si>
  <si>
    <t xml:space="preserve">2/6181/6</t>
  </si>
  <si>
    <t xml:space="preserve">Liška Marek, prof.Ing.DrSc.167</t>
  </si>
  <si>
    <t xml:space="preserve">Prostriedky pre návrh, modelovanie a simuláciu mikro-elektromechanických štruktúr a mechanizmov (MENS)  </t>
  </si>
  <si>
    <t xml:space="preserve">2/7099/7</t>
  </si>
  <si>
    <t xml:space="preserve">Harťanský René, Ing.PhD.</t>
  </si>
  <si>
    <t xml:space="preserve">FM TUAD Trenčín</t>
  </si>
  <si>
    <t xml:space="preserve">Moderné metódy výučby predmetov počítačovej podpory systémov manažérstva kvality.</t>
  </si>
  <si>
    <t xml:space="preserve">3/3074/05</t>
  </si>
  <si>
    <t xml:space="preserve">Kneppo Peter, prof.,Ing.,DrSc.</t>
  </si>
  <si>
    <t xml:space="preserve">Príprava a realizácia výučbových a študijných materiálov v elektronickej forme z odboru Mechatronika s využitím prostriedkov a technológií virtuálnej reality</t>
  </si>
  <si>
    <t xml:space="preserve">3/3117/05</t>
  </si>
  <si>
    <t xml:space="preserve">Ráček Vladimír, prof. Ing. DrSc.</t>
  </si>
  <si>
    <t xml:space="preserve">Sociosynergetický manažment materiálového a výrobného inžinierstva</t>
  </si>
  <si>
    <t xml:space="preserve">3/3212/05</t>
  </si>
  <si>
    <t xml:space="preserve">Turan Dušan, doc., Ing., CSc.</t>
  </si>
  <si>
    <t xml:space="preserve">Názov projektu: Nové prostriedky a metódy riešenia sústav telies III</t>
  </si>
  <si>
    <t xml:space="preserve">3/3213/05</t>
  </si>
  <si>
    <t xml:space="preserve">Vavro Ján, doc., Ing., PhD.</t>
  </si>
  <si>
    <t xml:space="preserve">Priemyselná anorganická chémia</t>
  </si>
  <si>
    <t xml:space="preserve">3/3230/05</t>
  </si>
  <si>
    <t xml:space="preserve">Jóna Eugen, prof. Ing. DrSc.</t>
  </si>
  <si>
    <t xml:space="preserve">Politická socializácia rómskych lídrov</t>
  </si>
  <si>
    <t xml:space="preserve">3/3168/05</t>
  </si>
  <si>
    <t xml:space="preserve">Tóth Rastislav, Prof. PhDr., CSc.</t>
  </si>
  <si>
    <t xml:space="preserve">UPHV TUAD</t>
  </si>
  <si>
    <t xml:space="preserve">3/4121/06</t>
  </si>
  <si>
    <t xml:space="preserve"> ZGODAVOVÁ, Kristína, prof. Ing. PhD. </t>
  </si>
  <si>
    <t xml:space="preserve">Využitie E-learningu pri výchove žiakov ZŠ a študentov SŠ v oblasti mechatroniky - OTVORENÁ UNIVERZITA</t>
  </si>
  <si>
    <t xml:space="preserve">3/4143/06</t>
  </si>
  <si>
    <t xml:space="preserve"> Wagner, Juraj, doc. Ing. PhD. mim. prof.</t>
  </si>
  <si>
    <t xml:space="preserve"> Spracovanie vysokoškoklskej učebnice zameranej na výučbu predmetov študijného odboru ŠPECIÁLNA STROJÁRSKA TECHNIKA na tému: "AUTOMATICKÉ ZBRANE"</t>
  </si>
  <si>
    <t xml:space="preserve">3/4245/06</t>
  </si>
  <si>
    <t xml:space="preserve"> Lipták Peter, Doc., Ing., PhD.</t>
  </si>
  <si>
    <t xml:space="preserve"> Sociológia poltiky</t>
  </si>
  <si>
    <t xml:space="preserve">3/4297/06</t>
  </si>
  <si>
    <t xml:space="preserve"> Tóth, Rastislav, Prof. PhDr. CSc.</t>
  </si>
  <si>
    <t xml:space="preserve">Multimediálna podpora a koncepcia predmetu Diagnostické metódy v materiálovom inžinierstve </t>
  </si>
  <si>
    <t xml:space="preserve">3/5178/07</t>
  </si>
  <si>
    <t xml:space="preserve">Slabeycius, Juraj, Prof. RNDr. CSc.</t>
  </si>
  <si>
    <t xml:space="preserve">Aplikacia výskumných metód v priemyselnom dizajne</t>
  </si>
  <si>
    <t xml:space="preserve">AV 4/0115/06</t>
  </si>
  <si>
    <t xml:space="preserve">Lizák Pavol,Ing.,PhD.,</t>
  </si>
  <si>
    <t xml:space="preserve">Experimentálne meranie tepelných a mechanických polí v statických a pohybujúcich sa objektoch</t>
  </si>
  <si>
    <t xml:space="preserve">AV 4/0114/06</t>
  </si>
  <si>
    <t xml:space="preserve">Koštial, Pavol, prof., PhD.,RNDr.</t>
  </si>
  <si>
    <t xml:space="preserve">Nedeštruktívna diagnostika porúch a únavy u polymérnych materiálov a kompozitov</t>
  </si>
  <si>
    <t xml:space="preserve">4/0005/05</t>
  </si>
  <si>
    <t xml:space="preserve">Koštial Pavol prof. RNDr. PhD.</t>
  </si>
  <si>
    <t xml:space="preserve">Využitie metodiky optimalizácie kritérií spoľahlivosti pri vyhodnotení pevnostnej bezpečnosti prvkov i agregátov zariadení výrazne z nekovových materiálov</t>
  </si>
  <si>
    <t xml:space="preserve">4/0001/05</t>
  </si>
  <si>
    <t xml:space="preserve">prof: Ing. Miroslav Kopecký, PhD.,</t>
  </si>
  <si>
    <t xml:space="preserve">Radarový monitoring v priestoroch letiska pre zvýšenie bezpečnosti leteckej prevádzky</t>
  </si>
  <si>
    <t xml:space="preserve">AV 4/0022/07</t>
  </si>
  <si>
    <t xml:space="preserve"> Tkáč Jozef , doc. Ing. PhD.</t>
  </si>
  <si>
    <t xml:space="preserve">Fmech TUAD</t>
  </si>
  <si>
    <t xml:space="preserve">Hodnotenie vedomostí absolventov Fakulty mechatroniky Trenčianskej univerzity Alexandra Dubčeka v Trenčíne pre trvalé zlepšovanie vzdelávacieho procesu z pohľadu uplatnenia sa na trhu práce.</t>
  </si>
  <si>
    <t xml:space="preserve">AV 4/0023/07</t>
  </si>
  <si>
    <t xml:space="preserve">Borovský, Juraj, doc. Ing. PhD.</t>
  </si>
  <si>
    <t xml:space="preserve">Výskum vlastností aktívnych filtrov pre elektrické hnacie vozidlá mestských dráh</t>
  </si>
  <si>
    <t xml:space="preserve">AV 4/0024/07</t>
  </si>
  <si>
    <t xml:space="preserve">Meranie a výpočet vzniku a relaxácie napätí v sklenených výrobkoch pri ich tvarovaní a chladení.</t>
  </si>
  <si>
    <t xml:space="preserve">AV 4/0025/07</t>
  </si>
  <si>
    <t xml:space="preserve">Liška Marek, prof., Ing., DrSc.</t>
  </si>
  <si>
    <t xml:space="preserve">X, projekt sa rieši na UPHV TUAD, pôvodne: Fmech TUAD</t>
  </si>
  <si>
    <t xml:space="preserve">Nanokompozitné hybridné disperzie (materiály): príprava a kolektívne vlastnosti.</t>
  </si>
  <si>
    <t xml:space="preserve">APVT-20-017304</t>
  </si>
  <si>
    <t xml:space="preserve">Capek, RNDr.</t>
  </si>
  <si>
    <t xml:space="preserve">Výskum vysokozdvižného manipulátora so zvýšenou priechodnosťou</t>
  </si>
  <si>
    <t xml:space="preserve">APVT-20-034604</t>
  </si>
  <si>
    <t xml:space="preserve">Barysz, prof.</t>
  </si>
  <si>
    <t xml:space="preserve">Optimalizácia tavenia skloviny EUTAL</t>
  </si>
  <si>
    <t xml:space="preserve">APVT-20-P06405</t>
  </si>
  <si>
    <t xml:space="preserve">Liška Marek, Prof. Ing. DrSc.</t>
  </si>
  <si>
    <t xml:space="preserve">X, doplnené financie za 2007</t>
  </si>
  <si>
    <t xml:space="preserve">Popularizácia vedy a výskumu prostredníctvom letnej školy mechatroniky a mechatronických krúžkov na stredných a základných školách</t>
  </si>
  <si>
    <t xml:space="preserve">LPP-0059-06</t>
  </si>
  <si>
    <t xml:space="preserve">Maga Dušan, doc. Ing. Phd.</t>
  </si>
  <si>
    <t xml:space="preserve">X, nový projekt</t>
  </si>
  <si>
    <t xml:space="preserve">Výskum keramických materiálov pre vysokokorozívne prostredie</t>
  </si>
  <si>
    <t xml:space="preserve">APVV-0171-06</t>
  </si>
  <si>
    <t xml:space="preserve">Galusek Dušan, doc. Ing. PhD.</t>
  </si>
  <si>
    <t xml:space="preserve">Ústav prírodných a humanitných vied TnUAD</t>
  </si>
  <si>
    <t xml:space="preserve">X, nový projekt, TUAD je spoluriešiteľom, hlavný riešiteľ SAV, prof. Šajgalík</t>
  </si>
  <si>
    <t xml:space="preserve">Molekulová dynamika kremičitanových skiel – vlastnosti skiel a ich vzťah k štruktúre</t>
  </si>
  <si>
    <t xml:space="preserve">SK-46
CZ-45
</t>
  </si>
  <si>
    <t xml:space="preserve">X, bývalá MVTS</t>
  </si>
  <si>
    <t xml:space="preserve">EU Bratislava</t>
  </si>
  <si>
    <t xml:space="preserve">Pozícia a rola malých štátov v súčasných medzinárodných vzťahoch (sociologické a politologické aspekty)</t>
  </si>
  <si>
    <t xml:space="preserve">1/2482/05</t>
  </si>
  <si>
    <t xml:space="preserve">Škvrnda František, doc. PhDr. CSc.</t>
  </si>
  <si>
    <t xml:space="preserve">FMV EU</t>
  </si>
  <si>
    <t xml:space="preserve">Bezpečnostné riziká v medzinárodných vzťahoch na počiatku 21. storočia</t>
  </si>
  <si>
    <t xml:space="preserve">1/2498/05</t>
  </si>
  <si>
    <t xml:space="preserve">Liďák Ján, doc. PhDr. CSc.</t>
  </si>
  <si>
    <t xml:space="preserve">Miesto ekonomiky SR v EÚ a vzťahy s tretími štátmi (osobitne RF a SNŠ)</t>
  </si>
  <si>
    <t xml:space="preserve">1/2546/05</t>
  </si>
  <si>
    <t xml:space="preserve">Balhar Víťazoslav, prof., Ing. CSc.</t>
  </si>
  <si>
    <t xml:space="preserve">Verejné financie v procese integrácie ekonomiky Slovenskej republiky do Európskej únie</t>
  </si>
  <si>
    <t xml:space="preserve">1/2547/05</t>
  </si>
  <si>
    <t xml:space="preserve">Borodovčák Michal, Ing. CSc.</t>
  </si>
  <si>
    <t xml:space="preserve">EU</t>
  </si>
  <si>
    <t xml:space="preserve">Meranie, analýza a riadenie rizika vo verejných a podnikateľských financiách po vstupe SR do Európskej únie resp. do Európskej menovej únie</t>
  </si>
  <si>
    <t xml:space="preserve">1/2550/05</t>
  </si>
  <si>
    <t xml:space="preserve">Sivák Rudolf, prof. Ing. PhD.</t>
  </si>
  <si>
    <t xml:space="preserve">NHF EU</t>
  </si>
  <si>
    <t xml:space="preserve">Hlavné tendencie rastu a štruktúrnych zmien slovenskej ekonomiky po vstupe do Európskej únie</t>
  </si>
  <si>
    <t xml:space="preserve">1/2551/05</t>
  </si>
  <si>
    <t xml:space="preserve">Vincúr Pavol, prof. Ing. PhD.</t>
  </si>
  <si>
    <t xml:space="preserve">Európa ako medzinárodné finančné centrum a perspektívy Slovenskej republiky ako jeho súčasti</t>
  </si>
  <si>
    <t xml:space="preserve">1/2552/05</t>
  </si>
  <si>
    <t xml:space="preserve">Chovancová Božena, doc. Ing. PhD.</t>
  </si>
  <si>
    <t xml:space="preserve">Riešenie niektorých problémov podpory rozvoja regiónov</t>
  </si>
  <si>
    <t xml:space="preserve">1/2553/05</t>
  </si>
  <si>
    <t xml:space="preserve">Bačová Monika, Ing., PhD.</t>
  </si>
  <si>
    <t xml:space="preserve">PHF EU</t>
  </si>
  <si>
    <t xml:space="preserve">Vplyv makroekonomických ukazovateľov na rozvoj poisťovníctva v krajinách V4 v rokoch 1995 - 2004 a tendencie rozvoja poistného trhu po vstupe do EÚ.</t>
  </si>
  <si>
    <t xml:space="preserve">1/2554/05</t>
  </si>
  <si>
    <t xml:space="preserve">Kafková Eva, Ing. PhD.</t>
  </si>
  <si>
    <t xml:space="preserve">Implementácia VEGA pre ekonomické a právne vedy</t>
  </si>
  <si>
    <t xml:space="preserve">1/2555/05</t>
  </si>
  <si>
    <t xml:space="preserve">Lieskovská Vanda, doc. Ing. PhD.</t>
  </si>
  <si>
    <t xml:space="preserve">Ekonomické, legislatívne a inštitucionálne aspekty zabezpečenia optimálneho vývoja meny, bankovníctva a finančného trhu Slovenska v rámci jednotného trhu Európskej únie</t>
  </si>
  <si>
    <t xml:space="preserve">1/2563/05</t>
  </si>
  <si>
    <t xml:space="preserve">Horvátová Eva, doc. Ing. CSc.</t>
  </si>
  <si>
    <t xml:space="preserve">Vývojové tendencie zdrojov financovania slovenských podnikov po vstupe do EÚ</t>
  </si>
  <si>
    <t xml:space="preserve">1/2582/05</t>
  </si>
  <si>
    <t xml:space="preserve">Bobáková Viktória, doc. Ing. CSc.</t>
  </si>
  <si>
    <t xml:space="preserve">Rozvoj riadenia ľudských zdrojov v organizáciach na Slovensku v kontexte najnovších Európskych trendov</t>
  </si>
  <si>
    <t xml:space="preserve">1/2584/05</t>
  </si>
  <si>
    <t xml:space="preserve">Kachaňáková Anna, doc. Ing. CSc.</t>
  </si>
  <si>
    <t xml:space="preserve">FPM EU</t>
  </si>
  <si>
    <t xml:space="preserve">Adaptačné a rozvojové procesy v slovenských priemyselných podnikoch po vstupe do Európskej únie</t>
  </si>
  <si>
    <t xml:space="preserve">1/2585/05</t>
  </si>
  <si>
    <t xml:space="preserve">Majtán Miroslav, doc. Ing. CSc.</t>
  </si>
  <si>
    <t xml:space="preserve">Ekonomické, sociálne a zdravotné aspekty starostlivosti o starších občanov v SR a EÚ (komparácia prístupov v SR a EÚ) a tretí sektor</t>
  </si>
  <si>
    <t xml:space="preserve">1/2587/05</t>
  </si>
  <si>
    <t xml:space="preserve">Macková Eva, Ing. PhD.</t>
  </si>
  <si>
    <t xml:space="preserve">Trh práce a sociálna stratifikácia spoločnosti SR</t>
  </si>
  <si>
    <t xml:space="preserve">1/2596/05</t>
  </si>
  <si>
    <t xml:space="preserve">Laluha Ivan, doc. PhDr. CSc.</t>
  </si>
  <si>
    <t xml:space="preserve">Rozvoj podnikového manažmentu a rozhodovacích procesov v podmienkach integrácie</t>
  </si>
  <si>
    <t xml:space="preserve">1/2601/05</t>
  </si>
  <si>
    <t xml:space="preserve">Szabo Ľuboslav, doc. Ing. CSc.</t>
  </si>
  <si>
    <t xml:space="preserve">Teoretické prístupy k ohodnocovaniu finančných nástrojov na vyspelých finančných trhoch a možnosť ich aplikácie v slovenských podmienkach</t>
  </si>
  <si>
    <t xml:space="preserve">1/2610/05</t>
  </si>
  <si>
    <t xml:space="preserve">Hrvoľová Božena, doc. Ing. CSc.</t>
  </si>
  <si>
    <t xml:space="preserve">Manažment podnikateľského rizika</t>
  </si>
  <si>
    <t xml:space="preserve">1/2611/05</t>
  </si>
  <si>
    <t xml:space="preserve">Čunderlík Dušan, doc. Ing. CSc.</t>
  </si>
  <si>
    <t xml:space="preserve">Finančné a ekonomické aspekty podnikania slovenských podnikov po vstupe do Európskej únie</t>
  </si>
  <si>
    <t xml:space="preserve">1/2618/05</t>
  </si>
  <si>
    <t xml:space="preserve">Markovič Peter, doc. Ing. PhD.</t>
  </si>
  <si>
    <t xml:space="preserve">Moderná teória rovnováhy sieťových odvetví v kontexte vplyvu regulovaných cien na podnikanie v Slovenskej republike</t>
  </si>
  <si>
    <t xml:space="preserve">1/2624/05</t>
  </si>
  <si>
    <t xml:space="preserve">Fendeková Eleonora, doc. Ing. CSc.</t>
  </si>
  <si>
    <t xml:space="preserve">Inovačné procesy vo výrobe ako súčasť znalostného manažmentu</t>
  </si>
  <si>
    <t xml:space="preserve">1/2625/05</t>
  </si>
  <si>
    <t xml:space="preserve">Dupaľ Andrej, doc. Ing. CSc.</t>
  </si>
  <si>
    <t xml:space="preserve">Teoreticko-metodologické problémy účtovníctva Slovenskej republiky v procese zosúlaďovania s právom Európskej únie</t>
  </si>
  <si>
    <t xml:space="preserve">1/2629/05</t>
  </si>
  <si>
    <t xml:space="preserve">Šlosárová Anna, prof. Ing. PhD.</t>
  </si>
  <si>
    <t xml:space="preserve">FHI EU</t>
  </si>
  <si>
    <t xml:space="preserve">Aktuárske vedy v neživotnom poistení v podmienkach slovenského poistného trhu</t>
  </si>
  <si>
    <t xml:space="preserve">1/2630/05</t>
  </si>
  <si>
    <t xml:space="preserve">Fecenko Jozef, doc. RNDr. CSc.</t>
  </si>
  <si>
    <t xml:space="preserve">Analýza možností aplikácie viacrozmerných štatistických metód na skúmanie ekonomických výsledkov na príklade priemyslu SR prípadne iných oblastí ekonomiky</t>
  </si>
  <si>
    <t xml:space="preserve">1/2631/05</t>
  </si>
  <si>
    <t xml:space="preserve">Vojtková Mária, Ing. PhD.</t>
  </si>
  <si>
    <t xml:space="preserve">X zmenta riešiteľa - nový - Ing. Mária Vojtková, PhD. (pôvodne: Chajdiak Jozef, doc. Ing. CSc.)</t>
  </si>
  <si>
    <t xml:space="preserve">Optimálna alokácia kapitálu a riadenie finančných procesov v podniku a skupine podnikov (holdingu) po vstupe do EÚ</t>
  </si>
  <si>
    <t xml:space="preserve">1/2632/05</t>
  </si>
  <si>
    <t xml:space="preserve">Kráľovič Jozef, prof. Ing. CSc.</t>
  </si>
  <si>
    <t xml:space="preserve">Trh - ATESTT. Transformácia a reforma hospodárstva, harmonizácia s EÚ - analýza tovarových, ekonomických a sociálnych dôsledkov na trh tovarov.</t>
  </si>
  <si>
    <t xml:space="preserve">1/2635/05</t>
  </si>
  <si>
    <t xml:space="preserve">Strhan Rastislav, Ing. PhD.</t>
  </si>
  <si>
    <t xml:space="preserve">OF EU</t>
  </si>
  <si>
    <t xml:space="preserve">Európska ústava a alternatívy budúceho smerovania ekonomickej integrácie EÚ s ich dopadom na Slovensko</t>
  </si>
  <si>
    <t xml:space="preserve">1/2636/05</t>
  </si>
  <si>
    <t xml:space="preserve">Šíbl Drahoš, prof. Ing. DrSc.</t>
  </si>
  <si>
    <t xml:space="preserve">Slovenská republika a Ruská federácia - riziká a výhody vzájomného obchodu po vstupe SR do Európskej únie</t>
  </si>
  <si>
    <t xml:space="preserve">1/2637/05</t>
  </si>
  <si>
    <t xml:space="preserve">Smreková Marta, doc. Ing. CSc.</t>
  </si>
  <si>
    <t xml:space="preserve">Stratégie multinacionálnych korporácií na trhoch strednej a východnej Európy: trendy v uplynulom desaťročí, očakávaný vývoj a možné implikácie v hospodárskej politike cieľových krajín (s osobitným dôrazom na Slovensko)</t>
  </si>
  <si>
    <t xml:space="preserve">1/2638/05</t>
  </si>
  <si>
    <t xml:space="preserve">Ferenčíková Soňa, prof. Ing. PhD.</t>
  </si>
  <si>
    <t xml:space="preserve">Rozvoj podmienok na inovácie marketingových a obchodných činností podnikov po vstupe SR do EÚ</t>
  </si>
  <si>
    <t xml:space="preserve">1/2639/05</t>
  </si>
  <si>
    <t xml:space="preserve">Mariaš Miroslav, doc. Ing. CSc.</t>
  </si>
  <si>
    <t xml:space="preserve">Zlepšovanie systémových predpokladov na efektívnejšiu realizáciu výhod členstva SR v EÚ na podnikovej a regionálnej úrovni</t>
  </si>
  <si>
    <t xml:space="preserve">1/2640/05</t>
  </si>
  <si>
    <t xml:space="preserve">Kosír Igor, doc. Ing. CSc.</t>
  </si>
  <si>
    <t xml:space="preserve">Tvorba metodologických základov pre vývoj moderných informačných systémov v ekonomických objektoch</t>
  </si>
  <si>
    <t xml:space="preserve">1/3125/06</t>
  </si>
  <si>
    <t xml:space="preserve">Stojan Russev,prof.,Ing.,PhD.49</t>
  </si>
  <si>
    <t xml:space="preserve">Trh, obchod a individuálna spotreba</t>
  </si>
  <si>
    <t xml:space="preserve">1/3760/06</t>
  </si>
  <si>
    <t xml:space="preserve">Viestová Kristína,prof.,Ing.,CSc.113</t>
  </si>
  <si>
    <t xml:space="preserve">Doprava ako systémový predpoklad pre zvyšovanie konkurencieschopnosti SR v rozširujúcej sa EÚ</t>
  </si>
  <si>
    <t xml:space="preserve">1/3761/06</t>
  </si>
  <si>
    <t xml:space="preserve">Hansenová Heda,doc.,Dr.,Ing.60</t>
  </si>
  <si>
    <t xml:space="preserve">Postavenie veriteľa v obchodno - záväzkových vzťahoch v Slovenskej republike a v krajinách EÚ</t>
  </si>
  <si>
    <t xml:space="preserve">1/3763/06</t>
  </si>
  <si>
    <t xml:space="preserve">Válková Katarína,doc.,JUDr.,CSc.88</t>
  </si>
  <si>
    <t xml:space="preserve">Progresívne tendencie vývoja stratégií medzinárodného marketingu</t>
  </si>
  <si>
    <t xml:space="preserve">1/3773/06</t>
  </si>
  <si>
    <t xml:space="preserve">Urban Eduard,prof.Ing.,CSc.325</t>
  </si>
  <si>
    <t xml:space="preserve">Hybné sily trhu služieb v procese globalizácie, internacionalizácie a integrácie</t>
  </si>
  <si>
    <t xml:space="preserve">1/3774/06</t>
  </si>
  <si>
    <t xml:space="preserve">Michalová Valéria,doc.,Ing.,CSc.93</t>
  </si>
  <si>
    <t xml:space="preserve">Modely a metódy optimalizácie výrobných a marketingových stratégií firmy</t>
  </si>
  <si>
    <t xml:space="preserve">1/3783/06</t>
  </si>
  <si>
    <t xml:space="preserve">Fendek Michal,prof.,Ing.,PhD.500</t>
  </si>
  <si>
    <t xml:space="preserve">Hospodárenie a sociálne prostredie v procese globalizácie v súčasnosti a budúcnosti</t>
  </si>
  <si>
    <t xml:space="preserve">1/3791/06</t>
  </si>
  <si>
    <t xml:space="preserve">Rievajová Eva,prof.,Ing.,PhD.150</t>
  </si>
  <si>
    <t xml:space="preserve">Aktuárske modely v životnom poistení v podmienkach poistného trhu Slovenskej republiky po vstupe do Európskej únie</t>
  </si>
  <si>
    <t xml:space="preserve">1/3800/06</t>
  </si>
  <si>
    <t xml:space="preserve">Sakálová Katarína,doc.,RNDr.,CSc.30</t>
  </si>
  <si>
    <t xml:space="preserve">Metodológia hodnotenia finančnej výkonnosti podnikov pr potreby strategického riadenia</t>
  </si>
  <si>
    <t xml:space="preserve">1/3809/06</t>
  </si>
  <si>
    <t xml:space="preserve">Varcholová Tatiana,prof.,Ing.,CSc.51</t>
  </si>
  <si>
    <t xml:space="preserve">Manažment znalostí ako jeden z faktorov zvyšovania konkurencieschopnosti slovenských podnikov na jednotnom európskom trhu</t>
  </si>
  <si>
    <t xml:space="preserve">1/3810/06</t>
  </si>
  <si>
    <t xml:space="preserve">Čarnický Štefan,doc.,Ing.,PhD.83</t>
  </si>
  <si>
    <t xml:space="preserve">Analýza a rozvoj obchodných a marketingových aktivít malých a stredných podnikov košického a prešovského kraja v podmienkach jednotného trhu Európskej únie</t>
  </si>
  <si>
    <t xml:space="preserve">1/3811/06</t>
  </si>
  <si>
    <t xml:space="preserve">Andrejčíková Mária,Ing.,PhD.75</t>
  </si>
  <si>
    <t xml:space="preserve">Rozvoj finančnej a daňovej teórie po vstupe do EÚ</t>
  </si>
  <si>
    <t xml:space="preserve">1/3820/06</t>
  </si>
  <si>
    <t xml:space="preserve">Fetisovová Elena,doc.,Ing.,CSc.70</t>
  </si>
  <si>
    <t xml:space="preserve">Neziskové organizácie ako integrálna súčasť ekonomického systému krajiny</t>
  </si>
  <si>
    <t xml:space="preserve">1/3828/06</t>
  </si>
  <si>
    <t xml:space="preserve">Majdúchová Helena,doc.,Ing.,CSc.100</t>
  </si>
  <si>
    <t xml:space="preserve">Teoretické a praktické otázky menovej a devízovej politiky súvisiace so vstupom SR do Európskej hospodárskej a menovej únie</t>
  </si>
  <si>
    <t xml:space="preserve">1/3835/06</t>
  </si>
  <si>
    <t xml:space="preserve">Jankovská Anežka,prof.Ing.,CSc.100</t>
  </si>
  <si>
    <t xml:space="preserve">Teoretické a hospodársko-politické podmienky a predpoklady dlhodobého ekonomického rastu SR ako člena Európskej únie v procese globalizácie</t>
  </si>
  <si>
    <t xml:space="preserve">1/3837/06</t>
  </si>
  <si>
    <t xml:space="preserve">Lisý Ján,prof.,Ing.,CSc.360</t>
  </si>
  <si>
    <t xml:space="preserve">Kultúra ako činiteľ ekonomického rozvoja regiónov Slovenska: Analýza kultúrnych determinantov miest a obcí v kontexte nových euroregiónov </t>
  </si>
  <si>
    <t xml:space="preserve">1/4559/07</t>
  </si>
  <si>
    <t xml:space="preserve">Tajtáková Mária, Ing. PhD.</t>
  </si>
  <si>
    <t xml:space="preserve">Obchodná fakulta EU</t>
  </si>
  <si>
    <t xml:space="preserve">Teoretické a metodologické východiská marketingového spravodajstva zameraného na konkurenciu  </t>
  </si>
  <si>
    <t xml:space="preserve">1/4561/07</t>
  </si>
  <si>
    <t xml:space="preserve">Žák Štefan, Ing. PhD.</t>
  </si>
  <si>
    <t xml:space="preserve">Špecifické aspekty najnovších tendencií podnikateľských stratégií medzinár. marketingu a ich aplikácia v podnikateľských subjektoch v SR ako predpoklad zvyšovania ich konkurencieschopnosti v rozširujúcej sa EÚ</t>
  </si>
  <si>
    <t xml:space="preserve">1/4562/07</t>
  </si>
  <si>
    <t xml:space="preserve">Zorkóciová Otília, doc. Ing. PhD.</t>
  </si>
  <si>
    <t xml:space="preserve">Vzťah medzinárodného práva a európskeho práva   </t>
  </si>
  <si>
    <t xml:space="preserve">1/4563/07</t>
  </si>
  <si>
    <t xml:space="preserve">Mráz Stanislav, doc. JUDr. CSc.</t>
  </si>
  <si>
    <t xml:space="preserve">Fakulta medzinárodných vzťahov EU</t>
  </si>
  <si>
    <t xml:space="preserve">Aktuárske metódy v procese transformácie sociálnej sféry v SR   </t>
  </si>
  <si>
    <t xml:space="preserve">1/4568/07</t>
  </si>
  <si>
    <t xml:space="preserve">Peller František, prof. RNDr. PhD.</t>
  </si>
  <si>
    <t xml:space="preserve">Fakulta hospodárskej informatiky EU</t>
  </si>
  <si>
    <t xml:space="preserve">Modelovanie vývoja spotrebiteľských cien v rôznych trhových štruktúrach (dokonalá konkurencia, nedokonalá konkurencia, monopol) v závislosti od zmeny sadzby dane z pridanej hodnoty, zmeny sadzby obchodnej marže s akcentom na cenové faktory ...</t>
  </si>
  <si>
    <t xml:space="preserve">1/4578/07</t>
  </si>
  <si>
    <t xml:space="preserve">Strieška Ľubomír, doc. Ing. CSc.</t>
  </si>
  <si>
    <t xml:space="preserve">Fakulta podnikového manažmentu EU</t>
  </si>
  <si>
    <t xml:space="preserve">Diagnostikovanie hodnotových vzťahov a trhových aktivít v podniku   </t>
  </si>
  <si>
    <t xml:space="preserve">1/4579/07</t>
  </si>
  <si>
    <t xml:space="preserve">Majtán Štefan, prof. Ing. PhD.</t>
  </si>
  <si>
    <t xml:space="preserve">Rozšírenie teórie CRM: Integrácia zákazníka do hodnotového reťazca podniku ako nový prístup k tvorbe konkurenčnej výhody  </t>
  </si>
  <si>
    <t xml:space="preserve">1/4582/07</t>
  </si>
  <si>
    <t xml:space="preserve">Lesáková Dagmar, prof. Ing. CSc.</t>
  </si>
  <si>
    <t xml:space="preserve">Ekonomické aspekty novej energetickej politiky EÚ a jej vplyv na strategické rozvojové zámery SR (s ohľadom na Lisabonskú agendu) </t>
  </si>
  <si>
    <t xml:space="preserve">1/4584/07</t>
  </si>
  <si>
    <t xml:space="preserve">Baláž Peter, prof. Ing. PhD.</t>
  </si>
  <si>
    <t xml:space="preserve">Globalizácia finančných trhov a jej dopad na medzinárodný finančný manažment  </t>
  </si>
  <si>
    <t xml:space="preserve">1/4585/07</t>
  </si>
  <si>
    <t xml:space="preserve">Polednáková Anna, doc. Dr.</t>
  </si>
  <si>
    <t xml:space="preserve">Modelovanie sociálnej situácie obyvateľstva a domácnosti v SR a jej regionálne a medzinárodné porovnania  </t>
  </si>
  <si>
    <t xml:space="preserve">1/4586/07</t>
  </si>
  <si>
    <t xml:space="preserve">Pacáková Viera, doc. RNDr. PhD.</t>
  </si>
  <si>
    <t xml:space="preserve">Implementácia medzinárodných účtovných štandardov pre finančné vykazovanie a ich vplyv na metodiku účtovania a vykazovania v komerčných poisťovniach a v zdravot. Poisťovniach </t>
  </si>
  <si>
    <t xml:space="preserve">1/4587/07</t>
  </si>
  <si>
    <t xml:space="preserve">Tumpach Miloš, Ing. PhD.</t>
  </si>
  <si>
    <t xml:space="preserve">Modelovanie reverznej logistiky - optimalizácia procesov recyklácie a likvidácie odpadu  </t>
  </si>
  <si>
    <t xml:space="preserve">1/4588/07</t>
  </si>
  <si>
    <t xml:space="preserve">Brezina Ivan, doc. Ing. CSc.</t>
  </si>
  <si>
    <t xml:space="preserve">Nové prístupy k znižovaniu rizika v oblasti bezpečnosti produktov a ochrany spotrebiteľa  </t>
  </si>
  <si>
    <t xml:space="preserve">1/4590/07</t>
  </si>
  <si>
    <t xml:space="preserve">Kollár Vojtech, prof. Ing. PhD.</t>
  </si>
  <si>
    <t xml:space="preserve">Metodologické východiská výberu komunikačných nástrojov v podnikateľských aktivitách malých a stredných podnikov SR v podmienkach interkultúrneho trhu EÚ </t>
  </si>
  <si>
    <t xml:space="preserve">1/4591/07</t>
  </si>
  <si>
    <t xml:space="preserve">Szarková Miroslava, doc. PhDr. CSc.</t>
  </si>
  <si>
    <t xml:space="preserve">Systémy, procesy a metódy strategického manažmentu   </t>
  </si>
  <si>
    <t xml:space="preserve">1/4592/07</t>
  </si>
  <si>
    <t xml:space="preserve">Slávik Štefan, prof. Ing. CSc.</t>
  </si>
  <si>
    <t xml:space="preserve">Fakulta podnikového manažmentu EU Bratislava</t>
  </si>
  <si>
    <t xml:space="preserve">Nehmotný majetok podniku (duševné vlastníctvo) a spôsoby jeho ohodnocovania v podmienkach SR ako člena EÚ  </t>
  </si>
  <si>
    <t xml:space="preserve">1/4596/07</t>
  </si>
  <si>
    <t xml:space="preserve">Harumová Anna, doc. Ing. PhD.</t>
  </si>
  <si>
    <t xml:space="preserve">Faktory a determinanty štrukturálnych vzťahov v distribučných procesoch v podmienkach internacionalizácie a globalizácie obchodovania a ich vplyv na realizáciu distribučnej stratégie firmy</t>
  </si>
  <si>
    <t xml:space="preserve">1/4598/07</t>
  </si>
  <si>
    <t xml:space="preserve">Daňo Ferdinand, doc. Ing. CSc.</t>
  </si>
  <si>
    <t xml:space="preserve">Podmienky a predpoklady rozvoja vzťahového marketingu ako nástroja konkurencieschopnosti slovenských podnikov v kontexte jednotného európskeho trhu </t>
  </si>
  <si>
    <t xml:space="preserve">1/4600/07</t>
  </si>
  <si>
    <t xml:space="preserve">Francová Zuzana, Ing. PhD.</t>
  </si>
  <si>
    <t xml:space="preserve">Kvantitatívne prístupy k modelovaniu rozhodovania ekonomických subjektov v podmienkach neurčitosti a rizika  </t>
  </si>
  <si>
    <t xml:space="preserve">1/4604/07</t>
  </si>
  <si>
    <t xml:space="preserve">Výrost Tomáš, Ing. PhD.</t>
  </si>
  <si>
    <t xml:space="preserve">Podnikovohospodárska fakulta EU v Košiciach</t>
  </si>
  <si>
    <t xml:space="preserve">Sociálne systémy v Európe v kontexte protirečení doby   </t>
  </si>
  <si>
    <t xml:space="preserve">1/4628/07</t>
  </si>
  <si>
    <t xml:space="preserve">Stanek Vojtech, doc. Ing. PhD.</t>
  </si>
  <si>
    <t xml:space="preserve">Národohospodárska fakulta EU</t>
  </si>
  <si>
    <t xml:space="preserve">Vývojové trendy v poistnom krytí životných a neživotných rizík   </t>
  </si>
  <si>
    <t xml:space="preserve">1/4629/07</t>
  </si>
  <si>
    <t xml:space="preserve">Majtánová Anna, prof. Ing. PhD.</t>
  </si>
  <si>
    <t xml:space="preserve">Národohospodárska fakulta EU Bratislava</t>
  </si>
  <si>
    <t xml:space="preserve">Reforma systémov korporátnych daní v EÚ ako jeden z predpokladov dosiahnutia novej lisabonskej stratégie  </t>
  </si>
  <si>
    <t xml:space="preserve">1/4642/07</t>
  </si>
  <si>
    <t xml:space="preserve">Kubicová Jana, Ing. PhD. MBA</t>
  </si>
  <si>
    <t xml:space="preserve">Ľudské zdroje ako predpoklad konkurencieschopnosti regiónov   </t>
  </si>
  <si>
    <t xml:space="preserve">1/4643/07</t>
  </si>
  <si>
    <t xml:space="preserve">Vlčková Viera, doc. RNDr. CSc.</t>
  </si>
  <si>
    <t xml:space="preserve">Možnosti využitia inštitútu verejno-súkromného partnerstva (PPP) pri realizácii regionálnej politiky územnej samosprávy  </t>
  </si>
  <si>
    <t xml:space="preserve">1/4644/07</t>
  </si>
  <si>
    <t xml:space="preserve">Žárska Elena, doc. Ing. CSc.</t>
  </si>
  <si>
    <t xml:space="preserve">Verejno privátne partnerstvo - forma rozvoja infraštruktúry v SR - právne aspekty a riziká spoločných projektov  </t>
  </si>
  <si>
    <t xml:space="preserve">1/4650/07</t>
  </si>
  <si>
    <t xml:space="preserve">Sabo Mikuláš, doc. JUDr. CSc.</t>
  </si>
  <si>
    <t xml:space="preserve">Analýza aktuálnych problémov vývoja slovenskej ekonomiky pred vstupom do Európskej menovej únie - ekonometrický prístup  </t>
  </si>
  <si>
    <t xml:space="preserve">1/4652/07</t>
  </si>
  <si>
    <t xml:space="preserve">Ivaničová Zlatica, prof. Ing. PhD.</t>
  </si>
  <si>
    <t xml:space="preserve">Makroekonomické aspekty konvergencie ekonomiky SR ku eurozóne  </t>
  </si>
  <si>
    <t xml:space="preserve">1/4653/07</t>
  </si>
  <si>
    <t xml:space="preserve">Muchová Eva, doc. Ing. PhD.</t>
  </si>
  <si>
    <t xml:space="preserve">Medzinárodná bezpečnosť - vysokoškolská učebnica</t>
  </si>
  <si>
    <t xml:space="preserve">3/3188/05</t>
  </si>
  <si>
    <t xml:space="preserve">Verejné financie - inovácia obsahu vzdelávania v doktorandskom štúdiu</t>
  </si>
  <si>
    <t xml:space="preserve">3/3216/05</t>
  </si>
  <si>
    <t xml:space="preserve">Schultzová Anna, doc. Ing. PhD.</t>
  </si>
  <si>
    <t xml:space="preserve">Web Based Training pre hospodársku angličtinu a nemčinu</t>
  </si>
  <si>
    <t xml:space="preserve">3/3078/05</t>
  </si>
  <si>
    <t xml:space="preserve">Lišková Danuša, doc., PhDr., CSc.</t>
  </si>
  <si>
    <t xml:space="preserve">ÚJ EU</t>
  </si>
  <si>
    <t xml:space="preserve">Príspevok k internacionalizácii vzdelávania na vysokých školách ekonomického zamerania. /Obchodné rokovania v nemčine a angličtine/</t>
  </si>
  <si>
    <t xml:space="preserve">3/3215/05</t>
  </si>
  <si>
    <t xml:space="preserve">Ondrčková Eva, Doc.PhDr CSc</t>
  </si>
  <si>
    <t xml:space="preserve">Tvorba nových učebných textov pre výučbu predmetu Účtovníctvo poisťovní v súvislosti s aktualizáciou učebného plánu v kontexte s prechodom na IAS/IFRS.</t>
  </si>
  <si>
    <t xml:space="preserve">3/4209/06</t>
  </si>
  <si>
    <t xml:space="preserve">MELUCHOVÁ, Jitka, Ing., PhD.</t>
  </si>
  <si>
    <t xml:space="preserve">Ekonomika obchodu a cestovného ruchu - príprava vysokoškolskej učebnice, prípadových štúdií a zbierky príkladov k novému predmetu nového študijného programu Obchodnej fakulty EU v Bratislave</t>
  </si>
  <si>
    <t xml:space="preserve">3/4212/06</t>
  </si>
  <si>
    <t xml:space="preserve">Strážovská, Helena, Prof. Ing. PhD.</t>
  </si>
  <si>
    <t xml:space="preserve">X Objem finančných prostriedkov poskytnutých pre vysokú školu na jej účet v roku 2007
(v tisícoch Sk) namiesto 61 bude 49</t>
  </si>
  <si>
    <t xml:space="preserve"> Spoločenská zodpovednosť firiem (CORPORATE SOCIAL RESPONSIBILITY)</t>
  </si>
  <si>
    <t xml:space="preserve">3/4237/06</t>
  </si>
  <si>
    <t xml:space="preserve">Porvazník Ján, prof. Ing., CSc.</t>
  </si>
  <si>
    <t xml:space="preserve">Inovácia základných pedagogických dokumentov a učebníc ekonomiky pre gymnáziá a ostatné stredné školy s neekonomickým zameraním</t>
  </si>
  <si>
    <t xml:space="preserve">3/5276/07</t>
  </si>
  <si>
    <t xml:space="preserve">Novák, Jaromír, Ing. PhD.</t>
  </si>
  <si>
    <t xml:space="preserve">Využitie informačných a komunikačných technológií na zefektívnenie matematického vzdelávania na EU</t>
  </si>
  <si>
    <t xml:space="preserve">3/5193/07</t>
  </si>
  <si>
    <t xml:space="preserve"> František Peller, prof. RNDr. Ing. CSc.</t>
  </si>
  <si>
    <t xml:space="preserve"> Princípy a metódy tvorby študijných programov 
v študijných odboroch Manažment a Ekonomika a manažment podniku.
</t>
  </si>
  <si>
    <t xml:space="preserve">Slávik, Štefan, prof. Ing. CSc.</t>
  </si>
  <si>
    <t xml:space="preserve">X - namiesto 348 000,- je 338 000,-</t>
  </si>
  <si>
    <t xml:space="preserve">Metodika vedeckej práce (obsahové a metodické vypracovanie vysokoškolskej učebnice)</t>
  </si>
  <si>
    <t xml:space="preserve">3/5121/07</t>
  </si>
  <si>
    <t xml:space="preserve">Gonda Vladimír, doc. Ing. PhD.</t>
  </si>
  <si>
    <t xml:space="preserve">Investičné a hypotekárne bankovníctvo (vypracovanie vysokoškolskej učebnice)</t>
  </si>
  <si>
    <t xml:space="preserve">3/5122/07</t>
  </si>
  <si>
    <t xml:space="preserve">Horvátová, Eva, doc., Ing, CSc.</t>
  </si>
  <si>
    <t xml:space="preserve">Návrh študijného programu pre druhý a tretí stupeň študijného odboru Hospodárska informatika</t>
  </si>
  <si>
    <t xml:space="preserve">3/5126/07</t>
  </si>
  <si>
    <t xml:space="preserve">Závodný Peter, prof. Ing. CSc.</t>
  </si>
  <si>
    <t xml:space="preserve">X zmenta riešiteľa - nový - prof. Ing. Peter Závodný, CSc., pôvodne: Russev Stojan, prof. Ing. PhD.</t>
  </si>
  <si>
    <t xml:space="preserve">Politicko-právne, ekonomické a bezpečnostné aspekty fungovania zastupiteľského úradu SR</t>
  </si>
  <si>
    <t xml:space="preserve">AV 4/0111/06</t>
  </si>
  <si>
    <t xml:space="preserve">JUDr. Peter Rusiňák, PhD.</t>
  </si>
  <si>
    <t xml:space="preserve">Technickoekonomická optimalizácia zhodnocovania biomasy v podnikateľskej sfére a samospráve v podmienkach Košického a Prešovského samosprávneho kraja.</t>
  </si>
  <si>
    <t xml:space="preserve">AV 4/0109/06</t>
  </si>
  <si>
    <t xml:space="preserve">Polák, Matej, Doc. Ing., PhD.</t>
  </si>
  <si>
    <t xml:space="preserve">Výskumno - výstavné a informačné centrum bioenergie</t>
  </si>
  <si>
    <t xml:space="preserve">AV 4/0046/07</t>
  </si>
  <si>
    <t xml:space="preserve">Polák Matej, doc. Ing. PhD.</t>
  </si>
  <si>
    <t xml:space="preserve">Centrum excelencie výskumu podpory transféru VVI do praxe MSP</t>
  </si>
  <si>
    <t xml:space="preserve">X doplnený projekt</t>
  </si>
  <si>
    <t xml:space="preserve">Skvalitnenie výučby štatistiky</t>
  </si>
  <si>
    <t xml:space="preserve">Zmluva č. 2007zam19</t>
  </si>
  <si>
    <t xml:space="preserve">Nadácia Tatrabanky</t>
  </si>
  <si>
    <t xml:space="preserve">Tatrabanka</t>
  </si>
  <si>
    <t xml:space="preserve">Sodomova Eva, doc. Ing. PhD.</t>
  </si>
  <si>
    <t xml:space="preserve">x doplnený projekt</t>
  </si>
  <si>
    <t xml:space="preserve">Simulácia Capstone</t>
  </si>
  <si>
    <t xml:space="preserve">Zuzana Roby, Ing. </t>
  </si>
  <si>
    <t xml:space="preserve">Softvérová podpora výnosových metód ohodnotenia podniku</t>
  </si>
  <si>
    <t xml:space="preserve">Miroslav Jakubec, Ing. </t>
  </si>
  <si>
    <t xml:space="preserve">Spracovanie slovensko-českej počítačovej podpory pre oceňovanie podniku s využitím výnosových metód</t>
  </si>
  <si>
    <t xml:space="preserve">SK-CZ-08006</t>
  </si>
  <si>
    <t xml:space="preserve">Anna Harumová, doc.Ing. PhD.</t>
  </si>
  <si>
    <t xml:space="preserve">X - doplnený projekt</t>
  </si>
  <si>
    <t xml:space="preserve">Kooperácia ako marketingový nástroj podpory regionálnych trhov</t>
  </si>
  <si>
    <t xml:space="preserve">SK-CZ-00306</t>
  </si>
  <si>
    <t xml:space="preserve">Antónia Štensová, doc.Ing.PhD.</t>
  </si>
  <si>
    <t xml:space="preserve">X Projekt ukončený</t>
  </si>
  <si>
    <t xml:space="preserve">Euro na polceste</t>
  </si>
  <si>
    <t xml:space="preserve">2007vs003</t>
  </si>
  <si>
    <t xml:space="preserve">Centrum pre filantropiu</t>
  </si>
  <si>
    <t xml:space="preserve">Nadácia Tatra banky</t>
  </si>
  <si>
    <t xml:space="preserve">Tučník Miroslav, Ing. </t>
  </si>
  <si>
    <t xml:space="preserve">X obohatenie a skvalitnenie študijného programu bankovníctvo</t>
  </si>
  <si>
    <t xml:space="preserve">Program Prax - rozvoj nadstavbových kľúčových kompetencií študentov vysokých škôl a univerzít</t>
  </si>
  <si>
    <t xml:space="preserve">2007vs002</t>
  </si>
  <si>
    <t xml:space="preserve">X iniciatíva ŠP NHF EU</t>
  </si>
  <si>
    <t xml:space="preserve">Lena Six Sigma v podnikových procesoch</t>
  </si>
  <si>
    <t xml:space="preserve">2007/vs032</t>
  </si>
  <si>
    <t xml:space="preserve">Program podpory kvality vzdelávania</t>
  </si>
  <si>
    <t xml:space="preserve">Tkáč Michal ,prof. RNDr. CSc.</t>
  </si>
  <si>
    <t xml:space="preserve">Aplikácia nového manažmentu rizka vo vzdelávaní ekonómov</t>
  </si>
  <si>
    <t xml:space="preserve">2007/vs017</t>
  </si>
  <si>
    <t xml:space="preserve">Varcholová Tatiana,prof.,Ing.,CSc.</t>
  </si>
  <si>
    <t xml:space="preserve">Inovácia výučby predmetu Základy bankovníctva a poisťovníctva</t>
  </si>
  <si>
    <t xml:space="preserve">2007/vs016</t>
  </si>
  <si>
    <t xml:space="preserve">e-kurz REBANT Regionálna ekonomika Bratislava - Nitra.</t>
  </si>
  <si>
    <t xml:space="preserve">5c</t>
  </si>
  <si>
    <t xml:space="preserve">RP</t>
  </si>
  <si>
    <t xml:space="preserve">Rozvoj</t>
  </si>
  <si>
    <t xml:space="preserve">Buček Milan, prof. Ing. DrSc.</t>
  </si>
  <si>
    <t xml:space="preserve">X rozvojový projekt</t>
  </si>
  <si>
    <t xml:space="preserve">Unikátne pracovisko "Centrum spracovania informácií".</t>
  </si>
  <si>
    <t xml:space="preserve">VV_RP_UPI 161508</t>
  </si>
  <si>
    <t xml:space="preserve">Metodické aspekty e-vzdelávania (e-learningu) s aplikáciou na predmet VET - Všeobecná ekonomická teória.</t>
  </si>
  <si>
    <t xml:space="preserve">5c-2</t>
  </si>
  <si>
    <t xml:space="preserve">Táncošová Judita, doc. Ing. CSc.</t>
  </si>
  <si>
    <t xml:space="preserve">Využívanie IT ako prostriedku pre e-vzdelávanie (e-learning).</t>
  </si>
  <si>
    <t xml:space="preserve">5c-1</t>
  </si>
  <si>
    <t xml:space="preserve">Šturc Ing. CSc.</t>
  </si>
  <si>
    <t xml:space="preserve">E-Marko</t>
  </si>
  <si>
    <t xml:space="preserve">5c 261510</t>
  </si>
  <si>
    <t xml:space="preserve">Lisý Ján,prof.,Ing.,CSc.</t>
  </si>
  <si>
    <t xml:space="preserve">E-vzdelávanie (e-learning).</t>
  </si>
  <si>
    <t xml:space="preserve">5c 261512</t>
  </si>
  <si>
    <t xml:space="preserve">E-learning NHF - II. etapa</t>
  </si>
  <si>
    <t xml:space="preserve">5c 261511</t>
  </si>
  <si>
    <t xml:space="preserve">Ochotnický Pavol, doc. Ing. PhD.</t>
  </si>
  <si>
    <t xml:space="preserve">Sinfo - Spracovanie informácií.</t>
  </si>
  <si>
    <t xml:space="preserve">5c 261509</t>
  </si>
  <si>
    <t xml:space="preserve">Šóš Ivan, Ing.</t>
  </si>
  <si>
    <t xml:space="preserve">University ON AIR.</t>
  </si>
  <si>
    <t xml:space="preserve">5a - 261551</t>
  </si>
  <si>
    <t xml:space="preserve">Informačné stredisko NHF EU V Bratislave.</t>
  </si>
  <si>
    <t xml:space="preserve">5e - 261507</t>
  </si>
  <si>
    <t xml:space="preserve">rozvoj</t>
  </si>
  <si>
    <t xml:space="preserve">SPU Nitra</t>
  </si>
  <si>
    <t xml:space="preserve">Stravovacie zvyklosti a životný štýl vybraných skupín obyvateľstva SR vo vzťahu k morbidite a mortalite a možnosti ich ovplyvnenia</t>
  </si>
  <si>
    <t xml:space="preserve">1/2321/05</t>
  </si>
  <si>
    <t xml:space="preserve">Turianica Ivan, prof. Ing. DrSc.</t>
  </si>
  <si>
    <t xml:space="preserve">FAPZ SPU</t>
  </si>
  <si>
    <t xml:space="preserve">Štúdium fyzikálnych vlastností biologických materiálov</t>
  </si>
  <si>
    <t xml:space="preserve">1/2374/05</t>
  </si>
  <si>
    <t xml:space="preserve">Dunca Juraj, doc. RNDr. CSc.</t>
  </si>
  <si>
    <t xml:space="preserve">MF SPU</t>
  </si>
  <si>
    <t xml:space="preserve">Analýza genetickej variability v populáciách živočíchov a jej hodnotenie z hľadiska produkcie zdravotne bezpečných potravín</t>
  </si>
  <si>
    <t xml:space="preserve">1/2377/05</t>
  </si>
  <si>
    <t xml:space="preserve">Kúbek Alojz, prof. Ing. CSc.</t>
  </si>
  <si>
    <t xml:space="preserve">Štúdium metód množenia a inokulácie sadiva druhov Quercus spp. zavedenie poľných pestovateľských systémov a hospodárskeho využitia hľuzovky letnej (Tuber aestivum Vitt.) na Slovensku</t>
  </si>
  <si>
    <t xml:space="preserve">1/2412/05</t>
  </si>
  <si>
    <t xml:space="preserve">Miko Marián, Ing. CSc.</t>
  </si>
  <si>
    <t xml:space="preserve">Ekologizácia a racionalizácia produkcie v špeciálnych chovateľských odvetviach</t>
  </si>
  <si>
    <t xml:space="preserve">1/2413/05</t>
  </si>
  <si>
    <t xml:space="preserve">Točka Imrich, prof. Ing. CSc.</t>
  </si>
  <si>
    <t xml:space="preserve">Určenie ochranného účinku poľnohospodárskych plodín voči účinkom veternej erózie</t>
  </si>
  <si>
    <t xml:space="preserve">1/2415/05</t>
  </si>
  <si>
    <t xml:space="preserve">Streďanský Jozef, prof. Ing. DrSc.</t>
  </si>
  <si>
    <t xml:space="preserve">FZKI SPU</t>
  </si>
  <si>
    <t xml:space="preserve">Rizikové faktory prostredia ovplyvňujúce zdravie zvierat a človeka</t>
  </si>
  <si>
    <t xml:space="preserve">1/2417/05</t>
  </si>
  <si>
    <t xml:space="preserve">Massányi Peter, doc. MVDr. PhD.</t>
  </si>
  <si>
    <t xml:space="preserve">FBP SPU</t>
  </si>
  <si>
    <t xml:space="preserve">Renovácia zaburinených pasienkových porastov</t>
  </si>
  <si>
    <t xml:space="preserve">1/2425/05</t>
  </si>
  <si>
    <t xml:space="preserve">Jančovič Ján, prof. Ing. PhD.</t>
  </si>
  <si>
    <t xml:space="preserve">Kvalita trávnikov v podmienkach low input caespestechniky</t>
  </si>
  <si>
    <t xml:space="preserve">1/2426/05</t>
  </si>
  <si>
    <t xml:space="preserve">Gregorová Helena, doc. Ing. CSc.</t>
  </si>
  <si>
    <t xml:space="preserve">Bezpečnosť a kvalita ovčieho mlieka a výrobkov z neho na spoločnom európskom trhu</t>
  </si>
  <si>
    <t xml:space="preserve">1/2427/05</t>
  </si>
  <si>
    <t xml:space="preserve">Čanigová Margita, Ing. CSc.</t>
  </si>
  <si>
    <t xml:space="preserve">Hodnotenie hygienického stavu pôdy a minimalizácia vstupu rizikových látok do produktov využívaných v potravinárskom priemysle a poľnohospodárskej prvovýrobe Bansko-Štiavnického a Hontianskeho regiónu</t>
  </si>
  <si>
    <t xml:space="preserve">1/2428/05</t>
  </si>
  <si>
    <t xml:space="preserve">Tomáš Ján, doc. Ing. CSc.</t>
  </si>
  <si>
    <t xml:space="preserve">Efektívnejšie využitie domáceho kŕmneho potenciálu pri produkcii bezpečných živočíšnych potravín a eliminácii ekologických rizík</t>
  </si>
  <si>
    <t xml:space="preserve">1/2429/05</t>
  </si>
  <si>
    <t xml:space="preserve">Bíro Daniel, prof. Ing. CSc.</t>
  </si>
  <si>
    <t xml:space="preserve">Biologická racionalizácia a optimalizácia produkčného procesu cukrovej repy z hľadiska eliminácie negatívneho dopadu sucha na výsledné kvantitatívne a kvalitatívne parametre produkcie</t>
  </si>
  <si>
    <t xml:space="preserve">1/2430/05</t>
  </si>
  <si>
    <t xml:space="preserve">Pačuta Vladimír, doc. Ing. CSc.</t>
  </si>
  <si>
    <t xml:space="preserve">Využitie biotechnologických metód v rozmnožovaní vybraných druhov tisu</t>
  </si>
  <si>
    <t xml:space="preserve">1/2431/05</t>
  </si>
  <si>
    <t xml:space="preserve">Filová Angela, Ing. PhD.</t>
  </si>
  <si>
    <t xml:space="preserve">Skvalitnenie a interakcia biologických prípravkov na báze húb používaných v regulácii burín, škodcov a patogénov kultúrnych rastlín</t>
  </si>
  <si>
    <t xml:space="preserve">1/2432/05</t>
  </si>
  <si>
    <t xml:space="preserve">Cagáň Ľudovít, prof. Ing. CSc.</t>
  </si>
  <si>
    <t xml:space="preserve">Optimalizovaný systém dusíkatého hnojenie ozimného jačmeňa na sladovnícke a kŕmne účely</t>
  </si>
  <si>
    <t xml:space="preserve">1/2433/05</t>
  </si>
  <si>
    <t xml:space="preserve">Slamka Pavol, doc. Ing. PhD.</t>
  </si>
  <si>
    <t xml:space="preserve">Sedimenty viacúčelových malých vodných nádrží v poľnohospodárskej krajine</t>
  </si>
  <si>
    <t xml:space="preserve">1/2434/05</t>
  </si>
  <si>
    <t xml:space="preserve">Halászová Klaudia, Ing. PhD.</t>
  </si>
  <si>
    <t xml:space="preserve">Možnosti minimalizácie materiálových a energetických a vstupov do pôdy pri zvyšovaní využitia produkčného potenciálu pôd</t>
  </si>
  <si>
    <t xml:space="preserve">1/2435/05</t>
  </si>
  <si>
    <t xml:space="preserve">Streďanská Anna, doc. Ing. PhD.</t>
  </si>
  <si>
    <t xml:space="preserve">Výskum reflexie porastov v blízkom a strednom pásme infračerveného žiarenia pre diagnostiku stavu vegetácie pomocou satelitných snímkov</t>
  </si>
  <si>
    <t xml:space="preserve">1/2436/05</t>
  </si>
  <si>
    <t xml:space="preserve">Brozman Dušan, doc. RNDr.</t>
  </si>
  <si>
    <t xml:space="preserve">Kvantita a kvalita produkcie pri optimalizácii pestovateľských systémov vybraných druhov ozimných obilnín pre podmienky trvalo udržateľného rozvoja</t>
  </si>
  <si>
    <t xml:space="preserve">1/2437/05</t>
  </si>
  <si>
    <t xml:space="preserve">Mečiar Ladislav, Ing. CSc.</t>
  </si>
  <si>
    <t xml:space="preserve">Redukované a pôdoochranné technológie v pestovateľskom systéme jačmeňa siateho v podmienkach trvalo udržateľného rozvoja hospodárenia</t>
  </si>
  <si>
    <t xml:space="preserve">1/2438/05</t>
  </si>
  <si>
    <t xml:space="preserve">Molnárová Juliana, doc. Ing. PhD.</t>
  </si>
  <si>
    <t xml:space="preserve">Produkčno-ekologické systémy v nížinnej krajine, zabezpečujúce udržateľnosť produkcie, biodiverzitu a ekologickú stabilitu</t>
  </si>
  <si>
    <t xml:space="preserve">1/2444/05</t>
  </si>
  <si>
    <t xml:space="preserve">Lacko-Bartošová Magdaléna, prof. Ing. CSc.</t>
  </si>
  <si>
    <t xml:space="preserve">Štrukturálne zmeny v slovenskom poľnohospodárstve a ich vplyv na efektívnosť poľnohospodárske výroby</t>
  </si>
  <si>
    <t xml:space="preserve">1/2565/05</t>
  </si>
  <si>
    <t xml:space="preserve">Fandel Peter, doc. Ing. CSc.</t>
  </si>
  <si>
    <t xml:space="preserve">FEM SPU</t>
  </si>
  <si>
    <t xml:space="preserve">Vplyv vlastníckych a nájomných vzťahov na stabilitu podnikania na poľnohospodárskej pôde vo vybraných regiónoch SR</t>
  </si>
  <si>
    <t xml:space="preserve">1/2570/05</t>
  </si>
  <si>
    <t xml:space="preserve">Ilková Zuzana, JUDr., PhD.</t>
  </si>
  <si>
    <t xml:space="preserve">FEŠRR SPU</t>
  </si>
  <si>
    <t xml:space="preserve">Uplatnenie marketingových nástrojov v podmienkach agropotravinárstva SR po vstupe do EÚ</t>
  </si>
  <si>
    <t xml:space="preserve">1/2571/05</t>
  </si>
  <si>
    <t xml:space="preserve">Vicen Michal, doc. Ing. PhD.</t>
  </si>
  <si>
    <t xml:space="preserve">Marketing ekologických poľnohospodárskych a potravinárskych produktov</t>
  </si>
  <si>
    <t xml:space="preserve">1/2602/05</t>
  </si>
  <si>
    <t xml:space="preserve">Kretter Anton, doc. Ing. PhD.</t>
  </si>
  <si>
    <t xml:space="preserve">Diverzita a reprodukčná biológia ohrozených druhov flóry v kontaktných zónach agroekocenóz a lesa</t>
  </si>
  <si>
    <t xml:space="preserve">1/3446/06</t>
  </si>
  <si>
    <t xml:space="preserve">Ikrényi Ivan,RNDr.,CSc.154</t>
  </si>
  <si>
    <t xml:space="preserve">Zmeny antioxidačnej a antiradikálovej aktivity potravinových zdrojov iniciované regulátormi aktivity fenylalanínamoniaklyázy a polyamínovej biosyntézy</t>
  </si>
  <si>
    <t xml:space="preserve">1/3448/06</t>
  </si>
  <si>
    <t xml:space="preserve">Hudec Jozef,prof.,Ing.,CSc.119</t>
  </si>
  <si>
    <t xml:space="preserve">Biodiverzita vlastností ohrozených plemenien hospodárskych zvierat a poľovnej zveri v Slovenskej Republike</t>
  </si>
  <si>
    <t xml:space="preserve">1/3449/06</t>
  </si>
  <si>
    <t xml:space="preserve">Kadlečík Ondrej,doc.,Ing.,CSc.488</t>
  </si>
  <si>
    <t xml:space="preserve">Determinácia chovateľských podmienok pre trvaloudržateľné zdravie ošípaných</t>
  </si>
  <si>
    <t xml:space="preserve">1/3450/06</t>
  </si>
  <si>
    <t xml:space="preserve">Šťastný Pavel,prof.,MVDr.,PhD.</t>
  </si>
  <si>
    <t xml:space="preserve">Možnosti využitia parazitoidov v biologickej regulácii mory bavlníkovej (Helicoverpa armigera) a koincidencia škodcu s fytopatogénnymi hubami produkujúcimi mykotoxíny</t>
  </si>
  <si>
    <t xml:space="preserve">1/3451/06</t>
  </si>
  <si>
    <t xml:space="preserve">Tóth Peter, Ing.,PhD.184</t>
  </si>
  <si>
    <t xml:space="preserve">Vývoj retrotranspozónových a mikrosatelitových markérov identifikácie odrôd a F1 jačmeňa siateho vo vzťahu k odolnosti voči múčnatke trávovej (Blumeria graminis f. hordei)</t>
  </si>
  <si>
    <t xml:space="preserve">1/3452/06</t>
  </si>
  <si>
    <t xml:space="preserve">Bežo Milan,prof.,RNDr.,CSc.119</t>
  </si>
  <si>
    <t xml:space="preserve">Revitalizácia ruderalizovaných plôch pasienkov s dominanciou Rumex obtusifolius a Urtica dioica v národných parkoch Slovenska</t>
  </si>
  <si>
    <t xml:space="preserve">1/3453/06</t>
  </si>
  <si>
    <t xml:space="preserve">Novák Ján,doc.,Ing.,PhD.290</t>
  </si>
  <si>
    <t xml:space="preserve">Optimalizácia režimu prípravy pšeničného cesta</t>
  </si>
  <si>
    <t xml:space="preserve">1/3454/06</t>
  </si>
  <si>
    <t xml:space="preserve">Muchová Zdenka,prof.,Ing.,CSc.</t>
  </si>
  <si>
    <t xml:space="preserve">Vplyv metalickej záťaže pôdy na obsah nutričných a protektívnych látok v poľnohospodárskych plodinách využívaných na výrobu funkčných potravín</t>
  </si>
  <si>
    <t xml:space="preserve">1/3455/06</t>
  </si>
  <si>
    <t xml:space="preserve">Vollmannová Alena, doc. RNDr. PhD.</t>
  </si>
  <si>
    <t xml:space="preserve">Mykotoxikologické hodnotenie kvality zŕn pšenice (Triticum aestivum) domáceho pôvodu s ohľadom na karcinogénne metabolity a ich producentov</t>
  </si>
  <si>
    <t xml:space="preserve">1/3456/06</t>
  </si>
  <si>
    <t xml:space="preserve">Tančinová Dana, doc. Ing. PhD.</t>
  </si>
  <si>
    <t xml:space="preserve">Geneticko-plemenárska analýza nepriamych úžitkových vlastností hospodárskych zvierat</t>
  </si>
  <si>
    <t xml:space="preserve">1/3457/06</t>
  </si>
  <si>
    <t xml:space="preserve">Strapák Peter, doc.,Ing.,PhD.330</t>
  </si>
  <si>
    <t xml:space="preserve">Vplyv využívania poľnohospodárskej krajiny na zrážkovo-odtokový proces v podmienkach predpokladanej klimatickej zmeny</t>
  </si>
  <si>
    <t xml:space="preserve">1/3458/06</t>
  </si>
  <si>
    <t xml:space="preserve">Antal Jaroslav,prof.,Ing.,DrSc.202</t>
  </si>
  <si>
    <t xml:space="preserve">Biodiverzita pôdnych mikroorganizmov v agroekosystémoch</t>
  </si>
  <si>
    <t xml:space="preserve">1/3459/06</t>
  </si>
  <si>
    <t xml:space="preserve">Javoreková Soňa, doc. Ing. PhD. 84</t>
  </si>
  <si>
    <t xml:space="preserve">Biologická racionalizácia tvorby kvantitatívnych a kvalitatívnych parametrov čakanky obyčajnej, z hľadiska eliminácie negatívneho dopadu klimatických zmien</t>
  </si>
  <si>
    <t xml:space="preserve">1/3461/06</t>
  </si>
  <si>
    <t xml:space="preserve">Černý Ivan, doc.,Ing.,PhD.94</t>
  </si>
  <si>
    <t xml:space="preserve">Analýza zložiek životného prostredia a jej využitie pri reštrukturalizácii poľnohospodárstva a zabezpečení trvaloudržateľného rozvoja v problémovej oblasti Severného Gemeru</t>
  </si>
  <si>
    <t xml:space="preserve">1/3463/06</t>
  </si>
  <si>
    <t xml:space="preserve">Hronec Ondrej,prof.,Ing.,DrSc.238</t>
  </si>
  <si>
    <t xml:space="preserve">Monitoring ovzdušia a pôd a jeho využitie pre usporiadanie poľnohospodárskej výroby v imisnej oblasti EVO Vojany</t>
  </si>
  <si>
    <t xml:space="preserve">1/3464/06</t>
  </si>
  <si>
    <t xml:space="preserve">Andrejovský Pavol,Ing.,PhD.101</t>
  </si>
  <si>
    <t xml:space="preserve">Možné dôsledky meniacej sa klímy na produkčné ukazovatele viniča hroznorodého (Vitis vinefera L.) v podmienkach Slovenska</t>
  </si>
  <si>
    <t xml:space="preserve">1/3465/06</t>
  </si>
  <si>
    <t xml:space="preserve">Bernáth Slavko,Ing.,PhD.308</t>
  </si>
  <si>
    <t xml:space="preserve">Mechanizmy adaptability vybraných druhov drevín ako základ ich prirodzenej selekcie</t>
  </si>
  <si>
    <t xml:space="preserve">1/3466/06</t>
  </si>
  <si>
    <t xml:space="preserve">Paganová Viera,doc.,Ing.,Dr.97</t>
  </si>
  <si>
    <t xml:space="preserve">Vypracovanie metodických ukazovateľov kvality zelene v interiérovom prostredí a zhodnotenie polyfunkčnosti interiérových úprav</t>
  </si>
  <si>
    <t xml:space="preserve">1/3468/06</t>
  </si>
  <si>
    <t xml:space="preserve">Hillová Dagmar,Ing.,PhD.130</t>
  </si>
  <si>
    <t xml:space="preserve">Biotechnologické postupy v reprodukcii okrasných drevín</t>
  </si>
  <si>
    <t xml:space="preserve">1/3469/06</t>
  </si>
  <si>
    <t xml:space="preserve">Jakábová Anna,prof.,Ing.,CSc.181</t>
  </si>
  <si>
    <t xml:space="preserve">Potenciál analytických metód pri prognózovaní morfologického vývoja a návrhu úprav korýt malých vodných tokov v poľnohospodárskej krajine</t>
  </si>
  <si>
    <t xml:space="preserve">1/3470/06</t>
  </si>
  <si>
    <t xml:space="preserve">Halaj Peter,Ing.,CSc.257</t>
  </si>
  <si>
    <t xml:space="preserve">Štúdium fyzikálnych vlastností potravinárskych materiálov v technologickom proces a ich uplatnenie pri hodnotení kvality potravín</t>
  </si>
  <si>
    <t xml:space="preserve">1/3471/06</t>
  </si>
  <si>
    <t xml:space="preserve">Hlaváčová Zuzana,RNDr.,CSc.64</t>
  </si>
  <si>
    <t xml:space="preserve">Technicko-technologické a ekonomické varianty efektívnej výroby ovocia na Slovensku</t>
  </si>
  <si>
    <t xml:space="preserve">1/3472/06</t>
  </si>
  <si>
    <t xml:space="preserve">Bielik Peter, prof.,Ing.,PhD.149</t>
  </si>
  <si>
    <t xml:space="preserve">Využitie bielkovinových a DNA markerov pri charakteristike genotypov pšenice a jačmeňa</t>
  </si>
  <si>
    <t xml:space="preserve">1/3474/06</t>
  </si>
  <si>
    <t xml:space="preserve">Gálová Zdenka, doc., RNDr., CSc.</t>
  </si>
  <si>
    <t xml:space="preserve">Zvyšovanie bezpečnosti potravín prostredníctvom integrovaného prístupu analýzy rizika vo vzťahu k zdraviu človeka</t>
  </si>
  <si>
    <t xml:space="preserve">1/3475/06</t>
  </si>
  <si>
    <t xml:space="preserve">Golian Jozef, doc. Ing. Dr.</t>
  </si>
  <si>
    <t xml:space="preserve">Výskum technológií v chove hospodárskych zvierat znižujúcich emisie škodlivých plynov negatívne ovplyvňujúcich životné prostredie</t>
  </si>
  <si>
    <t xml:space="preserve">1/3476/06</t>
  </si>
  <si>
    <t xml:space="preserve">Kováč Štefan,prof.,Ing.,CSc.366</t>
  </si>
  <si>
    <t xml:space="preserve">Ekologická a energetická optimalizácia produkčného agrosystému s podporou informačných technológií a manažmentu priestorovo diferencovaných vstupov</t>
  </si>
  <si>
    <t xml:space="preserve">1/3478/06</t>
  </si>
  <si>
    <t xml:space="preserve">Nozdrovický Ladislav,prof.,Ing.,PhD.896</t>
  </si>
  <si>
    <t xml:space="preserve">Kvalita a výťažnosť pšeničných mlynárskych produktov v procese ich výroby, v závislosti od drviaceho účinku valcových mlecích stolíc s minimalizáciou spotreby energie na mletie</t>
  </si>
  <si>
    <t xml:space="preserve">1/3479/06</t>
  </si>
  <si>
    <t xml:space="preserve">Opáth Rudolf,doc.,Ing.,CSc.109</t>
  </si>
  <si>
    <t xml:space="preserve">Výskum tribologických vlastností biologicky odbúrateľných olejov v oblasti klzných uložení so zameraním na poľnohospodársku techniku</t>
  </si>
  <si>
    <t xml:space="preserve">1/3480/06</t>
  </si>
  <si>
    <t xml:space="preserve">Rusnák Juraj,doc.,Ing.,PhD.290</t>
  </si>
  <si>
    <t xml:space="preserve">Návrh a využitie meracích metód a prostriedkov pre určenie pôdnych vlastností pre presné hospodárenie</t>
  </si>
  <si>
    <t xml:space="preserve">1/3481/06</t>
  </si>
  <si>
    <t xml:space="preserve">Bajla Jozef,prof.,Ing.,PhD.157</t>
  </si>
  <si>
    <t xml:space="preserve">Kvalita a bezpečnosť poľnohospodárskych strojov</t>
  </si>
  <si>
    <t xml:space="preserve">1/3482/06</t>
  </si>
  <si>
    <t xml:space="preserve">Hrubec Jozef,prof.,Ing.,CSc.772</t>
  </si>
  <si>
    <t xml:space="preserve">Výskum zefektívnenia ekologických aspektov prevádzkovania mobilnej a stacionárnej techniky v poľnohospodárstve</t>
  </si>
  <si>
    <t xml:space="preserve">1/3483/06</t>
  </si>
  <si>
    <t xml:space="preserve">Tkáč Zdenko,doc.,Ing.,PhD.541</t>
  </si>
  <si>
    <t xml:space="preserve">Transformácia podpornej poľnohospodárskej politiky SR a jej vplyv na ekonomiku poľnohospodárskych subjektov po vstupe Slovenska do EÚ</t>
  </si>
  <si>
    <t xml:space="preserve">1/3588/06</t>
  </si>
  <si>
    <t xml:space="preserve">Hudáková Monika, Ing.PhD.</t>
  </si>
  <si>
    <t xml:space="preserve">Faktory úspešnosti internacionalizácie agropotravinárskych podnikov SR</t>
  </si>
  <si>
    <t xml:space="preserve">1/3757/06</t>
  </si>
  <si>
    <t xml:space="preserve">Horská Elena,doc.,Dr.,Ing.165</t>
  </si>
  <si>
    <t xml:space="preserve">Zvyšovanie účinnosti marketingových nástrojov agrárneho trhu SR v podmienkach spoločnej poľnohospodárskej politiky EÚ</t>
  </si>
  <si>
    <t xml:space="preserve">1/3758/06</t>
  </si>
  <si>
    <t xml:space="preserve">Šimo Dušan,prof.,Ing.,CSc.110</t>
  </si>
  <si>
    <t xml:space="preserve">Priame zahraničné investície v SR a vertikálna integrácia: hodnotenie vplyvu zahraničného kapitálu a know-how na organizáciu výroby a predaja potravín</t>
  </si>
  <si>
    <t xml:space="preserve">1/3765/06</t>
  </si>
  <si>
    <t xml:space="preserve">Pokrivčák Ján,doc.,Ing.M.S.,PhD.79</t>
  </si>
  <si>
    <t xml:space="preserve">Modelovanie dopadov agrárnej politiky EÚ na ekonomickú situáciu poľnohospodárskych podnikov SR</t>
  </si>
  <si>
    <t xml:space="preserve">1/3766/06</t>
  </si>
  <si>
    <t xml:space="preserve">Sojková Zlata,prof.,Ing.,CSc.110</t>
  </si>
  <si>
    <t xml:space="preserve">Podmienky pre rozvoj trhu s poľnohospodárskou pôdou vo vybraných regiónoch SR po vstupe do EÚ</t>
  </si>
  <si>
    <t xml:space="preserve">1/3769/06</t>
  </si>
  <si>
    <t xml:space="preserve">Marišová Eleonóra,JUDr.,PhD.118</t>
  </si>
  <si>
    <t xml:space="preserve">Efektívnosť výkonu verejných služieb na miestnej úrovni</t>
  </si>
  <si>
    <t xml:space="preserve">1/3770/06</t>
  </si>
  <si>
    <t xml:space="preserve">Fáziková Mária,doc.,Ing.,CSc.86</t>
  </si>
  <si>
    <t xml:space="preserve">Účtovné, finančné a daňové aspekty v riadení malých a stredných podnikov</t>
  </si>
  <si>
    <t xml:space="preserve">1/3833/06</t>
  </si>
  <si>
    <t xml:space="preserve">Bojňanský Jozef,doc.,Ing.,PhD.55</t>
  </si>
  <si>
    <t xml:space="preserve">Globálny potravinový trh - analýza zmeny ponuky, dopytu a potravinovej bezpečnosti v SR</t>
  </si>
  <si>
    <t xml:space="preserve">1/3836/06</t>
  </si>
  <si>
    <t xml:space="preserve">Serenčéš Roman,Ing.,PhD.74</t>
  </si>
  <si>
    <t xml:space="preserve">Povrchové vrstvy pre tribologické aplikácie.   </t>
  </si>
  <si>
    <t xml:space="preserve">1/4151/07</t>
  </si>
  <si>
    <t xml:space="preserve">Balla Jozef, prof.Ing.CSc.</t>
  </si>
  <si>
    <t xml:space="preserve">Mechanizačná fakulta SPU</t>
  </si>
  <si>
    <t xml:space="preserve">Monitoring fyziologických parametrov zajaca poľného /Lepus euroapeus/ v alternujúcich podmienkach ekosystému  </t>
  </si>
  <si>
    <t xml:space="preserve">1/4347/07</t>
  </si>
  <si>
    <t xml:space="preserve">Lukáč Norbert, Ing., PhD.</t>
  </si>
  <si>
    <t xml:space="preserve">FBP SPU Nitra</t>
  </si>
  <si>
    <t xml:space="preserve">Zvyšovanie úspor energie v poľnohospodárskych objektoch využitím nízkopotenciálnych zdrojov a moderných riadiacich algoritmov  </t>
  </si>
  <si>
    <t xml:space="preserve">1/4399/07</t>
  </si>
  <si>
    <t xml:space="preserve">Hrubý Dušan, doc., Ing., PhD.</t>
  </si>
  <si>
    <t xml:space="preserve">MF SPU Nitra</t>
  </si>
  <si>
    <t xml:space="preserve">Mikroštruktúrne vlastnosti rastlinných tkanív   </t>
  </si>
  <si>
    <t xml:space="preserve">1/4400/07</t>
  </si>
  <si>
    <t xml:space="preserve">Kubík Ľubomír, RNDr., PhD.</t>
  </si>
  <si>
    <t xml:space="preserve">Manažérsky informačmý systém pre riadenie podnikov agrorezortu a jeho modifikácia v podmienkach EÚ  </t>
  </si>
  <si>
    <t xml:space="preserve">1/4402/07</t>
  </si>
  <si>
    <t xml:space="preserve">Kučera Milan, doc., Ing., CSc.</t>
  </si>
  <si>
    <t xml:space="preserve">FEM SPU Nitra</t>
  </si>
  <si>
    <t xml:space="preserve">Vplyv eróznych procesov na zmenu organizácie poľnohospodárskej krajiny  </t>
  </si>
  <si>
    <t xml:space="preserve">1/4404/07</t>
  </si>
  <si>
    <t xml:space="preserve">Šimonides Ivan, doc., Ing., CSc.</t>
  </si>
  <si>
    <t xml:space="preserve">FZKI SPU Nitra</t>
  </si>
  <si>
    <t xml:space="preserve">Limity, priestorová a druhová diverzita vegetačných štruktúr v mestských sídlach  </t>
  </si>
  <si>
    <t xml:space="preserve">1/4406/07</t>
  </si>
  <si>
    <t xml:space="preserve">Supuka Ján, prof., Ing., DrSc.</t>
  </si>
  <si>
    <t xml:space="preserve">Environmentálne riziká vplyvu klimatických zmien na kvalitu a úrodu vybraných druhov zeleniny  </t>
  </si>
  <si>
    <t xml:space="preserve">1/4408/07</t>
  </si>
  <si>
    <t xml:space="preserve">Kóňa Ján, doc., Ing., PhD.</t>
  </si>
  <si>
    <t xml:space="preserve">Agrobiologické aspekty pestovania jedlých zemolezov, obsah nutrič ných látok a antokyanínov v plodoch  </t>
  </si>
  <si>
    <t xml:space="preserve">1/4410/07</t>
  </si>
  <si>
    <t xml:space="preserve">Matuškovič Ján, prof., Ing., PhD.</t>
  </si>
  <si>
    <t xml:space="preserve">Zásady tvorby verejných priestorov vidieckych sídiel   </t>
  </si>
  <si>
    <t xml:space="preserve">1/4411/07</t>
  </si>
  <si>
    <t xml:space="preserve">Štepánková Roberta, Ing.arch. PhD.</t>
  </si>
  <si>
    <t xml:space="preserve">Integrovanć hodnotenie vybraných faktorov ovpyvňujúcich návrh všeobecných zásad funkčného usporiadania územia v projektoch komplexných pozemkových úprav 9</t>
  </si>
  <si>
    <t xml:space="preserve">1/4412/07</t>
  </si>
  <si>
    <t xml:space="preserve">Muchová Zlatica, Ing., PhD.</t>
  </si>
  <si>
    <t xml:space="preserve">Etologicko-fyziologické a produkčné parametre zvierat vo "welfar systéme" chovu  </t>
  </si>
  <si>
    <t xml:space="preserve">1/4413/07</t>
  </si>
  <si>
    <t xml:space="preserve">Debrecéni Ondrej, prof., Ing., PhD.</t>
  </si>
  <si>
    <t xml:space="preserve">FAPZ SPU Nitra</t>
  </si>
  <si>
    <t xml:space="preserve">Výskum aplikácie biokalu po výrobe bioplynu z rastlinných a živočíšnych odpadov pri zachovaní udržateľnosti pestovateľských technológií </t>
  </si>
  <si>
    <t xml:space="preserve">1/4414/07</t>
  </si>
  <si>
    <t xml:space="preserve">Pospíšil Richard, doc., Dr., Ing.</t>
  </si>
  <si>
    <t xml:space="preserve">Kvantifikácia biomasy a bilancia energie u rýchlorastúcich drevín a energetických rastlín pestovaných v pôdno-ekologických podmien- kach južného Slovenska </t>
  </si>
  <si>
    <t xml:space="preserve">1/4416/07</t>
  </si>
  <si>
    <t xml:space="preserve">Demo Milan, prof., Ing., PhD.</t>
  </si>
  <si>
    <t xml:space="preserve">Dosiahnutie požadovaného obsahu selénu v zrne obilnín biologickou cestou prostredníctvom optimalizovania výživy rastlín vhodnými dávkami rôznych zlúčenín selénu </t>
  </si>
  <si>
    <t xml:space="preserve">1/4417/07</t>
  </si>
  <si>
    <t xml:space="preserve">Ložek Otto, prof., Ing., CSc.</t>
  </si>
  <si>
    <t xml:space="preserve">Optimalizácia dusíkatej výživy slnečnice ročnej z aspektu legisla tívneho vymedzenia používania hnojív  </t>
  </si>
  <si>
    <t xml:space="preserve">1/4418/07</t>
  </si>
  <si>
    <t xml:space="preserve">Kováčik Peter, doc., Ing., CSc.</t>
  </si>
  <si>
    <t xml:space="preserve">Analýza bielkovinových determinant zrna cereálií a pseudocereálií spôsobujúcich celiakálne ochorenie ľudí  </t>
  </si>
  <si>
    <t xml:space="preserve">1/4419/07</t>
  </si>
  <si>
    <t xml:space="preserve">Urminská Dana, doc., RNDr., CSc.</t>
  </si>
  <si>
    <t xml:space="preserve">Interakcia účinku probiotík s rastlinnými silicami v trvalo udržateľnej produkcii mäsa hydiny  </t>
  </si>
  <si>
    <t xml:space="preserve">1/4420/07</t>
  </si>
  <si>
    <t xml:space="preserve">Angelovičová Mária, doc., Ing., CSc.</t>
  </si>
  <si>
    <t xml:space="preserve">Vplyv pestovateľských systémov na škodlivé organizmy v obilninách a význam parazitoidov podieľajúcich sa na ich regulácii v podmien kach trvalo udržateľného poľnohospodárstva </t>
  </si>
  <si>
    <t xml:space="preserve">1/4421/07</t>
  </si>
  <si>
    <t xml:space="preserve">Gallo Ján, doc., Ing., CSc.</t>
  </si>
  <si>
    <t xml:space="preserve">Výskum aplikácie bioplynu ako alternatívneho paliva pre mobilnú techniku  </t>
  </si>
  <si>
    <t xml:space="preserve">1/4422/07</t>
  </si>
  <si>
    <t xml:space="preserve">Gaduš Ján, doc., Ing., PhD.</t>
  </si>
  <si>
    <t xml:space="preserve">Reforma Spoločnej poľnohospodárskej politiky /CAP/, WTO a CAP, analýza blahobytu, inštitucionálne súvislosti trhu s pôdou, vertikálna integrácia </t>
  </si>
  <si>
    <t xml:space="preserve">1/4423/07</t>
  </si>
  <si>
    <t xml:space="preserve">Ciaian Pavel, Ing., MSc.</t>
  </si>
  <si>
    <t xml:space="preserve">Tvorba amoniaku v ustajňovacích objektoch pre chov hovädzieho dobytka  </t>
  </si>
  <si>
    <t xml:space="preserve">1/4425/07</t>
  </si>
  <si>
    <t xml:space="preserve">Pogran Štefan, doc., Ing., CSc.</t>
  </si>
  <si>
    <t xml:space="preserve">Stanovenie prahových koncentrácií znečistenia ovzdušia pri poško dzovaní poľnohospodárskych plodín  </t>
  </si>
  <si>
    <t xml:space="preserve">1/4426/07</t>
  </si>
  <si>
    <t xml:space="preserve">Kalúz Karol, doc., Ing., CSc.</t>
  </si>
  <si>
    <t xml:space="preserve">Návrh agroklimatickej rajonizácie rastlinnej výroby na Slovensku v podmienkach meniacej sa klímy  </t>
  </si>
  <si>
    <t xml:space="preserve">1/4427/07</t>
  </si>
  <si>
    <t xml:space="preserve">Šiška Bernard, doc., RNDr., PhD.</t>
  </si>
  <si>
    <t xml:space="preserve">Obsahy ťažkých kovov vo vzťahu k prírodným organickým zlúčeninám   </t>
  </si>
  <si>
    <t xml:space="preserve">1/4428/07</t>
  </si>
  <si>
    <t xml:space="preserve">Musilová Janette, Ing., PhD.</t>
  </si>
  <si>
    <t xml:space="preserve">Vplyv klimatických zmien a štruktúry poľnohospodárskej výroby na obsahy pôdnej hmoty a sekvestráciu organického uhlíka v orných pôdach Slovenska </t>
  </si>
  <si>
    <t xml:space="preserve">1/4432/07</t>
  </si>
  <si>
    <t xml:space="preserve">Zaujec Anton, doc., Ing., CSc.</t>
  </si>
  <si>
    <t xml:space="preserve">Využitie genofondu mäsových plemien ošípaných pri šľachtení vo vzťahu ku kvalite a bezpečnosti produktov pre výživu ľudí  </t>
  </si>
  <si>
    <t xml:space="preserve">1/4433/07</t>
  </si>
  <si>
    <t xml:space="preserve">Bobček Branislav, doc., Ing., CSc.</t>
  </si>
  <si>
    <t xml:space="preserve">Ekologická a racionálizačná výroba surovín a potravín u ošípaných a hydiny  </t>
  </si>
  <si>
    <t xml:space="preserve">1/4434/07</t>
  </si>
  <si>
    <t xml:space="preserve">Mlynek Juraj, doc., Ing., CSc.</t>
  </si>
  <si>
    <t xml:space="preserve">Kontaminácia prízemných vrstiev atmosféry polutantmi síry a dusí- ka v poľnohospodárskych oblastiach hornej Nitry  </t>
  </si>
  <si>
    <t xml:space="preserve">1/4435/07</t>
  </si>
  <si>
    <t xml:space="preserve">Lazor Peter, Bc., Ing., PhD.</t>
  </si>
  <si>
    <t xml:space="preserve">Využitie biologicky aktívnych zložiek alternatívnzch poľnohospo- dárskych plodín na zvýšenie kvality potravín  </t>
  </si>
  <si>
    <t xml:space="preserve">1/4436/07</t>
  </si>
  <si>
    <t xml:space="preserve">Bojňanská Tatiana, doc., Ing., CSc.</t>
  </si>
  <si>
    <t xml:space="preserve">Štúdium obalových materiálov a ich vplyv na zvyšovanie kvality a bezpečnosti potravín  </t>
  </si>
  <si>
    <t xml:space="preserve">1/4437/07</t>
  </si>
  <si>
    <t xml:space="preserve">Zeman Stanislav, doc., Ing., CSc.</t>
  </si>
  <si>
    <t xml:space="preserve">Vplyv podávania biologicky účinných látok na technologické a nutričné vlastnosti vybraných produktov živočíšneho pôvodu  </t>
  </si>
  <si>
    <t xml:space="preserve">1/4438/07</t>
  </si>
  <si>
    <t xml:space="preserve">Čuboň Juraj, doc., Ing., CSc.</t>
  </si>
  <si>
    <t xml:space="preserve">Štúdium a determinácia biologických vlastností diaspór slovens- kého genofondu hľuzoviek /Tuber spp./ pre účely ich dlhodobého uchovávania ex situ. </t>
  </si>
  <si>
    <t xml:space="preserve">1/4439/07</t>
  </si>
  <si>
    <t xml:space="preserve">Gažo Ján, Ing., PhD.</t>
  </si>
  <si>
    <t xml:space="preserve">Rozvoj a využitie genetických metód pre šľachtenie hospodárskych zvierat a ochranu živočíšnej biodiverzity  </t>
  </si>
  <si>
    <t xml:space="preserve">1/4440/07</t>
  </si>
  <si>
    <t xml:space="preserve">Trakovická Anna, doc., Ing., CSc.</t>
  </si>
  <si>
    <t xml:space="preserve">Ekologizácia poľnohospodárskych postupov a environmentálna funk- cia poľnohospodárstva v intenzívne obrábanej poľnohospodárskej krajine </t>
  </si>
  <si>
    <t xml:space="preserve">1/4441/07</t>
  </si>
  <si>
    <t xml:space="preserve">Macák Milan, dr., Ing.</t>
  </si>
  <si>
    <t xml:space="preserve">Význam značky kvality pri garancii kvality a bezpečnosti potravín z pohľadu účastníkov marketingovej vertikály  </t>
  </si>
  <si>
    <t xml:space="preserve">1/4442/07</t>
  </si>
  <si>
    <t xml:space="preserve">Nagyová Ľudmila, prof., Ing., PhD.</t>
  </si>
  <si>
    <t xml:space="preserve">Hodnotenie dopadov meniacej sa klímy na dynamiku vybraných chorôb a škodcov /Malus domestica Borkh./  </t>
  </si>
  <si>
    <t xml:space="preserve">1/4443/07</t>
  </si>
  <si>
    <t xml:space="preserve">Paulen Oleg, Ing., PhD.</t>
  </si>
  <si>
    <t xml:space="preserve">Medzinárodná ekonomická integrácia   </t>
  </si>
  <si>
    <t xml:space="preserve">1/4630/07</t>
  </si>
  <si>
    <t xml:space="preserve">Qineti Artan, Ing. PhD.</t>
  </si>
  <si>
    <t xml:space="preserve">Fakulta ekonomiky a manažmentu SPU</t>
  </si>
  <si>
    <t xml:space="preserve">Dopady vstupu SR do hospodárskej a menovej únie so zameraním sa na vývoj cien poľnohospodárskych komodít  </t>
  </si>
  <si>
    <t xml:space="preserve">1/4632/07</t>
  </si>
  <si>
    <t xml:space="preserve">Serenčéš Peter, doc.,Ing., PhD.</t>
  </si>
  <si>
    <t xml:space="preserve">Finančno-ekonomické determinanty konkurencieschopnosti poľnohospodárskych podnikov SR v podmienkach EÚ  </t>
  </si>
  <si>
    <t xml:space="preserve">1/4635/07</t>
  </si>
  <si>
    <t xml:space="preserve">Gurčík Ľubomír, doc. Ing. CSc.</t>
  </si>
  <si>
    <t xml:space="preserve">Informačná stratégia podniku v agropotravinárskom sektore   </t>
  </si>
  <si>
    <t xml:space="preserve">1/4636/07</t>
  </si>
  <si>
    <t xml:space="preserve">Hennyeyová Klára, doc. Ing. CSc.</t>
  </si>
  <si>
    <t xml:space="preserve">Štrukturálne zmeny podnikateľských subjektov v poľnohospodárstve po roku 1990 v krajinách "Vyšehradskej štvorky"  </t>
  </si>
  <si>
    <t xml:space="preserve">1/4649/07</t>
  </si>
  <si>
    <t xml:space="preserve">Bandlerová Anna, prof. JUDr. PhD.</t>
  </si>
  <si>
    <t xml:space="preserve">Fakulta európskych štúdií a regionálneho rozvoja SPU</t>
  </si>
  <si>
    <t xml:space="preserve">Kostrové pohrebiská a sídliská ako základné pramene pre poznanie sociálno-ekonomických štruktúr spoločnosti staršej doby bronzovej v severnej časti Karpatskej kotliny</t>
  </si>
  <si>
    <t xml:space="preserve">2/4010/24</t>
  </si>
  <si>
    <t xml:space="preserve">Fabiš Marian, MVDr. PhD.</t>
  </si>
  <si>
    <t xml:space="preserve">Šľachtenie vybraných odrôd zrnových typov láskavca významných pre trvalo udržateľné poľnohospodárstvo a produkciu kvalitných potravín</t>
  </si>
  <si>
    <t xml:space="preserve">2/5078/25</t>
  </si>
  <si>
    <t xml:space="preserve">Haban Miroslav, Ing.CSc.</t>
  </si>
  <si>
    <t xml:space="preserve">Spoľahlivostná optimalizácia konštrukcií</t>
  </si>
  <si>
    <t xml:space="preserve">2/5095/25</t>
  </si>
  <si>
    <t xml:space="preserve">Páleš Dušan, Ing.CSc.</t>
  </si>
  <si>
    <t xml:space="preserve">SPU</t>
  </si>
  <si>
    <t xml:space="preserve">Procesy regenerácie, reprodukcie a genetická variabilita v kultúre in vitro menej rozšírených druhov ovocia</t>
  </si>
  <si>
    <t xml:space="preserve">2/5128/25</t>
  </si>
  <si>
    <t xml:space="preserve">Hričovský Ivan, prof. Ing. DrSc.</t>
  </si>
  <si>
    <t xml:space="preserve">Matematické modelovanie vlkostného a živinného režimu koreňovej zóny rastlín.</t>
  </si>
  <si>
    <t xml:space="preserve">2/6018/6</t>
  </si>
  <si>
    <t xml:space="preserve">Igaz Dušan, doc.Ing.PhD.129</t>
  </si>
  <si>
    <t xml:space="preserve">Produkcia a využitie monoklonových protilátok pri biochemickej, histochemickej a funkčnej analýze niektorých CD molekúl (antigénov) bunkových membrán hovädzieho dobytka.</t>
  </si>
  <si>
    <t xml:space="preserve">2/6023/6</t>
  </si>
  <si>
    <t xml:space="preserve">Hluchý Svätoslav, doc., Ing., PhD.</t>
  </si>
  <si>
    <t xml:space="preserve">Zmena biodiverzity a štruktúry lesného ekosystému za 30 rokov: výskumná plocha Báb  </t>
  </si>
  <si>
    <t xml:space="preserve">2/7132/7</t>
  </si>
  <si>
    <t xml:space="preserve">Eliáš Pavol, prof.RNDr.CSc.</t>
  </si>
  <si>
    <t xml:space="preserve">FEŠRR SPU Nitra</t>
  </si>
  <si>
    <t xml:space="preserve">Fytopatologické a entomologické zhodnotenie introdukovaných drevín v Arboréte Mlyňany  </t>
  </si>
  <si>
    <t xml:space="preserve">2/7166/7</t>
  </si>
  <si>
    <t xml:space="preserve">Hrubík Pavel, prof.Ing.DrSc.</t>
  </si>
  <si>
    <t xml:space="preserve">Systematický výkladový slovník z fyziológie a ekofyziológie rastlín s obrazovou aplikáciou</t>
  </si>
  <si>
    <t xml:space="preserve">3/2067/04</t>
  </si>
  <si>
    <t xml:space="preserve">Olšovská Katarína, Ing., PhD.</t>
  </si>
  <si>
    <t xml:space="preserve">Adaptabilita a flexibilita štruktúry a obsahového zamerania študijných programov profilujúcich potravinárske študijné odbory po vstupe do EÚ</t>
  </si>
  <si>
    <t xml:space="preserve">3/3169/05</t>
  </si>
  <si>
    <t xml:space="preserve">GOLIAN JOZEF, doc. Ing. Dr.</t>
  </si>
  <si>
    <t xml:space="preserve">Biológia pôdy v agroekosystémoch.</t>
  </si>
  <si>
    <t xml:space="preserve">3/3223/05</t>
  </si>
  <si>
    <t xml:space="preserve">Javoreková Soňa, doc. Ing. PhD.</t>
  </si>
  <si>
    <t xml:space="preserve">Koncepčný námet, návrh a vypracovanie učebných materiálov pre predmety Informatika a Manažérska informatika - učebnice s prvkami e-vzdelávania</t>
  </si>
  <si>
    <t xml:space="preserve">3/3170/05</t>
  </si>
  <si>
    <t xml:space="preserve">Popelka Vladimír, doc.Ing.,CSc.</t>
  </si>
  <si>
    <t xml:space="preserve"> PRESNÉ PÔDOHOSPODÁRSTVO – implementácia s podporou informačných technológií a techniky</t>
  </si>
  <si>
    <t xml:space="preserve">3/4275/06</t>
  </si>
  <si>
    <t xml:space="preserve">prof. Ing. Ladislav Nozdrovický, PhD.</t>
  </si>
  <si>
    <t xml:space="preserve">  Integrovaný manažérsky systém (vysokoškolská učebnica)</t>
  </si>
  <si>
    <t xml:space="preserve">3/4276/06</t>
  </si>
  <si>
    <t xml:space="preserve">Hrubec Jozef, prof., Ing., CSc.</t>
  </si>
  <si>
    <t xml:space="preserve">Stav stredoškolského odborného poľnohospodársko-potravinárskeho vzdelávania v Nitrianskom regióne a návrh jeho optimálnej štruktúry</t>
  </si>
  <si>
    <t xml:space="preserve">3/4279/06</t>
  </si>
  <si>
    <t xml:space="preserve"> KUČÍRKOVÁ Drahomíra, Mgr. CSc.</t>
  </si>
  <si>
    <t xml:space="preserve">Tvorba multimediálneho výučbového programu pre študijný program „Aplikovaná biológia“ - Fyziológia bunky</t>
  </si>
  <si>
    <t xml:space="preserve">3/4280/06</t>
  </si>
  <si>
    <t xml:space="preserve">Massányi Peter, doc.  MVDr. PhD.</t>
  </si>
  <si>
    <t xml:space="preserve">Internacionalizácia študijných programov s agropotravinárskym zameraním</t>
  </si>
  <si>
    <t xml:space="preserve">3/4281/06</t>
  </si>
  <si>
    <t xml:space="preserve">Frančáková Helena, doc. Ing. CSc.</t>
  </si>
  <si>
    <t xml:space="preserve">Inovácia učebných osnov v klasickej, elektronickej a multimediálnej forme predmetu "Cudzorodé látky v potravovom reťazci" a jeho integrácia do koncepcie študijných programov I., II. a III. stupňa VŠ štúdia</t>
  </si>
  <si>
    <t xml:space="preserve">Tóth Tomáš, Ing. PhD.</t>
  </si>
  <si>
    <t xml:space="preserve">Implementácia e-vzdelávania do študijného programu "Automatizačná a informatizačná technika v riadení kvality produkcie" </t>
  </si>
  <si>
    <t xml:space="preserve">3/4284/06</t>
  </si>
  <si>
    <t xml:space="preserve">Ing. Zuzana Palková, PhD.</t>
  </si>
  <si>
    <t xml:space="preserve">MODUL CUDZOJAZYČNÉHO VZDELÁVANIA V ŠTUDIJNOM ODBORE KRAJINNÁ A ZÁHRADNÁ ARCHITEKTÚRA </t>
  </si>
  <si>
    <t xml:space="preserve">3/4286/06</t>
  </si>
  <si>
    <t xml:space="preserve"> Feriancová Ľubica, doc., Ing., PhD.</t>
  </si>
  <si>
    <t xml:space="preserve">Multimediálne technológie vo výuke záhradnej a krajinnej architektúry v kontexte EU. </t>
  </si>
  <si>
    <t xml:space="preserve">3/4287/06</t>
  </si>
  <si>
    <t xml:space="preserve"> Moravčík, Ľuboš, Ing., PhD.</t>
  </si>
  <si>
    <t xml:space="preserve">Aplikácia matematiky v obchodných činnostiach - tvorba a použitie moderných vzdelávacích materiálov v samostatnom štúdiu matematických predmetov</t>
  </si>
  <si>
    <t xml:space="preserve">3/4293/06</t>
  </si>
  <si>
    <t xml:space="preserve">doc. RNDr. Dana ORSZÁGHOVÁ, CSc.</t>
  </si>
  <si>
    <t xml:space="preserve">Multimediálna učebnica "Manažérska informatika"</t>
  </si>
  <si>
    <t xml:space="preserve">3/4294/06</t>
  </si>
  <si>
    <t xml:space="preserve">HENNYEYOVÁ Klára, doc. Ing. CSc.</t>
  </si>
  <si>
    <t xml:space="preserve"> Aktualizácia a modernizácia vyučovacích a študijných metód a didaktických pomôcok v študijnom odbore Biotechnika parkových a krajinných úprav s využitím informačno-komunikačných technológií (IKT)</t>
  </si>
  <si>
    <t xml:space="preserve">3/4295/06</t>
  </si>
  <si>
    <t xml:space="preserve">Hillová Dagmar, Ing. PhD. </t>
  </si>
  <si>
    <t xml:space="preserve">Programový produkt efektívneho podnikania na pôde - agromarket</t>
  </si>
  <si>
    <t xml:space="preserve">3/5225/07</t>
  </si>
  <si>
    <t xml:space="preserve">Šimo Dušan, prof.Ing.,CSc.</t>
  </si>
  <si>
    <t xml:space="preserve">Vláknité mikroskopické huby významné vo výučbe predmetov z oblasti potravinárstva a biotechnológie</t>
  </si>
  <si>
    <t xml:space="preserve">3/5080/07</t>
  </si>
  <si>
    <t xml:space="preserve">Tančinová Dana, doc., Ing., PhD.</t>
  </si>
  <si>
    <t xml:space="preserve">Chémia potravín – tvorba vysokoškolskej učebnice a doplnkových multimediálnych didaktických materiálov.</t>
  </si>
  <si>
    <t xml:space="preserve">3/5081/07</t>
  </si>
  <si>
    <t xml:space="preserve">Vollmannová Alena, doc., RNDr., PhD.</t>
  </si>
  <si>
    <t xml:space="preserve">Vypracovanie moderných vysokoškolských učebných textov v písomnej, elektronickej a multimediálnej forme vrátane didaktických prostriedkov na tému "Výživa ľudí a hodnotenie stavu výživy" pre študentov SPU v Nitre a ŠO HP na UVL v Košiciach</t>
  </si>
  <si>
    <t xml:space="preserve">MUDr. Peter Chlebo</t>
  </si>
  <si>
    <t xml:space="preserve"> Mamažment  a technológia chovu hovädzieho dobytka</t>
  </si>
  <si>
    <t xml:space="preserve">Debrecéni Ondrej, prof. Ing. PhD.</t>
  </si>
  <si>
    <t xml:space="preserve">Bezpečnosť potravín - nový študijný program pre vysoké školy a celoživotné vzdelávanie</t>
  </si>
  <si>
    <t xml:space="preserve">3/5086/07</t>
  </si>
  <si>
    <t xml:space="preserve">doc.Ing. Dezider Tóth, DrSc. </t>
  </si>
  <si>
    <t xml:space="preserve">Integrácia inovačných trendov do univerzitného štúdia problematiky strojov  na pozberovú úpravu a skladovanie rastlinných produktov </t>
  </si>
  <si>
    <t xml:space="preserve">3/5124/07</t>
  </si>
  <si>
    <t xml:space="preserve">Jech Ján, prof. Ing. PhD. Dr.h.c.</t>
  </si>
  <si>
    <t xml:space="preserve">Klimatická zmena a sucho v SR: dopady a východiská pre udržateľné poľnohospodárstvo, produkciu a kvalitu</t>
  </si>
  <si>
    <t xml:space="preserve">AV/1109/2004</t>
  </si>
  <si>
    <t xml:space="preserve">Brestič Marián, doc.,Ing.,CSc.</t>
  </si>
  <si>
    <t xml:space="preserve">Uchovanie a trvalo udržateľné využívanie genetickej základne úžitkových druhov rastlín pre výživu a poľnohospodárstvo</t>
  </si>
  <si>
    <t xml:space="preserve">aAV/1121/2004</t>
  </si>
  <si>
    <t xml:space="preserve">Brindza Ján, doc., Ing., CSc.</t>
  </si>
  <si>
    <t xml:space="preserve">Bakteriálne toxíny v ochrane proti hmyzu</t>
  </si>
  <si>
    <t xml:space="preserve">COST 862</t>
  </si>
  <si>
    <t xml:space="preserve">Cagáň Ľudovít, prof., Ing., PhD.</t>
  </si>
  <si>
    <t xml:space="preserve">Bio-Hydrogen - Vývoj reforméra bioplynu pre produkciu vodíka pre palivové články typu PEM.</t>
  </si>
  <si>
    <t xml:space="preserve">6RP/COOP-CT-2005/017819</t>
  </si>
  <si>
    <t xml:space="preserve">Dopad variantných scenárov administrácie priamych platieb na ekonomiku poľnohospodárskych podnikov: prípadová štúdia rumunského poľnohospodárstva</t>
  </si>
  <si>
    <t xml:space="preserve">ČR/Rum/SR07</t>
  </si>
  <si>
    <t xml:space="preserve">Bielik Peter, prof. Ing. PhD.</t>
  </si>
  <si>
    <t xml:space="preserve">Európske štúdie kultúrnych dimenzií medzinárodného podnikania: manažérske a marketingové implikácie</t>
  </si>
  <si>
    <t xml:space="preserve">Rak/Špan/SR/07</t>
  </si>
  <si>
    <t xml:space="preserve">Horská Elena, doc. Dr. Ing.</t>
  </si>
  <si>
    <t xml:space="preserve">Kumulácia a in vitro toxicita vybraných rizikových prvkov prostredia</t>
  </si>
  <si>
    <t xml:space="preserve">Maď/SR/SPU07</t>
  </si>
  <si>
    <t xml:space="preserve">Lesy pre rekreáciu a turizmus v prírode - FORREC</t>
  </si>
  <si>
    <t xml:space="preserve">COST E33</t>
  </si>
  <si>
    <t xml:space="preserve">Supuka Ján, prof. Ing. DrSc.</t>
  </si>
  <si>
    <t xml:space="preserve">Mapovanie a predpokladaný vývoj výskumných kapacít v oblasti poľnohospodárstva a potravinárstva v nových členských a kandidátskych krajinách</t>
  </si>
  <si>
    <t xml:space="preserve">6RP/22801</t>
  </si>
  <si>
    <t xml:space="preserve">MicrCHeaP - Integrácia mikro jednotiek na kombinovanú výrobu tepla a elektriny s obnoviteľnými energetickými systémami</t>
  </si>
  <si>
    <t xml:space="preserve">6RPENS0732890/503138</t>
  </si>
  <si>
    <t xml:space="preserve">Modelovanie poľnohospodárstva členských štátov EÚ a krajín východnej Európy - AGMEMOD 2020</t>
  </si>
  <si>
    <t xml:space="preserve">6RP/SSPE-CT-2005-021543</t>
  </si>
  <si>
    <t xml:space="preserve">Pokrivčák Ján, doc. Ing.  M.S., PhD.</t>
  </si>
  <si>
    <t xml:space="preserve">Modelovanie poľnohospodárstva členských štátov EÚ a krajín východnej Európy- AGMEMOD 2020</t>
  </si>
  <si>
    <t xml:space="preserve">Bartová Ľubica, doc., Ing., CSc.</t>
  </si>
  <si>
    <t xml:space="preserve">Moderné poľnohospodárstvo v strednej a východnej Európe: Nástroj pre analýzu a manažment vidieckej zmeny</t>
  </si>
  <si>
    <t xml:space="preserve">6RP/029522/07</t>
  </si>
  <si>
    <t xml:space="preserve">Nové prístupy detekcie fotosyntézy od molekulárnej úrovne po ekosystémy v podmienkach environmentálneho stresu</t>
  </si>
  <si>
    <t xml:space="preserve">Bil/ČĽR/SR/SPU/06</t>
  </si>
  <si>
    <t xml:space="preserve">Brestič Marián, doc. Ing. CSc.</t>
  </si>
  <si>
    <t xml:space="preserve">Nové prístupy molekulárnej až ekosystémovej detekcie fotosyntézy v podmienkach environmentálneho stresu</t>
  </si>
  <si>
    <t xml:space="preserve">Poľnohospodárske obchodné dohody</t>
  </si>
  <si>
    <t xml:space="preserve">6RP/FP6-513666</t>
  </si>
  <si>
    <t xml:space="preserve">Bartová Ľubica, Ing., CSc.</t>
  </si>
  <si>
    <t xml:space="preserve">Školiaca sieť pre NCP a podporné organizácie s dôrazom na kandid. krajiny v oblasti Kvalita a bezpečnosť potravín</t>
  </si>
  <si>
    <t xml:space="preserve">6RPFOODCT2003-506518</t>
  </si>
  <si>
    <t xml:space="preserve">Schwarcz Pavol, Ing.,</t>
  </si>
  <si>
    <t xml:space="preserve">Vytvorenie celoeurópskeho sledovania TAQC/Transparentnosti akademických kvalifikácií a kompetencií/ na zachytenie MOLE /Mobility práce v Európe/ a naplnenie GAP /všeobecnej akademickej politiky/</t>
  </si>
  <si>
    <t xml:space="preserve">EU/RO/05/C/F/RF-84252/06</t>
  </si>
  <si>
    <t xml:space="preserve">Bandlerová Anna, prof., JUDr., PhD.</t>
  </si>
  <si>
    <t xml:space="preserve">Signalizácia stresu vo fotosyntetickom aparáte v premenlivých podmienkach prostredia</t>
  </si>
  <si>
    <t xml:space="preserve">LPP-0345-06</t>
  </si>
  <si>
    <t xml:space="preserve">Brestič Marián, doc.Ing.CSc.</t>
  </si>
  <si>
    <t xml:space="preserve">Prínosy a nástrahy genetických technológií</t>
  </si>
  <si>
    <t xml:space="preserve">LPP-0108-06</t>
  </si>
  <si>
    <t xml:space="preserve">Bežo Milan, prof.RNDr.CSc.</t>
  </si>
  <si>
    <t xml:space="preserve">Rozvíjanie ekologickej a potravinovej bezpečnosti pri pestovaní poľných plodín v odlišných agroekologických podmienkach</t>
  </si>
  <si>
    <t xml:space="preserve">525/02170 G 525</t>
  </si>
  <si>
    <t xml:space="preserve">Molnárová Juliana, doc.Ing.PhD.</t>
  </si>
  <si>
    <t xml:space="preserve">Európsky fenomén "Agroturizmus" ako možnosť obnovy vidieckych sídiel a regiónov v SR a ČRĺ</t>
  </si>
  <si>
    <t xml:space="preserve">SK-CZ-02106</t>
  </si>
  <si>
    <t xml:space="preserve">Otepka Pavol, Ing.PhD.</t>
  </si>
  <si>
    <t xml:space="preserve">Genetické hodnotenie vybraných ukazovateľov plodnosti dobytka v Českej a Slovenskej republike</t>
  </si>
  <si>
    <t xml:space="preserve">SK-CZ-02406</t>
  </si>
  <si>
    <t xml:space="preserve">Strapák Peter, doc.Ing.PhD.</t>
  </si>
  <si>
    <t xml:space="preserve">Environmentálne faktory ovplyvňujúce zdravie živočíchov</t>
  </si>
  <si>
    <t xml:space="preserve">0299-06</t>
  </si>
  <si>
    <t xml:space="preserve">Kováčik Jaroslav, prof., Ing., PhD.</t>
  </si>
  <si>
    <t xml:space="preserve">In vitro biologické štúdie vzájomného účinku toxických prvkov a elektromegnetického (ionizujúceho a neionizujúceho) žiarenia na bunky reprodukčných orgánov</t>
  </si>
  <si>
    <t xml:space="preserve">SK-MAD-00206</t>
  </si>
  <si>
    <t xml:space="preserve">doc. MVDr. Peter Massányi, PhD.</t>
  </si>
  <si>
    <t xml:space="preserve">Prognóza a vízia vývoja slovenského poľnohospodárstva, potravinárstva, lesníctva a vidieka</t>
  </si>
  <si>
    <t xml:space="preserve">1361/2007-310</t>
  </si>
  <si>
    <t xml:space="preserve">štátna objednávka</t>
  </si>
  <si>
    <t xml:space="preserve">VÚEPP</t>
  </si>
  <si>
    <t xml:space="preserve">Fáziková Mária, doc.Ing.PhD.</t>
  </si>
  <si>
    <t xml:space="preserve">                                                                                   X</t>
  </si>
  <si>
    <t xml:space="preserve">Elektrická a tepelná vodivosť vlhkých materiálov</t>
  </si>
  <si>
    <t xml:space="preserve">SK-CZ-02606</t>
  </si>
  <si>
    <t xml:space="preserve">RNDr. Zuzana Hlaváčová, CSc.</t>
  </si>
  <si>
    <t xml:space="preserve">Výskum ekologických a fyziologických faktorov ovocných druhov s ohľadom na program pestovania marhúľ a broskýň.</t>
  </si>
  <si>
    <t xml:space="preserve">SK-CN-00606</t>
  </si>
  <si>
    <t xml:space="preserve">Jakábová Anna, prof. Ing, CSc. </t>
  </si>
  <si>
    <t xml:space="preserve">Biologická a reprodukčná charaktristika menej využívaných a genetickou eróziu ohrozených druhov rastlín s hospodárskym využitím ich peľu.</t>
  </si>
  <si>
    <t xml:space="preserve">APVT-20-026704</t>
  </si>
  <si>
    <t xml:space="preserve">Nôžková Jana, Ing.PhD.</t>
  </si>
  <si>
    <t xml:space="preserve">Determinácia agroekologických a agroenvironmentálnych faktorov trvalo udžateľného rozvoja svetovo významného tokajského vinohradníctva a vinárstva</t>
  </si>
  <si>
    <t xml:space="preserve">APVT-20-026604</t>
  </si>
  <si>
    <t xml:space="preserve">Prínosy a nástrahy genetických technológií.</t>
  </si>
  <si>
    <t xml:space="preserve">Bežo Milan,prof.,RNDr.CSc.</t>
  </si>
  <si>
    <t xml:space="preserve">Kooperácia v projekte COST 862 bakteriálne toxíny v ochrane proti hmyzu.</t>
  </si>
  <si>
    <t xml:space="preserve">COST-0043-06 </t>
  </si>
  <si>
    <t xml:space="preserve">Cagán Ľudovít,prof.,Ing.CSc.</t>
  </si>
  <si>
    <t xml:space="preserve">Indentifikácia zmien zložiek prostredia problémových oblastí východného Slovenska</t>
  </si>
  <si>
    <t xml:space="preserve">Hronec Ondrej, prof.h.c.prof. Ing. PhD.</t>
  </si>
  <si>
    <t xml:space="preserve">Komplexný systém ochrany a bezstresového pestovania ovocných drevín pre územie SR  s využitím digitálnej signalizačnej techniky  </t>
  </si>
  <si>
    <t xml:space="preserve">0151-06</t>
  </si>
  <si>
    <t xml:space="preserve">Mezey Ján, Ing., PhD.</t>
  </si>
  <si>
    <t xml:space="preserve">TU Zvolen</t>
  </si>
  <si>
    <t xml:space="preserve">Výskum a zhodnotenie kontaminácie lesného ekosystému z malých zdrojov znečistenia</t>
  </si>
  <si>
    <t xml:space="preserve">1/2418/05</t>
  </si>
  <si>
    <t xml:space="preserve">Samešová Dagmar, doc. Ing. PhD.</t>
  </si>
  <si>
    <t xml:space="preserve">FEkoE TUZVO</t>
  </si>
  <si>
    <t xml:space="preserve">Fyzikálne a akustické vlastnosti dreva ako objektívne nástroje hodnotenia kvality pre jeho použitie na výrobu špeciálnych výrobkov z dreva</t>
  </si>
  <si>
    <t xml:space="preserve">1/2063/05</t>
  </si>
  <si>
    <t xml:space="preserve">Danihelová Anna, doc. RNDr. PhD.</t>
  </si>
  <si>
    <t xml:space="preserve">DreF TUZVO</t>
  </si>
  <si>
    <t xml:space="preserve">Štandardizácia postupov identifikácie, analýzy a hodnotenia humánnych rizík a nakladania s nimi</t>
  </si>
  <si>
    <t xml:space="preserve">1/2067/05</t>
  </si>
  <si>
    <t xml:space="preserve">Zelený Ján, prof. Ing. CSc.</t>
  </si>
  <si>
    <t xml:space="preserve">FEVT TUZVO</t>
  </si>
  <si>
    <t xml:space="preserve">Stanovenie tepelno-technických charakteristík progresívnych konštrukcií stien na báze dreva</t>
  </si>
  <si>
    <t xml:space="preserve">1/2128/05</t>
  </si>
  <si>
    <t xml:space="preserve">Štefko Jozef, doc. Ing. CSc.</t>
  </si>
  <si>
    <t xml:space="preserve">Funkčné a návrhové parametre spoľahlivosti dreva pre stavebné konštrukcie</t>
  </si>
  <si>
    <t xml:space="preserve">1/2130/05</t>
  </si>
  <si>
    <t xml:space="preserve">Rohanová Alena, doc. Ing. PhD.</t>
  </si>
  <si>
    <t xml:space="preserve">Výskum vlastností materiálov analýzou deformácie elektromagnetických polí</t>
  </si>
  <si>
    <t xml:space="preserve">1/2172/05</t>
  </si>
  <si>
    <t xml:space="preserve">Šuriansky Jozef, prof. Ing. CSc.</t>
  </si>
  <si>
    <t xml:space="preserve">Optimalizácia tvaru nožov a hlavíc dezintegrátora plástových materiálov.</t>
  </si>
  <si>
    <t xml:space="preserve">1/2210/05</t>
  </si>
  <si>
    <t xml:space="preserve">Černecký Jozef, doc.Ing.CSc.</t>
  </si>
  <si>
    <t xml:space="preserve">Transport vody, chemických látok a energie v horských lesných ekosystémoch v podmienkach klimatickej zmeny</t>
  </si>
  <si>
    <t xml:space="preserve">1/2357/05</t>
  </si>
  <si>
    <t xml:space="preserve">Střelcová Katarína, Ing. PhD.</t>
  </si>
  <si>
    <t xml:space="preserve">LesF TUZVO</t>
  </si>
  <si>
    <t xml:space="preserve">Diagnostika polycyklických aromatických uhľovodíkov v zložkách životného prostredia a ich kumulácia v pletivách a orgánoch vyšších rastlín</t>
  </si>
  <si>
    <t xml:space="preserve">1/2373/05</t>
  </si>
  <si>
    <t xml:space="preserve">Veľková Veronika, Ing. PhD.</t>
  </si>
  <si>
    <t xml:space="preserve">Vplyv foriem obhospodarovania poľnohospodárskej krajiny na základné zložky agroekosysémov vo vzťahu k optimalizácii využívania krajiny</t>
  </si>
  <si>
    <t xml:space="preserve">1/2379/05</t>
  </si>
  <si>
    <t xml:space="preserve">Kočík Karol, doc. Ing. CSc.</t>
  </si>
  <si>
    <t xml:space="preserve">Výskum vybraných ergonomických parametrov perspektívnych technológií výroby dreva v lesníctve</t>
  </si>
  <si>
    <t xml:space="preserve">1/2381/05</t>
  </si>
  <si>
    <t xml:space="preserve">Messingerová Valéria, doc. Ing. CSc.</t>
  </si>
  <si>
    <t xml:space="preserve">Analýza dôsledkov klimatických zmien na lesné ekosystémy Západných Karpát a návrh adaptačných a mitigačných opatrení</t>
  </si>
  <si>
    <t xml:space="preserve">1/2382/05</t>
  </si>
  <si>
    <t xml:space="preserve">Škvarenina Jaroslav, doc. Ing. CSc.</t>
  </si>
  <si>
    <t xml:space="preserve">Geneticko - produkčné danosti lesných pôd v meniacich sa globálnych podmienkach</t>
  </si>
  <si>
    <t xml:space="preserve">1/2383/05</t>
  </si>
  <si>
    <t xml:space="preserve">Gregor Juraj, doc. Ing. CSc.</t>
  </si>
  <si>
    <t xml:space="preserve">Výskum fyzikálnych vlastností prachovej frakcie triesok vzniknutej v procese trieskového delenia a obrábania dreva</t>
  </si>
  <si>
    <t xml:space="preserve">1/2402/05</t>
  </si>
  <si>
    <t xml:space="preserve">Dzurenda Ladislav, prof. Ing. PhD.</t>
  </si>
  <si>
    <t xml:space="preserve">Výskum relevantných vlastností juvenilného dreva pri kontaktných javoch v procese obrábania s predikciou jeho technologického spracovania</t>
  </si>
  <si>
    <t xml:space="preserve">1/2403/05</t>
  </si>
  <si>
    <t xml:space="preserve">Barcík Štefan, doc. Ing. PhD.</t>
  </si>
  <si>
    <t xml:space="preserve">Analýza a možnosti eliminácie lipofilných extraktívnych látok v drevnej surovine, buničine a čiernych výluhoch zo sulfátovej várky</t>
  </si>
  <si>
    <t xml:space="preserve">1/2404/05</t>
  </si>
  <si>
    <t xml:space="preserve">Kačíková Danica, doc. RNDr. PhD.</t>
  </si>
  <si>
    <t xml:space="preserve">Identifikácia tvorby napätí a deformácií v dreve v procese sušenia</t>
  </si>
  <si>
    <t xml:space="preserve">1/2405/05</t>
  </si>
  <si>
    <t xml:space="preserve">Klement Ivan, doc. Ing. CSc.</t>
  </si>
  <si>
    <t xml:space="preserve">Výskum princípov merania fyzikálnych parametrov frakčných častíc pri trieskovom obrábaní dreva a aspektom na ekologizáciu pracovného prostredia</t>
  </si>
  <si>
    <t xml:space="preserve">1/2419/05</t>
  </si>
  <si>
    <t xml:space="preserve">Naščák Ľubomír, doc. Ing. CSc.</t>
  </si>
  <si>
    <t xml:space="preserve">Výskum tribologických problémov klzných uložení vo vybraných komponentoch lesníckych mechanizačných prostriedkov</t>
  </si>
  <si>
    <t xml:space="preserve">1/2440/05</t>
  </si>
  <si>
    <t xml:space="preserve">Sekereš Ján, doc. Ing. CSc.</t>
  </si>
  <si>
    <t xml:space="preserve">Analýza napätí a deformácií u spojov kolíkového typu drevených konštrukcií a sendvičových materiálov na báze dreva</t>
  </si>
  <si>
    <t xml:space="preserve">1/2441/05</t>
  </si>
  <si>
    <t xml:space="preserve">Bodnár Ferdinand, doc. Ing. CSc.</t>
  </si>
  <si>
    <t xml:space="preserve">Výskum a analýza spektra zaťažovacích síl lanových systémov pre sústreďovanie dreva</t>
  </si>
  <si>
    <t xml:space="preserve">1/2442/05</t>
  </si>
  <si>
    <t xml:space="preserve">Tuhársky Juraj, doc. Ing. CSc.</t>
  </si>
  <si>
    <t xml:space="preserve">Procesne orientovaný controlling a manažment kvality v podnikoch drevospracujúceho priemyslu</t>
  </si>
  <si>
    <t xml:space="preserve">1/2609/05</t>
  </si>
  <si>
    <t xml:space="preserve">Šatanová Anna, doc. Ing. CSc.</t>
  </si>
  <si>
    <t xml:space="preserve">Populačná biológia a synekológia zriedkavých drevín ako podklad pre ich efektívnu ochranu</t>
  </si>
  <si>
    <t xml:space="preserve">1/3262/06</t>
  </si>
  <si>
    <t xml:space="preserve">Paule Ladislav,prof.,Ing.,PhD.657</t>
  </si>
  <si>
    <t xml:space="preserve">Štruktúra, dizajn a manažment mimolesnej vegetácie vybraných horských a podhorských oblastí</t>
  </si>
  <si>
    <t xml:space="preserve">1/3281/06</t>
  </si>
  <si>
    <t xml:space="preserve">Benčať Tibor,doc.,Ing.,CSc.219</t>
  </si>
  <si>
    <t xml:space="preserve">Antropogénna záťaž a biodiverzita vo vybraných neovulkanitoch na strednom Slovensku</t>
  </si>
  <si>
    <t xml:space="preserve">1/3283/06</t>
  </si>
  <si>
    <t xml:space="preserve">Kunca Vladimír,Ing.,PhD.310</t>
  </si>
  <si>
    <t xml:space="preserve">Stanovenie mechanicko-fyzikálnych charakteristík drevených konštrukcií pri spolupôsobení tenkostenných prvkov na báze kompozitných materiálov a dreva</t>
  </si>
  <si>
    <t xml:space="preserve">1/3357/06</t>
  </si>
  <si>
    <t xml:space="preserve">Jochim Stanislav,Ing.,PhD.105</t>
  </si>
  <si>
    <t xml:space="preserve">Determinácia bariér inovatívnosti malých a stredných podnikov a návrh možných spôsobov ich eliminácie ako potenciálny nástroj zvýšenia konkurencieschopnosti na trhu</t>
  </si>
  <si>
    <t xml:space="preserve">1/3396/06</t>
  </si>
  <si>
    <t xml:space="preserve">Zaušková Anna, doc.,Ing.,PhD.217</t>
  </si>
  <si>
    <t xml:space="preserve">Návrh metód identifikácie a hodnotenie nebezpečných vrcholových udalostí v technológiách komplexného spracovania dreva ako východísk pre manažment rizika a krízový manažment (požiar, výbuch, BOZP a únik nebezpečných látok do prostredia)</t>
  </si>
  <si>
    <t xml:space="preserve">1/3445/06</t>
  </si>
  <si>
    <t xml:space="preserve">Mrenica Martin,doc.,Ing.,CSc.172</t>
  </si>
  <si>
    <t xml:space="preserve">Fyzikálno mechanické, chemické a požiarno-technické vlastnosti drevných kompozitov konštituovaných zo sekundárnych drevín mierneho a tropického pásma, ich obrábateľnosť, reznosť a rovinná stabilita</t>
  </si>
  <si>
    <t xml:space="preserve">1/3510/06</t>
  </si>
  <si>
    <t xml:space="preserve">Mahút Juraj,prof.,Ing.,CSc.260</t>
  </si>
  <si>
    <t xml:space="preserve">Termomechanická úprava dreva a drevných materiálov - zmeny povrchu a štruktúry a ich vzťah k procesom tvárnenia, lepenia a povrchovej úpravy náterovými lakmi</t>
  </si>
  <si>
    <t xml:space="preserve">1/3512/06</t>
  </si>
  <si>
    <t xml:space="preserve">Zemiar Ján,prof.,Ing.,PhD.187</t>
  </si>
  <si>
    <t xml:space="preserve">Termické, chemické a biotechnologické spôsoby využitia vybraných druhov biomasy na energetické a chemické účely</t>
  </si>
  <si>
    <t xml:space="preserve">1/3513/06</t>
  </si>
  <si>
    <t xml:space="preserve">Kačík František,prof.,RNDr.,PhD.398</t>
  </si>
  <si>
    <t xml:space="preserve">Výskum genofondu autochtónnych drevín Slovenska z hľadiska jeho zachovania a následného využívania</t>
  </si>
  <si>
    <t xml:space="preserve">1/3514/06</t>
  </si>
  <si>
    <t xml:space="preserve">Lukáčik Ivan,doc.,Ing.,CSc.229</t>
  </si>
  <si>
    <t xml:space="preserve">TUZVO</t>
  </si>
  <si>
    <t xml:space="preserve">Výskum procesov reprodukcie lesných drevín a možností ich optimalizácie</t>
  </si>
  <si>
    <t xml:space="preserve">1/3515/06</t>
  </si>
  <si>
    <t xml:space="preserve">Šmelková Ľubica,prof.,Ing.,CSc.139</t>
  </si>
  <si>
    <t xml:space="preserve">Výskum štruktúry, mŕtveho dreva a regeneračných procesov v pralesoch Slovenska, optimalizácia pestovných modelov v lesoch s rôznym funkčným zameraním v zmenených ekologických podmienkach</t>
  </si>
  <si>
    <t xml:space="preserve">1/3516/06</t>
  </si>
  <si>
    <t xml:space="preserve">Saniga Milan,prof.,Ing.,DrSc.661</t>
  </si>
  <si>
    <t xml:space="preserve">Modelovanie environmentálnej spoľahlivosti lesných a drevárskych strojov v náväznosti na použité materiály a bezpečnosť prevádzky</t>
  </si>
  <si>
    <t xml:space="preserve">1/3517/06</t>
  </si>
  <si>
    <t xml:space="preserve">Marko Ján., doc.,Ing.,CSc.136</t>
  </si>
  <si>
    <t xml:space="preserve">Zmenené lesné fytocenózy Západných Karpát, ich štruktúra, dynamika a reakcia na stresové faktory</t>
  </si>
  <si>
    <t xml:space="preserve">1/3518/06</t>
  </si>
  <si>
    <t xml:space="preserve">Kontrišová Oĺga,prof.,RNDr.,CSc.227</t>
  </si>
  <si>
    <t xml:space="preserve">Elektrická vodivosť dreva a jej vzťah k neelektrickým charakteristikám dreva</t>
  </si>
  <si>
    <t xml:space="preserve">1/3519/06</t>
  </si>
  <si>
    <t xml:space="preserve">Makovíny Ivan,prof.,Ing.,CSc.36</t>
  </si>
  <si>
    <t xml:space="preserve">Modelovanie vplyvu certifikácie lesov a spotrebiteľského reťazca dreva na vývoj trhu s drevom a výrobkami z dreva</t>
  </si>
  <si>
    <t xml:space="preserve">1/3520/06</t>
  </si>
  <si>
    <t xml:space="preserve">Šupín Mikuláš,prof.h.c.prof.,Ing.,CSc.432</t>
  </si>
  <si>
    <t xml:space="preserve">Správanie sa vybraných druhov drevených konštrukcií v procese vysokých teplôt</t>
  </si>
  <si>
    <t xml:space="preserve">1/3521/06</t>
  </si>
  <si>
    <t xml:space="preserve">Skrovný Rastislav,Ing.,PhD.66</t>
  </si>
  <si>
    <t xml:space="preserve">Teoretické princípy a praktická účinnosť multioperačných výrobných technológií pri ťažbe a spracovaní dendromasy na energetické a priemyselné využitie</t>
  </si>
  <si>
    <t xml:space="preserve">1/3522/06</t>
  </si>
  <si>
    <t xml:space="preserve">Stankovský Miroslav, Ing.,CSc.315</t>
  </si>
  <si>
    <t xml:space="preserve">Výskum nových technických a technologických princípov pre sústreďovanie dreva</t>
  </si>
  <si>
    <t xml:space="preserve">1/3523/06</t>
  </si>
  <si>
    <t xml:space="preserve">Štollmann Vladimír,doc.,Ing.,CSc.,PhD.84</t>
  </si>
  <si>
    <t xml:space="preserve">Horské lesy Slovenska: dynamika, diverzita, stabilita, klasifikácia</t>
  </si>
  <si>
    <t xml:space="preserve">1/3524/06</t>
  </si>
  <si>
    <t xml:space="preserve">Križová Eva,doc.,Ing.,PhD.511</t>
  </si>
  <si>
    <t xml:space="preserve">Metódy na zisťovanie a spracovanie informácií o stave lesa pre lesnícke mapovanie a tvorbu digitálnych databáz</t>
  </si>
  <si>
    <t xml:space="preserve">1/3525/06</t>
  </si>
  <si>
    <t xml:space="preserve">Žihlavník Štefan,prof.,Ing.,CSc.711</t>
  </si>
  <si>
    <t xml:space="preserve">Regionálne krivky pre malé povodia</t>
  </si>
  <si>
    <t xml:space="preserve">1/3527/06</t>
  </si>
  <si>
    <t xml:space="preserve">Jakubis Matúš,prof.,Ing.,PhD.370</t>
  </si>
  <si>
    <t xml:space="preserve">Ekonomické modelovanie rizika výskytu prírodných živlov v slovenskom lesníctve</t>
  </si>
  <si>
    <t xml:space="preserve">1/3528/06</t>
  </si>
  <si>
    <t xml:space="preserve">Holécy Ján,doc.,Ing.,PhD.106</t>
  </si>
  <si>
    <t xml:space="preserve">Ekonomické a sociálne podmienky trvale udržateľného hospodárenia v lesoch</t>
  </si>
  <si>
    <t xml:space="preserve">1/3529/06</t>
  </si>
  <si>
    <t xml:space="preserve">Kolenka Ivan,prof.,Ing.,DrSc.348</t>
  </si>
  <si>
    <t xml:space="preserve">Metódy hospodárskej úpravy lesov pre trvale udržateľné hospodárenie v lesoch v rôznych vlastníckych formách a ekologických podmienkach</t>
  </si>
  <si>
    <t xml:space="preserve">1/3530/06</t>
  </si>
  <si>
    <t xml:space="preserve">Žihlavník Anton,prof.,Ing.,CSc.428</t>
  </si>
  <si>
    <t xml:space="preserve">Inventarizácia stavu lesa a prognózovanie jeho vývoja</t>
  </si>
  <si>
    <t xml:space="preserve">1/3531/06</t>
  </si>
  <si>
    <t xml:space="preserve">Scheer Ľubomír,prof.,Ing.,CSc.253</t>
  </si>
  <si>
    <t xml:space="preserve">Kombinovaná technológia parenie/vákuové sušenie bukového reziva - racionalizácia, prenosové charakteristiky, modelovanie procesu a jeho optimalizácia</t>
  </si>
  <si>
    <t xml:space="preserve">1/3532/06</t>
  </si>
  <si>
    <t xml:space="preserve">Lupták Ondrej,doc.,Ing.,CSc.75</t>
  </si>
  <si>
    <t xml:space="preserve">Výskum teoretických princípov lesných mechanizmov vzhľadom na ekologickú čistotu práce a biologickú podstatu produkcie</t>
  </si>
  <si>
    <t xml:space="preserve">1/3534/06</t>
  </si>
  <si>
    <t xml:space="preserve">Mikleš Milan,prof.,Ing.,DrSc.1070</t>
  </si>
  <si>
    <t xml:space="preserve">Využitie odpadových biopolymérov na lepenie dreva s vyššou vlhkosťou</t>
  </si>
  <si>
    <t xml:space="preserve">1/3535/06</t>
  </si>
  <si>
    <t xml:space="preserve">Sedliačik Ján,doc.,Ing.,PhD.57</t>
  </si>
  <si>
    <t xml:space="preserve">Štúdium systémov vlákno - vlhkosť - teplo - mlecie cykly za účelom optimalizácie životnosti buničinových vlákien</t>
  </si>
  <si>
    <t xml:space="preserve">1/3536/06</t>
  </si>
  <si>
    <t xml:space="preserve">Geffert Anton,doc.,Ing.,CSc.112</t>
  </si>
  <si>
    <t xml:space="preserve">Modelovanie spôsobov piliarskeho a sušiareňského spracovania bukového dreva na prírezy</t>
  </si>
  <si>
    <t xml:space="preserve">1/3537/06</t>
  </si>
  <si>
    <t xml:space="preserve">Verčimák Peter,Ing.,CSc.184</t>
  </si>
  <si>
    <t xml:space="preserve">Sférická 3D transformácia povrchových znakov guľatiny</t>
  </si>
  <si>
    <t xml:space="preserve">1/3538/06</t>
  </si>
  <si>
    <t xml:space="preserve">Čunderlík Igor,prof.,Ing.,CSc.301</t>
  </si>
  <si>
    <t xml:space="preserve">Možnosti ovplyvnenia vodného a látkového režimu v lesných ekosystémoch za účelom zvýšenia ich ekologicko-produkčnej stability a optimalizácie environmentálnych funkcií</t>
  </si>
  <si>
    <t xml:space="preserve">1/3548/06</t>
  </si>
  <si>
    <t xml:space="preserve">Tužinský Ladislav,prof.,Ing.,CSc.277</t>
  </si>
  <si>
    <t xml:space="preserve">Ekologizácia ako filozofický problém</t>
  </si>
  <si>
    <t xml:space="preserve">1/3624/06</t>
  </si>
  <si>
    <t xml:space="preserve">Krchnák Peter, doc.,PhDr.,CSc.11</t>
  </si>
  <si>
    <t xml:space="preserve">K dendrochronológii Slovenska ako metóde archeologických a historických výskumov</t>
  </si>
  <si>
    <t xml:space="preserve">1/3753/06</t>
  </si>
  <si>
    <t xml:space="preserve">Bahýl Vladimír,doc.,RNDr.,CSc.61</t>
  </si>
  <si>
    <t xml:space="preserve">Zvyšovanie konkurenčnej schopnosti podnikov drevospracujúceho priemyslu SR s využitím efektívnych prístupov a nástrojov riadenia podnikov</t>
  </si>
  <si>
    <t xml:space="preserve">1/3832/06</t>
  </si>
  <si>
    <t xml:space="preserve">Rajnoha Rastislav,Ing.,PhD.95</t>
  </si>
  <si>
    <t xml:space="preserve">Expertná podpora optimalizácie technologických parametrov procesu ohýbania materiálu za rotácie.  </t>
  </si>
  <si>
    <t xml:space="preserve">1/4097/07</t>
  </si>
  <si>
    <t xml:space="preserve">Šugár Peter, doc.Ing.CSc.</t>
  </si>
  <si>
    <t xml:space="preserve">Fakulta environmentálnej a výrobnej techniky TUZVO</t>
  </si>
  <si>
    <t xml:space="preserve">Identifikácia charakteristických čŕt krajiny   </t>
  </si>
  <si>
    <t xml:space="preserve">1/4329/07</t>
  </si>
  <si>
    <t xml:space="preserve">Jančura Peter, doc.,Ing.,PhD.</t>
  </si>
  <si>
    <t xml:space="preserve">FEE TU Zvolen</t>
  </si>
  <si>
    <t xml:space="preserve">Kvalita dreva a drevných materiálov a ich interakcie s vybranými činiteľmi namáhania  </t>
  </si>
  <si>
    <t xml:space="preserve">1/4368/07</t>
  </si>
  <si>
    <t xml:space="preserve">Kúdela Jozef, doc., Ing., DrSc.</t>
  </si>
  <si>
    <t xml:space="preserve">DF TU Zvolen</t>
  </si>
  <si>
    <t xml:space="preserve">Biotická a abiotická degradácia - vplyv na štruktúru a vybrané fyzikálne a chemické vlastnosti listnatej a ihličnatej dreviny  </t>
  </si>
  <si>
    <t xml:space="preserve">1/4376/07</t>
  </si>
  <si>
    <t xml:space="preserve">Solár Rastislav, prof., Ing., PhD.</t>
  </si>
  <si>
    <t xml:space="preserve">Analýza bio-poškodení dreva a ekologická ochrana dreva   </t>
  </si>
  <si>
    <t xml:space="preserve">1/4377/07</t>
  </si>
  <si>
    <t xml:space="preserve">Reinprecht Ladislav, prof., Ing., CSc.</t>
  </si>
  <si>
    <t xml:space="preserve">Klasifikácia zmien vlastností dreva a drevných kompozitov z hľadiska reakcie na vysoké teploty  </t>
  </si>
  <si>
    <t xml:space="preserve">1/4378/07</t>
  </si>
  <si>
    <t xml:space="preserve">Osvald Anton, prof., Ing., PhD.</t>
  </si>
  <si>
    <t xml:space="preserve">Výskum teplotných a vlhkostných pomerov v dezintegrovanom dreve o vlhkosti 13 a 18% počas jeho modifikovaného lisovania pri tep- lotách 190, 200 a 210 C </t>
  </si>
  <si>
    <t xml:space="preserve">1/4379/07</t>
  </si>
  <si>
    <t xml:space="preserve">Štefka V., prof., Ing., CSc.</t>
  </si>
  <si>
    <t xml:space="preserve">Manažment a ochrana bioindikačne a hospodársky významných vybra- ných lesných stavovcov /Vertebrata/ v Západných Karpatoch  </t>
  </si>
  <si>
    <t xml:space="preserve">1/4383/07</t>
  </si>
  <si>
    <t xml:space="preserve">Kropil Rudolf, prof., Ing., CSc.</t>
  </si>
  <si>
    <t xml:space="preserve">LF TU Zvolen</t>
  </si>
  <si>
    <t xml:space="preserve">Výskum fyzikálnych a mechanických javov v špecifických podmien- kach prvotného a druhotného spracovania dreva a drevných mate- riálov </t>
  </si>
  <si>
    <t xml:space="preserve">1/4387/07</t>
  </si>
  <si>
    <t xml:space="preserve">Siklienka Mikuláš, prof., Ing., PhD.</t>
  </si>
  <si>
    <t xml:space="preserve">Fenológia vybraných lesných a ovocných drevín ako indikátor globálnych zmien prostredia  </t>
  </si>
  <si>
    <t xml:space="preserve">1/4393/07</t>
  </si>
  <si>
    <t xml:space="preserve">Škvareninová Jana, Ing., PhD.</t>
  </si>
  <si>
    <t xml:space="preserve">Výskum sprístupnenia lesov ochranných a osobitného určenia   </t>
  </si>
  <si>
    <t xml:space="preserve">1/4396/07</t>
  </si>
  <si>
    <t xml:space="preserve">Dvorščák Pavol, doc., Ing., PhD.</t>
  </si>
  <si>
    <t xml:space="preserve">disturbančné procesy pôsobiace na ekologickú stabilitu lesných ekosystémov a krajiny  </t>
  </si>
  <si>
    <t xml:space="preserve">1/4397/07</t>
  </si>
  <si>
    <t xml:space="preserve">Kodrík Milan, doc., Ing., CSc.</t>
  </si>
  <si>
    <t xml:space="preserve">Softwarové riešenie tvorby investičných projektov pre rozvoj MSP v DSP  </t>
  </si>
  <si>
    <t xml:space="preserve">1/4608/07</t>
  </si>
  <si>
    <t xml:space="preserve">Drábek Josef, doc. Ing. CSc.</t>
  </si>
  <si>
    <t xml:space="preserve">Drevárska fakulta TUZVO</t>
  </si>
  <si>
    <t xml:space="preserve">Akumulácia látok a energie vo vzťahu k ekológii bukových a smrekových geobiocenóz  </t>
  </si>
  <si>
    <t xml:space="preserve">2/7161/7</t>
  </si>
  <si>
    <t xml:space="preserve">Kontriš Jaroslav, prof.RNDr.CSc.</t>
  </si>
  <si>
    <t xml:space="preserve">TVORBA A APLIKÁCIA E-LEARNINGU V ŠTUDIJNOM PROGRAME „PODNIKOVÝ MANAŽMENT V DSP“ S VYUŽITÍM ON-LINE DIDAKTICKÝCH TESTOV V PROCESE HODNOTENIA</t>
  </si>
  <si>
    <t xml:space="preserve">3/3050/05</t>
  </si>
  <si>
    <t xml:space="preserve">Drábek Josef, Doc. Ing. CSc.</t>
  </si>
  <si>
    <t xml:space="preserve">VYUŽITIE MULTIMEDIÁLNYCH TECHNOLÓGIÍ A E-LEARNINGU NA PODPORU VÝUČBY FYZIKY PRE BAKALÁRSKY STUPEŇ ŠTÚDIA</t>
  </si>
  <si>
    <t xml:space="preserve">3/3067/05</t>
  </si>
  <si>
    <t xml:space="preserve">Kubovský Ivan, Ing.</t>
  </si>
  <si>
    <t xml:space="preserve">TVORBA NOVÝCH ŠTUDIJNÝCH PROGRAMOV PRE TROJSTUPŇOVÉ VZDELÁVANIE
 V OBLASTI CHEMICKÉHO SPRACOVANIA DREVA
</t>
  </si>
  <si>
    <t xml:space="preserve">3/3138/05</t>
  </si>
  <si>
    <t xml:space="preserve">GEFFERT Anton, doc. Ing. CSc.</t>
  </si>
  <si>
    <t xml:space="preserve">Príprava študijnej jednotky Prírodné a syntetické polyméry v rámci vypracovania koncepcie nového študijného programu Chemické spracovanie dreva</t>
  </si>
  <si>
    <t xml:space="preserve">3/3139/05</t>
  </si>
  <si>
    <t xml:space="preserve">Laurová Marta, RNDr., PhD.</t>
  </si>
  <si>
    <t xml:space="preserve">Manažérstvo kvality</t>
  </si>
  <si>
    <t xml:space="preserve">3/3140/05</t>
  </si>
  <si>
    <t xml:space="preserve">Šatanová Anna, Doc. Ing.CSc.</t>
  </si>
  <si>
    <t xml:space="preserve">Analýza a hľadanie nových možností prieskumu, vyhľadávania a záchrany osôb pri požiaroch – rozšíria obsah vzdelávania študijných programov „Ochrana osôb a majetku pred požiarom“ a „Hasičské a záchranárske služby".</t>
  </si>
  <si>
    <t xml:space="preserve">3/3221/05</t>
  </si>
  <si>
    <t xml:space="preserve">Polakovič Peter , PaedDr.</t>
  </si>
  <si>
    <t xml:space="preserve">Obsahové zameranie oblasti: a) Integrácia umenia, vedy a techniky v umeleckom školstve Výstavba virtuálnych laboratórií nových technológií pre dizajn a interiér na DF TU a FA STU</t>
  </si>
  <si>
    <t xml:space="preserve">3/4300/06</t>
  </si>
  <si>
    <t xml:space="preserve">IHRING Marián Mgr.art</t>
  </si>
  <si>
    <t xml:space="preserve">Tvorba virtuálneho laboratória meterológie a bioklimatológie s e-learningom pomocou implementácie dát z digitálnych automatických meraní a ich internetového on-line prenosu do procesu výučby</t>
  </si>
  <si>
    <t xml:space="preserve">3/5189/07</t>
  </si>
  <si>
    <t xml:space="preserve">Střelcová Katarína, doc., Ing., PhD.</t>
  </si>
  <si>
    <t xml:space="preserve"> Podpora výučby výrobných technológií formou virtuálnych exkurzií.</t>
  </si>
  <si>
    <t xml:space="preserve">3/5209/07</t>
  </si>
  <si>
    <t xml:space="preserve"> ŠUGÁR, Peter, doc. Ing. CSc.</t>
  </si>
  <si>
    <t xml:space="preserve">Inovácia banského kĺbového nakladača BKN 60 z dôvodu zmeny agregátovej základne</t>
  </si>
  <si>
    <t xml:space="preserve">AV 4/0118/06</t>
  </si>
  <si>
    <t xml:space="preserve">Mikleš Milan, Prof. Ing. DrSc.</t>
  </si>
  <si>
    <t xml:space="preserve">Vývoj agro-lesníckeho traktora strednej triedy s hydrodynamickým pohonom pojazdu</t>
  </si>
  <si>
    <t xml:space="preserve">AV 4/0117/06</t>
  </si>
  <si>
    <t xml:space="preserve">Marko Ján, doc. Ing. CSc.</t>
  </si>
  <si>
    <t xml:space="preserve">Výskum a vývoj kogeneračnej jednotky na pyrolýzny plyn s možnosťou trigenerácie</t>
  </si>
  <si>
    <t xml:space="preserve">AV 4/0033/07</t>
  </si>
  <si>
    <t xml:space="preserve">Využitie počítačovej tomografie pri skúmaní vnútorných štruktúr dreva a živých stromov</t>
  </si>
  <si>
    <t xml:space="preserve">AV 4/0035/07</t>
  </si>
  <si>
    <t xml:space="preserve">Bahýl, Vladimír, doc., RNDr., CSc.</t>
  </si>
  <si>
    <t xml:space="preserve">DF TUZVO</t>
  </si>
  <si>
    <t xml:space="preserve">Energetické technológie budúcnosti v rozšírenej Európskej únii</t>
  </si>
  <si>
    <t xml:space="preserve">6RP/510417</t>
  </si>
  <si>
    <t xml:space="preserve">Víglaský Jozef, prof., Ing., CSc.</t>
  </si>
  <si>
    <t xml:space="preserve">Evolúcia drevín ako nositeľov terestrickej biodiverzity (EVOLTREE)</t>
  </si>
  <si>
    <t xml:space="preserve">6RP/EVOLTREE</t>
  </si>
  <si>
    <t xml:space="preserve">Paule Ladislav, prof. Ing. PhD.</t>
  </si>
  <si>
    <t xml:space="preserve">Hodnotenie genetických zdrojov buka pre trvalo udržateľné lesné hospodárstvo</t>
  </si>
  <si>
    <t xml:space="preserve">COST E52/06</t>
  </si>
  <si>
    <t xml:space="preserve">Gömöry Dušan, doc. Ing. CSc.</t>
  </si>
  <si>
    <t xml:space="preserve">Inovačná stratégia pre integráciu potrieb priemyslu a výskumných možností v európskom lesnícko-drevárskom komplexe</t>
  </si>
  <si>
    <t xml:space="preserve">6RP/515044</t>
  </si>
  <si>
    <t xml:space="preserve">Šupín Mikuláš, prof. h.c. prof. Ing. CSc. </t>
  </si>
  <si>
    <t xml:space="preserve">Nástroje pre odhad vplyvu trvalej udržateľnosti v lesnícko-drevárskom reťazci (EFORWOOD)</t>
  </si>
  <si>
    <t xml:space="preserve">6RP/518128-2</t>
  </si>
  <si>
    <t xml:space="preserve">Kropil Rudolf, prof. Ing., CSc.</t>
  </si>
  <si>
    <t xml:space="preserve">Podporovanie medzinárodnej spolupráce environmentálneho výskumu disemináciou a vytváraním sietí (INT-ER-LINK)</t>
  </si>
  <si>
    <t xml:space="preserve">6RP/TUZVO/07</t>
  </si>
  <si>
    <t xml:space="preserve">Kropil Rudolf, prof. Ing. CSc.</t>
  </si>
  <si>
    <t xml:space="preserve">Stratégia využitia a zhodnotenia trvalo udržateľnej suroviny dreva</t>
  </si>
  <si>
    <t xml:space="preserve">COST/E44/07</t>
  </si>
  <si>
    <t xml:space="preserve">Štefko Jozef, doc. Ing. PhD.</t>
  </si>
  <si>
    <t xml:space="preserve">TREEBREEDEX – Funkčná modelová sieť šľachtenia lesných drevín pre kompetitívne, multifunkčné a trvaloudržateľné európske lesné hospodárstvo</t>
  </si>
  <si>
    <t xml:space="preserve">6RP/TREEBREEDEX</t>
  </si>
  <si>
    <t xml:space="preserve">Zabezpečenie trvalo vyššej trvanlivosti dreva prostredníctvom nových technológií</t>
  </si>
  <si>
    <t xml:space="preserve">COST E37</t>
  </si>
  <si>
    <t xml:space="preserve">Reinprecht Ladislav, prof. Ing. CSc.</t>
  </si>
  <si>
    <t xml:space="preserve">Vlastnosti dreva zaťažovaného vysokými teplotami.</t>
  </si>
  <si>
    <t xml:space="preserve">APVT-20-019504</t>
  </si>
  <si>
    <t xml:space="preserve">Babiak, prof.</t>
  </si>
  <si>
    <t xml:space="preserve">Aplikácia stavebnicového lanového systému ako nadstavby lesníckeho kolesového traktora</t>
  </si>
  <si>
    <t xml:space="preserve">APVT-20-P04405</t>
  </si>
  <si>
    <t xml:space="preserve">Danko Milan, Prof. Ing. CSc.</t>
  </si>
  <si>
    <t xml:space="preserve">Geneteická diverzita a diferenciácia populácií vybraných druhov poľovnej a chránenej zveri 
 </t>
  </si>
  <si>
    <t xml:space="preserve">APVV-18-032105</t>
  </si>
  <si>
    <t xml:space="preserve"> Paule Ladislav, prof. Ing. PhD.</t>
  </si>
  <si>
    <t xml:space="preserve">Možnosti eliminácie a využitia kyslých vôd zo skládok banských odvalov 
</t>
  </si>
  <si>
    <t xml:space="preserve">APVV-20-019905</t>
  </si>
  <si>
    <t xml:space="preserve"> Michalková Eva, Ing. doc. PhD</t>
  </si>
  <si>
    <t xml:space="preserve">Modelovanie a simulácia požiarov</t>
  </si>
  <si>
    <t xml:space="preserve">APVT-57-037902</t>
  </si>
  <si>
    <t xml:space="preserve">Tuček Ján, prof. Ing. CSc.</t>
  </si>
  <si>
    <t xml:space="preserve">"X"- spoluriešitel projektu </t>
  </si>
  <si>
    <t xml:space="preserve">"X" - opravený názov univerzity zodp. Riešiteľa</t>
  </si>
  <si>
    <t xml:space="preserve">Univerzálna CNC brúska</t>
  </si>
  <si>
    <t xml:space="preserve">APVV-99-P03605</t>
  </si>
  <si>
    <t xml:space="preserve">Banský Milan, doc. Ing. CSc.</t>
  </si>
  <si>
    <t xml:space="preserve">Reakcia diverzity lesných fytocenóz na zmenu edaficko-klimatických podmienok Slovenska</t>
  </si>
  <si>
    <t xml:space="preserve">APVT-27-009304</t>
  </si>
  <si>
    <t xml:space="preserve">Krížová Eva, doc. Ing. PhD</t>
  </si>
  <si>
    <t xml:space="preserve">Sedliačik Ján, doc. Ing. PhD</t>
  </si>
  <si>
    <t xml:space="preserve">Definovanie možností ozdravenia baníckej krajiny v okolí Ľubietovej na základe štúdia distribúcie ťažkých kovov a toxických prvkov v krajinných zložkách</t>
  </si>
  <si>
    <t xml:space="preserve">APVV-51-015605</t>
  </si>
  <si>
    <t xml:space="preserve">Ladomerský Juraj, prof.Mgr.CSc.</t>
  </si>
  <si>
    <t xml:space="preserve">FEE TUZVO</t>
  </si>
  <si>
    <t xml:space="preserve">Vystužené drevené prvky materiálmi na báze vlákien</t>
  </si>
  <si>
    <t xml:space="preserve">Možnosti eliminácie a využitia kyslých vôd zo skládok banských odvalov</t>
  </si>
  <si>
    <t xml:space="preserve">Michalková Eva, Ing. doc. PhD.</t>
  </si>
  <si>
    <t xml:space="preserve">Nové procesy a materiály v príprave drevovláknitých dosiek</t>
  </si>
  <si>
    <t xml:space="preserve">APVV-0255-06</t>
  </si>
  <si>
    <t xml:space="preserve">Babiak Marian, prof. RNDr. CSc.</t>
  </si>
  <si>
    <t xml:space="preserve">Stavebný kompozit na báze dreva</t>
  </si>
  <si>
    <t xml:space="preserve">APVV-0118-06</t>
  </si>
  <si>
    <t xml:space="preserve">Aplikovaný výskum drevocementových dosiek pre tienenie elektromagnetických polí a pre zvýšenie požiarnej odolnosti</t>
  </si>
  <si>
    <t xml:space="preserve">APVV-0229-06</t>
  </si>
  <si>
    <t xml:space="preserve">Makovíny Ivan, prof. Ing. CSc.</t>
  </si>
  <si>
    <t xml:space="preserve">Štruktúra, vývoj, dynamika zmeny nekromasy a regeneračné procesy vybraných pralesov Slovenska</t>
  </si>
  <si>
    <t xml:space="preserve">APVV-0082-06</t>
  </si>
  <si>
    <t xml:space="preserve">Saniga Milan, prof. Ing. DrSc.</t>
  </si>
  <si>
    <t xml:space="preserve">Prehodnotenie nutričného potenciálu skeletnatých lesných pôd SR</t>
  </si>
  <si>
    <t xml:space="preserve">APVV-0468-06</t>
  </si>
  <si>
    <t xml:space="preserve">Pichler Viliam, doc. Dr. Ing. </t>
  </si>
  <si>
    <t xml:space="preserve">Štúdium antioxidačnej aktivity a dsorpčnej afinity lignínových preparátov izolovaných z odpadov rastlinnej biomasy</t>
  </si>
  <si>
    <t xml:space="preserve">APVV-0121-06</t>
  </si>
  <si>
    <t xml:space="preserve">Kačík František, prof. RNDr. PhD.</t>
  </si>
  <si>
    <t xml:space="preserve">Paramtre kvality dreva určujúce jeho finálne použitie</t>
  </si>
  <si>
    <t xml:space="preserve">APVV-0282-06</t>
  </si>
  <si>
    <t xml:space="preserve">Kurjatko Stanislav, prof.Ing.DrSc.</t>
  </si>
  <si>
    <t xml:space="preserve">VŠMU Bratislava</t>
  </si>
  <si>
    <t xml:space="preserve">Hudba Východu a Západu v druhej polovici 20. storočia. Idey, štýly, žánre, "hudby", osobnosti, hodnoty (diela), interpretácia.</t>
  </si>
  <si>
    <t xml:space="preserve">1/2238/05</t>
  </si>
  <si>
    <t xml:space="preserve">Hrčková Naďa, prof.,PhDr.,CSc.</t>
  </si>
  <si>
    <t xml:space="preserve">HTF VŠMU</t>
  </si>
  <si>
    <t xml:space="preserve">Dynamický dialóg ako cesta k autenticite hudobnej interpretácie. K problematike estetiky a teórie hudobnej interpretácie</t>
  </si>
  <si>
    <t xml:space="preserve">1/2244/05</t>
  </si>
  <si>
    <t xml:space="preserve">Blahynka Miloslav,doc.,PhDr.,PhD.</t>
  </si>
  <si>
    <t xml:space="preserve">Tuláci a pútnici v umení 20. storočia</t>
  </si>
  <si>
    <t xml:space="preserve">1/2248/05</t>
  </si>
  <si>
    <t xml:space="preserve">Čahojová Božena, PhDr.,CSc.</t>
  </si>
  <si>
    <t xml:space="preserve">DF VŠMU</t>
  </si>
  <si>
    <t xml:space="preserve">X -predĺženie riešenia do roku 2008 bez fin. požiadavky (prof. Čahojová)</t>
  </si>
  <si>
    <t xml:space="preserve">Problém produkcie historického zmyslu. Inštitucionálna histografia a "historické" dokumentárne filmy v krajinách bývalého Československa po roku 1993</t>
  </si>
  <si>
    <t xml:space="preserve">1/2252/05</t>
  </si>
  <si>
    <t xml:space="preserve">Ferenčuhová Mária,Mgr.,PhD.</t>
  </si>
  <si>
    <t xml:space="preserve">FTF VŠMU</t>
  </si>
  <si>
    <t xml:space="preserve">Súčasná nemecká dráma, jej inscenačná prax a reflexia v Nemecku a na Slovensku</t>
  </si>
  <si>
    <t xml:space="preserve">1/2259/05</t>
  </si>
  <si>
    <t xml:space="preserve">Grusková Anna,Mgr.,CSc.</t>
  </si>
  <si>
    <t xml:space="preserve">X- presun finančných prostriedkov na grant č. 1/1420/04 prof. Šimkovej</t>
  </si>
  <si>
    <t xml:space="preserve">Kapitoly o súčasnom filme a filmovej teórii</t>
  </si>
  <si>
    <t xml:space="preserve">1/3703/06</t>
  </si>
  <si>
    <t xml:space="preserve">Macek Václav,prof.,Ing.,PhDr.,CSc.90</t>
  </si>
  <si>
    <t xml:space="preserve">Od klišé v umení k umeniu klišé (interkulturálny divadelný projekt)</t>
  </si>
  <si>
    <t xml:space="preserve">3/3254/05</t>
  </si>
  <si>
    <t xml:space="preserve">Waradzinová Svetlana, Mgr. Art</t>
  </si>
  <si>
    <t xml:space="preserve">X-predľženie riešenia na rok 2007</t>
  </si>
  <si>
    <t xml:space="preserve">Rozšírenie študijného programu "bábkarska scénografia" o projekt počítačová grafika</t>
  </si>
  <si>
    <t xml:space="preserve">3/3270/05</t>
  </si>
  <si>
    <t xml:space="preserve">Cigánová Anna, prof.</t>
  </si>
  <si>
    <t xml:space="preserve">X -predĺženie riešenia do roku 2008 bez fin. požiadavky</t>
  </si>
  <si>
    <t xml:space="preserve">ROZVOJ A SPRACOVANIE ARCHÍVNEHO FONDU VIDEOTÉKY VŠMU</t>
  </si>
  <si>
    <t xml:space="preserve">3/3120/05</t>
  </si>
  <si>
    <t xml:space="preserve">Ditrichová Dagmar, Mgr., ArtD.</t>
  </si>
  <si>
    <t xml:space="preserve">Multiperspektíva a nové aspekty v optickom fotografickom zobrazovaní</t>
  </si>
  <si>
    <t xml:space="preserve">3/3260/05</t>
  </si>
  <si>
    <t xml:space="preserve">Hardoš Jozef, Mgr., ArtD.</t>
  </si>
  <si>
    <t xml:space="preserve">Informatizácia hudobného vzdelávania-elektronická kompozícia, viruálna intepretácia, automatizovaná analýza. Nové technológie vo výučbe hudby - elektronické spracovanie hudobných dát, prenos a vizualizácia.</t>
  </si>
  <si>
    <t xml:space="preserve">3/3255/05</t>
  </si>
  <si>
    <t xml:space="preserve">Ferková Eva, PhDr., CSc.</t>
  </si>
  <si>
    <t xml:space="preserve">Štýlová interpretácia nemeckej opery a singspielu v medzinárodnom kontexte</t>
  </si>
  <si>
    <t xml:space="preserve">3/3272/05</t>
  </si>
  <si>
    <t xml:space="preserve">Blahušiaková Magdaléna, doc.</t>
  </si>
  <si>
    <t xml:space="preserve"> Turandot - 3 scénické hádanky</t>
  </si>
  <si>
    <t xml:space="preserve">3/4301/06</t>
  </si>
  <si>
    <t xml:space="preserve">Uličiansky Ján doc. Mgr.</t>
  </si>
  <si>
    <t xml:space="preserve">Istropolitana Projekt, medzinárodný festival vysokých divadelných škôl</t>
  </si>
  <si>
    <t xml:space="preserve">3/4303/06</t>
  </si>
  <si>
    <t xml:space="preserve">Čorba Milan, Profesor</t>
  </si>
  <si>
    <t xml:space="preserve">Umelecka osobnost Herec Jozef Kroner-podoby kulturneho dedicstva</t>
  </si>
  <si>
    <t xml:space="preserve">3/4304/06</t>
  </si>
  <si>
    <t xml:space="preserve"> Prof. PhDr. Zuzana Hlavenková, CSc.</t>
  </si>
  <si>
    <t xml:space="preserve">X - predĺženie do roku 2008 bez fin.požiadavky</t>
  </si>
  <si>
    <t xml:space="preserve">Adaptabilita a flexibilita obsahového zamerania v divadelnom umení smerom k internacionalizácii vzdelávania v odbore</t>
  </si>
  <si>
    <t xml:space="preserve">3/4305/06</t>
  </si>
  <si>
    <t xml:space="preserve">hosť. doc. Juraj Nvota </t>
  </si>
  <si>
    <t xml:space="preserve"> Bábkarska scénografia - figuratívne divadlo Scénografické riešenie Aristofanes - Vtáci</t>
  </si>
  <si>
    <t xml:space="preserve">3/4315/06</t>
  </si>
  <si>
    <t xml:space="preserve">prof. Anna Cigánová</t>
  </si>
  <si>
    <t xml:space="preserve"> Dardanely</t>
  </si>
  <si>
    <t xml:space="preserve">3/4317/06</t>
  </si>
  <si>
    <t xml:space="preserve">doc. Andrej Pachinger</t>
  </si>
  <si>
    <t xml:space="preserve">Marionetové divadlo kočovných komediantov na Slovensku v stredoeurópskom kontexte </t>
  </si>
  <si>
    <t xml:space="preserve">3/4318/06</t>
  </si>
  <si>
    <t xml:space="preserve">Mgr.Ida Hledíková PhD. </t>
  </si>
  <si>
    <t xml:space="preserve">Laboratórium súčasnej divadelnej drámy</t>
  </si>
  <si>
    <t xml:space="preserve">3/5009/07</t>
  </si>
  <si>
    <t xml:space="preserve">Prof Ľubomír Vajdička</t>
  </si>
  <si>
    <t xml:space="preserve">Scénografia ako permanentný desaťboj</t>
  </si>
  <si>
    <t xml:space="preserve">3/5012/07</t>
  </si>
  <si>
    <t xml:space="preserve">doc. akad. maliar Milan Rasla </t>
  </si>
  <si>
    <t xml:space="preserve"> Prezentácia slovenskej vysokoškolskej divadelnej kultúry v zahraničí</t>
  </si>
  <si>
    <t xml:space="preserve">3/5018/07</t>
  </si>
  <si>
    <t xml:space="preserve">MGR. ART.  JÁN ŠTRBÁK </t>
  </si>
  <si>
    <t xml:space="preserve">X- grant pridelený len na rok 2007, na roky 2008-09 je podaná nová žiadosť na grant</t>
  </si>
  <si>
    <t xml:space="preserve">Bábkarske techniky v pedagogickom a umeleckom procese</t>
  </si>
  <si>
    <t xml:space="preserve">3/5043/07</t>
  </si>
  <si>
    <t xml:space="preserve">Mikulová Marica, Mgr.art</t>
  </si>
  <si>
    <t xml:space="preserve">Podoba lásky</t>
  </si>
  <si>
    <t xml:space="preserve">Brat.s.kraj</t>
  </si>
  <si>
    <t xml:space="preserve">Mgr. Vladimír Sirota</t>
  </si>
  <si>
    <t xml:space="preserve">Hudobná a tanečná fakulta VŠMU</t>
  </si>
  <si>
    <t xml:space="preserve">Dobudovanie audiovizuálnej učebne</t>
  </si>
  <si>
    <t xml:space="preserve">Blaho Ján, doc. </t>
  </si>
  <si>
    <t xml:space="preserve">Nepatrí medzi umelecké alebo výskumné granty lebo chýbajú tam umelecké aktivity - činnosť.</t>
  </si>
  <si>
    <t xml:space="preserve">Koncert Symfonického orchestra VŠMU</t>
  </si>
  <si>
    <t xml:space="preserve">Hošek Jozef, doc. ArtD</t>
  </si>
  <si>
    <t xml:space="preserve">Magisterský animovaný film</t>
  </si>
  <si>
    <t xml:space="preserve">MK-44/2007/3</t>
  </si>
  <si>
    <t xml:space="preserve">AUDIOVÍZIA 2007</t>
  </si>
  <si>
    <t xml:space="preserve">Jurišič František, prof.</t>
  </si>
  <si>
    <t xml:space="preserve">Filmová a televízna fakulta VŠMU</t>
  </si>
  <si>
    <t xml:space="preserve">Bakalársky animovaný film</t>
  </si>
  <si>
    <t xml:space="preserve">MK-45/2007/3.2</t>
  </si>
  <si>
    <t xml:space="preserve">Slivka Ondrej, doc.</t>
  </si>
  <si>
    <t xml:space="preserve">11. festival študentských filmov ÁČKO 2007</t>
  </si>
  <si>
    <t xml:space="preserve">MK- 43/2007/3.7</t>
  </si>
  <si>
    <t xml:space="preserve">Šmatlák Martin, doc.</t>
  </si>
  <si>
    <t xml:space="preserve">Dokumentárny film VŠMU</t>
  </si>
  <si>
    <t xml:space="preserve">MK-103/2007/3</t>
  </si>
  <si>
    <t xml:space="preserve">Balco Vladimír, doc.</t>
  </si>
  <si>
    <t xml:space="preserve">Krátky hraný film VŠMU</t>
  </si>
  <si>
    <t xml:space="preserve">MK-42/2007/3.2</t>
  </si>
  <si>
    <t xml:space="preserve">Párnický Stanislav, prof.</t>
  </si>
  <si>
    <t xml:space="preserve">Workshop 2007  KAMERA</t>
  </si>
  <si>
    <t xml:space="preserve">MK-6677/2007/3.7</t>
  </si>
  <si>
    <t xml:space="preserve">Ďuriš Ján, prof.</t>
  </si>
  <si>
    <t xml:space="preserve">Medzinárodná organizácia vysokých škôl CILECT</t>
  </si>
  <si>
    <t xml:space="preserve">MK- 6702/2007/3.7</t>
  </si>
  <si>
    <t xml:space="preserve">Gingl_Tatárová Zuzana, prof</t>
  </si>
  <si>
    <t xml:space="preserve">VŠVU Bratislava</t>
  </si>
  <si>
    <t xml:space="preserve">Metodika vyučovania digitálnej kresby a maľby, výskum v oblasti využitia digitálnych technológií spracovania obrazu a výtvarných artefaktov pomocou počítača, zbierka/vzorkovník ukážok.</t>
  </si>
  <si>
    <t xml:space="preserve">3/3275/05</t>
  </si>
  <si>
    <t xml:space="preserve">Mudroch akad. soch Marian, akad. soch.</t>
  </si>
  <si>
    <t xml:space="preserve">VŠVU</t>
  </si>
  <si>
    <t xml:space="preserve">Dimenzie súčasného sochárstva - medzinárodné odborné a tvorivé sympózium pedagógov umeleckých vysokých škôl 
(Slovenská časť sympózia a prezentácie v rámci Veľkého spoločného medzinárodného sochárskeho projektu Poľska, Českej republiky a Slovenska). 
</t>
  </si>
  <si>
    <t xml:space="preserve">3/4006/06</t>
  </si>
  <si>
    <t xml:space="preserve">Kovačovsky Patrik Mgr.art</t>
  </si>
  <si>
    <t xml:space="preserve">Prezentácia výsledkov individuálneho študijného výskumu doktorandov VŠVU Bratislava v medzinárodnom kontexte galérie Gaudeamus v Ostrave.</t>
  </si>
  <si>
    <t xml:space="preserve">3/4122/06</t>
  </si>
  <si>
    <t xml:space="preserve">Masaryková Eva, Mgr.art.</t>
  </si>
  <si>
    <t xml:space="preserve">Virtuálne modelovanie a virtuálna realita v dizajne</t>
  </si>
  <si>
    <t xml:space="preserve">3/4132/06</t>
  </si>
  <si>
    <t xml:space="preserve">Doc. Ing. Štefan Klein, akad. soch.</t>
  </si>
  <si>
    <t xml:space="preserve"> Genius Loci - interpretácia miesta</t>
  </si>
  <si>
    <t xml:space="preserve">3/4134/06</t>
  </si>
  <si>
    <t xml:space="preserve">Čierny Anton, doc.</t>
  </si>
  <si>
    <t xml:space="preserve">ISTROART 2007 COPY PASTE - medzinárodný študentský workshop za účasti odborníkov a študentov výtvarných akadémií </t>
  </si>
  <si>
    <t xml:space="preserve">3/4145/06</t>
  </si>
  <si>
    <t xml:space="preserve"> Fischer, Daniel, prof., akad. mal.</t>
  </si>
  <si>
    <t xml:space="preserve"> Laboratórium interaktívneho umenia na VŠVU</t>
  </si>
  <si>
    <t xml:space="preserve">3/4146/06</t>
  </si>
  <si>
    <t xml:space="preserve"> doc. Ladislav Čarný, akad. mal.</t>
  </si>
  <si>
    <t xml:space="preserve">Prezentácia prác absolventov Ateliéru keramiky VŠVU - výstava a súborný katalóg prác a expertných štúdií.</t>
  </si>
  <si>
    <t xml:space="preserve">3/4261/06</t>
  </si>
  <si>
    <t xml:space="preserve">Doc. Ivica Vidrová akad. soch.</t>
  </si>
  <si>
    <t xml:space="preserve">Slovakia Sancta - Svätci Slovenska</t>
  </si>
  <si>
    <t xml:space="preserve">3/4308/06</t>
  </si>
  <si>
    <t xml:space="preserve"> Zervan, Marian, Doc.PhDr.PhD.</t>
  </si>
  <si>
    <t xml:space="preserve">"M 1:1" - Reálne materiály v reálnej mierke ako súčasť procesu architektonickej tvorby.</t>
  </si>
  <si>
    <t xml:space="preserve">3/5001/07</t>
  </si>
  <si>
    <t xml:space="preserve">Mudrončík, Miloslav, prof., Ing. arch. akad. arch.</t>
  </si>
  <si>
    <t xml:space="preserve"> STARTYPE 07</t>
  </si>
  <si>
    <t xml:space="preserve">3/5006/07</t>
  </si>
  <si>
    <t xml:space="preserve"> Doc.Stanislav Stankóci, akad. mal.
vedúci katedry vizuálnej komunikácie VŠVU Bratislava</t>
  </si>
  <si>
    <t xml:space="preserve"> Výskum fototechnológií vo voľnej grafike / problematika fotoprenosu, fotolitografie, fotoleptu /.</t>
  </si>
  <si>
    <t xml:space="preserve">3/5026/07</t>
  </si>
  <si>
    <t xml:space="preserve"> Makar Róbert Mgr. art.</t>
  </si>
  <si>
    <t xml:space="preserve">Európska identita</t>
  </si>
  <si>
    <t xml:space="preserve">12/2006</t>
  </si>
  <si>
    <t xml:space="preserve">Europska identita</t>
  </si>
  <si>
    <t xml:space="preserve">Centrum pre medzinárodné vzťahy Praha</t>
  </si>
  <si>
    <t xml:space="preserve">Doc. Stanislav Stankoci, akad.mal.</t>
  </si>
  <si>
    <t xml:space="preserve">Vysoká škola výtvarných umení v Bratislave</t>
  </si>
  <si>
    <t xml:space="preserve">Rapid prototyping</t>
  </si>
  <si>
    <t xml:space="preserve">Rozvojové projekty IT</t>
  </si>
  <si>
    <t xml:space="preserve">MŠSR</t>
  </si>
  <si>
    <t xml:space="preserve">RNDr. Pavel Bukoven</t>
  </si>
  <si>
    <t xml:space="preserve">Neakceptujú sa RP z IKT</t>
  </si>
  <si>
    <t xml:space="preserve">Práce na ceste</t>
  </si>
  <si>
    <t xml:space="preserve">MK-3675/2007/4.3.2</t>
  </si>
  <si>
    <t xml:space="preserve">grantový systém 2007</t>
  </si>
  <si>
    <t xml:space="preserve">doc. Pavol Choma, akad.mal.</t>
  </si>
  <si>
    <t xml:space="preserve">Prezentácia diplomových prác a ocenených študentov VŠVU 2007</t>
  </si>
  <si>
    <t xml:space="preserve">MK-6529/2007/4.3.2</t>
  </si>
  <si>
    <t xml:space="preserve"> Doc.Stanislav Stankoci, akad. mal.</t>
  </si>
  <si>
    <t xml:space="preserve">Plasty v praxi I. - mnohonásobné odlievanie a priesvitné odliatky v sochárskej praxi - workshop</t>
  </si>
  <si>
    <t xml:space="preserve">MK-3674/2007/4.3.3</t>
  </si>
  <si>
    <t xml:space="preserve">Mgr. art. Martin Piaček</t>
  </si>
  <si>
    <t xml:space="preserve">S.O.S. - Resumé tvorby študentov ateléru sochy doc. J. Hoffstädtera, akad. soch.</t>
  </si>
  <si>
    <t xml:space="preserve">MK-3677/2007/4.3.2</t>
  </si>
  <si>
    <t xml:space="preserve">Cumulus Bratislava 2007 - svetová konferencia dizajnérskych škôl</t>
  </si>
  <si>
    <t xml:space="preserve">MK-3672/2007/4.3.2</t>
  </si>
  <si>
    <t xml:space="preserve">5th CE photo meeting - Budovanie medzinárodných partnerstiev</t>
  </si>
  <si>
    <t xml:space="preserve">MK-3201/2007/4.3.2</t>
  </si>
  <si>
    <t xml:space="preserve">Ing. Arch. Martin Varholík</t>
  </si>
  <si>
    <t xml:space="preserve">artON!</t>
  </si>
  <si>
    <t xml:space="preserve">MK-4862/2007/4.3.2</t>
  </si>
  <si>
    <t xml:space="preserve">Mgr. art. Ingrid Višňovská</t>
  </si>
  <si>
    <t xml:space="preserve">Registrácia umeleckej, pedagogickej a publikačnej činnosti a ohlasov na VŠVU Bratislava</t>
  </si>
  <si>
    <t xml:space="preserve">5f</t>
  </si>
  <si>
    <t xml:space="preserve">VII.2006</t>
  </si>
  <si>
    <t xml:space="preserve">XII.06</t>
  </si>
  <si>
    <t xml:space="preserve">Czwitkovicsová Katarína, Mgr.</t>
  </si>
  <si>
    <t xml:space="preserve">Evidencia a spracovávanie umeleckej činnosti na VŠVU v databázovom systéme aRL-2. etapa</t>
  </si>
  <si>
    <t xml:space="preserve">II.2008</t>
  </si>
  <si>
    <t xml:space="preserve">Ďurišová Eva, PhDr.</t>
  </si>
  <si>
    <t xml:space="preserve">Helpdesk 2005 na VŠVU</t>
  </si>
  <si>
    <t xml:space="preserve">5b</t>
  </si>
  <si>
    <t xml:space="preserve">E-vzdelávanie v 3d grafike</t>
  </si>
  <si>
    <t xml:space="preserve">MGr. Art. Ján Krížik</t>
  </si>
  <si>
    <t xml:space="preserve">Administratíva</t>
  </si>
  <si>
    <t xml:space="preserve">5e</t>
  </si>
  <si>
    <t xml:space="preserve">Monitorovací bezpečnostný systém 2</t>
  </si>
  <si>
    <t xml:space="preserve">Personálne zabezpečenie oblasti IT na pracoviskách slovenských vysokých škôl pre “centrá IKT</t>
  </si>
  <si>
    <t xml:space="preserve">Centrálny projekt</t>
  </si>
  <si>
    <t xml:space="preserve">x, centrálny projekt, hlavný riešiteľ SPU Nitra</t>
  </si>
  <si>
    <t xml:space="preserve">Infraštruktúra IT na VŠVU v roku 2006</t>
  </si>
  <si>
    <t xml:space="preserve">5a</t>
  </si>
  <si>
    <t xml:space="preserve">Helpdesk 2006 na VŠVU</t>
  </si>
  <si>
    <t xml:space="preserve">Prístupový bezpečnostný systém</t>
  </si>
  <si>
    <t xml:space="preserve">Zvýšenie kvalifikácie v oblasti informačných technológií</t>
  </si>
  <si>
    <t xml:space="preserve">Ivan Vegh</t>
  </si>
  <si>
    <t xml:space="preserve">Modernizácia infraštruktúry IT na VŠVU v roku 2007</t>
  </si>
  <si>
    <t xml:space="preserve">Intranetový portál 2007 na VŠVU</t>
  </si>
  <si>
    <t xml:space="preserve">Akademický informačný systém AIS</t>
  </si>
  <si>
    <t xml:space="preserve">AIS</t>
  </si>
  <si>
    <t xml:space="preserve">Human Nature</t>
  </si>
  <si>
    <t xml:space="preserve">1/7</t>
  </si>
  <si>
    <t xml:space="preserve">Stredoeurópska nadácia</t>
  </si>
  <si>
    <t xml:space="preserve">Janeil Engelstad</t>
  </si>
  <si>
    <t xml:space="preserve">Grant Socrates/Erasmus dofinancovanie SM</t>
  </si>
  <si>
    <t xml:space="preserve">Národný príspevok ERA/2006/VŠVU/25</t>
  </si>
  <si>
    <t xml:space="preserve">Socrates/Erasmus</t>
  </si>
  <si>
    <t xml:space="preserve">Bartišková Jaroslava, Mgr.</t>
  </si>
  <si>
    <t xml:space="preserve">Národný príspevok ERA/2006/VŠVU/06/DOF</t>
  </si>
  <si>
    <t xml:space="preserve">Vysoká škola výtvarných umení</t>
  </si>
  <si>
    <t xml:space="preserve">AU Banská Bystrica</t>
  </si>
  <si>
    <t xml:space="preserve">Systematikcý výskum fragmentárnych hudobných pamiatok historickej hudby s využitím progresívnych metód hudobno- teoretickej analýzy a rekonštitúcie</t>
  </si>
  <si>
    <t xml:space="preserve">1/2257/05</t>
  </si>
  <si>
    <t xml:space="preserve">Krák Egon,doc.,PhDr.,Art.D.</t>
  </si>
  <si>
    <t xml:space="preserve">FMU AU</t>
  </si>
  <si>
    <t xml:space="preserve">Projekt vyššieho umeleckého vzdelávania PROPAD /Project Partnership Development/ s akcentom na rozvoj hudobnej tvorby a interpretácie z hľadiska nových foriem uplatnenia v európskom priestore</t>
  </si>
  <si>
    <t xml:space="preserve">3/3220/05</t>
  </si>
  <si>
    <t xml:space="preserve">Krák Egon, doc. PhDr. Art. D.</t>
  </si>
  <si>
    <t xml:space="preserve"> Reč obrazu 
(Sondy do stratifikácie maliarskeho diela)</t>
  </si>
  <si>
    <t xml:space="preserve">3/4097/06</t>
  </si>
  <si>
    <t xml:space="preserve">prof. Ľudovít Hološka, akademický maliar</t>
  </si>
  <si>
    <t xml:space="preserve">FVU AU</t>
  </si>
  <si>
    <t xml:space="preserve">Audiovizuálny dokument umeleckého diela a jeho funkcia v umeleckom vysokom školstve</t>
  </si>
  <si>
    <t xml:space="preserve">3/5215/07</t>
  </si>
  <si>
    <t xml:space="preserve">PhDr. Štefan Fejko</t>
  </si>
  <si>
    <t xml:space="preserve">FDU AU</t>
  </si>
  <si>
    <t xml:space="preserve">Multimediálna učebnica dejín slovenského divadla</t>
  </si>
  <si>
    <t xml:space="preserve">3/5216/07</t>
  </si>
  <si>
    <t xml:space="preserve">PhDr.Andrej Maťašík, hosť.doc.</t>
  </si>
  <si>
    <t xml:space="preserve">GOSSEC - DESMAREST. Učitelia a experti hudobného umenia v spolupráci s vedeckými a umeleckými pracoviskami krajín EÚ z oblasti kompozičnej a vydavateľskej praxe historickej a barokovej hudby</t>
  </si>
  <si>
    <t xml:space="preserve">LEON/AU/2005</t>
  </si>
  <si>
    <t xml:space="preserve">Krak Egon, doc. PhDr.  Art.D.</t>
  </si>
  <si>
    <t xml:space="preserve">ORGANFEST</t>
  </si>
  <si>
    <t xml:space="preserve">MK 8742/2006/4.1.3</t>
  </si>
  <si>
    <t xml:space="preserve">Umenie 4. Múzické umenie</t>
  </si>
  <si>
    <t xml:space="preserve">PhDr. Glocková,Mária  PhD.</t>
  </si>
  <si>
    <t xml:space="preserve">Pro Musica</t>
  </si>
  <si>
    <t xml:space="preserve">mk-6428/2007</t>
  </si>
  <si>
    <t xml:space="preserve">Gitara u Fuggerovcov</t>
  </si>
  <si>
    <t xml:space="preserve">MK-6427/2007</t>
  </si>
  <si>
    <t xml:space="preserve">Niobe</t>
  </si>
  <si>
    <t xml:space="preserve">MK-6909/2007</t>
  </si>
  <si>
    <t xml:space="preserve">EUROMUSE </t>
  </si>
  <si>
    <t xml:space="preserve">Múzické umenie</t>
  </si>
  <si>
    <t xml:space="preserve">Canzona Neosolium</t>
  </si>
  <si>
    <t xml:space="preserve">Vojtech Didi, doc. PaedDr.</t>
  </si>
  <si>
    <t xml:space="preserve">VOCALISSIMO – Sing a song. </t>
  </si>
  <si>
    <t xml:space="preserve">Festival Petrohradská hudobná jar </t>
  </si>
  <si>
    <t xml:space="preserve">Martináková Zuzana, doc.,PhDr.,CSc.</t>
  </si>
  <si>
    <t xml:space="preserve">The 7th WSEAS International Conference</t>
  </si>
  <si>
    <t xml:space="preserve">VII. Medzinárodný seminár Tadeáša Salvu</t>
  </si>
  <si>
    <t xml:space="preserve">5. Medzinárodné sympózium Jána Albrechta</t>
  </si>
  <si>
    <t xml:space="preserve">Medzinárodný cimbalový seminár </t>
  </si>
  <si>
    <t xml:space="preserve">Viktória Herencsár</t>
  </si>
  <si>
    <t xml:space="preserve">Umelecké vystúpenia Canzona Litva</t>
  </si>
  <si>
    <t xml:space="preserve">197/2007/ODDR</t>
  </si>
  <si>
    <t xml:space="preserve">Rozvoj kultúry a umenia</t>
  </si>
  <si>
    <t xml:space="preserve">BBSK</t>
  </si>
  <si>
    <t xml:space="preserve">doc. PaedDr. Mgr. art. Vojtech DIDI</t>
  </si>
  <si>
    <t xml:space="preserve">Umelecké vystúpenia Spevácky zbor MIELEC Poľsko </t>
  </si>
  <si>
    <t xml:space="preserve">73/2007ODDR-P</t>
  </si>
  <si>
    <t xml:space="preserve">Rozvoj kultúry  a umenia</t>
  </si>
  <si>
    <t xml:space="preserve">Heterotopia knižnica </t>
  </si>
  <si>
    <t xml:space="preserve">60-07</t>
  </si>
  <si>
    <t xml:space="preserve">Veda</t>
  </si>
  <si>
    <t xml:space="preserve">PhDr Katarína Rusnáková</t>
  </si>
  <si>
    <t xml:space="preserve">Workshop papiera a kresby</t>
  </si>
  <si>
    <t xml:space="preserve">61-07</t>
  </si>
  <si>
    <t xml:space="preserve">Mgr. art. Martina Lacová </t>
  </si>
  <si>
    <t xml:space="preserve">Tlač IT - serigrafický workshop</t>
  </si>
  <si>
    <t xml:space="preserve">62-07</t>
  </si>
  <si>
    <t xml:space="preserve">Mgr. art. Patrik Ševčík </t>
  </si>
  <si>
    <t xml:space="preserve">Podpora študentských médií</t>
  </si>
  <si>
    <t xml:space="preserve">081-07-01</t>
  </si>
  <si>
    <t xml:space="preserve">Filmový klub pri FVU</t>
  </si>
  <si>
    <t xml:space="preserve">Grant ČSOB</t>
  </si>
  <si>
    <t xml:space="preserve">Mgr. Eliška Urbanová</t>
  </si>
  <si>
    <t xml:space="preserve">Vokálny kurz Idy Kelarovej</t>
  </si>
  <si>
    <t xml:space="preserve">MK-8368/2006/4.1.4</t>
  </si>
  <si>
    <t xml:space="preserve">4.Divadelné umenie</t>
  </si>
  <si>
    <t xml:space="preserve">Mgr.art. Katarína Vakrčková</t>
  </si>
  <si>
    <t xml:space="preserve">Vedecká konferencia Dnes a tu - Príchadza jeseň národov?</t>
  </si>
  <si>
    <t xml:space="preserve">MK-2693/2006/4.1.4</t>
  </si>
  <si>
    <t xml:space="preserve">PhDr. Andrej Maťašík</t>
  </si>
  <si>
    <t xml:space="preserve">Predstavuje sa FDU - divadlo METRO Praha</t>
  </si>
  <si>
    <t xml:space="preserve">BBSK-252/2006/ODDR</t>
  </si>
  <si>
    <t xml:space="preserve">Pro Slovakia</t>
  </si>
  <si>
    <t xml:space="preserve">Pavol Polakovič</t>
  </si>
  <si>
    <t xml:space="preserve">Klasická dráma a výchova mladých divadelných umelcov</t>
  </si>
  <si>
    <t xml:space="preserve">MK-2494/2007/4.1.4</t>
  </si>
  <si>
    <t xml:space="preserve">4. Divadelné umenie</t>
  </si>
  <si>
    <t xml:space="preserve">Prof. Jan Vedral</t>
  </si>
  <si>
    <t xml:space="preserve">Súbor 16.dokumentárnych filmov</t>
  </si>
  <si>
    <t xml:space="preserve">MK-12/2007/3.2</t>
  </si>
  <si>
    <t xml:space="preserve">3. Audiovízia</t>
  </si>
  <si>
    <t xml:space="preserve">Mgr.Anton Szomolányi,ArtD.</t>
  </si>
  <si>
    <t xml:space="preserve">Súbor 4 hraných  krátkych filmov</t>
  </si>
  <si>
    <t xml:space="preserve">MK-13/2007/3.2</t>
  </si>
  <si>
    <t xml:space="preserve">Absolventské a ročníkové divadelné predstavenia</t>
  </si>
  <si>
    <t xml:space="preserve">MK-2493/2007/4.1.1</t>
  </si>
  <si>
    <t xml:space="preserve">Mgr.art. Anna Kršiaková</t>
  </si>
  <si>
    <t xml:space="preserve">Medzinárodný festival študentského divadla Varšava</t>
  </si>
  <si>
    <t xml:space="preserve">MK-6802/2007/5.1</t>
  </si>
  <si>
    <t xml:space="preserve">Zriadenie TV štúdia Fakulty dramatických umení </t>
  </si>
  <si>
    <t xml:space="preserve">NVUB/003-2007</t>
  </si>
  <si>
    <t xml:space="preserve">Nadácia VUB</t>
  </si>
  <si>
    <t xml:space="preserve">NVUB</t>
  </si>
  <si>
    <t xml:space="preserve">Webmaster</t>
  </si>
  <si>
    <t xml:space="preserve">43-07</t>
  </si>
  <si>
    <t xml:space="preserve">KU Ružomberok</t>
  </si>
  <si>
    <t xml:space="preserve">Vznik a prenatálny vývin človeka (Problémy umelého oplodnenia, interrupcie a pokusov na embryách z etického, politického a medicínskeho hľadiska),</t>
  </si>
  <si>
    <t xml:space="preserve">1/2504/05</t>
  </si>
  <si>
    <t xml:space="preserve">Volek Peter, doc. PhDr. Mgr. PhD.</t>
  </si>
  <si>
    <t xml:space="preserve">FF KU</t>
  </si>
  <si>
    <t xml:space="preserve">Analýza zdrojov krajiny, ich využitia a hodnotenie zmien krajinnej štruktúry severozápadného Slovenska</t>
  </si>
  <si>
    <t xml:space="preserve">1/3075/06</t>
  </si>
  <si>
    <t xml:space="preserve">Novodomec Rudolf,doc.,RNDr.,CSc.50</t>
  </si>
  <si>
    <t xml:space="preserve">PdF KU</t>
  </si>
  <si>
    <t xml:space="preserve">Kavlitatívna a kvantitatívna analýza spravodajských relácií slovenských mienkotvorných televízií</t>
  </si>
  <si>
    <t xml:space="preserve">1/3692/06</t>
  </si>
  <si>
    <t xml:space="preserve">Zasepa Tadeusz,ks.prof.dr.hab.63</t>
  </si>
  <si>
    <t xml:space="preserve">Spišský antifonár sign. Ms. No.2 ako prameň hudobnej kultúry na Spiši na prelome 15. a 16. storočia</t>
  </si>
  <si>
    <t xml:space="preserve">1/3727/06</t>
  </si>
  <si>
    <t xml:space="preserve">Adamko Rastislav,h.doc.ThDr.ArtLic.PhD.86</t>
  </si>
  <si>
    <t xml:space="preserve">Slovenský historiografický slovník</t>
  </si>
  <si>
    <t xml:space="preserve">1/3740/06</t>
  </si>
  <si>
    <t xml:space="preserve">Otčenáš Michal,prof.,PhDr.,CSc.45</t>
  </si>
  <si>
    <t xml:space="preserve">Slovenská exilová historiografia a historizujúca spisba v zahraničí</t>
  </si>
  <si>
    <t xml:space="preserve">1/3751/06</t>
  </si>
  <si>
    <t xml:space="preserve">Lipka Martin,PhDr.,PhD.40</t>
  </si>
  <si>
    <t xml:space="preserve">Regionálna tlač - jej význam a miesto v historickom vývoji Slovenska</t>
  </si>
  <si>
    <t xml:space="preserve">1/3755/06</t>
  </si>
  <si>
    <t xml:space="preserve">Zmátlo Peter,Mgr.,PhD.25</t>
  </si>
  <si>
    <t xml:space="preserve">Výskum potenciálu kantorov a organistov v obciach a mestách regiónu Spiš v priebehu 20. storočia a analýza podmienok pre zvýšenie ich odbornej úrovne a spoločenskej akceptácie v súčasných podmienkach.</t>
  </si>
  <si>
    <t xml:space="preserve">1/4732/07</t>
  </si>
  <si>
    <t xml:space="preserve">Akimjak Amantius prof. PhDr. ThDr.</t>
  </si>
  <si>
    <t xml:space="preserve">edagogická fakulta Katolícka univerzita Ružomberok</t>
  </si>
  <si>
    <t xml:space="preserve">Dynamické tendencie v súčasnej slovenskej frazeológii.   </t>
  </si>
  <si>
    <t xml:space="preserve">1/4734/07</t>
  </si>
  <si>
    <t xml:space="preserve">Mlacek Jozef prof. PhDr.CSc.</t>
  </si>
  <si>
    <t xml:space="preserve">Filozofická fakulta Katolícka univerzita Ružomberok</t>
  </si>
  <si>
    <t xml:space="preserve">Potridentská teologická starostlivosť Katolickej cirkvi o veriacich v Above, Šariši a Templine  </t>
  </si>
  <si>
    <t xml:space="preserve">1/4748/07</t>
  </si>
  <si>
    <t xml:space="preserve">Zubko Peter, doc.,PhDr.,ThDr.,PhD.</t>
  </si>
  <si>
    <t xml:space="preserve">Teologická fakulta KU v Košiciach</t>
  </si>
  <si>
    <t xml:space="preserve">Vývoj teologického vzdelávania v procese kňazskej výchovy v Košiciach  </t>
  </si>
  <si>
    <t xml:space="preserve">1/4749/07</t>
  </si>
  <si>
    <t xml:space="preserve">Hišem Cyril, doc.,ThDr.,PhD.</t>
  </si>
  <si>
    <t xml:space="preserve">Teologická fakulta KU v Košicach</t>
  </si>
  <si>
    <t xml:space="preserve">Osobnosti Kňažského seminára sv. Karola Boromejského v Košiciach, ktorých život sa stal povzbudením veriacim i neveriacim v časoch pred totalitou a počas nej. </t>
  </si>
  <si>
    <t xml:space="preserve">1/4750/07</t>
  </si>
  <si>
    <t xml:space="preserve">Jurko Jozef,doc.,ThDr.,PhDr.,PaedDr.,PhD.</t>
  </si>
  <si>
    <t xml:space="preserve">Katolická univerzita RU v Košiciach</t>
  </si>
  <si>
    <t xml:space="preserve">Zmapovanie ekumenickej činnosti vo Východnom dištrikte na Slovensku  </t>
  </si>
  <si>
    <t xml:space="preserve">1/4751/07</t>
  </si>
  <si>
    <t xml:space="preserve">Dráb Pavol, doc.,ThDr.,PaedDr.,PhD.</t>
  </si>
  <si>
    <t xml:space="preserve">Teologocká fakulta KU v Košiciach</t>
  </si>
  <si>
    <t xml:space="preserve">Nová paradigma kresťanskej liturgickej hudby v slovenskom sociálnom prostredí</t>
  </si>
  <si>
    <t xml:space="preserve">2/5029/25</t>
  </si>
  <si>
    <t xml:space="preserve">Konečný Anton, doc.ThDr.Ing.</t>
  </si>
  <si>
    <t xml:space="preserve">TF KU</t>
  </si>
  <si>
    <t xml:space="preserve">Chemizmus zrážok a biota lesných ekosystémov   </t>
  </si>
  <si>
    <t xml:space="preserve">2/7162/7</t>
  </si>
  <si>
    <t xml:space="preserve">Stollárová Nadežda, doc.RNDr.</t>
  </si>
  <si>
    <t xml:space="preserve">Pedagogická fakulta KU Ružomberok</t>
  </si>
  <si>
    <t xml:space="preserve">Virtuálna katedra a e-learning vo výučbe.</t>
  </si>
  <si>
    <t xml:space="preserve">3/3107/05</t>
  </si>
  <si>
    <t xml:space="preserve">Černák Igor, Doc. Ing., PhD.</t>
  </si>
  <si>
    <t xml:space="preserve">Rekonštrukcia diela prof. Ing. Igora Kluvánka, CSc. k nedožitým 75. narodeninám</t>
  </si>
  <si>
    <t xml:space="preserve">3/3269/05</t>
  </si>
  <si>
    <t xml:space="preserve">Tkačik Štefan, RNDr., PhD.</t>
  </si>
  <si>
    <t xml:space="preserve">Vývoj e-learningového modelu vysokoškolského kurzu Základy kartografie</t>
  </si>
  <si>
    <t xml:space="preserve">3/4058/06</t>
  </si>
  <si>
    <t xml:space="preserve">Branislav Nižnanský, RNDr., CSc</t>
  </si>
  <si>
    <t xml:space="preserve">Vytvorenie metodických príručiek pre prácu s biblickými naratívnymi textami vo vyučovaní Náboženskej výchovy</t>
  </si>
  <si>
    <t xml:space="preserve">3/4061/06</t>
  </si>
  <si>
    <t xml:space="preserve">Dlugoš František, prof. PaedDr., ThhDr., ICDr, PhD.</t>
  </si>
  <si>
    <t xml:space="preserve"> Identita miesta - IDENTITY OF SPACE</t>
  </si>
  <si>
    <t xml:space="preserve">3/4063/06</t>
  </si>
  <si>
    <t xml:space="preserve">Rusko Pavol, Doc. akad.mal.</t>
  </si>
  <si>
    <t xml:space="preserve"> Výskum, prezentácia a propagácia hudobnej pozostalosti Jozefa Chládka (1856-1928) – ružomberského regenschóriho a skladateľa</t>
  </si>
  <si>
    <t xml:space="preserve">3/4064/06</t>
  </si>
  <si>
    <t xml:space="preserve">Matejová Miriam, PaedDr., PhD.</t>
  </si>
  <si>
    <t xml:space="preserve">Interpretačné kurzy v hre na klavíri, organe a v sólovom speve pre študentov pedagogických fakúlt</t>
  </si>
  <si>
    <t xml:space="preserve">3/4065/06</t>
  </si>
  <si>
    <t xml:space="preserve">PaedDr. Mgr. art. Miriam Žiarna, PhD</t>
  </si>
  <si>
    <t xml:space="preserve">Prínos spišského biskupa Jána Vojtaššáka do rozvoja školstva na Spišši, Liptove a Orave</t>
  </si>
  <si>
    <t xml:space="preserve">3/4066/06</t>
  </si>
  <si>
    <t xml:space="preserve">Pekarčík Ľubomír, doc. ThDr. PaedDr. PhD.</t>
  </si>
  <si>
    <t xml:space="preserve">Rozvoj študentskej umeleckej činnosti v  hre na klavíri, organe a v sólovom speve na pedagogických fakultách prostredníctvom celoslovenských súťaží s medzinárodnou účasťou</t>
  </si>
  <si>
    <t xml:space="preserve">3/4067/06</t>
  </si>
  <si>
    <t xml:space="preserve"> PaedDr. Mgr. art. Zuzana Zahradníková, PhD.</t>
  </si>
  <si>
    <t xml:space="preserve">Prevencia ako účinná metóda predchádzania asociálneho správania mládeže v rámci Slovenskej republiky a tvorba multimediálnych programov pre vyučovací proces.</t>
  </si>
  <si>
    <t xml:space="preserve">3/4107/06</t>
  </si>
  <si>
    <t xml:space="preserve">Majcherová Katarína, PhDr.</t>
  </si>
  <si>
    <t xml:space="preserve"> Koncepcia rozvoja e-learningu a vytvorenie vzorových kurzov pre potreby humanitných študijných odborov</t>
  </si>
  <si>
    <t xml:space="preserve">3/4126/06</t>
  </si>
  <si>
    <t xml:space="preserve"> Hrkút Ján, PhD.</t>
  </si>
  <si>
    <t xml:space="preserve">Aplikácie pôvodných vedeckých výsledkov z diskrétnej matematiky na motiváciu učiteľov a žiakov pre odbornú prácu a skvalitnenie vyučovania matematiky.</t>
  </si>
  <si>
    <t xml:space="preserve">3/4264/06</t>
  </si>
  <si>
    <t xml:space="preserve"> Trenkler, Marián, Doc. RNDr. CSc. m.prof. KU</t>
  </si>
  <si>
    <t xml:space="preserve">Kreovanie metodických materiálov k problematike prevencie sociálnopatologických javovo v podmienkach školskej edukácie na základných a stredných školách</t>
  </si>
  <si>
    <t xml:space="preserve">3/5263/07</t>
  </si>
  <si>
    <t xml:space="preserve">PaedDr. Tomáš Jablonský, PhD.</t>
  </si>
  <si>
    <t xml:space="preserve">Neurologia nového milenia - Neurology of the New Millennium</t>
  </si>
  <si>
    <t xml:space="preserve">3/5034/07</t>
  </si>
  <si>
    <t xml:space="preserve">Bartko Daniel MUDr.,PhD,DrSc.,FAAN,FRSM,FAHA,FESC</t>
  </si>
  <si>
    <t xml:space="preserve">FZ KU</t>
  </si>
  <si>
    <t xml:space="preserve">Reflexia uskutočňovania koncilových reforiem v oblasti liturgie v košickej partikulárnej cirkvi</t>
  </si>
  <si>
    <t xml:space="preserve">3/5101/07</t>
  </si>
  <si>
    <t xml:space="preserve">JURKO Jozef, Prof. ThDr. PhDr. PaedDr. PhD.</t>
  </si>
  <si>
    <t xml:space="preserve">Pútnické miesta na Slovensku</t>
  </si>
  <si>
    <t xml:space="preserve">3/5003/07</t>
  </si>
  <si>
    <t xml:space="preserve">Moricová, Jana, doc. ThDr. RNDr., PhD.</t>
  </si>
  <si>
    <t xml:space="preserve">Terminologický a výkladový slovník predškolskej pedagogiky</t>
  </si>
  <si>
    <t xml:space="preserve">Trubíniová Valentína, doc. PhDr., CSc.</t>
  </si>
  <si>
    <t xml:space="preserve">x projektu nebolo pridelené číslo</t>
  </si>
  <si>
    <t xml:space="preserve">Pramene stredovekej hudby na Slovensku</t>
  </si>
  <si>
    <t xml:space="preserve">51-043605</t>
  </si>
  <si>
    <t xml:space="preserve">Adamko Rastislav,doc.ThDr.ArtLic.PhD.</t>
  </si>
  <si>
    <t xml:space="preserve">Molekulárna epidemiológia ehrlichiózy na Slovensku</t>
  </si>
  <si>
    <t xml:space="preserve">2006/31-SAV-02</t>
  </si>
  <si>
    <t xml:space="preserve">Branislav Peťko, doc. MVDr.CSc.</t>
  </si>
  <si>
    <t xml:space="preserve">Fakulta zdravotníctva KU</t>
  </si>
  <si>
    <t xml:space="preserve">Projekt Parazitologického ústavu SAV Košice, FZ KU je spoluriešiteľom projektu</t>
  </si>
  <si>
    <t xml:space="preserve">Sollárová Nadežda, doc. RNDr. CSc.</t>
  </si>
  <si>
    <t xml:space="preserve">X Projekt Parazitologického ústavu SAV Košice, PF KU je spoluriešiteľom projektu</t>
  </si>
  <si>
    <t xml:space="preserve">UJS Komárno</t>
  </si>
  <si>
    <t xml:space="preserve">Vážené hustoty množín prirodzených čísel a rozdelenie blokových postupností  </t>
  </si>
  <si>
    <t xml:space="preserve">1/4006/07</t>
  </si>
  <si>
    <t xml:space="preserve">Tóth János, doc. RNDr. PhD.</t>
  </si>
  <si>
    <t xml:space="preserve">Pedagogická fakulta UJS</t>
  </si>
  <si>
    <t xml:space="preserve">Matematické modelovanie potravinových reťazcov   </t>
  </si>
  <si>
    <t xml:space="preserve">1/4007/07</t>
  </si>
  <si>
    <t xml:space="preserve">Kmeť Tibor, doc. RNDr. CSc.</t>
  </si>
  <si>
    <t xml:space="preserve">PF UJS Komárno</t>
  </si>
  <si>
    <t xml:space="preserve">Identita a verejné postoje maďarskej menšiny na Slovensku v rokoch 1918-1938  </t>
  </si>
  <si>
    <t xml:space="preserve">1/4536/07</t>
  </si>
  <si>
    <t xml:space="preserve">Simon Attila, PhD.</t>
  </si>
  <si>
    <t xml:space="preserve">Apokalyptické myslenie v dejinách a dnes - pomoc alebo hrozba pre Európu?  </t>
  </si>
  <si>
    <t xml:space="preserve">1/4701/07</t>
  </si>
  <si>
    <t xml:space="preserve">Peres Imrich, doc. PhDr. ThDr. PhD.</t>
  </si>
  <si>
    <t xml:space="preserve">Hodnoty dramatickej tvorby v regionálnom a európskom kontexte   </t>
  </si>
  <si>
    <t xml:space="preserve">1/4726/07</t>
  </si>
  <si>
    <t xml:space="preserve">Erdélyi Margit doc. PhDr. CSc.</t>
  </si>
  <si>
    <t xml:space="preserve">Pedagogická fakulta Univerzita J. Selyeho Komárno</t>
  </si>
  <si>
    <t xml:space="preserve">NOVÉ EDUKAČNÉ TECHNOLÓGIE VO VYUČOVANÍ PROGRAMOVANIA
</t>
  </si>
  <si>
    <t xml:space="preserve">3/3079/05</t>
  </si>
  <si>
    <t xml:space="preserve">STOFFOVÁ Veronika, Prof., Ing.,CSc.</t>
  </si>
  <si>
    <t xml:space="preserve">PF UJS</t>
  </si>
  <si>
    <t xml:space="preserve">Aplikácia kognitívnych technológií vo vyučovaní matematiky</t>
  </si>
  <si>
    <t xml:space="preserve">3/3080/05</t>
  </si>
  <si>
    <t xml:space="preserve">Tóth János, Doc., RNDr., PhD.</t>
  </si>
  <si>
    <t xml:space="preserve">Erdélyi Margit, Doc., PhDr., CSc.</t>
  </si>
  <si>
    <t xml:space="preserve"> Tvorba interaktívnych učebných materiálov pre stredné školy s využitím matematických softvérov s dôrazom na modelovanie</t>
  </si>
  <si>
    <t xml:space="preserve">3/5277/07</t>
  </si>
  <si>
    <t xml:space="preserve"> Kmeť, Tibor, Prof., RNDr., CSc. </t>
  </si>
  <si>
    <t xml:space="preserve">vyberte prosím</t>
  </si>
  <si>
    <t xml:space="preserve">Botanická záhrada UK</t>
  </si>
  <si>
    <t xml:space="preserve">Evanjelická bohoslovecká fakulta UK</t>
  </si>
  <si>
    <t xml:space="preserve">Fakulta managementu UK</t>
  </si>
  <si>
    <t xml:space="preserve">Fakulta matematiky, fyziky a informatiky UK</t>
  </si>
  <si>
    <t xml:space="preserve">Fakulta telesnej výchovy a športu UK</t>
  </si>
  <si>
    <t xml:space="preserve">Farmaceutická fakulta UK</t>
  </si>
  <si>
    <t xml:space="preserve">Jesseniova lekárska fakulta UK v Martine</t>
  </si>
  <si>
    <t xml:space="preserve">Ústav jazykovej a odbornej prípravy zahraničných študentov UK</t>
  </si>
  <si>
    <t xml:space="preserve">Filozofická fakulta UPJŠ</t>
  </si>
  <si>
    <t xml:space="preserve">Lekárska fakulta UPJŠ</t>
  </si>
  <si>
    <t xml:space="preserve">Fakulta humanitných a prírodných vied PU</t>
  </si>
  <si>
    <t xml:space="preserve">Fakulta športu PU</t>
  </si>
  <si>
    <t xml:space="preserve">Fakulta zdravotníctva PU</t>
  </si>
  <si>
    <t xml:space="preserve">Pedagogická fakulta PU</t>
  </si>
  <si>
    <t xml:space="preserve">Fakulta prírodných vied UCM</t>
  </si>
  <si>
    <t xml:space="preserve">Univerzita veterinárskeho lekárstva v Košiciach</t>
  </si>
  <si>
    <t xml:space="preserve">Fakulta sociálnych vied a zdravotníctva UKF</t>
  </si>
  <si>
    <t xml:space="preserve">Fakulta stredoeurópskych štúdií UKF</t>
  </si>
  <si>
    <t xml:space="preserve">Pedagogická fakulta UKF</t>
  </si>
  <si>
    <t xml:space="preserve">Fakulta politických vied a medzinárodných vzťahov UMB</t>
  </si>
  <si>
    <t xml:space="preserve">Filologická fakulta UMB</t>
  </si>
  <si>
    <t xml:space="preserve">Pedagogická fakulta UMB</t>
  </si>
  <si>
    <t xml:space="preserve">Fakulta zdravotníctva a sociálnej práce TVU</t>
  </si>
  <si>
    <t xml:space="preserve">Teologická fakulta TVU v Bratislave</t>
  </si>
  <si>
    <t xml:space="preserve">Ekonomická fakulta TUKE</t>
  </si>
  <si>
    <t xml:space="preserve">Fakulta umení TUKE</t>
  </si>
  <si>
    <t xml:space="preserve">Letecká fakulta TUKE</t>
  </si>
  <si>
    <t xml:space="preserve">Elektrotechnická fakulta ŽU</t>
  </si>
  <si>
    <t xml:space="preserve">Fakulta prírodných vied ŽU</t>
  </si>
  <si>
    <t xml:space="preserve">Ústav jazykov EU</t>
  </si>
  <si>
    <t xml:space="preserve">Fakulta agrobiológie a potravinových zdrojov SPU</t>
  </si>
  <si>
    <t xml:space="preserve">Fakulta biotechnológie a potravinárstva SPU</t>
  </si>
  <si>
    <t xml:space="preserve">Fakulta záhradníctva a krajinného inžinierstva SPU</t>
  </si>
  <si>
    <t xml:space="preserve">Inštitút ochrany biodiverzity a biologickej bezpečnosti SPU</t>
  </si>
  <si>
    <t xml:space="preserve">Botanická záhrada SPU</t>
  </si>
  <si>
    <t xml:space="preserve">Fakulta ekológie a environmentalistiky TUZVO</t>
  </si>
  <si>
    <t xml:space="preserve">Lesnícka fakulta TUZVO</t>
  </si>
  <si>
    <t xml:space="preserve">Ústav cudzích jazykov TUZVO</t>
  </si>
  <si>
    <t xml:space="preserve">Ústav telesnej výchovy a športu TUZVO</t>
  </si>
  <si>
    <t xml:space="preserve">Divadelná fakulta VŠMU</t>
  </si>
  <si>
    <t xml:space="preserve">Fakulta dramatických umení AU</t>
  </si>
  <si>
    <t xml:space="preserve">Fakulta múzických umení AU</t>
  </si>
  <si>
    <t xml:space="preserve">Fakulta výtvarných umení AU</t>
  </si>
  <si>
    <t xml:space="preserve">Filozofická fakulta KU</t>
  </si>
  <si>
    <t xml:space="preserve">Pedagogická fakulta KU</t>
  </si>
  <si>
    <t xml:space="preserve">Ekonomická fakulta UJS</t>
  </si>
  <si>
    <t xml:space="preserve">Fakulta reformovanej teológie UJS</t>
  </si>
  <si>
    <t xml:space="preserve">Štátny pedagogický ústav v Bratislave</t>
  </si>
  <si>
    <t xml:space="preserve">Univerzita Komenského v Bratislave</t>
  </si>
  <si>
    <t xml:space="preserve">Univerzita Pavla Jozefa Šafárika v Košiciach</t>
  </si>
  <si>
    <t xml:space="preserve">Prešovská univerzita v Prešove</t>
  </si>
  <si>
    <t xml:space="preserve">Univerzita sv. Cyrila a Metoda v Trnave</t>
  </si>
  <si>
    <t xml:space="preserve">Univerzita Mateja Bela v Banskej Bystrici</t>
  </si>
  <si>
    <t xml:space="preserve">Trnavská univerzita v Trnave</t>
  </si>
  <si>
    <t xml:space="preserve">Technická univerzita v Košiciach</t>
  </si>
  <si>
    <t xml:space="preserve">Žilinská univerzita v Žiline</t>
  </si>
  <si>
    <t xml:space="preserve">Trenčianska univerzita Alexandra Dubčeka v Trenčíne</t>
  </si>
  <si>
    <t xml:space="preserve">Ekonomická univerzita v Bratislave</t>
  </si>
  <si>
    <t xml:space="preserve">Slovenská poľnohospodárska univerzita v Nitre</t>
  </si>
  <si>
    <t xml:space="preserve">Technická univerzita vo Zvolene</t>
  </si>
  <si>
    <t xml:space="preserve">Úspešnosť VVŠ v získavaní domácich grantov v rokoch do 31. 10. 2007</t>
  </si>
  <si>
    <t xml:space="preserve">Názov vysokej školy</t>
  </si>
  <si>
    <t xml:space="preserve">Poskytnuté fin. prostr. v r. 2007
(v tis. Sk)</t>
  </si>
  <si>
    <t xml:space="preserve">Percentuálny podiel vysokej školy na celk. sume získaných grantov</t>
  </si>
  <si>
    <t xml:space="preserve">Spolu</t>
  </si>
  <si>
    <t xml:space="preserve">Poradie úspešnosti VVŠ v získavaní domácich grantov 
v rokoch do 31. 10. 2007</t>
  </si>
  <si>
    <t xml:space="preserve">Poradie úspešnosti</t>
  </si>
  <si>
    <t xml:space="preserve">Dotácie do 31.10.2007</t>
  </si>
  <si>
    <t xml:space="preserve">Percentuálna úspešnosť
2007</t>
  </si>
  <si>
    <t xml:space="preserve">Celkový súčet</t>
  </si>
  <si>
    <t xml:space="preserve">Financie 2007  (v tisícoch Sk)</t>
  </si>
  <si>
    <t xml:space="preserve">Program</t>
  </si>
  <si>
    <t xml:space="preserve">A Celkom</t>
  </si>
</sst>
</file>

<file path=xl/styles.xml><?xml version="1.0" encoding="utf-8"?>
<styleSheet xmlns="http://schemas.openxmlformats.org/spreadsheetml/2006/main">
  <numFmts count="4">
    <numFmt numFmtId="164" formatCode="General"/>
    <numFmt numFmtId="165" formatCode="#,##0"/>
    <numFmt numFmtId="166" formatCode="[$-409]m/d/yyyy"/>
    <numFmt numFmtId="167" formatCode="0.00%"/>
  </numFmts>
  <fonts count="13">
    <font>
      <sz val="10"/>
      <name val="Arial"/>
      <family val="0"/>
      <charset val="238"/>
    </font>
    <font>
      <sz val="10"/>
      <name val="Arial"/>
      <family val="0"/>
    </font>
    <font>
      <sz val="10"/>
      <name val="Arial"/>
      <family val="0"/>
    </font>
    <font>
      <sz val="10"/>
      <name val="Arial"/>
      <family val="0"/>
    </font>
    <font>
      <sz val="10"/>
      <color rgb="FF000000"/>
      <name val="Arial"/>
      <family val="0"/>
      <charset val="238"/>
    </font>
    <font>
      <sz val="12"/>
      <name val="Times New Roman"/>
      <family val="1"/>
      <charset val="238"/>
    </font>
    <font>
      <b val="true"/>
      <sz val="10"/>
      <name val="Arial"/>
      <family val="2"/>
      <charset val="238"/>
    </font>
    <font>
      <b val="true"/>
      <sz val="12"/>
      <name val="Times New Roman"/>
      <family val="1"/>
      <charset val="238"/>
    </font>
    <font>
      <sz val="10"/>
      <name val="Arial"/>
      <family val="2"/>
      <charset val="238"/>
    </font>
    <font>
      <b val="true"/>
      <sz val="8"/>
      <color rgb="FF000000"/>
      <name val="Tahoma"/>
      <family val="0"/>
      <charset val="238"/>
    </font>
    <font>
      <sz val="8"/>
      <color rgb="FF000000"/>
      <name val="Tahoma"/>
      <family val="0"/>
      <charset val="238"/>
    </font>
    <font>
      <b val="true"/>
      <sz val="12"/>
      <name val="Arial"/>
      <family val="2"/>
      <charset val="238"/>
    </font>
    <font>
      <b val="true"/>
      <sz val="10"/>
      <name val="Arial"/>
      <family val="0"/>
      <charset val="238"/>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color rgb="FFFFFFFF"/>
      </left>
      <right/>
      <top style="medium"/>
      <bottom style="medium"/>
      <diagonal/>
    </border>
    <border diagonalUp="false" diagonalDown="false">
      <left style="thin">
        <color rgb="FFFFFFFF"/>
      </left>
      <right style="medium"/>
      <top style="medium"/>
      <bottom style="medium"/>
      <diagonal/>
    </border>
    <border diagonalUp="false" diagonalDown="false">
      <left style="thin"/>
      <right/>
      <top style="thin">
        <color rgb="FFFFFFFF"/>
      </top>
      <bottom/>
      <diagonal/>
    </border>
    <border diagonalUp="false" diagonalDown="false">
      <left/>
      <right/>
      <top style="thin"/>
      <bottom/>
      <diagonal/>
    </border>
    <border diagonalUp="false" diagonalDown="false">
      <left style="thin"/>
      <right style="thin"/>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1" shrinkToFit="false"/>
      <protection locked="true" hidden="false"/>
    </xf>
    <xf numFmtId="167" fontId="6" fillId="0" borderId="9" xfId="0" applyFont="true" applyBorder="true" applyAlignment="true" applyProtection="false">
      <alignment horizontal="right" vertical="bottom" textRotation="0" wrapText="fals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1"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7" fontId="6" fillId="0" borderId="13"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5" fontId="6" fillId="2" borderId="19" xfId="0" applyFont="true" applyBorder="true" applyAlignment="false" applyProtection="false">
      <alignment horizontal="general" vertical="bottom" textRotation="0" wrapText="false" indent="0" shrinkToFit="false"/>
      <protection locked="true" hidden="false"/>
    </xf>
    <xf numFmtId="167" fontId="6" fillId="2"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3">
    <dxf>
      <fill>
        <patternFill patternType="solid">
          <fgColor rgb="00FFFFFF"/>
        </patternFill>
      </fill>
    </dxf>
    <dxf>
      <fill>
        <patternFill patternType="solid">
          <fgColor rgb="FFCC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408" createdVersion="3">
  <cacheSource type="worksheet">
    <worksheetSource ref="A2:P3410" sheet="T3 - domáce_granty"/>
  </cacheSource>
  <cacheFields count="16">
    <cacheField name="Poradové číslo projektu v databáze" numFmtId="0">
      <sharedItems containsSemiMixedTypes="0" containsString="0" containsNumber="1" containsInteger="1" minValue="1" maxValue="3408" count="3408">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n v="746"/>
        <n v="747"/>
        <n v="748"/>
        <n v="749"/>
        <n v="750"/>
        <n v="751"/>
        <n v="752"/>
        <n v="753"/>
        <n v="754"/>
        <n v="755"/>
        <n v="756"/>
        <n v="757"/>
        <n v="758"/>
        <n v="759"/>
        <n v="760"/>
        <n v="761"/>
        <n v="762"/>
        <n v="763"/>
        <n v="764"/>
        <n v="765"/>
        <n v="766"/>
        <n v="767"/>
        <n v="768"/>
        <n v="769"/>
        <n v="770"/>
        <n v="771"/>
        <n v="772"/>
        <n v="773"/>
        <n v="774"/>
        <n v="775"/>
        <n v="776"/>
        <n v="777"/>
        <n v="778"/>
        <n v="779"/>
        <n v="780"/>
        <n v="781"/>
        <n v="782"/>
        <n v="783"/>
        <n v="784"/>
        <n v="785"/>
        <n v="786"/>
        <n v="787"/>
        <n v="788"/>
        <n v="789"/>
        <n v="790"/>
        <n v="791"/>
        <n v="792"/>
        <n v="793"/>
        <n v="794"/>
        <n v="795"/>
        <n v="796"/>
        <n v="797"/>
        <n v="798"/>
        <n v="799"/>
        <n v="800"/>
        <n v="801"/>
        <n v="802"/>
        <n v="803"/>
        <n v="804"/>
        <n v="805"/>
        <n v="806"/>
        <n v="807"/>
        <n v="808"/>
        <n v="809"/>
        <n v="810"/>
        <n v="811"/>
        <n v="812"/>
        <n v="813"/>
        <n v="814"/>
        <n v="815"/>
        <n v="816"/>
        <n v="817"/>
        <n v="818"/>
        <n v="819"/>
        <n v="820"/>
        <n v="821"/>
        <n v="822"/>
        <n v="823"/>
        <n v="824"/>
        <n v="825"/>
        <n v="826"/>
        <n v="827"/>
        <n v="828"/>
        <n v="829"/>
        <n v="830"/>
        <n v="831"/>
        <n v="832"/>
        <n v="833"/>
        <n v="834"/>
        <n v="835"/>
        <n v="836"/>
        <n v="837"/>
        <n v="838"/>
        <n v="839"/>
        <n v="840"/>
        <n v="841"/>
        <n v="842"/>
        <n v="843"/>
        <n v="844"/>
        <n v="845"/>
        <n v="846"/>
        <n v="847"/>
        <n v="848"/>
        <n v="849"/>
        <n v="850"/>
        <n v="851"/>
        <n v="852"/>
        <n v="853"/>
        <n v="854"/>
        <n v="855"/>
        <n v="856"/>
        <n v="857"/>
        <n v="858"/>
        <n v="859"/>
        <n v="860"/>
        <n v="861"/>
        <n v="862"/>
        <n v="863"/>
        <n v="864"/>
        <n v="865"/>
        <n v="866"/>
        <n v="867"/>
        <n v="868"/>
        <n v="869"/>
        <n v="870"/>
        <n v="871"/>
        <n v="872"/>
        <n v="873"/>
        <n v="874"/>
        <n v="875"/>
        <n v="876"/>
        <n v="877"/>
        <n v="878"/>
        <n v="879"/>
        <n v="880"/>
        <n v="881"/>
        <n v="882"/>
        <n v="883"/>
        <n v="884"/>
        <n v="885"/>
        <n v="886"/>
        <n v="887"/>
        <n v="888"/>
        <n v="889"/>
        <n v="890"/>
        <n v="891"/>
        <n v="892"/>
        <n v="893"/>
        <n v="894"/>
        <n v="895"/>
        <n v="896"/>
        <n v="897"/>
        <n v="898"/>
        <n v="899"/>
        <n v="900"/>
        <n v="901"/>
        <n v="902"/>
        <n v="903"/>
        <n v="904"/>
        <n v="905"/>
        <n v="906"/>
        <n v="907"/>
        <n v="908"/>
        <n v="909"/>
        <n v="910"/>
        <n v="911"/>
        <n v="912"/>
        <n v="913"/>
        <n v="914"/>
        <n v="915"/>
        <n v="916"/>
        <n v="917"/>
        <n v="918"/>
        <n v="919"/>
        <n v="920"/>
        <n v="921"/>
        <n v="922"/>
        <n v="923"/>
        <n v="924"/>
        <n v="925"/>
        <n v="926"/>
        <n v="927"/>
        <n v="928"/>
        <n v="929"/>
        <n v="930"/>
        <n v="931"/>
        <n v="932"/>
        <n v="933"/>
        <n v="934"/>
        <n v="935"/>
        <n v="936"/>
        <n v="937"/>
        <n v="938"/>
        <n v="939"/>
        <n v="940"/>
        <n v="941"/>
        <n v="942"/>
        <n v="943"/>
        <n v="944"/>
        <n v="945"/>
        <n v="946"/>
        <n v="947"/>
        <n v="948"/>
        <n v="949"/>
        <n v="950"/>
        <n v="951"/>
        <n v="952"/>
        <n v="953"/>
        <n v="954"/>
        <n v="955"/>
        <n v="956"/>
        <n v="957"/>
        <n v="958"/>
        <n v="959"/>
        <n v="960"/>
        <n v="961"/>
        <n v="962"/>
        <n v="963"/>
        <n v="964"/>
        <n v="965"/>
        <n v="966"/>
        <n v="967"/>
        <n v="968"/>
        <n v="969"/>
        <n v="970"/>
        <n v="971"/>
        <n v="972"/>
        <n v="973"/>
        <n v="974"/>
        <n v="975"/>
        <n v="976"/>
        <n v="977"/>
        <n v="978"/>
        <n v="979"/>
        <n v="980"/>
        <n v="981"/>
        <n v="982"/>
        <n v="983"/>
        <n v="984"/>
        <n v="985"/>
        <n v="986"/>
        <n v="987"/>
        <n v="988"/>
        <n v="989"/>
        <n v="990"/>
        <n v="991"/>
        <n v="992"/>
        <n v="993"/>
        <n v="994"/>
        <n v="995"/>
        <n v="996"/>
        <n v="997"/>
        <n v="998"/>
        <n v="999"/>
        <n v="1000"/>
        <n v="1001"/>
        <n v="1002"/>
        <n v="1003"/>
        <n v="1004"/>
        <n v="1005"/>
        <n v="1006"/>
        <n v="1007"/>
        <n v="1008"/>
        <n v="1009"/>
        <n v="1010"/>
        <n v="1011"/>
        <n v="1012"/>
        <n v="1013"/>
        <n v="1014"/>
        <n v="1015"/>
        <n v="1016"/>
        <n v="1017"/>
        <n v="1018"/>
        <n v="1019"/>
        <n v="1020"/>
        <n v="1021"/>
        <n v="1022"/>
        <n v="1023"/>
        <n v="1024"/>
        <n v="1025"/>
        <n v="1026"/>
        <n v="1027"/>
        <n v="1028"/>
        <n v="1029"/>
        <n v="1030"/>
        <n v="1031"/>
        <n v="1032"/>
        <n v="1033"/>
        <n v="1034"/>
        <n v="1035"/>
        <n v="1036"/>
        <n v="1037"/>
        <n v="1038"/>
        <n v="1039"/>
        <n v="1040"/>
        <n v="1041"/>
        <n v="1042"/>
        <n v="1043"/>
        <n v="1044"/>
        <n v="1045"/>
        <n v="1046"/>
        <n v="1047"/>
        <n v="1048"/>
        <n v="1049"/>
        <n v="1050"/>
        <n v="1051"/>
        <n v="1052"/>
        <n v="1053"/>
        <n v="1054"/>
        <n v="1055"/>
        <n v="1056"/>
        <n v="1057"/>
        <n v="1058"/>
        <n v="1059"/>
        <n v="1060"/>
        <n v="1061"/>
        <n v="1062"/>
        <n v="1063"/>
        <n v="1064"/>
        <n v="1065"/>
        <n v="1066"/>
        <n v="1067"/>
        <n v="1068"/>
        <n v="1069"/>
        <n v="1070"/>
        <n v="1071"/>
        <n v="1072"/>
        <n v="1073"/>
        <n v="1074"/>
        <n v="1075"/>
        <n v="1076"/>
        <n v="1077"/>
        <n v="1078"/>
        <n v="1079"/>
        <n v="1080"/>
        <n v="1081"/>
        <n v="1082"/>
        <n v="1083"/>
        <n v="1084"/>
        <n v="1085"/>
        <n v="1086"/>
        <n v="1087"/>
        <n v="1088"/>
        <n v="1089"/>
        <n v="1090"/>
        <n v="1091"/>
        <n v="1092"/>
        <n v="1093"/>
        <n v="1094"/>
        <n v="1095"/>
        <n v="1096"/>
        <n v="1097"/>
        <n v="1098"/>
        <n v="1099"/>
        <n v="1100"/>
        <n v="1101"/>
        <n v="1102"/>
        <n v="1103"/>
        <n v="1104"/>
        <n v="1105"/>
        <n v="1106"/>
        <n v="1107"/>
        <n v="1108"/>
        <n v="1109"/>
        <n v="1110"/>
        <n v="1111"/>
        <n v="1112"/>
        <n v="1113"/>
        <n v="1114"/>
        <n v="1115"/>
        <n v="1116"/>
        <n v="1117"/>
        <n v="1118"/>
        <n v="1119"/>
        <n v="1120"/>
        <n v="1121"/>
        <n v="1122"/>
        <n v="1123"/>
        <n v="1124"/>
        <n v="1125"/>
        <n v="1126"/>
        <n v="1127"/>
        <n v="1128"/>
        <n v="1129"/>
        <n v="1130"/>
        <n v="1131"/>
        <n v="1132"/>
        <n v="1133"/>
        <n v="1134"/>
        <n v="1135"/>
        <n v="1136"/>
        <n v="1137"/>
        <n v="1138"/>
        <n v="1139"/>
        <n v="1140"/>
        <n v="1141"/>
        <n v="1142"/>
        <n v="1143"/>
        <n v="1144"/>
        <n v="1145"/>
        <n v="1146"/>
        <n v="1147"/>
        <n v="1148"/>
        <n v="1149"/>
        <n v="1150"/>
        <n v="1151"/>
        <n v="1152"/>
        <n v="1153"/>
        <n v="1154"/>
        <n v="1155"/>
        <n v="1156"/>
        <n v="1157"/>
        <n v="1158"/>
        <n v="1159"/>
        <n v="1160"/>
        <n v="1161"/>
        <n v="1162"/>
        <n v="1163"/>
        <n v="1164"/>
        <n v="1165"/>
        <n v="1166"/>
        <n v="1167"/>
        <n v="1168"/>
        <n v="1169"/>
        <n v="1170"/>
        <n v="1171"/>
        <n v="1172"/>
        <n v="1173"/>
        <n v="1174"/>
        <n v="1175"/>
        <n v="1176"/>
        <n v="1177"/>
        <n v="1178"/>
        <n v="1179"/>
        <n v="1180"/>
        <n v="1181"/>
        <n v="1182"/>
        <n v="1183"/>
        <n v="1184"/>
        <n v="1185"/>
        <n v="1186"/>
        <n v="1187"/>
        <n v="1188"/>
        <n v="1189"/>
        <n v="1190"/>
        <n v="1191"/>
        <n v="1192"/>
        <n v="1193"/>
        <n v="1194"/>
        <n v="1195"/>
        <n v="1196"/>
        <n v="1197"/>
        <n v="1198"/>
        <n v="1199"/>
        <n v="1200"/>
        <n v="1201"/>
        <n v="1202"/>
        <n v="1203"/>
        <n v="1204"/>
        <n v="1205"/>
        <n v="1206"/>
        <n v="1207"/>
        <n v="1208"/>
        <n v="1209"/>
        <n v="1210"/>
        <n v="1211"/>
        <n v="1212"/>
        <n v="1213"/>
        <n v="1214"/>
        <n v="1215"/>
        <n v="1216"/>
        <n v="1217"/>
        <n v="1218"/>
        <n v="1219"/>
        <n v="1220"/>
        <n v="1221"/>
        <n v="1222"/>
        <n v="1223"/>
        <n v="1224"/>
        <n v="1225"/>
        <n v="1226"/>
        <n v="1227"/>
        <n v="1228"/>
        <n v="1229"/>
        <n v="1230"/>
        <n v="1231"/>
        <n v="1232"/>
        <n v="1233"/>
        <n v="1234"/>
        <n v="1235"/>
        <n v="1236"/>
        <n v="1237"/>
        <n v="1238"/>
        <n v="1239"/>
        <n v="1240"/>
        <n v="1241"/>
        <n v="1242"/>
        <n v="1243"/>
        <n v="1244"/>
        <n v="1245"/>
        <n v="1246"/>
        <n v="1247"/>
        <n v="1248"/>
        <n v="1249"/>
        <n v="1250"/>
        <n v="1251"/>
        <n v="1252"/>
        <n v="1253"/>
        <n v="1254"/>
        <n v="1255"/>
        <n v="1256"/>
        <n v="1257"/>
        <n v="1258"/>
        <n v="1259"/>
        <n v="1260"/>
        <n v="1261"/>
        <n v="1262"/>
        <n v="1263"/>
        <n v="1264"/>
        <n v="1265"/>
        <n v="1266"/>
        <n v="1267"/>
        <n v="1268"/>
        <n v="1269"/>
        <n v="1270"/>
        <n v="1271"/>
        <n v="1272"/>
        <n v="1273"/>
        <n v="1274"/>
        <n v="1275"/>
        <n v="1276"/>
        <n v="1277"/>
        <n v="1278"/>
        <n v="1279"/>
        <n v="1280"/>
        <n v="1281"/>
        <n v="1282"/>
        <n v="1283"/>
        <n v="1284"/>
        <n v="1285"/>
        <n v="1286"/>
        <n v="1287"/>
        <n v="1288"/>
        <n v="1289"/>
        <n v="1290"/>
        <n v="1291"/>
        <n v="1292"/>
        <n v="1293"/>
        <n v="1294"/>
        <n v="1295"/>
        <n v="1296"/>
        <n v="1297"/>
        <n v="1298"/>
        <n v="1299"/>
        <n v="1300"/>
        <n v="1301"/>
        <n v="1302"/>
        <n v="1303"/>
        <n v="1304"/>
        <n v="1305"/>
        <n v="1306"/>
        <n v="1307"/>
        <n v="1308"/>
        <n v="1309"/>
        <n v="1310"/>
        <n v="1311"/>
        <n v="1312"/>
        <n v="1313"/>
        <n v="1314"/>
        <n v="1315"/>
        <n v="1316"/>
        <n v="1317"/>
        <n v="1318"/>
        <n v="1319"/>
        <n v="1320"/>
        <n v="1321"/>
        <n v="1322"/>
        <n v="1323"/>
        <n v="1324"/>
        <n v="1325"/>
        <n v="1326"/>
        <n v="1327"/>
        <n v="1328"/>
        <n v="1329"/>
        <n v="1330"/>
        <n v="1331"/>
        <n v="1332"/>
        <n v="1333"/>
        <n v="1334"/>
        <n v="1335"/>
        <n v="1336"/>
        <n v="1337"/>
        <n v="1338"/>
        <n v="1339"/>
        <n v="1340"/>
        <n v="1341"/>
        <n v="1342"/>
        <n v="1343"/>
        <n v="1344"/>
        <n v="1345"/>
        <n v="1346"/>
        <n v="1347"/>
        <n v="1348"/>
        <n v="1349"/>
        <n v="1350"/>
        <n v="1351"/>
        <n v="1352"/>
        <n v="1353"/>
        <n v="1354"/>
        <n v="1355"/>
        <n v="1356"/>
        <n v="1357"/>
        <n v="1358"/>
        <n v="1359"/>
        <n v="1360"/>
        <n v="1361"/>
        <n v="1362"/>
        <n v="1363"/>
        <n v="1364"/>
        <n v="1365"/>
        <n v="1366"/>
        <n v="1367"/>
        <n v="1368"/>
        <n v="1369"/>
        <n v="1370"/>
        <n v="1371"/>
        <n v="1372"/>
        <n v="1373"/>
        <n v="1374"/>
        <n v="1375"/>
        <n v="1376"/>
        <n v="1377"/>
        <n v="1378"/>
        <n v="1379"/>
        <n v="1380"/>
        <n v="1381"/>
        <n v="1382"/>
        <n v="1383"/>
        <n v="1384"/>
        <n v="1385"/>
        <n v="1386"/>
        <n v="1387"/>
        <n v="1388"/>
        <n v="1389"/>
        <n v="1390"/>
        <n v="1391"/>
        <n v="1392"/>
        <n v="1393"/>
        <n v="1394"/>
        <n v="1395"/>
        <n v="1396"/>
        <n v="1397"/>
        <n v="1398"/>
        <n v="1399"/>
        <n v="1400"/>
        <n v="1401"/>
        <n v="1402"/>
        <n v="1403"/>
        <n v="1404"/>
        <n v="1405"/>
        <n v="1406"/>
        <n v="1407"/>
        <n v="1408"/>
        <n v="1409"/>
        <n v="1410"/>
        <n v="1411"/>
        <n v="1412"/>
        <n v="1413"/>
        <n v="1414"/>
        <n v="1415"/>
        <n v="1416"/>
        <n v="1417"/>
        <n v="1418"/>
        <n v="1419"/>
        <n v="1420"/>
        <n v="1421"/>
        <n v="1422"/>
        <n v="1423"/>
        <n v="1424"/>
        <n v="1425"/>
        <n v="1426"/>
        <n v="1427"/>
        <n v="1428"/>
        <n v="1429"/>
        <n v="1430"/>
        <n v="1431"/>
        <n v="1432"/>
        <n v="1433"/>
        <n v="1434"/>
        <n v="1435"/>
        <n v="1436"/>
        <n v="1437"/>
        <n v="1438"/>
        <n v="1439"/>
        <n v="1440"/>
        <n v="1441"/>
        <n v="1442"/>
        <n v="1443"/>
        <n v="1444"/>
        <n v="1445"/>
        <n v="1446"/>
        <n v="1447"/>
        <n v="1448"/>
        <n v="1449"/>
        <n v="1450"/>
        <n v="1451"/>
        <n v="1452"/>
        <n v="1453"/>
        <n v="1454"/>
        <n v="1455"/>
        <n v="1456"/>
        <n v="1457"/>
        <n v="1458"/>
        <n v="1459"/>
        <n v="1460"/>
        <n v="1461"/>
        <n v="1462"/>
        <n v="1463"/>
        <n v="1464"/>
        <n v="1465"/>
        <n v="1466"/>
        <n v="1467"/>
        <n v="1468"/>
        <n v="1469"/>
        <n v="1470"/>
        <n v="1471"/>
        <n v="1472"/>
        <n v="1473"/>
        <n v="1474"/>
        <n v="1475"/>
        <n v="1476"/>
        <n v="1477"/>
        <n v="1478"/>
        <n v="1479"/>
        <n v="1480"/>
        <n v="1481"/>
        <n v="1482"/>
        <n v="1483"/>
        <n v="1484"/>
        <n v="1485"/>
        <n v="1486"/>
        <n v="1487"/>
        <n v="1488"/>
        <n v="1489"/>
        <n v="1490"/>
        <n v="1491"/>
        <n v="1492"/>
        <n v="1493"/>
        <n v="1494"/>
        <n v="1495"/>
        <n v="1496"/>
        <n v="1497"/>
        <n v="1498"/>
        <n v="1499"/>
        <n v="1500"/>
        <n v="1501"/>
        <n v="1502"/>
        <n v="1503"/>
        <n v="1504"/>
        <n v="1505"/>
        <n v="1506"/>
        <n v="1507"/>
        <n v="1508"/>
        <n v="1509"/>
        <n v="1510"/>
        <n v="1511"/>
        <n v="1512"/>
        <n v="1513"/>
        <n v="1514"/>
        <n v="1515"/>
        <n v="1516"/>
        <n v="1517"/>
        <n v="1518"/>
        <n v="1519"/>
        <n v="1520"/>
        <n v="1521"/>
        <n v="1522"/>
        <n v="1523"/>
        <n v="1524"/>
        <n v="1525"/>
        <n v="1526"/>
        <n v="1527"/>
        <n v="1528"/>
        <n v="1529"/>
        <n v="1530"/>
        <n v="1531"/>
        <n v="1532"/>
        <n v="1533"/>
        <n v="1534"/>
        <n v="1535"/>
        <n v="1536"/>
        <n v="1537"/>
        <n v="1538"/>
        <n v="1539"/>
        <n v="1540"/>
        <n v="1541"/>
        <n v="1542"/>
        <n v="1543"/>
        <n v="1544"/>
        <n v="1545"/>
        <n v="1546"/>
        <n v="1547"/>
        <n v="1548"/>
        <n v="1549"/>
        <n v="1550"/>
        <n v="1551"/>
        <n v="1552"/>
        <n v="1553"/>
        <n v="1554"/>
        <n v="1555"/>
        <n v="1556"/>
        <n v="1557"/>
        <n v="1558"/>
        <n v="1559"/>
        <n v="1560"/>
        <n v="1561"/>
        <n v="1562"/>
        <n v="1563"/>
        <n v="1564"/>
        <n v="1565"/>
        <n v="1566"/>
        <n v="1567"/>
        <n v="1568"/>
        <n v="1569"/>
        <n v="1570"/>
        <n v="1571"/>
        <n v="1572"/>
        <n v="1573"/>
        <n v="1574"/>
        <n v="1575"/>
        <n v="1576"/>
        <n v="1577"/>
        <n v="1578"/>
        <n v="1579"/>
        <n v="1580"/>
        <n v="1581"/>
        <n v="1582"/>
        <n v="1583"/>
        <n v="1584"/>
        <n v="1585"/>
        <n v="1586"/>
        <n v="1587"/>
        <n v="1588"/>
        <n v="1589"/>
        <n v="1590"/>
        <n v="1591"/>
        <n v="1592"/>
        <n v="1593"/>
        <n v="1594"/>
        <n v="1595"/>
        <n v="1596"/>
        <n v="1597"/>
        <n v="1598"/>
        <n v="1599"/>
        <n v="1600"/>
        <n v="1601"/>
        <n v="1602"/>
        <n v="1603"/>
        <n v="1604"/>
        <n v="1605"/>
        <n v="1606"/>
        <n v="1607"/>
        <n v="1608"/>
        <n v="1609"/>
        <n v="1610"/>
        <n v="1611"/>
        <n v="1612"/>
        <n v="1613"/>
        <n v="1614"/>
        <n v="1615"/>
        <n v="1616"/>
        <n v="1617"/>
        <n v="1618"/>
        <n v="1619"/>
        <n v="1620"/>
        <n v="1621"/>
        <n v="1622"/>
        <n v="1623"/>
        <n v="1624"/>
        <n v="1625"/>
        <n v="1626"/>
        <n v="1627"/>
        <n v="1628"/>
        <n v="1629"/>
        <n v="1630"/>
        <n v="1631"/>
        <n v="1632"/>
        <n v="1633"/>
        <n v="1634"/>
        <n v="1635"/>
        <n v="1636"/>
        <n v="1637"/>
        <n v="1638"/>
        <n v="1639"/>
        <n v="1640"/>
        <n v="1641"/>
        <n v="1642"/>
        <n v="1643"/>
        <n v="1644"/>
        <n v="1645"/>
        <n v="1646"/>
        <n v="1647"/>
        <n v="1648"/>
        <n v="1649"/>
        <n v="1650"/>
        <n v="1651"/>
        <n v="1652"/>
        <n v="1653"/>
        <n v="1654"/>
        <n v="1655"/>
        <n v="1656"/>
        <n v="1657"/>
        <n v="1658"/>
        <n v="1659"/>
        <n v="1660"/>
        <n v="1661"/>
        <n v="1662"/>
        <n v="1663"/>
        <n v="1664"/>
        <n v="1665"/>
        <n v="1666"/>
        <n v="1667"/>
        <n v="1668"/>
        <n v="1669"/>
        <n v="1670"/>
        <n v="1671"/>
        <n v="1672"/>
        <n v="1673"/>
        <n v="1674"/>
        <n v="1675"/>
        <n v="1676"/>
        <n v="1677"/>
        <n v="1678"/>
        <n v="1679"/>
        <n v="1680"/>
        <n v="1681"/>
        <n v="1682"/>
        <n v="1683"/>
        <n v="1684"/>
        <n v="1685"/>
        <n v="1686"/>
        <n v="1687"/>
        <n v="1688"/>
        <n v="1689"/>
        <n v="1690"/>
        <n v="1691"/>
        <n v="1692"/>
        <n v="1693"/>
        <n v="1694"/>
        <n v="1695"/>
        <n v="1696"/>
        <n v="1697"/>
        <n v="1698"/>
        <n v="1699"/>
        <n v="1700"/>
        <n v="1701"/>
        <n v="1702"/>
        <n v="1703"/>
        <n v="1704"/>
        <n v="1705"/>
        <n v="1706"/>
        <n v="1707"/>
        <n v="1708"/>
        <n v="1709"/>
        <n v="1710"/>
        <n v="1711"/>
        <n v="1712"/>
        <n v="1713"/>
        <n v="1714"/>
        <n v="1715"/>
        <n v="1716"/>
        <n v="1717"/>
        <n v="1718"/>
        <n v="1719"/>
        <n v="1720"/>
        <n v="1721"/>
        <n v="1722"/>
        <n v="1723"/>
        <n v="1724"/>
        <n v="1725"/>
        <n v="1726"/>
        <n v="1727"/>
        <n v="1728"/>
        <n v="1729"/>
        <n v="1730"/>
        <n v="1731"/>
        <n v="1732"/>
        <n v="1733"/>
        <n v="1734"/>
        <n v="1735"/>
        <n v="1736"/>
        <n v="1737"/>
        <n v="1738"/>
        <n v="1739"/>
        <n v="1740"/>
        <n v="1741"/>
        <n v="1742"/>
        <n v="1743"/>
        <n v="1744"/>
        <n v="1745"/>
        <n v="1746"/>
        <n v="1747"/>
        <n v="1748"/>
        <n v="1749"/>
        <n v="1750"/>
        <n v="1751"/>
        <n v="1752"/>
        <n v="1753"/>
        <n v="1754"/>
        <n v="1755"/>
        <n v="1756"/>
        <n v="1757"/>
        <n v="1758"/>
        <n v="1759"/>
        <n v="1760"/>
        <n v="1761"/>
        <n v="1762"/>
        <n v="1763"/>
        <n v="1764"/>
        <n v="1765"/>
        <n v="1766"/>
        <n v="1767"/>
        <n v="1768"/>
        <n v="1769"/>
        <n v="1770"/>
        <n v="1771"/>
        <n v="1772"/>
        <n v="1773"/>
        <n v="1774"/>
        <n v="1775"/>
        <n v="1776"/>
        <n v="1777"/>
        <n v="1778"/>
        <n v="1779"/>
        <n v="1780"/>
        <n v="1781"/>
        <n v="1782"/>
        <n v="1783"/>
        <n v="1784"/>
        <n v="1785"/>
        <n v="1786"/>
        <n v="1787"/>
        <n v="1788"/>
        <n v="1789"/>
        <n v="1790"/>
        <n v="1791"/>
        <n v="1792"/>
        <n v="1793"/>
        <n v="1794"/>
        <n v="1795"/>
        <n v="1796"/>
        <n v="1797"/>
        <n v="1798"/>
        <n v="1799"/>
        <n v="1800"/>
        <n v="1801"/>
        <n v="1802"/>
        <n v="1803"/>
        <n v="1804"/>
        <n v="1805"/>
        <n v="1806"/>
        <n v="1807"/>
        <n v="1808"/>
        <n v="1809"/>
        <n v="1810"/>
        <n v="1811"/>
        <n v="1812"/>
        <n v="1813"/>
        <n v="1814"/>
        <n v="1815"/>
        <n v="1816"/>
        <n v="1817"/>
        <n v="1818"/>
        <n v="1819"/>
        <n v="1820"/>
        <n v="1821"/>
        <n v="1822"/>
        <n v="1823"/>
        <n v="1824"/>
        <n v="1825"/>
        <n v="1826"/>
        <n v="1827"/>
        <n v="1828"/>
        <n v="1829"/>
        <n v="1830"/>
        <n v="1831"/>
        <n v="1832"/>
        <n v="1833"/>
        <n v="1834"/>
        <n v="1835"/>
        <n v="1836"/>
        <n v="1837"/>
        <n v="1838"/>
        <n v="1839"/>
        <n v="1840"/>
        <n v="1841"/>
        <n v="1842"/>
        <n v="1843"/>
        <n v="1844"/>
        <n v="1845"/>
        <n v="1846"/>
        <n v="1847"/>
        <n v="1848"/>
        <n v="1849"/>
        <n v="1850"/>
        <n v="1851"/>
        <n v="1852"/>
        <n v="1853"/>
        <n v="1854"/>
        <n v="1855"/>
        <n v="1856"/>
        <n v="1857"/>
        <n v="1858"/>
        <n v="1859"/>
        <n v="1860"/>
        <n v="1861"/>
        <n v="1862"/>
        <n v="1863"/>
        <n v="1864"/>
        <n v="1865"/>
        <n v="1866"/>
        <n v="1867"/>
        <n v="1868"/>
        <n v="1869"/>
        <n v="1870"/>
        <n v="1871"/>
        <n v="1872"/>
        <n v="1873"/>
        <n v="1874"/>
        <n v="1875"/>
        <n v="1876"/>
        <n v="1877"/>
        <n v="1878"/>
        <n v="1879"/>
        <n v="1880"/>
        <n v="1881"/>
        <n v="1882"/>
        <n v="1883"/>
        <n v="1884"/>
        <n v="1885"/>
        <n v="1886"/>
        <n v="1887"/>
        <n v="1888"/>
        <n v="1889"/>
        <n v="1890"/>
        <n v="1891"/>
        <n v="1892"/>
        <n v="1893"/>
        <n v="1894"/>
        <n v="1895"/>
        <n v="1896"/>
        <n v="1897"/>
        <n v="1898"/>
        <n v="1899"/>
        <n v="1900"/>
        <n v="1901"/>
        <n v="1902"/>
        <n v="1903"/>
        <n v="1904"/>
        <n v="1905"/>
        <n v="1906"/>
        <n v="1907"/>
        <n v="1908"/>
        <n v="1909"/>
        <n v="1910"/>
        <n v="1911"/>
        <n v="1912"/>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n v="2003"/>
        <n v="2004"/>
        <n v="2005"/>
        <n v="2006"/>
        <n v="2007"/>
        <n v="2008"/>
        <n v="2009"/>
        <n v="2010"/>
        <n v="2011"/>
        <n v="2012"/>
        <n v="2013"/>
        <n v="2014"/>
        <n v="2015"/>
        <n v="2016"/>
        <n v="2017"/>
        <n v="2018"/>
        <n v="2019"/>
        <n v="2020"/>
        <n v="2021"/>
        <n v="2022"/>
        <n v="2023"/>
        <n v="2024"/>
        <n v="2025"/>
        <n v="2026"/>
        <n v="2027"/>
        <n v="2028"/>
        <n v="2029"/>
        <n v="2030"/>
        <n v="2031"/>
        <n v="2032"/>
        <n v="2033"/>
        <n v="2034"/>
        <n v="2035"/>
        <n v="2036"/>
        <n v="2037"/>
        <n v="2038"/>
        <n v="2039"/>
        <n v="2040"/>
        <n v="2041"/>
        <n v="2042"/>
        <n v="2043"/>
        <n v="2044"/>
        <n v="2045"/>
        <n v="2046"/>
        <n v="2047"/>
        <n v="2048"/>
        <n v="2049"/>
        <n v="2050"/>
        <n v="2051"/>
        <n v="2052"/>
        <n v="2053"/>
        <n v="2054"/>
        <n v="2055"/>
        <n v="2056"/>
        <n v="2057"/>
        <n v="2058"/>
        <n v="2059"/>
        <n v="2060"/>
        <n v="2061"/>
        <n v="2062"/>
        <n v="2063"/>
        <n v="2064"/>
        <n v="2065"/>
        <n v="2066"/>
        <n v="2067"/>
        <n v="2068"/>
        <n v="2069"/>
        <n v="2070"/>
        <n v="2071"/>
        <n v="2072"/>
        <n v="2073"/>
        <n v="2074"/>
        <n v="2075"/>
        <n v="2076"/>
        <n v="2077"/>
        <n v="2078"/>
        <n v="2079"/>
        <n v="2080"/>
        <n v="2081"/>
        <n v="2082"/>
        <n v="2083"/>
        <n v="2084"/>
        <n v="2085"/>
        <n v="2086"/>
        <n v="2087"/>
        <n v="2088"/>
        <n v="2089"/>
        <n v="2090"/>
        <n v="2091"/>
        <n v="2092"/>
        <n v="2093"/>
        <n v="2094"/>
        <n v="2095"/>
        <n v="2096"/>
        <n v="2097"/>
        <n v="2098"/>
        <n v="2099"/>
        <n v="2100"/>
        <n v="2101"/>
        <n v="2102"/>
        <n v="2103"/>
        <n v="2104"/>
        <n v="2105"/>
        <n v="2106"/>
        <n v="2107"/>
        <n v="2108"/>
        <n v="2109"/>
        <n v="2110"/>
        <n v="2111"/>
        <n v="2112"/>
        <n v="2113"/>
        <n v="2114"/>
        <n v="2115"/>
        <n v="2116"/>
        <n v="2117"/>
        <n v="2118"/>
        <n v="2119"/>
        <n v="2120"/>
        <n v="2121"/>
        <n v="2122"/>
        <n v="2123"/>
        <n v="2124"/>
        <n v="2125"/>
        <n v="2126"/>
        <n v="2127"/>
        <n v="2128"/>
        <n v="2129"/>
        <n v="2130"/>
        <n v="2131"/>
        <n v="2132"/>
        <n v="2133"/>
        <n v="2134"/>
        <n v="2135"/>
        <n v="2136"/>
        <n v="2137"/>
        <n v="2138"/>
        <n v="2139"/>
        <n v="2140"/>
        <n v="2141"/>
        <n v="2142"/>
        <n v="2143"/>
        <n v="2144"/>
        <n v="2145"/>
        <n v="2146"/>
        <n v="2147"/>
        <n v="2148"/>
        <n v="2149"/>
        <n v="2150"/>
        <n v="2151"/>
        <n v="2152"/>
        <n v="2153"/>
        <n v="2154"/>
        <n v="2155"/>
        <n v="2156"/>
        <n v="2157"/>
        <n v="2158"/>
        <n v="2159"/>
        <n v="2160"/>
        <n v="2161"/>
        <n v="2162"/>
        <n v="2163"/>
        <n v="2164"/>
        <n v="2165"/>
        <n v="2166"/>
        <n v="2167"/>
        <n v="2168"/>
        <n v="2169"/>
        <n v="2170"/>
        <n v="2171"/>
        <n v="2172"/>
        <n v="2173"/>
        <n v="2174"/>
        <n v="2175"/>
        <n v="2176"/>
        <n v="2177"/>
        <n v="2178"/>
        <n v="2179"/>
        <n v="2180"/>
        <n v="2181"/>
        <n v="2182"/>
        <n v="2183"/>
        <n v="2184"/>
        <n v="2185"/>
        <n v="2186"/>
        <n v="2187"/>
        <n v="2188"/>
        <n v="2189"/>
        <n v="2190"/>
        <n v="2191"/>
        <n v="2192"/>
        <n v="2193"/>
        <n v="2194"/>
        <n v="2195"/>
        <n v="2196"/>
        <n v="2197"/>
        <n v="2198"/>
        <n v="2199"/>
        <n v="2200"/>
        <n v="2201"/>
        <n v="2202"/>
        <n v="2203"/>
        <n v="2204"/>
        <n v="2205"/>
        <n v="2206"/>
        <n v="2207"/>
        <n v="2208"/>
        <n v="2209"/>
        <n v="2210"/>
        <n v="2211"/>
        <n v="2212"/>
        <n v="2213"/>
        <n v="2214"/>
        <n v="2215"/>
        <n v="2216"/>
        <n v="2217"/>
        <n v="2218"/>
        <n v="2219"/>
        <n v="2220"/>
        <n v="2221"/>
        <n v="2222"/>
        <n v="2223"/>
        <n v="2224"/>
        <n v="2225"/>
        <n v="2226"/>
        <n v="2227"/>
        <n v="2228"/>
        <n v="2229"/>
        <n v="2230"/>
        <n v="2231"/>
        <n v="2232"/>
        <n v="2233"/>
        <n v="2234"/>
        <n v="2235"/>
        <n v="2236"/>
        <n v="2237"/>
        <n v="2238"/>
        <n v="2239"/>
        <n v="2240"/>
        <n v="2241"/>
        <n v="2242"/>
        <n v="2243"/>
        <n v="2244"/>
        <n v="2245"/>
        <n v="2246"/>
        <n v="2247"/>
        <n v="2248"/>
        <n v="2249"/>
        <n v="2250"/>
        <n v="2251"/>
        <n v="2252"/>
        <n v="2253"/>
        <n v="2254"/>
        <n v="2255"/>
        <n v="2256"/>
        <n v="2257"/>
        <n v="2258"/>
        <n v="2259"/>
        <n v="2260"/>
        <n v="2261"/>
        <n v="2262"/>
        <n v="2263"/>
        <n v="2264"/>
        <n v="2265"/>
        <n v="2266"/>
        <n v="2267"/>
        <n v="2268"/>
        <n v="2269"/>
        <n v="2270"/>
        <n v="2271"/>
        <n v="2272"/>
        <n v="2273"/>
        <n v="2274"/>
        <n v="2275"/>
        <n v="2276"/>
        <n v="2277"/>
        <n v="2278"/>
        <n v="2279"/>
        <n v="2280"/>
        <n v="2281"/>
        <n v="2282"/>
        <n v="2283"/>
        <n v="2284"/>
        <n v="2285"/>
        <n v="2286"/>
        <n v="2287"/>
        <n v="2288"/>
        <n v="2289"/>
        <n v="2290"/>
        <n v="2291"/>
        <n v="2292"/>
        <n v="2293"/>
        <n v="2294"/>
        <n v="2295"/>
        <n v="2296"/>
        <n v="2297"/>
        <n v="2298"/>
        <n v="2299"/>
        <n v="2300"/>
        <n v="2301"/>
        <n v="2302"/>
        <n v="2303"/>
        <n v="2304"/>
        <n v="2305"/>
        <n v="2306"/>
        <n v="2307"/>
        <n v="2308"/>
        <n v="2309"/>
        <n v="2310"/>
        <n v="2311"/>
        <n v="2312"/>
        <n v="2313"/>
        <n v="2314"/>
        <n v="2315"/>
        <n v="2316"/>
        <n v="2317"/>
        <n v="2318"/>
        <n v="2319"/>
        <n v="2320"/>
        <n v="2321"/>
        <n v="2322"/>
        <n v="2323"/>
        <n v="2324"/>
        <n v="2325"/>
        <n v="2326"/>
        <n v="2327"/>
        <n v="2328"/>
        <n v="2329"/>
        <n v="2330"/>
        <n v="2331"/>
        <n v="2332"/>
        <n v="2333"/>
        <n v="2334"/>
        <n v="2335"/>
        <n v="2336"/>
        <n v="2337"/>
        <n v="2338"/>
        <n v="2339"/>
        <n v="2340"/>
        <n v="2341"/>
        <n v="2342"/>
        <n v="2343"/>
        <n v="2344"/>
        <n v="2345"/>
        <n v="2346"/>
        <n v="2347"/>
        <n v="2348"/>
        <n v="2349"/>
        <n v="2350"/>
        <n v="2351"/>
        <n v="2352"/>
        <n v="2353"/>
        <n v="2354"/>
        <n v="2355"/>
        <n v="2356"/>
        <n v="2357"/>
        <n v="2358"/>
        <n v="2359"/>
        <n v="2360"/>
        <n v="2361"/>
        <n v="2362"/>
        <n v="2363"/>
        <n v="2364"/>
        <n v="2365"/>
        <n v="2366"/>
        <n v="2367"/>
        <n v="2368"/>
        <n v="2369"/>
        <n v="2370"/>
        <n v="2371"/>
        <n v="2372"/>
        <n v="2373"/>
        <n v="2374"/>
        <n v="2375"/>
        <n v="2376"/>
        <n v="2377"/>
        <n v="2378"/>
        <n v="2379"/>
        <n v="2380"/>
        <n v="2381"/>
        <n v="2382"/>
        <n v="2383"/>
        <n v="2384"/>
        <n v="2385"/>
        <n v="2386"/>
        <n v="2387"/>
        <n v="2388"/>
        <n v="2389"/>
        <n v="2390"/>
        <n v="2391"/>
        <n v="2392"/>
        <n v="2393"/>
        <n v="2394"/>
        <n v="2395"/>
        <n v="2396"/>
        <n v="2397"/>
        <n v="2398"/>
        <n v="2399"/>
        <n v="2400"/>
        <n v="2401"/>
        <n v="2402"/>
        <n v="2403"/>
        <n v="2404"/>
        <n v="2405"/>
        <n v="2406"/>
        <n v="2407"/>
        <n v="2408"/>
        <n v="2409"/>
        <n v="2410"/>
        <n v="2411"/>
        <n v="2412"/>
        <n v="2413"/>
        <n v="2414"/>
        <n v="2415"/>
        <n v="2416"/>
        <n v="2417"/>
        <n v="2418"/>
        <n v="2419"/>
        <n v="2420"/>
        <n v="2421"/>
        <n v="2422"/>
        <n v="2423"/>
        <n v="2424"/>
        <n v="2425"/>
        <n v="2426"/>
        <n v="2427"/>
        <n v="2428"/>
        <n v="2429"/>
        <n v="2430"/>
        <n v="2431"/>
        <n v="2432"/>
        <n v="2433"/>
        <n v="2434"/>
        <n v="2435"/>
        <n v="2436"/>
        <n v="2437"/>
        <n v="2438"/>
        <n v="2439"/>
        <n v="2440"/>
        <n v="2441"/>
        <n v="2442"/>
        <n v="2443"/>
        <n v="2444"/>
        <n v="2445"/>
        <n v="2446"/>
        <n v="2447"/>
        <n v="2448"/>
        <n v="2449"/>
        <n v="2450"/>
        <n v="2451"/>
        <n v="2452"/>
        <n v="2453"/>
        <n v="2454"/>
        <n v="2455"/>
        <n v="2456"/>
        <n v="2457"/>
        <n v="2458"/>
        <n v="2459"/>
        <n v="2460"/>
        <n v="2461"/>
        <n v="2462"/>
        <n v="2463"/>
        <n v="2464"/>
        <n v="2465"/>
        <n v="2466"/>
        <n v="2467"/>
        <n v="2468"/>
        <n v="2469"/>
        <n v="2470"/>
        <n v="2471"/>
        <n v="2472"/>
        <n v="2473"/>
        <n v="2474"/>
        <n v="2475"/>
        <n v="2476"/>
        <n v="2477"/>
        <n v="2478"/>
        <n v="2479"/>
        <n v="2480"/>
        <n v="2481"/>
        <n v="2482"/>
        <n v="2483"/>
        <n v="2484"/>
        <n v="2485"/>
        <n v="2486"/>
        <n v="2487"/>
        <n v="2488"/>
        <n v="2489"/>
        <n v="2490"/>
        <n v="2491"/>
        <n v="2492"/>
        <n v="2493"/>
        <n v="2494"/>
        <n v="2495"/>
        <n v="2496"/>
        <n v="2497"/>
        <n v="2498"/>
        <n v="2499"/>
        <n v="2500"/>
        <n v="2501"/>
        <n v="2502"/>
        <n v="2503"/>
        <n v="2504"/>
        <n v="2505"/>
        <n v="2506"/>
        <n v="2507"/>
        <n v="2508"/>
        <n v="2509"/>
        <n v="2510"/>
        <n v="2511"/>
        <n v="2512"/>
        <n v="2513"/>
        <n v="2514"/>
        <n v="2515"/>
        <n v="2516"/>
        <n v="2517"/>
        <n v="2518"/>
        <n v="2519"/>
        <n v="2520"/>
        <n v="2521"/>
        <n v="2522"/>
        <n v="2523"/>
        <n v="2524"/>
        <n v="2525"/>
        <n v="2526"/>
        <n v="2527"/>
        <n v="2528"/>
        <n v="2529"/>
        <n v="2530"/>
        <n v="2531"/>
        <n v="2532"/>
        <n v="2533"/>
        <n v="2534"/>
        <n v="2535"/>
        <n v="2536"/>
        <n v="2537"/>
        <n v="2538"/>
        <n v="2539"/>
        <n v="2540"/>
        <n v="2541"/>
        <n v="2542"/>
        <n v="2543"/>
        <n v="2544"/>
        <n v="2545"/>
        <n v="2546"/>
        <n v="2547"/>
        <n v="2548"/>
        <n v="2549"/>
        <n v="2550"/>
        <n v="2551"/>
        <n v="2552"/>
        <n v="2553"/>
        <n v="2554"/>
        <n v="2555"/>
        <n v="2556"/>
        <n v="2557"/>
        <n v="2558"/>
        <n v="2559"/>
        <n v="2560"/>
        <n v="2561"/>
        <n v="2562"/>
        <n v="2563"/>
        <n v="2564"/>
        <n v="2565"/>
        <n v="2566"/>
        <n v="2567"/>
        <n v="2568"/>
        <n v="2569"/>
        <n v="2570"/>
        <n v="2571"/>
        <n v="2572"/>
        <n v="2573"/>
        <n v="2574"/>
        <n v="2575"/>
        <n v="2576"/>
        <n v="2577"/>
        <n v="2578"/>
        <n v="2579"/>
        <n v="2580"/>
        <n v="2581"/>
        <n v="2582"/>
        <n v="2583"/>
        <n v="2584"/>
        <n v="2585"/>
        <n v="2586"/>
        <n v="2587"/>
        <n v="2588"/>
        <n v="2589"/>
        <n v="2590"/>
        <n v="2591"/>
        <n v="2592"/>
        <n v="2593"/>
        <n v="2594"/>
        <n v="2595"/>
        <n v="2596"/>
        <n v="2597"/>
        <n v="2598"/>
        <n v="2599"/>
        <n v="2600"/>
        <n v="2601"/>
        <n v="2602"/>
        <n v="2603"/>
        <n v="2604"/>
        <n v="2605"/>
        <n v="2606"/>
        <n v="2607"/>
        <n v="2608"/>
        <n v="2609"/>
        <n v="2610"/>
        <n v="2611"/>
        <n v="2612"/>
        <n v="2613"/>
        <n v="2614"/>
        <n v="2615"/>
        <n v="2616"/>
        <n v="2617"/>
        <n v="2618"/>
        <n v="2619"/>
        <n v="2620"/>
        <n v="2621"/>
        <n v="2622"/>
        <n v="2623"/>
        <n v="2624"/>
        <n v="2625"/>
        <n v="2626"/>
        <n v="2627"/>
        <n v="2628"/>
        <n v="2629"/>
        <n v="2630"/>
        <n v="2631"/>
        <n v="2632"/>
        <n v="2633"/>
        <n v="2634"/>
        <n v="2635"/>
        <n v="2636"/>
        <n v="2637"/>
        <n v="2638"/>
        <n v="2639"/>
        <n v="2640"/>
        <n v="2641"/>
        <n v="2642"/>
        <n v="2643"/>
        <n v="2644"/>
        <n v="2645"/>
        <n v="2646"/>
        <n v="2647"/>
        <n v="2648"/>
        <n v="2649"/>
        <n v="2650"/>
        <n v="2651"/>
        <n v="2652"/>
        <n v="2653"/>
        <n v="2654"/>
        <n v="2655"/>
        <n v="2656"/>
        <n v="2657"/>
        <n v="2658"/>
        <n v="2659"/>
        <n v="2660"/>
        <n v="2661"/>
        <n v="2662"/>
        <n v="2663"/>
        <n v="2664"/>
        <n v="2665"/>
        <n v="2666"/>
        <n v="2667"/>
        <n v="2668"/>
        <n v="2669"/>
        <n v="2670"/>
        <n v="2671"/>
        <n v="2672"/>
        <n v="2673"/>
        <n v="2674"/>
        <n v="2675"/>
        <n v="2676"/>
        <n v="2677"/>
        <n v="2678"/>
        <n v="2679"/>
        <n v="2680"/>
        <n v="2681"/>
        <n v="2682"/>
        <n v="2683"/>
        <n v="2684"/>
        <n v="2685"/>
        <n v="2686"/>
        <n v="2687"/>
        <n v="2688"/>
        <n v="2689"/>
        <n v="2690"/>
        <n v="2691"/>
        <n v="2692"/>
        <n v="2693"/>
        <n v="2694"/>
        <n v="2695"/>
        <n v="2696"/>
        <n v="2697"/>
        <n v="2698"/>
        <n v="2699"/>
        <n v="2700"/>
        <n v="2701"/>
        <n v="2702"/>
        <n v="2703"/>
        <n v="2704"/>
        <n v="2705"/>
        <n v="2706"/>
        <n v="2707"/>
        <n v="2708"/>
        <n v="2709"/>
        <n v="2710"/>
        <n v="2711"/>
        <n v="2712"/>
        <n v="2713"/>
        <n v="2714"/>
        <n v="2715"/>
        <n v="2716"/>
        <n v="2717"/>
        <n v="2718"/>
        <n v="2719"/>
        <n v="2720"/>
        <n v="2721"/>
        <n v="2722"/>
        <n v="2723"/>
        <n v="2724"/>
        <n v="2725"/>
        <n v="2726"/>
        <n v="2727"/>
        <n v="2728"/>
        <n v="2729"/>
        <n v="2730"/>
        <n v="2731"/>
        <n v="2732"/>
        <n v="2733"/>
        <n v="2734"/>
        <n v="2735"/>
        <n v="2736"/>
        <n v="2737"/>
        <n v="2738"/>
        <n v="2739"/>
        <n v="2740"/>
        <n v="2741"/>
        <n v="2742"/>
        <n v="2743"/>
        <n v="2744"/>
        <n v="2745"/>
        <n v="2746"/>
        <n v="2747"/>
        <n v="2748"/>
        <n v="2749"/>
        <n v="2750"/>
        <n v="2751"/>
        <n v="2752"/>
        <n v="2753"/>
        <n v="2754"/>
        <n v="2755"/>
        <n v="2756"/>
        <n v="2757"/>
        <n v="2758"/>
        <n v="2759"/>
        <n v="2760"/>
        <n v="2761"/>
        <n v="2762"/>
        <n v="2763"/>
        <n v="2764"/>
        <n v="2765"/>
        <n v="2766"/>
        <n v="2767"/>
        <n v="2768"/>
        <n v="2769"/>
        <n v="2770"/>
        <n v="2771"/>
        <n v="2772"/>
        <n v="2773"/>
        <n v="2774"/>
        <n v="2775"/>
        <n v="2776"/>
        <n v="2777"/>
        <n v="2778"/>
        <n v="2779"/>
        <n v="2780"/>
        <n v="2781"/>
        <n v="2782"/>
        <n v="2783"/>
        <n v="2784"/>
        <n v="2785"/>
        <n v="2786"/>
        <n v="2787"/>
        <n v="2788"/>
        <n v="2789"/>
        <n v="2790"/>
        <n v="2791"/>
        <n v="2792"/>
        <n v="2793"/>
        <n v="2794"/>
        <n v="2795"/>
        <n v="2796"/>
        <n v="2797"/>
        <n v="2798"/>
        <n v="2799"/>
        <n v="2800"/>
        <n v="2801"/>
        <n v="2802"/>
        <n v="2803"/>
        <n v="2804"/>
        <n v="2805"/>
        <n v="2806"/>
        <n v="2807"/>
        <n v="2808"/>
        <n v="2809"/>
        <n v="2810"/>
        <n v="2811"/>
        <n v="2812"/>
        <n v="2813"/>
        <n v="2814"/>
        <n v="2815"/>
        <n v="2816"/>
        <n v="2817"/>
        <n v="2818"/>
        <n v="2819"/>
        <n v="2820"/>
        <n v="2821"/>
        <n v="2822"/>
        <n v="2823"/>
        <n v="2824"/>
        <n v="2825"/>
        <n v="2826"/>
        <n v="2827"/>
        <n v="2828"/>
        <n v="2829"/>
        <n v="2830"/>
        <n v="2831"/>
        <n v="2832"/>
        <n v="2833"/>
        <n v="2834"/>
        <n v="2835"/>
        <n v="2836"/>
        <n v="2837"/>
        <n v="2838"/>
        <n v="2839"/>
        <n v="2840"/>
        <n v="2841"/>
        <n v="2842"/>
        <n v="2843"/>
        <n v="2844"/>
        <n v="2845"/>
        <n v="2846"/>
        <n v="2847"/>
        <n v="2848"/>
        <n v="2849"/>
        <n v="2850"/>
        <n v="2851"/>
        <n v="2852"/>
        <n v="2853"/>
        <n v="2854"/>
        <n v="2855"/>
        <n v="2856"/>
        <n v="2857"/>
        <n v="2858"/>
        <n v="2859"/>
        <n v="2860"/>
        <n v="2861"/>
        <n v="2862"/>
        <n v="2863"/>
        <n v="2864"/>
        <n v="2865"/>
        <n v="2866"/>
        <n v="2867"/>
        <n v="2868"/>
        <n v="2869"/>
        <n v="2870"/>
        <n v="2871"/>
        <n v="2872"/>
        <n v="2873"/>
        <n v="2874"/>
        <n v="2875"/>
        <n v="2876"/>
        <n v="2877"/>
        <n v="2878"/>
        <n v="2879"/>
        <n v="2880"/>
        <n v="2881"/>
        <n v="2882"/>
        <n v="2883"/>
        <n v="2884"/>
        <n v="2885"/>
        <n v="2886"/>
        <n v="2887"/>
        <n v="2888"/>
        <n v="2889"/>
        <n v="2890"/>
        <n v="2891"/>
        <n v="2892"/>
        <n v="2893"/>
        <n v="2894"/>
        <n v="2895"/>
        <n v="2896"/>
        <n v="2897"/>
        <n v="2898"/>
        <n v="2899"/>
        <n v="2900"/>
        <n v="2901"/>
        <n v="2902"/>
        <n v="2903"/>
        <n v="2904"/>
        <n v="2905"/>
        <n v="2906"/>
        <n v="2907"/>
        <n v="2908"/>
        <n v="2909"/>
        <n v="2910"/>
        <n v="2911"/>
        <n v="2912"/>
        <n v="2913"/>
        <n v="2914"/>
        <n v="2915"/>
        <n v="2916"/>
        <n v="2917"/>
        <n v="2918"/>
        <n v="2919"/>
        <n v="2920"/>
        <n v="2921"/>
        <n v="2922"/>
        <n v="2923"/>
        <n v="2924"/>
        <n v="2925"/>
        <n v="2926"/>
        <n v="2927"/>
        <n v="2928"/>
        <n v="2929"/>
        <n v="2930"/>
        <n v="2931"/>
        <n v="2932"/>
        <n v="2933"/>
        <n v="2934"/>
        <n v="2935"/>
        <n v="2936"/>
        <n v="2937"/>
        <n v="2938"/>
        <n v="2939"/>
        <n v="2940"/>
        <n v="2941"/>
        <n v="2942"/>
        <n v="2943"/>
        <n v="2944"/>
        <n v="2945"/>
        <n v="2946"/>
        <n v="2947"/>
        <n v="2948"/>
        <n v="2949"/>
        <n v="2950"/>
        <n v="2951"/>
        <n v="2952"/>
        <n v="2953"/>
        <n v="2954"/>
        <n v="2955"/>
        <n v="2956"/>
        <n v="2957"/>
        <n v="2958"/>
        <n v="2959"/>
        <n v="2960"/>
        <n v="2961"/>
        <n v="2962"/>
        <n v="2963"/>
        <n v="2964"/>
        <n v="2965"/>
        <n v="2966"/>
        <n v="2967"/>
        <n v="2968"/>
        <n v="2969"/>
        <n v="2970"/>
        <n v="2971"/>
        <n v="2972"/>
        <n v="2973"/>
        <n v="2974"/>
        <n v="2975"/>
        <n v="2976"/>
        <n v="2977"/>
        <n v="2978"/>
        <n v="2979"/>
        <n v="2980"/>
        <n v="2981"/>
        <n v="2982"/>
        <n v="2983"/>
        <n v="2984"/>
        <n v="2985"/>
        <n v="2986"/>
        <n v="2987"/>
        <n v="2988"/>
        <n v="2989"/>
        <n v="2990"/>
        <n v="2991"/>
        <n v="2992"/>
        <n v="2993"/>
        <n v="2994"/>
        <n v="2995"/>
        <n v="2996"/>
        <n v="2997"/>
        <n v="2998"/>
        <n v="2999"/>
        <n v="3000"/>
        <n v="3001"/>
        <n v="3002"/>
        <n v="3003"/>
        <n v="3004"/>
        <n v="3005"/>
        <n v="3006"/>
        <n v="3007"/>
        <n v="3008"/>
        <n v="3009"/>
        <n v="3010"/>
        <n v="3011"/>
        <n v="3012"/>
        <n v="3013"/>
        <n v="3014"/>
        <n v="3015"/>
        <n v="3016"/>
        <n v="3017"/>
        <n v="3018"/>
        <n v="3019"/>
        <n v="3020"/>
        <n v="3021"/>
        <n v="3022"/>
        <n v="3023"/>
        <n v="3024"/>
        <n v="3025"/>
        <n v="3026"/>
        <n v="3027"/>
        <n v="3028"/>
        <n v="3029"/>
        <n v="3030"/>
        <n v="3031"/>
        <n v="3032"/>
        <n v="3033"/>
        <n v="3034"/>
        <n v="3035"/>
        <n v="3036"/>
        <n v="3037"/>
        <n v="3038"/>
        <n v="3039"/>
        <n v="3040"/>
        <n v="3041"/>
        <n v="3042"/>
        <n v="3043"/>
        <n v="3044"/>
        <n v="3045"/>
        <n v="3046"/>
        <n v="3047"/>
        <n v="3048"/>
        <n v="3049"/>
        <n v="3050"/>
        <n v="3051"/>
        <n v="3052"/>
        <n v="3053"/>
        <n v="3054"/>
        <n v="3055"/>
        <n v="3056"/>
        <n v="3057"/>
        <n v="3058"/>
        <n v="3059"/>
        <n v="3060"/>
        <n v="3061"/>
        <n v="3062"/>
        <n v="3063"/>
        <n v="3064"/>
        <n v="3065"/>
        <n v="3066"/>
        <n v="3067"/>
        <n v="3068"/>
        <n v="3069"/>
        <n v="3070"/>
        <n v="3071"/>
        <n v="3072"/>
        <n v="3073"/>
        <n v="3074"/>
        <n v="3075"/>
        <n v="3076"/>
        <n v="3077"/>
        <n v="3078"/>
        <n v="3079"/>
        <n v="3080"/>
        <n v="3081"/>
        <n v="3082"/>
        <n v="3083"/>
        <n v="3084"/>
        <n v="3085"/>
        <n v="3086"/>
        <n v="3087"/>
        <n v="3088"/>
        <n v="3089"/>
        <n v="3090"/>
        <n v="3091"/>
        <n v="3092"/>
        <n v="3093"/>
        <n v="3094"/>
        <n v="3095"/>
        <n v="3096"/>
        <n v="3097"/>
        <n v="3098"/>
        <n v="3099"/>
        <n v="3100"/>
        <n v="3101"/>
        <n v="3102"/>
        <n v="3103"/>
        <n v="3104"/>
        <n v="3105"/>
        <n v="3106"/>
        <n v="3107"/>
        <n v="3108"/>
        <n v="3109"/>
        <n v="3110"/>
        <n v="3111"/>
        <n v="3112"/>
        <n v="3113"/>
        <n v="3114"/>
        <n v="3115"/>
        <n v="3116"/>
        <n v="3117"/>
        <n v="3118"/>
        <n v="3119"/>
        <n v="3120"/>
        <n v="3121"/>
        <n v="3122"/>
        <n v="3123"/>
        <n v="3124"/>
        <n v="3125"/>
        <n v="3126"/>
        <n v="3127"/>
        <n v="3128"/>
        <n v="3129"/>
        <n v="3130"/>
        <n v="3131"/>
        <n v="3132"/>
        <n v="3133"/>
        <n v="3134"/>
        <n v="3135"/>
        <n v="3136"/>
        <n v="3137"/>
        <n v="3138"/>
        <n v="3139"/>
        <n v="3140"/>
        <n v="3141"/>
        <n v="3142"/>
        <n v="3143"/>
        <n v="3144"/>
        <n v="3145"/>
        <n v="3146"/>
        <n v="3147"/>
        <n v="3148"/>
        <n v="3149"/>
        <n v="3150"/>
        <n v="3151"/>
        <n v="3152"/>
        <n v="3153"/>
        <n v="3154"/>
        <n v="3155"/>
        <n v="3156"/>
        <n v="3157"/>
        <n v="3158"/>
        <n v="3159"/>
        <n v="3160"/>
        <n v="3161"/>
        <n v="3162"/>
        <n v="3163"/>
        <n v="3164"/>
        <n v="3165"/>
        <n v="3166"/>
        <n v="3167"/>
        <n v="3168"/>
        <n v="3169"/>
        <n v="3170"/>
        <n v="3171"/>
        <n v="3172"/>
        <n v="3173"/>
        <n v="3174"/>
        <n v="3175"/>
        <n v="3176"/>
        <n v="3177"/>
        <n v="3178"/>
        <n v="3179"/>
        <n v="3180"/>
        <n v="3181"/>
        <n v="3182"/>
        <n v="3183"/>
        <n v="3184"/>
        <n v="3185"/>
        <n v="3186"/>
        <n v="3187"/>
        <n v="3188"/>
        <n v="3189"/>
        <n v="3190"/>
        <n v="3191"/>
        <n v="3192"/>
        <n v="3193"/>
        <n v="3194"/>
        <n v="3195"/>
        <n v="3196"/>
        <n v="3197"/>
        <n v="3198"/>
        <n v="3199"/>
        <n v="3200"/>
        <n v="3201"/>
        <n v="3202"/>
        <n v="3203"/>
        <n v="3204"/>
        <n v="3205"/>
        <n v="3206"/>
        <n v="3207"/>
        <n v="3208"/>
        <n v="3209"/>
        <n v="3210"/>
        <n v="3211"/>
        <n v="3212"/>
        <n v="3213"/>
        <n v="3214"/>
        <n v="3215"/>
        <n v="3216"/>
        <n v="3217"/>
        <n v="3218"/>
        <n v="3219"/>
        <n v="3220"/>
        <n v="3221"/>
        <n v="3222"/>
        <n v="3223"/>
        <n v="3224"/>
        <n v="3225"/>
        <n v="3226"/>
        <n v="3227"/>
        <n v="3228"/>
        <n v="3229"/>
        <n v="3230"/>
        <n v="3231"/>
        <n v="3232"/>
        <n v="3233"/>
        <n v="3234"/>
        <n v="3235"/>
        <n v="3236"/>
        <n v="3237"/>
        <n v="3238"/>
        <n v="3239"/>
        <n v="3240"/>
        <n v="3241"/>
        <n v="3242"/>
        <n v="3243"/>
        <n v="3244"/>
        <n v="3245"/>
        <n v="3246"/>
        <n v="3247"/>
        <n v="3248"/>
        <n v="3249"/>
        <n v="3250"/>
        <n v="3251"/>
        <n v="3252"/>
        <n v="3253"/>
        <n v="3254"/>
        <n v="3255"/>
        <n v="3256"/>
        <n v="3257"/>
        <n v="3258"/>
        <n v="3259"/>
        <n v="3260"/>
        <n v="3261"/>
        <n v="3262"/>
        <n v="3263"/>
        <n v="3264"/>
        <n v="3265"/>
        <n v="3266"/>
        <n v="3267"/>
        <n v="3268"/>
        <n v="3269"/>
        <n v="3270"/>
        <n v="3271"/>
        <n v="3272"/>
        <n v="3273"/>
        <n v="3274"/>
        <n v="3275"/>
        <n v="3276"/>
        <n v="3277"/>
        <n v="3278"/>
        <n v="3279"/>
        <n v="3280"/>
        <n v="3281"/>
        <n v="3282"/>
        <n v="3283"/>
        <n v="3284"/>
        <n v="3285"/>
        <n v="3286"/>
        <n v="3287"/>
        <n v="3288"/>
        <n v="3289"/>
        <n v="3290"/>
        <n v="3291"/>
        <n v="3292"/>
        <n v="3293"/>
        <n v="3294"/>
        <n v="3295"/>
        <n v="3296"/>
        <n v="3297"/>
        <n v="3298"/>
        <n v="3299"/>
        <n v="3300"/>
        <n v="3301"/>
        <n v="3302"/>
        <n v="3303"/>
        <n v="3304"/>
        <n v="3305"/>
        <n v="3306"/>
        <n v="3307"/>
        <n v="3308"/>
        <n v="3309"/>
        <n v="3310"/>
        <n v="3311"/>
        <n v="3312"/>
        <n v="3313"/>
        <n v="3314"/>
        <n v="3315"/>
        <n v="3316"/>
        <n v="3317"/>
        <n v="3318"/>
        <n v="3319"/>
        <n v="3320"/>
        <n v="3321"/>
        <n v="3322"/>
        <n v="3323"/>
        <n v="3324"/>
        <n v="3325"/>
        <n v="3326"/>
        <n v="3327"/>
        <n v="3328"/>
        <n v="3329"/>
        <n v="3330"/>
        <n v="3331"/>
        <n v="3332"/>
        <n v="3333"/>
        <n v="3334"/>
        <n v="3335"/>
        <n v="3336"/>
        <n v="3337"/>
        <n v="3338"/>
        <n v="3339"/>
        <n v="3340"/>
        <n v="3341"/>
        <n v="3342"/>
        <n v="3343"/>
        <n v="3344"/>
        <n v="3345"/>
        <n v="3346"/>
        <n v="3347"/>
        <n v="3348"/>
        <n v="3349"/>
        <n v="3350"/>
        <n v="3351"/>
        <n v="3352"/>
        <n v="3353"/>
        <n v="3354"/>
        <n v="3355"/>
        <n v="3356"/>
        <n v="3357"/>
        <n v="3358"/>
        <n v="3359"/>
        <n v="3360"/>
        <n v="3361"/>
        <n v="3362"/>
        <n v="3363"/>
        <n v="3364"/>
        <n v="3365"/>
        <n v="3366"/>
        <n v="3367"/>
        <n v="3368"/>
        <n v="3369"/>
        <n v="3370"/>
        <n v="3371"/>
        <n v="3372"/>
        <n v="3373"/>
        <n v="3374"/>
        <n v="3375"/>
        <n v="3376"/>
        <n v="3377"/>
        <n v="3378"/>
        <n v="3379"/>
        <n v="3380"/>
        <n v="3381"/>
        <n v="3382"/>
        <n v="3383"/>
        <n v="3384"/>
        <n v="3385"/>
        <n v="3386"/>
        <n v="3387"/>
        <n v="3388"/>
        <n v="3389"/>
        <n v="3390"/>
        <n v="3391"/>
        <n v="3392"/>
        <n v="3393"/>
        <n v="3394"/>
        <n v="3395"/>
        <n v="3396"/>
        <n v="3397"/>
        <n v="3398"/>
        <n v="3399"/>
        <n v="3400"/>
        <n v="3401"/>
        <n v="3402"/>
        <n v="3403"/>
        <n v="3404"/>
        <n v="3405"/>
        <n v="3406"/>
        <n v="3407"/>
        <n v="3408"/>
      </sharedItems>
    </cacheField>
    <cacheField name="Poradové číslo projektu v rámci školy" numFmtId="0">
      <sharedItems containsSemiMixedTypes="0" containsString="0" containsNumber="1" containsInteger="1" minValue="0" maxValue="745" count="746">
        <n v="0"/>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sharedItems>
    </cacheField>
    <cacheField name="Vysoká škola" numFmtId="0">
      <sharedItems count="20">
        <s v="AU Banská Bystrica"/>
        <s v="EU Bratislava"/>
        <s v="KU Ružomberok"/>
        <s v="PU Prešov"/>
        <s v="SPU Nitra"/>
        <s v="STU Bratislava"/>
        <s v="TU Košice"/>
        <s v="TU Zvolen"/>
        <s v="TUAD Trenčín"/>
        <s v="TVU Trnava"/>
        <s v="UCM Trnava"/>
        <s v="UJS Komárno"/>
        <s v="UK Bratislava"/>
        <s v="UKF Nitra"/>
        <s v="UMB Banská Bystrica"/>
        <s v="UPJŠ Košice"/>
        <s v="UVL Košice"/>
        <s v="VŠMU Bratislava"/>
        <s v="VŠVU Bratislava"/>
        <s v="ŽU Žilina"/>
      </sharedItems>
    </cacheField>
    <cacheField name="Názov projektu" numFmtId="0">
      <sharedItems containsBlank="1" count="3156" longText="1">
        <s v="&#10;Detekcia chromozómových porúch v živých spermiách pre klinickú prax"/>
        <s v="  Integrovaný manažérsky systém (vysokoškolská učebnica)"/>
        <s v="  Mechanika a molekulová fyzika - moderný kurz všeobecnej fyziky pre učiteľov"/>
        <s v=" Aktualizácia a modernizácia vyučovacích a študijných metód a didaktických pomôcok v študijnom odbore Biotechnika parkových a krajinných úprav s využitím informačno-komunikačných technológií (IKT)"/>
        <s v=" Bábkarska scénografia - figuratívne divadlo Scénografické riešenie Aristofanes - Vtáci"/>
        <s v=" Budovanie vedeckovýskumného a pedagogického centra Prevody a prenosy."/>
        <s v=" Dardanely"/>
        <s v=" Dokumentácia študijného programu Záchranné služby pre E-learning"/>
        <s v=" Dokumentácia vybraných stredovekých dedinských sakrálnych stavieb na juhovýchodnom Slovensku v rámci vytváraného nového predmetu na Fakulte umenia TU v Košiciach."/>
        <s v=" Elektronická učebnica stereometrie pre stredné školy s využitím programu Cabri geometria II Plus"/>
        <s v=" Genius Loci - interpretácia miesta"/>
        <s v=" Identita miesta - IDENTITY OF SPACE"/>
        <s v=" Inštitucionalizácia etiky v organizácii (vzdelávacie, teoretické a prakticko-aplikačné aspekty)"/>
        <s v=" Integrované  výučbové laboratórium obrábania"/>
        <s v=" Kapitoly zo súčasnej filozofie dejín - učebné texty"/>
        <s v=" Komorná hudba v kontexte pedagogiko-umeleckej prípravy učiteľov hudby"/>
        <s v=" Koncepcia rozvoja e-learningu a vytvorenie vzorových kurzov pre potreby humanitných študijných odborov"/>
        <s v=" Koncepcia študijného programu na stanovenie všeobecnej hodnoty nehnuteľností"/>
        <s v=" Koncepcia výučby predmetu Mediálna výchova na stredných školách."/>
        <s v=" Laboratórium interaktívneho umenia na VŠVU"/>
        <s v=" Laboratórne meracie vozidlo pre nový študijný program Vozidlá a motory."/>
        <s v=" Mamažment  a technológia chovu hovädzieho dobytka"/>
        <s v=" Mediálne kompetencie "/>
        <s v=" Medzinárodný nemecký jazykový certifikát UNICERT III pre spoločenské vedy (Kompendium I, II, III; Gramatická príručka pre odborný štýl spoločenských vied)"/>
        <s v=" Metódy a modely identifikácie a klasifikácie diverzity a zmien krajiny"/>
        <s v=" Model vyučovania matematických predmetov prostredníctvom IKT&#10;&#10;"/>
        <s v=" Multimediálna učebnica &quot;Analytické metódy v klinickej chémii&quot;"/>
        <s v=" Multimediálny program pre podporu vzdelávania BOZP v stavebníctve"/>
        <s v=" Nácvik tolerancie a riešenia intolerancie"/>
        <s v=" Nadväznosť študijného programu 2. stupňa &quot;Trh a kvalita potravín&quot; na študijný program 1.stupňa &quot;Bezpečnosť krmív a potravín&quot;"/>
        <s v=" Nástroje zvyšovania transparentnosti a posilnenia mechanizmov zodpovedania sa verejného sektora, Transparency International Slovensko"/>
        <s v=" OBSAHOVÁ PRÍPRAVA UČEBNÝCH TEXTOV PRE AKREDITOVANÝ ŠTUDIJNÝ ODBOR TECHNICKÉ ZARIADENIA BUDOV"/>
        <s v=" Ošetrovateľský slovník (výkladový)"/>
        <s v=" Podpora výučby výrobných technológií formou virtuálnych exkurzií."/>
        <s v=" Pokročilý systém na hodnotenie vedomostí"/>
        <s v=" PRESNÉ PÔDOHOSPODÁRSTVO – implementácia s podporou informačných technológií a techniky"/>
        <s v=" Prezentácia slovenskej vysokoškolskej divadelnej kultúry v zahraničí"/>
        <s v=" Princípy a metódy tvorby študijných programov &#10;v študijných odboroch Manažment a Ekonomika a manažment podniku.&#10;"/>
        <s v=" Príprava učebných textov pre e-vzdelávanie v predmete &quot;Obyčajné diferenciálne rovnice&quot;"/>
        <s v=" Reč obrazu &#10;(Sondy do stratifikácie maliarskeho diela)"/>
        <s v=" Rozvody a nekonvenčné mechanizmy spaľovacích motorov"/>
        <s v=" Rozvoj a skvalitňovanie frankofónneho štúdia na univerzitách v stredoslovenskom regióne."/>
        <s v=" Sociológia poltiky"/>
        <s v=" Spoločenská zodpovednosť firiem (CORPORATE SOCIAL RESPONSIBILITY)"/>
        <s v=" Spracovanie vysokoškoklskej učebnice zameranej na výučbu predmetov študijného odboru ŠPECIÁLNA STROJÁRSKA TECHNIKA na tému: &quot;AUTOMATICKÉ ZBRANE&quot;"/>
        <s v=" STARTYPE 07"/>
        <s v=" Technológia obrábania - ťažisková jednotka nového študijného programu"/>
        <s v=" Teória a metodológia regionálnej geografie"/>
        <s v=" TERMINOLOGICKÉ ŠTÚDIA ARCHITEKTÚRY"/>
        <s v=" Turandot - 3 scénické hádanky"/>
        <s v=" Tvorba interaktívnych učebných materiálov pre stredné školy s využitím matematických softvérov s dôrazom na modelovanie"/>
        <s v=" Učme matematiku na 2. st. ZŠ zaujímavejšie, učme matematiku aplikovať"/>
        <s v=" Umelec a jeho sebaprezentácia v slovenskom výtvarnom umení 20. Storočia"/>
        <s v=" Vstrekovanie plastickych hmôt v strojarenskom priemysle - štandardné a nové riešenia"/>
        <s v=" VYBRANÉ SKUPINY SEDIMENTÁRNYCH HORNÍN  SLOVENSKA &#10; DOLOMITY ZÁPADNÝCH KARPÁT, VÁPENCE ZÁPADNÝCH KARPÁT"/>
        <s v=" Vypracovanie novej modernej vysokoškolskej učebnice a didaktických prostriedkov na predmet ODPADY."/>
        <s v=" Výskum fototechnológií vo voľnej grafike / problematika fotoprenosu, fotolitografie, fotoleptu /."/>
        <s v=" Výskum, prezentácia a propagácia hudobnej pozostalosti Jozefa Chládka (1856-1928) – ružomberského regenschóriho a skladateľa"/>
        <s v=" Využitie informačných a komunikačných technológií pri tvorbe učebných materiálov v cudzojazyčnom vzdelávaní na vysokých školách."/>
        <s v=" Využitie moderných informačných technológií v environmentálnom vzdelávanií na vysokých školách a pri posilňovaní ekologického  povedomia širokej verejnosti"/>
        <s v=" Vzdelávanie učiteľov realizujúcich konštruktivistické prístupy k vyučovaniu"/>
        <s v=" Zhodnocovanie ťažobného podniku – informačný systém pre podporu riadenia podniku, &#10;tvorba študijného web-based kurzu"/>
        <s v=" Zvýšenie adaptability a praktickej pripravenosti absolventov študijného programu tvárnenie pre súčasnú prax"/>
        <s v="&quot;Core business&quot; v poštovom podniku"/>
        <s v="&quot;Dajme hlavy dohromady&quot; - Križovatky myšlienok a nápadov ( Crossroads of Ideas )"/>
        <s v="&quot;M 1:1&quot; - Reálne materiály v reálnej mierke ako súčasť procesu architektonickej tvorby."/>
        <s v="&quot;ÚNOSNOSŤ A VYUŽÍVANIE KRAJINY&quot; (multimediálne CD)"/>
        <s v="1-Metoxyindolové fytoalexíny a ich analógy ako nový typ zlúčenín s protinádorovou aktivitou"/>
        <s v="11. festival študentských filmov ÁČKO 2007"/>
        <s v="5. Medzinárodné sympózium Jána Albrechta"/>
        <s v="5th CE photo meeting - Budovanie medzinárodných partnerstiev"/>
        <s v="Absolventské a ročníkové divadelné predstavenia"/>
        <s v="AD FONTES. (Zo žánrovej a druhovej problematike v staršej literárnej kultúre)."/>
        <s v="Adaptabilita a flexibilita obsahového zamerania v divadelnom umení smerom k internacionalizácii vzdelávania v odbore"/>
        <s v="Adaptabilita a flexibilita štruktúry a obsahového zamerania študijných programov profilujúcich potravinárske študijné odbory po vstupe do EÚ"/>
        <s v="Adaptácia dopaminergného a adrenergného systému v modeli intoxikácie organofosfátmi"/>
        <s v="Adaptácia na zaťaženie v priebehu ročného tréningového cyklu v atletike a v iných športoch  "/>
        <s v="Adaptácia oxyfotropných mikroorganizmov na extrémne prírodné podmienky - biocenózy cyanobaktérií a rias prímorských oáz ostrovov Južné Shetlandy v Antarktíde"/>
        <s v="Adaptačné a rozvojové procesy v slovenských priemyselných podnikoch po vstupe do Európskej únie"/>
        <s v="Adaptivné a učiace sa algoritmy automatického riadenia"/>
        <s v="Adaptívne schopnosti a kompetencie rómskych detí   "/>
        <s v="Adaptívny replikačný systém pre mobilné zariadenia"/>
        <s v="Adaptívny webový portál pre výučbu programovania pomocou príkladov"/>
        <s v="Administratíva"/>
        <s v="Agentovo orientované modely obslužných systémov   "/>
        <s v="Agilná elektronická verejná správa založená na znalostiach umožnená sématickými technológiami (SAKE)"/>
        <s v="Agresívnosť izolátov populácií múčnatky trávovej na pšenici (Blumeria graminis f.sp. tritici) a nešpecifická rezistencia hostiteľských rastlín"/>
        <s v="Agricultural reutilization of nonferrous metal conaining waste from microelectronic and surface treating industry"/>
        <s v="Agrobiologické aspekty pestovania jedlých zemolezov, obsah nutrič ných látok a antokyanínov v plodoch  "/>
        <s v="Akademická a praktická inteligencia slovenskej populácie rómskych detí"/>
        <s v="Akademický informačný systém AIS"/>
        <s v="Ako učiť o dejinách - slovenské stredné školstvo v európskej dimenzii dejepisného vzdelávania"/>
        <s v="Aktivácia stratégie a strategického mamažmentu v prospech zvyšovania výkonnosti podnikov v SR"/>
        <s v="Aktivita ako dôsledok fyzikálnych mechanizmov, spojených s prenosom a akréciou hmoty vo vybraných interagujúcich dvojhviezdach "/>
        <s v="Aktivizácia dizajnu ako formy kultúrnej a ekonomickej reprezentácie Slovenska v EU. "/>
        <s v="Aktivizácia talentovaných žiakov a ich systematická príprava na chemickú olympiádu"/>
        <s v="Aktivizujúce metódy vyučovacieho procesu krajinno-ekologických a environmentálnych vied na vysokých školách"/>
        <s v="Aktualizácia a adaptácia Orffovho Schulwerku v ďalšom vzdelávaní učiteľov na Slovensku."/>
        <s v="Aktualizácia a skvalitnenie výučby fyziky na stredných školách s využitím informačno-komunikačných technológií s dôrazom na ďalšie vzdelávanie učiteľov"/>
        <s v="Aktualizácia ZPD z matematiky pre 2. Stupeň ZŠ v súlade s projektom Milénium a tvorba nových učebníc"/>
        <s v="Aktuálne a moderné environmentálne experimenty vo vyučovaní fyziky na základných a stredných školách. "/>
        <s v="Aktuálne manažérske a marketingové trendy v teórii a praxi"/>
        <s v="Aktuálne problémy politickej vedy - učebnica"/>
        <s v="Aktuálne problémy priestorového rozvoja v strednej a východnej Európe - priestorové inovácie v informačnej spoločnosti"/>
        <s v="Aktuálne riziká vybraných zoonóz psov a mačiek vo vzťahu k účinnej ochrane zdravia ľudí"/>
        <s v="Aktuárske metódy v procese transformácie sociálnej sféry v SR   "/>
        <s v="Aktuárske modely v životnom poistení v podmienkach poistného trhu Slovenskej republiky po vstupe do Európskej únie"/>
        <s v="Aktuárske vedy v neživotnom poistení v podmienkach slovenského poistného trhu"/>
        <s v="Akumulácia látok a energie vo vzťahu k ekológii bukových a smrekových geobiocenóz  "/>
        <s v="Algebra a topológia"/>
        <s v="Algebraické štruktúry"/>
        <s v="Algebraické štruktúry a grafové algoritmy v max-plus a max-min algebrách"/>
        <s v="Algebraické štruktúry súvisiace s usporiadaním a teóriou grafov   "/>
        <s v="Algebrické metódy v riadení nelineárnych systémov a ich aplikácia na riešenie problému autorotácie. "/>
        <s v="Algoritmizácia výpočtových postupov na analýzu spoľahlivosti mechanických sústav"/>
        <s v="Algoritmy a metódy číslicového spracovania signálov, procesy riadenia platformy konvergovaných sietí a NGN a nová generácia multimediálnych služieb a aplikácií"/>
        <s v="Alternatívne (neanimálne) metódy pre testovanie (toxicity a mutagenity) chemických látok: využitie prvokov a cicavčích buniek"/>
        <s v="Alternatívne metódy hodnotenia elektromagnetickej kompatibility (EMC) elektronických systémov"/>
        <s v="Alternatívne suroviny v uhľovodíkových technológiách na výrobu ekologických palív a petrochemikálií"/>
        <s v="Alternatívny projekt pre hudobnú výchovu na ZŠ a SŠ: &quot;Globálnosť a regionálnosť v európskej hudobnej kultúre&quot;."/>
        <s v="Alternatívy k súčasnému ekonomickému modelu výroby a spotreby"/>
        <s v="Analyticko-grafické modelovanie a testovanie deformácií sypanej hrádze na vodnej nádrži Pod Bukovcom z geodetických terestrických a družicových navigačných meraní s výstupom do aplikácií GIS pre ochranu životného prostredia"/>
        <s v="Analýza a aplikácia manažmentu rizík v podnikateľskom prostredí slovenských výrobných podnikov  "/>
        <s v="Analýza a hľadanie nových možností prieskumu, vyhľadávania a záchrany osôb pri požiaroch – rozšíria obsah vzdelávania študijných programov „Ochrana osôb a majetku pred požiarom“ a „Hasičské a záchranárske služby&quot;."/>
        <s v="Analýza a hodnotenie výkonnosti bankových inštitúcií - nástroj zvyšovania konkurencieschopnosti v inovačnom podnikateľskom prostredí"/>
        <s v="Analýza a hodnotenie výskumných, rozvojových a inovačných aktivít v Košickom samosprávnom kraji"/>
        <s v="Analýza a klasifikácia spoločenských rizík a metódy ich skúmania   "/>
        <s v="Analýza a kvantifikácia kvality projektov stavebných konštrukcií z hľadiska elektromagnetickej kompatibility a návrh jej zlepšenia  "/>
        <s v="Analýza a modelovanie geologicko-technologických parametrov nebilančných hnedouhoľných ložísk a overenie možnosti ich využitia pre podzemné splyňovanie"/>
        <s v="Analýza a možnosti eliminácie lipofilných extraktívnych látok v drevnej surovine, buničine a čiernych výluhoch zo sulfátovej várky"/>
        <s v="Analýza a optimalizácia mechanizmov a manipulátorov používaných v zdravotníckych službách"/>
        <s v="Analýza a rozvoj obchodných a marketingových aktivít malých a stredných podnikov košického a prešovského kraja v podmienkach jednotného trhu Európskej únie"/>
        <s v="Analýza a syntéza mechatronických systémov   "/>
        <s v="Analýza a vývoj liečív na racionálnom základe   "/>
        <s v="Analýza aktuálnych problémov vývoja slovenskej ekonomiky pred vstupom do Európskej menovej únie - ekonometrický prístup  "/>
        <s v="Analýza bielkovinových determinant zrna cereálií a pseudocereálií spôsobujúcich celiakálne ochorenie ľudí  "/>
        <s v="Analýza bio-poškodení dreva a ekologická ochrana dreva   "/>
        <s v="Analýza dlhodobých slnečných cyklov a ich modelovanie matematicko-štatistickými metódami  "/>
        <s v="Analýza dôsledkov klimatických zmien na lesné ekosystémy Západných Karpát a návrh adaptačných a mitigačných opatrení"/>
        <s v="Analýza dynamických matematických modelov pružných a väzkopružných štruktúr a ich správania sa pod vplyvom kontaktných podmienok "/>
        <s v="Analýza dynamických vlastností vybraných mechatronických sústav s ozubeným prevodom"/>
        <s v="Analýza genetickej variability v populáciách živočíchov a jej hodnotenie z hľadiska produkcie zdravotne bezpečných potravín"/>
        <s v="Analýza genetických polymorfizmov v génoch pre prolaktínový receptor a retinol-viažúci proteín 4 vo vzťahu k reprodukčným vlastnostiam vybraných plemien ošípaných chovaných na Slovensku"/>
        <s v="Analýza historických špecifík stredoslovenského regiónu v rámci Československa a Slovenskej republiky v rokoch 1918-1948  "/>
        <s v="Analýza kvality elektriny a návrh riešení vedúcich k jej zvýšeniu v prostredí liberalizovaného trhu s elektrinou  "/>
        <s v="Analýza molekulárnej architektúry a dynamiky mitochondriálnych chromozómov "/>
        <s v="Analýza možností aplikácie viacrozmerných štatistických metód na skúmanie ekonomických výsledkov na príklade priemyslu SR prípadne iných oblastí ekonomiky"/>
        <s v="Analýza napätí a deformácií u spojov kolíkového typu drevených konštrukcií a sendvičových materiálov na báze dreva"/>
        <s v="Analýza navrhovania tenkostenných betónových prefabrikovaných prvkov pre využitie alternatívnych zdrojov energie"/>
        <s v="Analýza návrhových modelov a vplyvu stochastických javov pre stanovenie národných určujúcich parametrov"/>
        <s v="Analýza nebezpečenstva, kontrola a degradácia mykotoxínov v potravinách rastlinného a živočíšneho pôvodu"/>
        <s v="Analýza obrazu pomocou nelineárnych difúznych rovníc"/>
        <s v="Analýza priestorovej a časovej distribúcie vybraných zástupcov motýľov (Lepidoptera) alpínskeho pásma Západných Karpát"/>
        <s v="Analýza prírodných rizík a technologických rizík charakteristických pre oblasť SR a stručný prehľad dostupných metód analýzy rizík"/>
        <s v="Analýza produktov disociatívnej ionizácie uhľovodíkov v plazme pri stene termonukleárneho reaktoru s uhlíkovou stenou"/>
        <s v="Analýza pružných a plastických vlastností tenkostenných nosných prvkov pri rovinnej napätosti.  "/>
        <s v="Analýza replikónových oblastí a regulácia replikácie plazmidových DNA z octových baktérií"/>
        <s v="Analýza spoľahlivosti a zvyšková životnosť betónových konštrukcií"/>
        <s v="Analýza súčasných trendov projektového manažmentu vo svete, výskum súčasného stavu na Slovensku a návrh prehĺbenia jeho využitia v podmienkach Slovenska"/>
        <s v="Analýza technicko-ekonomických možností a návrh optimálnych modelov alternatívnych energetických zdrojov na báze ekonomickej a ekologickej premeny priameho slnečného žiarenia na využiteľné formy energie"/>
        <s v="Analýza vedeckých poznatkov z oblasti bezpečnosti a ich aplikácia do sféry vysokoškolskej prípravy odborníkov bezpečnostného a krízového manažmentu"/>
        <s v="Analýza veľkostných tried mobilných pracovných strojov z hľadiska určenia segmentu vhodného pre výrobcu a zostavenie katalógu zaťažovacích spektier pre overenie pevnostných vlastností rozhodujúcich stavebných modulov vyrábaných strojov."/>
        <s v="Analýza vplyvu porúch vinutia kotvy trojfázových asynchrónnych motorov na kvalitu napájacej siete"/>
        <s v="Analýza vybraných otázok finančného a bankového trhu po vstupe SR do EÚ"/>
        <s v="Analýza využívania informačných a komunikačných technológií vo vyučovacom procese na základných školách a návrh koncepcie ďalšej informatizácie základných škôl v  Žilinskom samosprávnom kraji."/>
        <s v="Analýza zdrojov krajiny, ich využitia a hodnotenie zmien krajinnej štruktúry severozápadného Slovenska"/>
        <s v="Analýza zložiek životného prostredia a jej využitie pri reštrukturalizácii poľnohospodárstva a zabezpečení trvaloudržateľného rozvoja v problémovej oblasti Severného Gemeru"/>
        <s v="Analýza zmien vybraných parametrov krajinného systému na území TANAP-u postihnutom veternou kalamitou"/>
        <s v="Analýza, prognóza a optimalizácia dlhodobých efektov dôchodkovej reformy na sociálno-ekonomické prostredie SR  "/>
        <s v="Andrej Hlinka a Ferdinand Juriga - ľudový smer slovenskej politiky  "/>
        <s v="Animálny model humánnych gliómov založený na nitrózoureou indukovanej malígnej transformácii neurálnych kmeňových buniek"/>
        <s v="Antibiotické a protinádorové účinky nových syntetických kamalexí nu a ďalších indolových fytoalexínov  "/>
        <s v="Antická filozofia štúdiom pranmeňov:inovácia štúdia filozofie, etiky a klasickej filológie"/>
        <s v="Antické koncepty demokracie a slobody a ich filozofická relevancia pre súčasnosť  "/>
        <s v="Antické pamiatky v obrazoch: nová metodika počítačového vzdelávania v odbore klasická archeológia"/>
        <s v="Antioxidačné a prooxidačné vlastnosti karotenoidov (EPR štúdium)"/>
        <s v="Antiteroristická legislatíva   "/>
        <s v="Antropogénna genotoxická deteriorácia, environmentálna mutagenéza, jej fytoindikácia, monitoring, evalvácia a minimalizácia environmentálnych rizík v životnom prostredí"/>
        <s v="Antropogénna záťaž a biodiverzita vo vybraných neovulkanitoch na strednom Slovensku"/>
        <s v="Aplikácia aspektov spoľahlivosti a životnosti v optimálnom návrhu konštrukcií s jednostrannými väzbami s uvážením nelineárnych vlastností materiálov"/>
        <s v="Aplikácia cyklu PDCA v službách ako faktor zvyšovania efektívnosti riadenia kvality"/>
        <s v="Aplikácia digitálneho modelu reliéfu s vysokým rozlíšením na modelovanie prírodných hrozieb a potenciálov (prípadová štúdia Bratislava)"/>
        <s v="Aplikácia elektrickej impedančnej spektroskopie na štúdium dvojvrstvových lipidových membrán na tuhom povrchu a analýzu ich interakcií s medicínsky relevantnými látkami"/>
        <s v="Aplikácia elektro a magnetoreologických materiálov na potláčanie kmitania.  "/>
        <s v="Aplikácia expertných znalostí v oblasti optimalizácie stratégií pohybu nástroja pri NC obrábaní"/>
        <s v="Aplikácia kognitívnych technológií vo vyučovaní matematiky"/>
        <s v="Aplikácia matematiky v obchodných činnostiach - tvorba a použitie moderných vzdelávacích materiálov v samostatnom štúdiu matematických predmetov"/>
        <s v="Aplikácia metód umelej inteligencie v modelovaní a riadení kritických procesov v energerike (AUIKE)"/>
        <s v="Aplikácia metód umelej inteligencie v modelovaní a riadení kritických procesov v energetike"/>
        <s v="Aplikácia metód umelej inteligencie v modelovaní a riadení kritických procesov v energetike (AUIKE)"/>
        <s v="Aplikácia metódy plánovaných experimentov (DoE) a matematicko-štatistických postupov pri formulovaní receptúr elastomérnych zmesí"/>
        <s v="Aplikácia modelovania geofyzikálnych polí - impulz regionálneho rozvoja. Riešenie modelového územia Turčianskej kotliny"/>
        <s v="Aplikácia moderných matematických a štatistických metód pri tvorbe nových ekologických systémov dopravy v stavebnom a ťažobnom priemysle"/>
        <s v="Aplikácia moderných vývojových trendov v oblasti manažérskeho rozhodovania vo výrobných podnikoch ako predpoklad budovania podnikov svetovej triedy"/>
        <s v="Aplikácia nového manažmentu rizka vo vzdelávaní ekonómov"/>
        <s v="Aplikácia nových trendov v hodnotení zdravotne orientovanej telesnej zdatnosti a pohybovej výkonnosti 10-15 ročných detí v Banskobystrickom a Libereckom regióne "/>
        <s v="Aplikácia presných navigačných algoritmov a systémov na monitoring stavebných konštrukcií"/>
        <s v="Aplikácia princípov fraktálnej geometrie v architektúre a stavebníctve"/>
        <s v="Aplikácia spracovania hydronymie Hrona a Torysy do digitálnych máp /GIS/  "/>
        <s v="Aplikácia stavebnicového lanového systému ako nadstavby lesníckeho kolesového traktora"/>
        <s v="Aplikacia výskumných metód v priemyselnom dizajne"/>
        <s v="Aplikácie nových prístupov v kmitaní mechanických sústav"/>
        <s v="Aplikácie pôvodných vedeckých výsledkov z diskrétnej matematiky na motiváciu učiteľov a žiakov pre odbornú prácu a skvalitnenie vyučovania matematiky."/>
        <s v="Aplikovaný výskum drevocementových dosiek pre tienenie elektromagnetických polí a pre zvýšenie požiarnej odolnosti"/>
        <s v="Apokalyptické myslenie v dejinách a dnes - pomoc alebo hrozba pre Európu?  "/>
        <s v="APVV-20-056105Prostriedky pre spracovanie a vizualizáciu tomografických a konfokálnych dát"/>
        <s v="Arborétum Mlyňany vo výchove a vzdelávaní"/>
        <s v="Architektonické aspekty vonkajšieho osvetľovania pamiatkových objektov a súborov"/>
        <s v="Architektonické dedičstvo a turizmus Teoretické a koncepčné hľadiská implementácie novej funkcie do štruktúr architektonického dedičstva a ich optimalizácia na príklade turizmu"/>
        <s v="Architektúra Košíc medzivojnového obdobia (1918-1945)"/>
        <s v="Archontolégia slovenských/uhorských dejín. Teoretické a terminologické otázky a vytváranie pilotnej elektronickej databázy "/>
        <s v="artON!"/>
        <s v="Asociácia HLA alel II. triedz s diabetes mellitus typu 1A v slovenskej polupácii  "/>
        <s v="Aspektovo orientovaná evolúcia zložitých softvérových systémov   "/>
        <s v="Asubjektívna fenomenológia J. Patočku a dejiny filozofie   "/>
        <s v="Asymetrická syntéza s využitím templátu pre kryštalizáciou indukovanú asymetrickú transformáciu"/>
        <s v="Asymetrické a stereoselektívne reakcie. Dipolárne cykloadície, Sm(II)-indukované adície, cyklizácie a oxikarbonylácie v totálnych syntézach prírodných látok a ich analógov"/>
        <s v="Asymetrické Pd(II)-katalyzované reakcie ako metodika prípravy chirálnych stavebných blokov pre syntézu biologicky účinných prírodných látok a ich analógov."/>
        <s v="Asymptotické a oscilatorické vlastnosti riešení diferenciálnych rovníc a systémov"/>
        <s v="Asymptotické a oscilatorické vlastnosti riešení nelineárnych diferenciálnych systémov  "/>
        <s v="Asymptotické vlastnosti funkcionálnych diferenciálnych rovníc vyššieho rádu"/>
        <s v="Asymptotické vlastnosti riešení evolučných rovníc"/>
        <s v="Atlas orálnej medicíny a patológie"/>
        <s v="Atlas štruktúr ocelí, liatin a zliatin neželezných kovov - digitálna metalografická príručka"/>
        <s v="Atmosférické elektrické výboje pre bio-dekontamináciu"/>
        <s v="Audiovizuálny dokument umeleckého diela a jeho funkcia v umeleckom vysokom školstve"/>
        <s v="Audiovizuálny DVD nosič pre hudobnú výchovu v 3. A 4. Ročníku základnej školy"/>
        <s v="Austenitická chrómniklová oteruvzdorná liatina"/>
        <s v="Autekológia, produkcia a taxonómia vybraných skupín makrozooben- tosu  "/>
        <s v="Autochtónnosť a synkretizmus v ľudovej viere mexických Indiánov   "/>
        <s v="Automat pre výsev lesných a poľnohospodárskych kultúr do zásobníkov pre automatizovanú výsadbu"/>
        <s v="Automatická interpretácia máp elektrónovej hustoty v bio-makromolekulovej kryštalografii"/>
        <s v="Automatizovaný on-line systém vyhodnocovania životnosti pojazdových elementov koľajových vozidiel"/>
        <s v="Automatizovaný, hlasom ovládaný telekomunikačný systém a jeho aplikácie"/>
        <s v="Axiologické a psychologické dimenzie stability a variability hodnotových systémov a vzťahov v postmodernej spoločnosti  "/>
        <s v="Bábkarske techniky v pedagogickom a umeleckom procese"/>
        <s v="Bakalársky animovaný film"/>
        <s v="Bakteriálne toxíny v ochrane proti hmyzu"/>
        <s v="Bakteriálne výrusové parazitárne a mykotické zoonózy"/>
        <s v="Bakteriálne, vírusové, parazitárne a mykotické zoonózy "/>
        <s v="Bakteriocín-produkujúce a probiotické kultúry v tráviacom trakte zvierat a ich vplyv na zdravie"/>
        <s v="Banskoštiavnická kalvária &#10;- perspektívy revitalizácie "/>
        <s v="Báza vedomostí v oblasti získavania, využívania a spracovania zemských zdrojov"/>
        <s v="Behaviourálna analýza terapeutického správania populácie a preskripčného správania"/>
        <s v="Bezpečná preprava nebezpečných vecí"/>
        <s v="Bezpečnosť a kvalita ovčieho mlieka a výrobkov z neho na spoločnom európskom trhu"/>
        <s v="Bezpečnosť a ochrana zdravia pri vzniku krízových situácií v dopravnej infraštruktúre"/>
        <s v="Bezpečnosť a originalita remeselne vyrábaných syrov zo surového mlieka - aplikácia metód prediktívnej mikrobiológie a PCR pri hodnotení rizika (risk assessment)"/>
        <s v="Bezpečnosť multimediálnych telekomunikácií   "/>
        <s v="Bezpečnosť potravín - nový študijný program pre vysoké školy a celoživotné vzdelávanie"/>
        <s v="Bezpečnostné architektúry heterogénnych distribuovaných a paralelných výpočtových systémov a dynamických počítačových síl odolných proti prieniku "/>
        <s v="Bezpečnostné riziká v medzinárodných vzťahoch na počiatku 21. storočia"/>
        <s v="Bibliotheca Antiqua Christiana - staroveká kresťanská knižnica"/>
        <s v="Bilinguálny multimediálny program pre e-vzdelávanie v oblasti elektrických pohonov riadených s vnútenou dynamikou"/>
        <s v="Bio-Hydrogen - Vývoj reforméra bioplynu pre produkciu vodíka pre palivové články typu PEM."/>
        <s v="Bio-produkcia aktívnych látok druhov rodu Hypericum"/>
        <s v="Biochémia pre lekárske fakulty"/>
        <s v="Biochemické a genetické aspekty stárnutia a bunkovej smrti vláknitých húb."/>
        <s v="Biochronológia mezozoických a kenozoických súvrství Západných karpát: globálne eventy vo vývoji planktónu a ich stratigrafická kalibrácia  "/>
        <s v="Biodiverzita a ekológia pomaliek (Tardigrada) na Slovensku"/>
        <s v="Biodiverzita a ekológia vybraných skupín hmyzu travinnobylinnej vegetácie a krovinových spoločenstiev Záhorskej nížiny"/>
        <s v="Biodiverzita epigeickej mikro- a makrofauny v ekosystéme dubovo-hrabového lesa"/>
        <s v="Biodiverzita na území Západných Karpát v období vrchného pleistocénu a začiatku holocénu ako odraz klimatických zmien"/>
        <s v="Biodiverzita pôdnych mikroorganizmov v agroekosystémoch"/>
        <s v="Biodiverzita vlastností ohrozených plemenien hospodárskych zvierat a poľovnej zveri v Slovenskej Republike"/>
        <s v="Biodiverzita, taxonómia a zoogeografia Simullidae strednej Európy"/>
        <s v="Bioetické dilemy ako výzvy a inšpirácie k novému premysleniu vybraných fundamentálnych filozofických otázok"/>
        <s v="Bioinformatický prístup k určeniu mechanizmov regulácie génovej expresie bakteriofágov "/>
        <s v="Biológia a druhová identifikácia hematofágnych laruev rodu Proto- calliphora /Diptera, Calliphoridae/ a ich vplyv na vývin mláďat vtákov "/>
        <s v="Biológia pôdy v agroekosystémoch."/>
        <s v="Biologická a reprodukčná charaktristika menej využívaných a genetickou eróziu ohrozených druhov rastlín s hospodárskym využitím ich peľu."/>
        <s v="Biologická kontrola úrovne výživy a nutričnej prevencie v chovoch dojníc"/>
        <s v="Biologická racionalizácia a optimalizácia produkčného procesu cukrovej repy z hľadiska eliminácie negatívneho dopadu sucha na výsledné kvantitatívne a kvalitatívne parametre produkcie"/>
        <s v="Biologická racionalizácia tvorby kvantitatívnych a kvalitatívnych parametrov čakanky obyčajnej, z hľadiska eliminácie negatívneho dopadu klimatických zmien"/>
        <s v="Biologické a imunologické vlastnosti sacharidových antigénov u patogénov - využitie pre prípravu subcelulárnych vakcín  "/>
        <s v="Biologicky aktívne látky prírodného charakteru s potenciálnym využitím pri prevencii a terapii nádorových ochorení"/>
        <s v="Biomechanická odozva driekovej časti chrbtice pri degeneratívnych zmenách a po implantácii stabilizačného inštrumentária a jej klinické využitie"/>
        <s v="Biomedicínske aspekty rekonštrukcie alveolárneho defektu maxilly u pacientov s rázštepom vo včasnom štádiu dospelosti"/>
        <s v="Biometria a anatómia vybraných skupín stavovcov"/>
        <s v="Biomodulácia biologických bariér tráviaceho traktu a ich obranných mechanizmov v prevencii civilizačných chorôb"/>
        <s v="Bioremediácia pôd kontaminovaných degeneračnými produktami pesti- cídov typu chlórfenolov:potenciálne využitie organo-minerálnych komplexov /OMK/, zeolitu a humínových kyselín "/>
        <s v="Biorytmy ako významný fenomén v športe   "/>
        <s v="Biosenzory na rýchlu diagnostiku priónových ochorení"/>
        <s v="Biosimulácia- Nový prostriedok pri vývoji liečív"/>
        <s v="Biosyntéza kľúčových polysacharidov mykobakteriálnej bunkovej steny"/>
        <s v="Biosyntéza mykobakteriálneho galaktánu"/>
        <s v="Biotechnologické aplikácie etanolovej fermentácie - biologické, chemické a bioinžinierske aspekty zefektívnenia produkcie fermentovaných nápojov a palivového bioetanolu"/>
        <s v="Biotechnologické postupy v reprodukcii okrasných drevín"/>
        <s v="Biotická a abiotická degradácia - vplyv na štruktúru a vybrané fyzikálne a chemické vlastnosti listnatej a ihličnatej dreviny  "/>
        <s v="Biotransformácia kontamintov životného prostredia v prirodzených mikrobiálnych ekosystémoch."/>
        <s v="Blahoslavený biskup Pavol Peter Gojdič (1888-1960) v súradniciach času a doby. (Historicko-sociálne, liturgické, filozofické, jazykové, kultúrne a etnologické aspekty)."/>
        <s v="Blchy (Siphonaptera) hniezd vtákov (Aves) Slovenska"/>
        <s v="Brána vedy otvorená"/>
        <s v="Bratislava - mesto hudby. Zdroje,predpoklady, podmienky a štruktúra vývojových premien hudobnej kultúry v hlavnom meste Slovenska v 20. storočí"/>
        <s v="Budapeštiansko-banskobystrická kolaborácia vo fenomenológii ultrarelativistických jadrových zrážok"/>
        <s v="Bunkové kultúry ako model stanovenia toxicity pesticídov   "/>
        <s v="Byzantsko-slovanské súvislosti ikon na Slovensku v 15.- 20. storočí."/>
        <s v="Canzona Neosolium"/>
        <s v="Cardio-pulomonálno-cerebrálna resuscitácia a auto-resuscitácia voluntárnymi a reflexnými lapavými dychmi a kašľom"/>
        <s v="Centrum elektronickych a elektrotechnickych suciastok novej generacie"/>
        <s v="Centrum excelencie výskumu podpory transféru VVI do praxe MSP"/>
        <s v="Cesta k štúdiu prírody"/>
        <s v="Cestovateľská (dopravná) gramotnosť ako súčasť funkčnej gramotnosti človeka"/>
        <s v="Cesty a diaľnice - e-learning - súbor učebných textov a didaktických pomôcok"/>
        <s v="CESTY K INKLÚZII Východiská inkluzívnej pedagogiky a ich implementácia v pedagogickej praxi v kontexte novodobých trendov edukácie"/>
        <s v="Cesty za zabudnutou architektúrou"/>
        <s v="Cezhraničná spolupráca vysokých škôl SR a PR"/>
        <s v="Chalkóny a fytoalexíny: nové molekuly s potenciálne protinádorovým účinkom"/>
        <s v="Charakteristika tvorby biofilmu klinicky závažnými kmeňmi stafylo kokov a enterokokov, vplyv rôznych faktorov na iniciáciu a dynami ku jeho tvorby a na možnosti jeho eradikácie "/>
        <s v="Charakterizácia hemodynamiky a elektrickej aktivity srdca pri hypertrofii a zlyhaní navodenom izoprenalínom  "/>
        <s v="Charakterizácia kvázikryštálov a ich aproximantov v zliatinách Al-Pd-TM (TM = prechodný kov).  "/>
        <s v="Charakterizácia patogenetických a imunologických vlastností izolátu (MHV-76), ktorý je delečným mutantom prototypového kmeňa myšacieho gamaherpesvírusu (MHV-68)"/>
        <s v="Charakterizácia produktov pyrolýzy odpadových pneumatík   "/>
        <s v="Charakterizovanie transkripčnej aktivity rDNA preimplantačných embryí hovädzieho dobytka"/>
        <s v="Charitatívna a sociálna služba v spoločnosti a v cirkvi."/>
        <s v="Chémia potravín – tvorba vysokoškolskej učebnice a doplnkových multimediálnych didaktických materiálov."/>
        <s v="Chemické a biotechnologické transformácie glycerolu  z obnoviteľných zdrojov na chemické špeciality a bezsírne zložky do palív"/>
        <s v="Chemické a biotechnologické transformácie glycerolu z obnoviteľných zdrojov na chemické špeciality a bezsírne zložky do palív "/>
        <s v="Chemické a elektrochemické reakcie zlúčenín síry pri elektrolytickej výrobe hliníka"/>
        <s v="Chemický experiment – nástroj popularizácie chémie a nenahraditeľný motivačný prostriedok na prehĺbenie záujmu o štúdium chémie"/>
        <s v="Chemizmus zrážok a biota lesných ekosystémov   "/>
        <s v="Chirálne liečivá - stereošpecifické aspekty ich biologického účinku, farmatokinetiky a metabolizmu  "/>
        <s v="Chirurgia psov a mačiek"/>
        <s v="Chôdza v živote súčasného človeka z aspektov kinantropológie"/>
        <s v="Chorobnosť rómskeho etnika v regiónoch Turiec a Liptov   "/>
        <s v="Chromatické problémy v teórii grafov   "/>
        <s v="Chromatografická separácia fruktooligosacharidov"/>
        <s v="Chronická lymfocytová leukémia: identifikácia diagnost., prognost., a predikt. faktorov ochorenia metódami morfol., fenotypovej a genotypovej analýzy"/>
        <s v="Chronofyziologická charakteristika dopadu zmien vyvolaných apnoic kými epizódami na interakcie medzi tonusom autonómneho nervového systému a elektrickou stabilitou srdca v experimentálnom modeli potkana"/>
        <s v="Chybovostní model pro vysokorýchlostní digitální síte   "/>
        <s v="Cielená syntéza a charakterizácia magneticky aktívnych koordinačných zlúčenín"/>
        <s v="Cielená syntéza pomocou vysokoefektívneho mikrovlnného žiarenia"/>
        <s v="Cirkulácia pôvodcov tuberkulózy a paratuberkulózy u voľne žijú- cich zvierat na Slovensku  "/>
        <s v="Číslicové fázové systémy riadenia elektrických pohonov vysokej presnosti a ich imitácia prostriedkami počítačovej simulácie"/>
        <s v="Číslicové spracovanie signálov v detekcii a sledovaní cieľov UWB radarovej technike"/>
        <s v="Číslicové spracovanie UWB radarových signálov"/>
        <s v="Číslicovo riadené stroje pre vysokorýchlostné obrábanie a paralelné kinematické štruktúry strojov a robotov - príprava nových foriem výučby týchto zásadných inovačných impulzov výrobných strojov v novokoncipovaných študijných programoch ASV"/>
        <s v="Čítanka k dejinám slovenskej historiografie v rokoch 1918 - 2006"/>
        <s v="Citlivosť mikrobiálnych inhibičných testov pre screening rezíduí antikokcidík v živočíšnych produktoch hydiny"/>
        <s v="Civilizačné poslanie Európy   -  vysokoškolská učebnica pre poslucháčov politológie a histórie z predmetu Dejiny svetových regiónov, ktorý je jedným z ťažiskových predmetov v druhom /treťom/ ročníku bakalárskeho štúdia"/>
        <s v="Corpus Musicae Popularis Slovacae. Tekov - ľudové piesne a hudba.  "/>
        <s v="COST B-26: Kardiovaskularne komplikacie pri Obstrukcnom spankovom apnoe: patogeneticke mechanizmy a markery zvyseneho kardiovaskularneho rizika"/>
        <s v="CRDS v blízkej infračervenej spektrálnej oblasti."/>
        <s v="CRONUS-EU Systematika Terrestriálnych kozmogénnych nuklidov - európsky príspevok"/>
        <s v="Cumulus Bratislava 2007 - svetová konferencia dizajnérskych škôl"/>
        <s v="CyberVirtLab - Monitorovanie reálnych a supervízne riadenie simulovaných systémov"/>
        <s v="Cyklus transhraničného olova v biote alpínskeho vegetačného stupňa vysokých pohorí Slovenska a PCR – DNA charakteristika vybraných subpopulácií taxónov zaťažených vyśšími hladinami olova"/>
        <s v="Cyrilská rukopisná spisba na Slovensku - jazykové, historické a teologické aspekty."/>
        <s v="Cytotoxické a apoptické vlastnosti sekundárnych metabolitov vyšších rastlín  "/>
        <s v="Ďalšie vzdelávanie učiteľov pre získanie kompetencií vo funkcii (so statusom) cvičného učiteľa  "/>
        <s v="Ďalšie vzdelávanie učiteľov vybraných SOŠ v odbore: Sociálna gerontológia"/>
        <s v="Daňové konanie, daňové exekučné konanie a súvisiace druhy právneho procesu - teoreticko- právne, legislatívne a realizačno-aplikačné aspekty"/>
        <s v="Databáza technogénnych odpadov v SR po ťažobných a spracovateľských procesoch pre využitie 4R prístupmi: rationalization, recyclation, reuse, recultivation (Technogenous Waste Database SR- TEWADAT)"/>
        <s v="De/kompozičný návrh a analýza diskrétnych systémov na báze Petriho sietí"/>
        <s v="Dedina a každodenný život na vidieku v stredoveku (na základe analýzy veľkoplošne skúmaných sídliskových areálov na strednom Podunajsku)"/>
        <s v="Definovanie a kvantifikácia parametrov na výpočet hlukových indikátorov a vibrácií pre stanovenie enviromentálnej kapacity pozemných komunikácií a dráh. "/>
        <s v="Definovanie možností ozdravenia baníckej krajiny v okolí Ľubietovej na základe štúdia distribúcie ťažkých kovov a toxických prvkov v krajinných zložkách"/>
        <s v="Definovanie možností ozdravenia baníckej krajiny v okolí Ľubietovej na základe štúdia distribúcie ťažkých kovov a toxických prvkov v krajinných zložkách"/>
        <s v="Deformačné vlastnosti a únava recyklovaných väzkopružných materiálov"/>
        <s v="Degeneratívne procesy hyalinnej chrupavky kolena a oxidačný stres Možnosti jeho ovplyvnenia prírodnými polyfenolmi"/>
        <s v="Degradácia cementových kompozitov s alkáliám odolávajúcimi sklenými vláknami roztokmi dusičnanu amónneho"/>
        <s v="Degradácia kovových materiálov koróziou"/>
        <s v="Dejiny a vývoj techniky a priemyselnej výroby (doplnková vysokoškolská učebnica a e-learningová aplikácia)"/>
        <s v="Dejiny gréckokatolíckeho školstva na Slovensku. Analýza hlavných tendencií dejinného vývoja cirkevného školstva v konfesionálnej, národnostnej, sociálnej, jazykovednej a spoločensko-kultúrnej oblasti"/>
        <s v="Dejiny najstarších učiteľských ústavov na Slovensku (1819 - 1945)"/>
        <s v="Dejiny Slovenska I. diel / do r. 1526/, vysokoškolský učebný text pre poslucháčov histórie na filozofických a pedagogických fakultách."/>
        <s v="Dekontaminácia pôd mobilizáciou ťažkých kovov využitím fytoreme- diácie  "/>
        <s v="Dekoračné a stavebné kamene historických a súčasných budov Bratislavy"/>
        <s v="Demografia a demogeografia - dôležité vedné disciplíny a ich význam pre spoločnosť"/>
        <s v="Design, príprava a hodnotenie bioaktívnych, biodegradabilných zlúčenín - potenciálnych liečiv s účinkom na pro- a eukaryotické bunky"/>
        <s v="Deskriptíva činnosti Zdravé mesto Trnava"/>
        <s v="Detekcia faktorov virulencie u Escherichia coli izolovaných pri ochoreniach gastrointestinálneho traktu a možnosti ich ovplyvňova nia "/>
        <s v="Detekcia genetického polymorfizmu MDR1 génu (P-glykoproteín) a jeho význam pri klinickej odpovedi onkologického pacienta"/>
        <s v="Detekcia porúch v mechanických sústavách"/>
        <s v="Detekcia stopových množstiev molekúl chemickými senzorami na báze zdrsnených kovových povrchov  "/>
        <s v="Detektory neutrónov:technológia prípravy, štúdium elektrických a detekčných vlastností  "/>
        <s v="Determinácia agroekologických a agroenvironmentálnych faktorov trvalo udžateľného rozvoja svetovo významného tokajského vinohradníctva a vinárstva"/>
        <s v="Determinácia bariér inovatívnosti malých a stredných podnikov a návrh možných spôsobov ich eliminácie ako potenciálny nástroj zvýšenia konkurencieschopnosti na trhu"/>
        <s v="Determinácia chovateľských podmienok pre trvaloudržateľné zdravie ošípaných"/>
        <s v="Determinácia športového talentu z hľadiska somatických a motorických dispozícií v populácii predpubertálneho a pubertálneho veku"/>
        <s v="Determinácia tektoniky a eustatickej zmeny hladiny mora pre architektúru flyšových sedimentárnych sekvencií Karpát"/>
        <s v="Determinácia validity niektorých genetických faktorov vo vzťahu ku kardiopulmonálnej výkonnosti a odrazovým schopnostiam mladých športovcov"/>
        <s v="Determinanty efektívnosti územnej samosprávy"/>
        <s v="Diachrónne aspekty súčasnej slovenskej náboženskej terminológie"/>
        <s v="Diagnostické problémy ochorení štítnej žľazy – nové trendy v molekulárnej diagnostike"/>
        <s v="Diagnostické rozpoznanie prekanceromatónych stavov a paraneoplatických prejavov kože a identifikácia nových prediktívnych markerov"/>
        <s v="Diagnostika (monitorovanie) silových parametrov v izokinetickom režime v plávaní, ich vzťah k športovému výkonu a využitie pri výbere pre plávanie"/>
        <s v="Diagnostika a možnosti terapie polyglandulárnych endokrinopatií u psov"/>
        <s v="Diagnostika a rehabilitácia narušeného hltacieho aktu   "/>
        <s v="Diagnostika a skríning najčastejších trombofilných stavov v slovenskej populácii"/>
        <s v="Diagnostika chýb parametricky neurčitých systémov na báze multi- modelovej štruktúry"/>
        <s v="Diagnostika elektroenergetických zariadení vzhľadom na nepriaznivé vplyvy elektrických sietí"/>
        <s v="Diagnostika polycyklických aromatických uhľovodíkov v zložkách životného prostredia a ich kumulácia v pletivách a orgánoch vyšších rastlín"/>
        <s v="Diagnostikovanie hodnotových vzťahov a trhových aktivít v podniku   "/>
        <s v="Dielo Gejzu Vámoša v kontextoch slovenskej medzivojnovej literatúry"/>
        <s v="Dielo Ľudovíta Kubániho v kontextoch Slovenského romantizmu"/>
        <s v="Digitalizácia ako forma ochrany kultúrneho dedičstva a jej aplikácia v edukačnom procese"/>
        <s v="Digitálna knižnica e-learningových metadatových objektov  a jej spravovanie "/>
        <s v="Digitálne spracovanie obrazov s využitím triedy projekčných transformácií"/>
        <s v="Diktatúry v dejinách Európy - právne postavenie obyvateľstva"/>
        <s v="Dimenzie súčasného sochárstva - medzinárodné odborné a tvorivé sympózium pedagógov umeleckých vysokých škôl &#10;(Slovenská časť sympózia a prezentácie v rámci Veľkého spoločného medzinárodného sochárskeho projektu Poľska, Českej republiky a Slovenska). &#10;"/>
        <s v="Dimenzie svedomia v perspektíve rozvoja osoby a spoločnosti   "/>
        <s v="Diskrétna dynamika"/>
        <s v="Diskrétne štruktúry v algebre a geometrii"/>
        <s v="Diskriminácia, mobbing, bullying v pracovnom procese"/>
        <s v="Diskurzívna a nediskurzívna prax školy pri formovaní základného vzdelania"/>
        <s v="Diskurzy literatúry pre deti a mládež   "/>
        <s v="Dištančné vzdelávanie v oblasti metód zlepšovania efektínosti a účinnosti kompelxného manažérstva kvality"/>
        <s v="Distribúcia dopravných vzťahov a ich vplyv na životné prostredie"/>
        <s v="Distribúcia nNOS a NK-l pozitívnych nervových populácií v mieche a mozgu súvisiacich s prenosom chronickej bolesti"/>
        <s v="Distribúcia vzduchu v medznej vrstve vzduchotechnického kanála lamelovými klapkami pri vetraní cestných tunelov"/>
        <s v="Distribúcia, populačná biológia a ektoparazity rakov /Krustacea, Decapoda/ na západnom a strednom Slovensku  "/>
        <s v="disturbančné procesy pôsobiace na ekologickú stabilitu lesných ekosystémov a krajiny  "/>
        <s v="Divadlo - interaktivita, inscenovanosť, diskurz"/>
        <s v="Diverzifikácia vysokoškolskej prípravy učiteľov s dôrazom na prípravu učiteľov matematiky"/>
        <s v="Diverzita a dynamika fauny jaskýň vysokohorského krasu tatranské- ho národného parku  "/>
        <s v="Diverzita a dynamika spoločenstiev pôdnych článkonožcov (Arthropoda) na gradiente mikroklímy inverzných stanovíšť Slovenského krasu"/>
        <s v="Diverzita a reprodukčná biológia ohrozených druhov flóry v kontaktných zónach agroekocenóz a lesa"/>
        <s v="Diverzita vegetácie Veľkej Fatry vo vzťahu k okolitým územiam. 1. Nelesné fytocenózy"/>
        <s v="Dizajn moderne koncipovaných ocelí na základe charakteristík lisovateľnosti"/>
        <s v="Dizajn vlastností nanočastíc aplikáciou mechanickej energie:&quot;NanoStress&quot;"/>
        <s v="Dizajnované nanoštruktúrované hybridné polyméry: Katalytická polymerizácia a usporiadanie tektonov"/>
        <s v="Dlhodobé aplikácie u onkologických pacientov liečených v období detstva a adolescencie - nový multidisciplinárny problém  "/>
        <s v="Dlhodobé podávanie nízkej dávky L-NAME: Možnosť zlepšenia fukcie cievnej steny v hraničnej hypertenzii?  "/>
        <s v="Dlhodobé trendy a variácie environmentálnych rádionuklidov, ich aplikácie a radiačné riziko pri nízkych expozíciách"/>
        <s v="Dlhodobé zmeny v spoločenstvách hydrobiontov panónskeho a karpat- ského regiónu  "/>
        <s v="Dni technológie obnovy pamiatok"/>
        <s v="Dobudovanie audiovizuálnej učebne"/>
        <s v="Dobudovanie integrovaného výskumno-vývojového centra pre oblasť kvality pracovného a životného prostredia"/>
        <s v="Dobudovanie špičkového laboratória so zameraním na nukleárnu magnetickú rezonanciu"/>
        <s v="Dokazovanie v trestnom konaní"/>
        <s v="Dokumentácia prezentácie a vývoja dizajnérskych návrhov."/>
        <s v="Dokumentárny film VŠMU"/>
        <s v="Dominantné determinanty inžinierskej pedagogiky a jej úlohy po vstupe Slovenska do Európskej únie"/>
        <s v="Dopad variantných scenárov administrácie priamych platieb na ekonomiku poľnohospodárskych podnikov: prípadová štúdia rumunského poľnohospodárstva"/>
        <s v="Dopady vstupu SR do hospodárskej a menovej únie so zameraním sa na vývoj cien poľnohospodárskych komodít  "/>
        <s v="Dopované uhlíkové vrstvy pre nástrojárstvo a elektronické aplikácie."/>
        <s v="Doprava ako systémový predpoklad pre zvyšovanie konkurencieschopnosti SR v rozširujúcej sa EÚ"/>
        <s v="Dopravné zabezpečenie evakuácie"/>
        <s v="Dosiahnutie požadovaného obsahu selénu v zrne obilnín biologickou cestou prostredníctvom optimalizovania výživy rastlín vhodnými dávkami rôznych zlúčenín selénu "/>
        <s v="Dôsledky suplementácie testosterónom na kognitívne a somatické funkcie hypogonadálnych mužov"/>
        <s v="Dôsledky ťažby Nováckeho uhoľného ložiska na krajinnú štruktúru, sociálno-ekonomický rozvoj obce Koš a biodiverzitu &quot;Košských mokradí&quot; "/>
        <s v="Drevené a kombinované nosníky - skutočné pôsobenie, vývoj, rekonštrukcie"/>
        <s v="Drogy a protidrogová politika v súčasnej spoločnosti.(Medzinárod. kontext a perspektívy.)"/>
        <s v="Drogy, návykové látky a iné xenobiotika negativne ovplyvňujúce zdravie človeka"/>
        <s v="Druhová kompetencia vektorov v cirkulácii kliešťami prenášaných mikroorganizmov  "/>
        <s v="DSLAB: Inovačné laboratórium distribuovaných systémov"/>
        <s v="Duchovná tvorba v latinskom a slovenskom jazyku v prostredí slovenských vzdelancov 15. - 19.storočia"/>
        <s v="Duchovné dedičstvo významných maďarských spisovateľov na Slovensku pre profesijného učiteľa 21. storočia"/>
        <s v="Duševné vlastníctvo vo vedách o živote a biotechnológii"/>
        <s v="Dva pohľady na myseľ. Filozofické východiská koncepcií mysle v európskom a buddhistickom prostredí.  "/>
        <s v="Dvojité spriahnutie pomocou perforovaných a hrebeňovitých pásov"/>
        <s v="Dynamická klasifikácia strojárskych súčiatok na princípe skupinovej technológie a metód umelej inteligencie"/>
        <s v="Dynamická posturografia vo funkčnej diagnostike športovcov a osôb so zhoršenou koordináciou"/>
        <s v="Dynamické aspekty reprezentácie znalostí od teoretických základov k aplikáciám"/>
        <s v="Dynamické tendencie v súčasnej slovenskej frazeológii.   "/>
        <s v="Dynamické testovanie latentných učebných kapacít detí zo sociálne znevýhodneného prostredia"/>
        <s v="Dynamický dialóg ako cesta k autenticite hudobnej interpretácie. K problematike estetiky a teórie hudobnej interpretácie"/>
        <s v="Dynamický model motivácie ľudského potenciálu (výskum problematiky motivácie a motivovania ľudského potenciálu z hľadiska pôsobenia závažných situačných vplyvov a zachovania efektívnosti ľudského snaženia)"/>
        <s v="Dynamika foriem významu v románskych jazykoch z lingvistického a prekladateľského hľadiska"/>
        <s v="Dynamika histopatologických zmien v sliznici tenkého čreva a vo vybraných parenchymatóznych orgánoch, spôsobených jeho ischemicko -reperfúznym poškodením v experimente "/>
        <s v="Dynamika malých telies v kozmickom priestore, fyzikálno-chemické vlastnosti týchto telies"/>
        <s v="Dynamika protónmi indukovaného štiepenia ťažkých jadier   "/>
        <s v="Dynamika remodelácie ciev v obraze reprodukovateľných parametrov pri ateroskleróze a fibrilácii predsiení  "/>
        <s v="Dynamika spoločenských zmien a stratifikácia slovenčiny   "/>
        <s v="Dynamika zmien niektorých metabolických parametrov gliových nádorov a okolitého mozgového tkaniva po rozličných modalitách liečby"/>
        <s v="Dynamika zmien poľnohospodárskej krajiny v časovo-priestorových súvislostiach"/>
        <s v="Dysregulácia kardiovaskulárneho systému pri vybraných psychických poruchách  "/>
        <s v="e - vzdelávanie  matematických predmetov "/>
        <s v="e-kurz REBANT Regionálna ekonomika Bratislava - Nitra."/>
        <s v="E-laboratórium interaktívnych experimentov ako pokračovanie projektu multimediálnej formy výuky fyziky na  univerzitách SR"/>
        <s v="E-learning NHF - II. etapa"/>
        <s v="E-learningová dištančná on-line metóda výučby vybraných tém študijných predmetov v študijnom programe Personálna práca v priemyselných podnikov v rámci bakalárskeho vysokoškolského štúdia"/>
        <s v="E-learningová podpora pre vyučovanie matematiky"/>
        <s v="E-learningová podpora výučby predmetu Vodné stavby"/>
        <s v="E-learningový modul vzdelávania vo výchove k zdraviu"/>
        <s v="E-Marko"/>
        <s v="e-výroba: zákonitosti konfigurácie výrobných systémov pre globálnu výrobu"/>
        <s v="E-vzdelávanie (e-learning)."/>
        <s v="E-vzdelávanie v 3d grafike"/>
        <s v="E-vzdelávanie v oblasti liečiv prírodného pôvodu (farmakognózie) – príprava interaktívnej multimediálnej učebnej pomôcky pre výuku makroskopickej a mikroskopickej farmakognostickej kontroly."/>
        <s v="ECO4LOG - Hodnotenie IT-nástroja pre riadenie intermodálnej dopravy"/>
        <s v="Edukácia v ošetrovateľstve"/>
        <s v="Edukačný proces s rozvojovým a inovatívnym aspektom so zreteľom na nový model regionálnej výchovy vo vzťahu ku globalizácii."/>
        <s v="Efektívne teoretické výpočty vlastností molekúl so zahrnutím elektrónovej korelácie a relativistických efektov: Vývoj metód a ich aplikácie"/>
        <s v="Efektívne využitie obnoviteľných zdrojov energie pomocou moderných výkonových polovodičových meničov a špeciálnych elektrických strojov"/>
        <s v="Efektívne získavanie neželezných kovov zo slovenských sulfidických surovín ekologickými postupmi"/>
        <s v="Efektívnejšie využitie domáceho kŕmneho potenciálu pri produkcii bezpečných živočíšnych potravín a eliminácii ekologických rizík"/>
        <s v="Efektívnosť dištančnej výučby v príprave učiteľov slovenského jazyka"/>
        <s v="Efektívnosť metodiky Sfumato v podmienkach 1. stupňa základných škôl na Slovensku  "/>
        <s v="Efektívnosť procesov v cestnom hospodárstve"/>
        <s v="Efektívnosť výkonu verejných služieb na miestnej úrovni"/>
        <s v="Efektívny prehliadač urbanistických dát a ich prezentácia"/>
        <s v="Ekológia a epidemiologický význam myši kopčiarky (Mus spicilegus: Rodentia, Muridae) na Slovensku"/>
        <s v="Ekológia a epizootológia netopierích lyssavírusových infekcií na Slovensku"/>
        <s v="Ekologická a energetická optimalizácia produkčného agrosystému s podporou informačných technológií a manažmentu priestorovo diferencovaných vstupov"/>
        <s v="Ekologická a racionálizačná výroba surovín a potravín u ošípaných a hydiny  "/>
        <s v="Ekologická likvidácia odpadu z gumy mobilným zariadením"/>
        <s v="Ekologické spracovanie odpadu z gumy mobilným zariadením&#10; &#10;"/>
        <s v="Ekologizácia a racionalizácia produkcie v špeciálnych chovateľských odvetviach"/>
        <s v="Ekologizácia ako filozofický problém"/>
        <s v="Ekologizácia poľnohospodárskych postupov a environmentálna funk- cia poľnohospodárstva v intenzívne obrábanej poľnohospodárskej krajine "/>
        <s v="Ekonomická analýza veľkých katastrof s použitím moderných matematických metód&#10;"/>
        <s v="Ekonomická, kultúrna a sociálna transformácia vybraných lokalít na Slovenska:teoreticko-metodologická báza a aplikácie  "/>
        <s v="Ekonomické a biomedicínske štatistické modely II."/>
        <s v="Ekonomické a kvalitatívne zmeny a synergické vplyvy na oblasť dopravy a logistiky po vstupe Slovenska do EÚ"/>
        <s v="Ekonomické a sociálne dôsledky konvergenčných procesov vyplývajúcich z členstva Slovenskej republiky v Európskej únii"/>
        <s v="Ekonomické a sociálne podmienky trvale udržateľného hospodárenia v lesoch"/>
        <s v="Ekonomické aspekty novej energetickej politiky EÚ a jej vplyv na strategické rozvojové zámery SR (s ohľadom na Lisabonskú agendu) "/>
        <s v="Ekonomické dôsledky katastrôf"/>
        <s v="Ekonomické modelovanie rizika výskytu prírodných živlov v slovenskom lesníctve"/>
        <s v="Ekonomické, finančné a sociálne aspekty dôchodkovej reformy v období integrácie SR do Európskej únie"/>
        <s v="Ekonomické, legislatívne a inštitucionálne aspekty zabezpečenia optimálneho vývoja meny, bankovníctva a finančného trhu Slovenska v rámci jednotného trhu Európskej únie"/>
        <s v="Ekonomické, sociálne a zdravotné aspekty starostlivosti o starších občanov v SR a EÚ (komparácia prístupov v SR a EÚ) a tretí sektor"/>
        <s v="Ekonomický model trvalo udržateľnej mobility v mestskej aglomerácii"/>
        <s v="Ekonomický systém samosprávy v povstupovom období do EÚ"/>
        <s v="Ekonomika obchodu a cestovného ruchu - príprava vysokoškolskej učebnice, prípadových štúdií a zbierky príkladov k novému predmetu nového študijného programu Obchodnej fakulty EU v Bratislave"/>
        <s v="Ekotoxikologické hodnotenia účinkov rôznych foriem selénu a jeho interakčných vzťahov s kovmi a vláknitými habami  "/>
        <s v="Elektrická a tepelná vodivosť vlhkých materiálov"/>
        <s v="Elektrická aktivita predsiení srdca v topografickom zobrazení a jej biofyzikálna a štatistická analýza  "/>
        <s v="Elektrická vodivosť dreva a jej vzťah k neelektrickým charakteristikám dreva"/>
        <s v="Elektrochemické a akustické metódy štúdia vlastností konštrukčných kovových materiálov"/>
        <s v="Elektrochemické experimenty a  úlohy vo vzdelávaní "/>
        <s v="Elektrochemické vylučovanie lantánu z fluoridových tavenín"/>
        <s v="Elektronická databáza počítačom podporovaných experimentov ako súčasť virtuálneho laboratória pre vyučovanie chémie"/>
        <s v="Elektronická internetová učebnica &quot;Geografia Slovenska&quot;."/>
        <s v="Elektronická podpora pri výučbe teórie a technológie obrábania"/>
        <s v="Elektronická učebnica didaktiky elementárnej matematiky"/>
        <s v="Elektronická učebnica stereometrie pre stredné školy s využitím programu Cabri geometria II Plus"/>
        <s v="Elektronické študijné materiály pre výučbu statiky a pružnosti"/>
        <s v="Elektronický interaktívny výkladový slovník materiálového inžinierstva"/>
        <s v="Elektrónmi stimulované manipulácie na molekulárnej úrovni."/>
        <s v="Elektrónolúčové technológie so simultánnym predhrevom pre spájanie metalurgicky rôznorodých materiálov"/>
        <s v="Elektrónom stimulované disociatívne procesy a ich úloha v elektrických výbojoch pri tlakoch blízkych atmosferickému  "/>
        <s v="Elektrónová štruktúra 3d-komplexov v tuhej fáze"/>
        <s v="Eliminácia rizík pri prechode na jednotnú menu s aplikáciou nástrojov marketingového mixu"/>
        <s v="Eloktronocká encyklopédia vizuálnej kultúry na Slovensku"/>
        <s v="EMBRYOMICS"/>
        <s v="Energetické častice v niektorých kozmických plazmových útvaroch   "/>
        <s v="Energetické rušenie v elektrizačnej sústave"/>
        <s v="Energetické technológie budúcnosti v rozšírenej Európskej únii"/>
        <s v="Energia vetra - prírodné, technické a ekonomické podmienky jej využitia."/>
        <s v="ENSTEEL - Výroba komponentov z vysokočistých ocelí pre energetické zariadenia"/>
        <s v="Enviromentálne aspekty dobývania polumetalických korekcií na dne Tichého oceánu v oblasti Clarion Clipperton.  "/>
        <s v="Environmentálne aspekty patologických zmien na kostrách nedospelých jedincov z historických populácií na území Slovenska"/>
        <s v="Environmentálne aspekty súvisiace s nakladaním s odpadmi z výroby odliatkov na báze železa"/>
        <s v="Environmentálne determinanty priestorového rozvoja sídiel vo vybraných štátoch Európy"/>
        <s v="Environmentálne faktory ovplyvňujúce zdravie živočíchov"/>
        <s v="Environmentálne riziká vplyvu klimatických zmien na kvalitu a úrodu vybraných druhov zeleniny  "/>
        <s v="Environmentálne udržateľný rozvoj klasických tepelných energetických systémov"/>
        <s v="ENVIRONMENTÁLNY ZÁLOŽNÝ ZDROJ ELEKTRICKEJ ENERGIE"/>
        <s v="Epidemiológia, komparatívna diagnostika a terapeutická efektívnosť niektorých nádorov u psov"/>
        <s v="Epidemiologická komparatívna štúdia vplyvu environmentálnych a behaviorálnych faktorov na zdravie adolescentov  "/>
        <s v="Epidemiologické a genetické aspekty Alzheimerovej choroby na Slovensku"/>
        <s v="Epigenetická a ekomorfologická analýza inváznych druhov rýb v povodí Dunaja"/>
        <s v="EPISTEP - Zapájanie malých a stredných podnikov do &quot;Európskych technických platforiem&quot;, súvisiacich s &quot;IST&quot; prioritou"/>
        <s v="EPISTEP-Zapájanie mladých a stredných podnikov do &quot;Európskych technických platforiem&quot; súvisiacich s &quot;IST&quot; prioritou"/>
        <s v="ERA - SLOVENSKO"/>
        <s v="ERA pilot action on micro/nano technology system integration"/>
        <s v="ERA Pilot MiNa TSI-Pilotný projekt v oblasti systémovej integrácie mikro/nano technológií v rámci Európskeho výskum.priestoru"/>
        <s v="Erdosovské problémy, ukladacie a pokrývacie problémy"/>
        <s v="Erektilná dysfunkcia a oxidačný stres u pacientov a diabetes mellitus  "/>
        <s v="Erózno-transportné procesy v povodí vodných tokov a ich vplyv na zanášanie malých vodných nádrží"/>
        <s v="Erytropoetín a jeho vplyv na rast nádorov in vitro a in vivo"/>
        <s v="Etické aspekty spravodlivosti v oblasti verejnej správy a súkromného sektora na Slovensku"/>
        <s v="Etnologické súvislosti civilizačných a kultúrnych zmien každodennej kultúry na Slovensku"/>
        <s v="Etologicko-fyziologické a produkčné parametre zvierat vo &quot;welfar systéme&quot; chovu  "/>
        <s v="Euro na polceste"/>
        <s v="EUROMUSE "/>
        <s v="Európa ako medzinárodné finančné centrum a perspektívy Slovenskej republiky ako jeho súčasti"/>
        <s v="Europeizácia a transnacionalizácia pracovných vzťahov   "/>
        <s v="Europeizácia národného štátu - východiská pre Slovenskú republiku   "/>
        <s v="Europractice"/>
        <s v="Európska identita"/>
        <s v="Európska sieť excelencie&#10;EDIT - Európsky decentralizovaný inštitút taxonómie"/>
        <s v="Európska ústava a alternatívy budúceho smerovania ekonomickej integrácie EÚ s ich dopadom na Slovensko"/>
        <s v="Európska výskumná sieť zameraná na železničnú dopravu"/>
        <s v="Európske štúdie kultúrnych dimenzií medzinárodného podnikania: manažérske a marketingové implikácie"/>
        <s v="Európsky fenomén &quot;Agroturizmus&quot; ako možnosť obnovy vidieckych sídiel a regiónov v SR a ČRĺ"/>
        <s v="Európsky občiansky zákonník (ECC) - účasť základného právneho výskumu SR pri jeho tvorbe a využitie jeho riešení pri ďalšej europeizácii slovenského súkromného práva "/>
        <s v="Európsky rozmer bytovej politiky a rozvoja bytového sektoru na Slovensku"/>
        <s v="Evidencia a spracovávanie umeleckej činnosti na VŠVU v databázovom systéme aRL-2. etapa"/>
        <s v="EVOKOVANÉ POTENCIÁLY A IRIDOSCOP"/>
        <s v="Evolúcia drevín ako nositeľov terestrickej biodiverzity (EVOLTREE)"/>
        <s v="Evolučné aspekty apoptózy: Charakterizácia kvasinkových ortologov cicavčích apoptotických proteínov  "/>
        <s v="Exaktne riešiteľné modely a ich využitie pri interpretácii kvantových javov v magnetizme, neuniverzálneho kritického správania a fázovej separácie kvapalín"/>
        <s v="Experiment ALICE - KE UPJŠ"/>
        <s v="Experiment NA 57"/>
        <s v="Experimentálna analýza a verifikácia spoľahlivosti viacvrstvového systému dopravnej cesty"/>
        <s v="Experimentálna analýza kmitania pri obrábaní"/>
        <s v="Experimentálna biomechanika pri testovaní špeciálneho osteosyn- tetického aparátu a tkanív  "/>
        <s v="Experimentálne meranie tepelných a mechanických polí v statických a pohybujúcich sa objektoch"/>
        <s v="Experimentálne overovanie kvality odbornej prípravy cvičných učiteľov s cieľom jeho kvalitatívnej modifikácie  "/>
        <s v="Experimentálne skúmanie zóny rezania pri vŕtaní a frézovaní nahrdzavejúcich ocelí"/>
        <s v="Experimentálne štúdium geometricky frustrovaných magnetov"/>
        <s v="Experimentálne štúdium produkcie gama-dekalaktónu mikrobiálnou biotransformáciou"/>
        <s v="Experimentálne štúdium vysokoteplotnej interakcie reakčných produktov sól-gél technológie s matrixovými zložkami netvarových žiaruvzdorných materiálov. "/>
        <s v="Experimentálny výskum pevnostno-deformačných vlastností vystužených zemín"/>
        <s v="Experimentárium Žilinskej univerzity"/>
        <s v="Expertná podpora optimalizácie technologických parametrov procesu ohýbania materiálu za rotácie.  "/>
        <s v="Explanačno-deskriptívna morfológia súčasnej slovenčiny."/>
        <s v="Exponenty Cayleyho máp"/>
        <s v="Expresia génov pre proteíny chloroplastov bičíkovca Euglena gracilis"/>
        <s v="Expresia podjednotiek od svetla nezávislej protochlorofylid oxidoreduktázy (DPOR)) a regulácia biogenézy chloroplastov"/>
        <s v="Extrakcia informácií a získavanie znalostí pre podporu výskumu dedičných ochorení (Eco-Net)"/>
        <s v="Extrakcia mikroskopických informácii o elektrónovej štruktúre molekúl z experimentálnych difrakčných údajov"/>
        <s v="Faciálna analýza mezozoických a terciérnych sedimentárnych sekvencií - kľúč k pochopeniu vývoja recentných prostredí"/>
        <s v="Faktor sídelnej hierarchie, komunálna politika a procesy integrácie v kontexte vývoja štruktúry krajín strednej a východnej Európy"/>
        <s v="Faktory a determinanty štrukturálnych vzťahov v distribučných procesoch v podmienkach internacionalizácie a globalizácie obchodovania a ich vplyv na realizáciu distribučnej stratégie firmy"/>
        <s v="Faktory ovplyvňujúce mieru predácie na umelých a skutočných hniezdach vtákov v močiarnych biotopoch"/>
        <s v="Faktory ovplyvňujúce príjem a transport minerálnych látok v rastlinách využiteľných vo fytotechnológiách"/>
        <s v="Faktory rozvoja malých európskych miest - stratégie a nástroje rozvoja na báze využitia lokálneho prírodného a kultúrneho dedičstva"/>
        <s v="Faktory úspešnosti internacionalizácie agropotravinárskych podnikov SR"/>
        <s v="Faktory znižovania energetickej náročnosti a ich kvantifikácia v procese revitalizácie budov"/>
        <s v="Farba - kvalitatívne kritérium urbánneho prostredia Teoretické a koncepčné hľadiská farebnosti urbánneho prostredia"/>
        <s v="Farmakologické ovplyvnenie diabetických komplikácií -angiopatie a neuropatie"/>
        <s v="Fasádna technika inteligentných budov s aplikáciou prirodzených fyzikálnych medzipriestorov"/>
        <s v="Fauna a ekológia drobných zemných cicavcov /Rodentia, Insecti- vora/ navrhovaného európsky významného územia Rokoš /Strážovské vrchy/ "/>
        <s v="Fauna obojživelníkov, vtákov a cicavcov Bratislavy, jej závislosť na štruktúre urbánneho habitatu a vplyv rýchlo sa rozvíjajúcej mestskej aglomerácie na stavovce"/>
        <s v="Fázový prechod v čistej SU(2) symetrickej gluodynamike pri konečnej teplote medzi fázou s abelovskou a fázou s neabelovskou symetriou."/>
        <s v="Femtosekundová laserová fluorescenčná spektroskopia kvantových molekulových štruktúr"/>
        <s v="Fenológia vybraných lesných a ovocných drevín ako indikátor globálnych zmien prostredia  "/>
        <s v="Fenomén &quot;burlaka&quot; a jeho vyšetrovanie v kampani proti banderovcom na Slovensku a v Poľsku  "/>
        <s v="Fenomén cestovného ruchu (turizmu) v súčasnej spoločnosti - sociologická analýza"/>
        <s v="Fenomén dobrovoľníctva a svojpomoci v zdravotníctve"/>
        <s v="Fenomén zla v súčasnom umení pre deti a mládež"/>
        <s v="Fenomén zvuku, ako facilitátor učenia a prostriedok pre kultiváciu vokálneho a hovoreného prejavu"/>
        <s v="Fenomenológia ultrarelativistických jadrových zrážok   "/>
        <s v="Fenomenológia v dialógu so súčasnou filozofiou a vedou."/>
        <s v="Ferdinand I. a Slovensko (1532 - 1564)"/>
        <s v="Ferocénové ligandy a ich testovanie v reakciách katalyzovaných prechodnými kovmi"/>
        <s v="Festival Petrohradská hudobná jar "/>
        <s v="Filonitovo-ultrakataklazitové zóny ako indikátor vrchnokôrového tektonotermálno-fluidného režimu a paleoseizmicity v tatra- veporiku Západných Karpát a austroalpiniku masívu Kreuzeck Východných Alp"/>
        <s v="Filozofia dejín filozofie - slabé modely II."/>
        <s v="Filozofická analýza vzťahu vizuálneho a verbálneho v súčasnej komunikácii"/>
        <s v="Filozofická reflexia ideálu &quot;Dobrého života&quot;"/>
        <s v="Filozofické dedičstvo I. Kanta a súčasnosť II   "/>
        <s v="Filozofické, etické, spoločenské a environmentálne aspekty inžiniersko-technologických a manažérskych aktivít - profesionálna, spoločenská a environmentálna zodpovednosť inžiniera a manažéra"/>
        <s v="Finančné a ekonomické aspekty podnikania slovenských podnikov po vstupe do Európskej únie"/>
        <s v="Finančno-ekonomické determinanty konkurencieschopnosti poľnohospodárskych podnikov SR v podmienkach EÚ  "/>
        <s v="Fiškálna decentralizácia a zmeny v legislatíve SR a EÚ a ich vplyvy na financovanie a kvalitu hromadnej osobnej dopravy v SR"/>
        <s v="FLUID-WIN - Integračná doména pre financie, logistiku a výrobu založená na webovej interaktívnej sieti"/>
        <s v="Fluorescenčná in situ hybridizácia /FISH/ v genotoxickej prevencii zvierat  "/>
        <s v="Fluorescenčné spektrálne matrice biologických tekutín - nový nástroj vyhľadávania molekulových markerov závažných metabolických porúch"/>
        <s v="Formálne modely motivované potrebami sémantického web-u a ich experimentálne overenie"/>
        <s v="Formovanie a hodnotenie psychomotorických zručností žiakov v technicky orientovaných predmetoch"/>
        <s v="Formovanie komunikačných kompetencií študentov vysokej školy"/>
        <s v="Formovanie národnýhpreferencií a členské stratégie v nových štátoch EÚ"/>
        <s v="Formovanie nového strategického postavenia Slovenskej republiky v globalizujúcom a integrujúcom sa svete"/>
        <s v="Formovanie nových sociálno-ekonomických štruktúr v rurálnom a suburbánnom priestore Slovenska"/>
        <s v="Formovanie spoločensko-hospodárskych centier doby železnej na juhozápadnom Slovensku. Dynamika a stabilita sídelnej makroštruktúry. "/>
        <s v="Fotodynamická terapia rakoviny v kontexte nových poznatkov na molekulovej úrovni: Mechanizmus protinádorovej aktivity fotoaktívnych hydroxychinónov"/>
        <s v="Fotodynamická terapia v kontexte nových poznatkov na molekulárnej úrovni"/>
        <s v="Fotografická výstava Pamiatky v obnove II."/>
        <s v="Fotovoltické štruktúry pre slnečné články , moduly a systémy   "/>
        <s v="Funkcionálne magnetické nanočastice: Od kvantovej relaxácie po terapiu rakoviny"/>
        <s v="Funkčná a komparatívna analýza génov zahrnutých v regulácii citlivosti patogénnych kvasiniek na antifungálne látky"/>
        <s v="Funkčná analýza nukleo-proteínovej štruktúry kvasinkových telomér"/>
        <s v="Funkčná supramolekulová povrchová nanoštruktúra na báze cyklodextrínov"/>
        <s v="Funkčná supramolekulová povrchová nanoštruktúra na báze cyklodextrínov "/>
        <s v="Funkčné a návrhové parametre spoľahlivosti dreva pre stavebné konštrukcie"/>
        <s v="Funkčný stav a kvalita života u pacientov s reumatoidnou artritídou  "/>
        <s v="FUTURE-Budúcnosť urbanistického výskumu v Európe"/>
        <s v="Fúzia interpolácie a aproximácie   "/>
        <s v="Fuzzy relácie a podmieňovanie"/>
        <s v="Fylogeografia, postglaciálny vývoj a taxonómia modelových skupín taxónov v Európe"/>
        <s v="Fytopatologické a entomologické zhodnotenie introdukovaných drevín v Arboréte Mlyňany  "/>
        <s v="Fytotechnológie na podporu udržateľného využitia krajiny a zvýšenie bezpečnosti potravín"/>
        <s v="Fyzikálna aktivácia povrchov polymérových vlákien"/>
        <s v="Fyzikálna vlastnosti organických dvojdimenzionálnych systémov a príprava nanoštruktúr pre molekulárnu elektroniku"/>
        <s v="Fyzikálne a akustické vlastnosti dreva ako objektívne nástroje hodnotenia kvality pre jeho použitie na výrobu špeciálnych výrobkov z dreva"/>
        <s v="Fyzikálne vlastnosti elektrických výbojov v poréznych materiáloch a ich aplikácia na čistenie výfukových plynov"/>
        <s v="Fyzikálne vlastnosti vodivých polymérov, vodivých polymérnych nanokompozitov a nových konjugovaných systémov"/>
        <s v="Fyzikálne vlastnosti zložitých systémov"/>
        <s v="Fyzikálno mechanické, chemické a požiarno-technické vlastnosti drevných kompozitov konštituovaných zo sekundárnych drevín mierneho a tropického pásma, ich obrábateľnosť, reznosť a rovinná stabilita"/>
        <s v="Fyzikálno metalurgická podstata vzniku štruktúrnych heterogenít povrchovej zóny plynule odlievaných oceľových polotovarov"/>
        <s v="Fyziologické a funkčné morfologické zmeny v epifýze a hypotalamo - hypofyzárnych štruktúrach po aplikácii melatonínu u zmeneného sezónneho reprodukčného cyklu oviec"/>
        <s v="Fyziologické modelovanie tvorby MR obrazu"/>
        <s v="GC Analýza izomérov CLA v mliečnych výrobkoch"/>
        <s v="Gender Mainstreaming na pracoviskách reprodukčného zdravia "/>
        <s v="Generovanie, spracovanie signálov pre CWFM, ich vplyv na elektronické a biologické objekty"/>
        <s v="Geneteická diverzita a diferenciácia populácií vybraných druhov poľovnej a chránenej zveri &#10; "/>
        <s v="Genetická a imunochemická charakterizácia a analýza faktorov ovplyvňujúcich dynamiku výskytu pôvodcov parazitozoonóz a nimi vyvolávaných ochorení"/>
        <s v="Genetická analýza, diverzita a typizácia vybraných vírusov S (+)ssRNA genómom"/>
        <s v="Genetická determinácia rezistencie bektérií proti klinicky používaným antimikrobiálnym liečivám, lokalizácia a transferabilita génov zodpovedných za rezistenciu baktórií proti antibiotikám"/>
        <s v="Genetická diferenciácia populácií obojživelníkov a plazov: vplyv historických procesov a súčasného toku génov  "/>
        <s v="Geneticka modifikované mikroorganizmy v profylaxii hospodárskych zvierat  "/>
        <s v="Genetická predispozícia k vývoju autoimunitných chorôb"/>
        <s v="Genetické aspekty aneuryzmy abdominálnej aorty"/>
        <s v="Genetické aspekty vybraných foriem ortostatickej intoleracie"/>
        <s v="Genetické faktory modulujúce vzťah medzi testosterónom a kogníciou"/>
        <s v="Genetické hodnotenie vybraných ukazovateľov plodnosti dobytka v Českej a Slovenskej republike"/>
        <s v="Genetické, hormonálne a metabolické faktory v etiológii autizmu a ich dôsledky na kognitívne schopnosti autistov"/>
        <s v="Geneticko - produkčné danosti lesných pôd v meniacich sa globálnych podmienkach"/>
        <s v="Geneticko-plemenárska analýza nepriamych úžitkových vlastností hospodárskych zvierat"/>
        <s v="Geneticky modifikované mikroorganizmy ako celobunkové katalyzátory enantioselektívnych biooxidácií pre nové imobilizované biotechnológie"/>
        <s v="Genéza a tvorba verejnej politiky v Slovenskej republike"/>
        <s v="Genotypizácia Borrélia burgdorferi sensu lato u pacientov s Lym skou boreliózou  "/>
        <s v="Genotypizácia kmeňov E. sakayakii metódou AFLP "/>
        <s v="Gény teluričitanovej rezistencie a ich funkcia v patogenicite baktérií"/>
        <s v="Geochémia oceánskych sedimentov a synchrónnych vulkanitov z mezozoika Západných Karpát: využitie lantanoidov pre paleooceanografiu "/>
        <s v="Geochémia rádiolaritov a silicitov z mezoických jednotiek Západných Karpát  "/>
        <s v="Geochemické štúdium mobility a bioprístupnosti arzénu v zložkách životného prostredia (pôdy, povrchové a podz.vody,riečne sedim. a biomasa stálych porastov)- využitie pre posúdenie potenciálneho rizika As v životnom prostredí"/>
        <s v="Geofyzikálne charakteristiky stability sypaných hrádzi   "/>
        <s v="Geografické polia a výskum prírodných hrozieb (hazardov) a rizík  "/>
        <s v="Geometrické a topologické vlastnosti hustých rozmiestnení rovinných útvarov a príbuzné problémy"/>
        <s v="Geopolitika, globalistika, medzinárodná politika - teoretické východiská a edukačná interpretácia"/>
        <s v="Geotechnické štruktúry pri mimoriadnych záťažových stavoch"/>
        <s v="Geotechnický audit environmentálnych stavieb a záťaží"/>
        <s v="Gitara u Fuggerovcov"/>
        <s v="Globalizácia finančných trhov a jej dopad na medzinárodný finančný manažment  "/>
        <s v="Globálna analýza variačných funkcionálov na varietach"/>
        <s v="Globálny potravinový trh - analýza zmeny ponuky, dopytu a potravinovej bezpečnosti v SR"/>
        <s v="Glosár biológie živočíchov a človeka pre študentov a učiteľov biológie"/>
        <s v="GOSSEC - DESMAREST. Učitelia a experti hudobného umenia v spolupráci s vedeckými a umeleckými pracoviskami krajín EÚ z oblasti kompozičnej a vydavateľskej praxe historickej a barokovej hudby"/>
        <s v="Gradient zmien vegetačných štruktúr v urbanizovanom území stanovený podľa kvalitatívnych a kvantitatívnych parametrov (modelové územie hl. mesto SR Bratislava)"/>
        <s v="Gradientné materiály pripravené práškovou metalurgiou z mikro a nano čaštíc"/>
        <s v="Grafy, grupy, plochy a symetrie"/>
        <s v="Grant Socrates/Erasmus dofinancovanie SM"/>
        <s v="Harmonizácia postupov a požiadaviek senzorického posudzovania potravín v rámci EU  "/>
        <s v="Helpdesk 2005 na VŠVU"/>
        <s v="Helpdesk 2006 na VŠVU"/>
        <s v="Heterotopia knižnica "/>
        <s v="High-tech a prostriedky umelej inteligencie pre zefektívnenie rozpojovania hornín"/>
        <s v="Histomorfné, biomechanické a klinické hodnotenie efektívnosti biotransplantátov a ich biostimulačné vlastnosti pri hojení defektov v experimente a klinike u zvierat"/>
        <s v="História slovenskej evanjelickej cirkvi a.v.   "/>
        <s v="História, súčasnosť a perspektívy slovenskej advokácie"/>
        <s v="Historické a filozofické aspekty exaktných disciplín"/>
        <s v="Historické sklo na Slovensku - stopy technických operácií a technológia včasnostredovekých skiel z pohľadu vypovedacích možností v archeológii"/>
        <s v="Histotoxicita lokálnych anestetík - sledovanie vplyvu lokálnych anestetík na ultraštruktúru periférneho nervu"/>
        <s v="Hladina fekálneho kalprotektinu u detí s nekrotizujúcou enterokolitídou"/>
        <s v="Hlasová komunikácia v sieťach budúcich generácií"/>
        <s v="Hlavné tendencie rastu a štruktúrnych zmien slovenskej ekonomiky po vstupe do Európskej únie"/>
        <s v="Hmotné neutrína a dvojitý beta rozpad"/>
        <s v="Hodnotenie biodiverzity, ekológie a biológie drobných zemných cicavcov reprezentatívnych biotopov Žitavskej a Nitrianskej pahorkatiny s rôznym stupňom antropogénneho zaťaženia"/>
        <s v="Hodnotenie dopadov meniacej sa klímy na dynamiku vybraných chorôb a škodcov /Malus domestica Borkh./  "/>
        <s v="Hodnotenie ekonomickej efektívnosti podniku vo väzbe na marketingové stratégie a nové trendy priemyselnej politiky EÚ"/>
        <s v="Hodnotenie expresie kyseliny sialovej a sialyltransferáz ako nový marker patologických zmien v tkanive štítnej žľazy."/>
        <s v="Hodnotenie funkčnej rezervy pečene pred resekčnými výkonmi použitím kvantitatívnych testov funkcie pečene, volumometrie a magnetickej rezoznančnej spektroskopie"/>
        <s v="Hodnotenie genetických zdrojov buka pre trvalo udržateľné lesné hospodárstvo"/>
        <s v="Hodnotenie geomorfologického efektu a environmentálneho dopadu ronových a orbových procesov"/>
        <s v="Hodnotenie hygienického stavu pôdy a minimalizácia vstupu rizikových látok do produktov využívaných v potravinárskom priemysle a poľnohospodárskej prvovýrobe Bansko-Štiavnického a Hontianskeho regiónu"/>
        <s v="Hodnotenie integrity cievneho endotelu u rizikových skupín obyvateľstva s ischemickou chorobou srdca, ischemickou chorobou dolných končatín, hyperlipoproteinémiou a esenciálnou hypertenziou"/>
        <s v="Hodnotenie kvality systému krízového riadenia"/>
        <s v="Hodnotenie kvality v doméne katastra nehnuteľností   "/>
        <s v="Hodnotenie liekovej rezistencie in vitro a vybraných prediktívnych faktorov mnohopočetnej liekovej rezistencie"/>
        <s v="Hodnotenie mozgovej cirkulácie u detí s hydrocefalom pomocou transkraniálnej dopplerovskej sonografie  "/>
        <s v="Hodnotenie penetračných prieskumných metód pre určovanie deformačných podloží dopravných stavieb a ich verifikácia geotechnickej praxi "/>
        <s v="Hodnotenie rastlinných extraktov aplikovaných in vivo a in vitro na ochranu mäsa a mäsových výrobkov proti oxidácii tukov"/>
        <s v="Hodnotenie spoľahlivosti extrémne tepelne namáhaných želez.konštrukcií v blízkosti jadrov. Reaktora"/>
        <s v="Hodnotenie stanovených laboratórnych parametrov periférnej venóznej krvi a viability intestinálnej sliznice pri akútnej mezenteriálnej ischémii v experimente a praxi"/>
        <s v="Hodnotenie štruktúrnych parametrov a analýza fyzikálno mechanických vlastností disperzne spevnených sústav"/>
        <s v="Hodnotenie tepelných, vlhkostných a svetelných podmienok výrobných priemyselných budov"/>
        <s v="Hodnotenie vedomostí absolventov Fakulty mechatroniky Trenčianskej univerzity Alexandra Dubčeka v Trenčíne pre trvalé zlepšovanie vzdelávacieho procesu z pohľadu uplatnenia sa na trhu práce."/>
        <s v="Hodnotenie vodárenských dopravných systémov"/>
        <s v="Hodnotenie vplyvu kryokonzervácie na hlavné fyziologické a genetické charakteristiky in vitro regenerovaných rastlín"/>
        <s v="Hodnotenie vzťahu stresom indukovanej hyperglykémie, metabolic kých a endokrínnych zmien k mortalite u kriticky chorých detí  "/>
        <s v="Hodnotenie zosuvných rizík v podmienkach Slovenska"/>
        <s v="Hodnotová orientácia mládeže v kontexte transformácie spoločnosti"/>
        <s v="Hodnotové orientácie vybraných skupín obyvateľstva Slovenska v kontexte európskej integrácie - komparatívna analýza"/>
        <s v="Hodnoty dramatickej tvorby v regionálnom a európskom kontexte   "/>
        <s v="Hodnoty súčasnej masmediálnej kultúry   "/>
        <s v="Horné Požitavie - inovatívna učebnica pre ZŠ a SŠ"/>
        <s v="Horské lesy Slovenska: dynamika, diverzita, stabilita, klasifikácia"/>
        <s v="Horské oblasti stredného Slovenska a ich trvalo udržateľný rozvoj  "/>
        <s v="Hospodárenie a sociálne prostredie v procese globalizácie v súčasnosti a budúcnosti"/>
        <s v="Hovorená podoba spisovnej Slovenčiny v masmédiách"/>
        <s v="Hrčkotvorné druhy hmyzu na asimilačných orgánoch listnatých a ihličnatých drevín"/>
        <s v="Hrozby šírenia zbraní hromadného ničenia a pôsobenie SR v Bezpečnostnej rade OSN"/>
        <s v="Hudba ako intermediálny jav informačnej spoločnosti (O zmenách sociálneho statusu hudby pod vplyvom globalizačných procesov)"/>
        <s v="Hudba Východu a Západu v druhej polovici 20. storočia. Idey, štýly, žánre, &quot;hudby&quot;, osobnosti, hodnoty (diela), interpretácia."/>
        <s v="Hudobná kultúra miest a regiónov na Slovensku počas starších dejín - od stredoveku do konca 19. storočia"/>
        <s v="Hudobná pedagogika na Slovensku a jej aproximácia s edukačným priestorom vyšegrádskych a nemecky hovoriacich krajín "/>
        <s v="Hudobná pedagogika pre predškolskú hudobnú výchovu"/>
        <s v="Hudobná tvorba jako fenomén rozvoja národnej kultúry a kultúrnosti národa"/>
        <s v="Hudobné motívy vo výtvarnom umení na Slovensku do 19. storočia - realita a symbolika.  "/>
        <s v="Human Nature"/>
        <s v="Hyaluronan-relevantná sonda pre testovanie antioxidačných vlastností protizápalových antireumatických liečiv ako aj prírodných a syntetických antioxidandov "/>
        <s v="Hybné sily trhu služieb v procese globalizácie, internacionalizácie a integrácie"/>
        <s v="Hybridné predpovedné modely pre predpovedanie priebehu a neistoty odhadu povodňových prietokov v reálnom čase  "/>
        <s v="Hybridné spintronické štruktúry riadené spinovopolarizovaným prúdom "/>
        <s v="Hybridné systémy s membránami a rozpúšťadlá na báze ionových kvapalín"/>
        <s v="Hydraulické posúdenie tvorby mokradí riadenými záplavami v nížinných oblastiach Slovenska"/>
        <s v="Hydraulický výskum objektov umelého kanála pre vodné športy (fyzikálny model)"/>
        <s v="Hydrogeochémia a mikrobiológia vôd jaskynných systémov   "/>
        <s v="Hydrogeologické sucho a jeho vplyv na využiteľné množstvá podzemnej"/>
        <s v="Hydrogeologické sucho a jeho vplyv na využiteľné množstvá podzemnej vody"/>
        <s v="Hydrologická regionalizácia - syntéza postupov"/>
        <s v="Hydrometeorologické údaje a technológie pre efektívne predpovedanie prívalových povodní"/>
        <s v="Hygiena - Environmentálna medicína -  vysokoškolská  učebnica, modernizácia edukačného procesu pre novotvorené  VŠ  smery,  učebne  texty  harmonizované s požiadavkami predmetu a novou  legislatívou EU v oblasti ochrany zdravia  "/>
        <s v="Hygiena a technológia chovu hospodárskych zvierat z pohľadu welfare, etológie a ochrany životného prostredia"/>
        <s v="Hygiena mäsa hydiny, vajec a zveriny "/>
        <s v="Hypericum perforatum L.: Genetické aspekty syntézy hypericínu a jeho fotocytotoxické účinky"/>
        <s v="Hypericum perforatum L.: Genetické aspekty syntézy hypericínu a jeho fototoxické účinky "/>
        <s v="Hypertextova učebnica, Plasty - technické materiály"/>
        <s v="Identifikácia a funkcia ekdyziotropných hormónov v rôznych druhoch hmyzu"/>
        <s v="Identifikácia a intenzifikácia obrábania izotermicky zušľachtených zliatin s globulárnym grafitom (ADI)"/>
        <s v="Identifikácia analytov chromatografickými metódami kombinovanými s vysokorozlišovacími metódami analýzy povrchov"/>
        <s v="Identifikácia charakteristických čŕt krajiny   "/>
        <s v="Identifikácia chemoterapie potenciálne účinnej u meningiómov pomocou testovania chemosenzitivity in vitro a imunofenotypovej analýzy prietokovou cytometriou "/>
        <s v="Identifikácia tvorby napätí a deformácií v dreve v procese sušenia"/>
        <s v="Identifikácia vhodných autentifikačných markerov a vývoj optimálnych analytických postupov na ich stanovenie vo vybraných potravinárskych komoditách."/>
        <s v="Identifikácia vybraných imunofenotypových a genotypových paramet- rov bioptického vyšetrenia pre prognosticky významné rozdelenie prípadov B-CLL "/>
        <s v="Identifikácia, analýza a návrh modelu kľúčových špeciálnopedagogických intervencií (depistáž, diagnostika, poradenstvo, stimulácia, raná intervencia, prevencia) pre znevýhodnené deti raného a predškolského veku."/>
        <s v="Identifikácia, optimalizácia, riadenie a monitoring ČOV"/>
        <s v="Identita a verejné postoje maďarskej menšiny na Slovensku v rokoch 1918-1938  "/>
        <s v="Identita socioprofesijných skupín v urbánnom prostredí   "/>
        <s v="Identita vybraných profesných skupín v stredoslovenských banských mestách (Banská Štiavnica, Banská Bystrica)"/>
        <s v="ILIAS-Integrované veľké infraštruktúry pre astrofyzikálne vedy"/>
        <s v="Impedančný mikroanalytický systém na detekciu cievnej trombózy"/>
        <s v="Implantácia diferenciálnych a iných metód do analytickej teórie obrábania.  "/>
        <s v="Implementácia e-learningovej metódy výučby v novoakreditovanom programe &quot;Európske štúdie&quot;"/>
        <s v="Implementácia e-vzdelávania do študijného programu &quot;Automatizačná a informatizačná technika v riadení kvality produkcie&quot; "/>
        <s v="Implementácia genetických algoritmov pri riešení optimalizačných úloh technologických procesov.  "/>
        <s v="Implementácia geografických informačných systémov do monitoringu a analýzy prejavov banskej činnosti v lokalite Solivar a následné modelovanie a hodnotenie kinematickej aktivity horninového masívu nástrojmi GIS z hľadiska perspektívy ďalšieho využitia územiach"/>
        <s v="Implementácia manažérstva kvality v neštátnych zdravotníckych zariadeniach"/>
        <s v="Implementácia medzinárodných účtovných štandardov pre finančné vykazovanie a ich vplyv na metodiku účtovania a vykazovania v komerčných poisťovniach a v zdravot. Poisťovniach "/>
        <s v="Implementácia merania elektrických veličín do procesu kontroly kvality úžitkových vlastností a technológie vybraných nekovových materiálov"/>
        <s v="Implementácia metód e-learningu pre podporu výučby zootechniky s aplikáciou v bilinguálnych programoch a pri štúdiu kynológie na UVL v Košiciach a SPU v Nitre"/>
        <s v="Implementácia modelov monitorovania procesných médií do  edukačného procesu"/>
        <s v="Implementácia optických informačných káblov v stokových systémoch"/>
        <s v="IMPLEMENTÁCIA PLASTINÁTOV AKO UČEBNÝCH POMOCOK DO INTEGROVANÉHO VÝUČBOVÉHO PROCESU BIOLÓGIE NA ZÁKLADNÝCH A STREDNÝCH ŠKOLÁCH"/>
        <s v="Implementácia poznatkov z elektromagnetizmu do sféry integrovaných postupov v beztrieskových technológiách.  "/>
        <s v="Implementácia progresívnych informačných technológií do preferovaných oblastí automatizovanej strojárskej výroby"/>
        <s v="Implementácia stratégie ATM/CNS v podmienkach Slovenskej republ."/>
        <s v="Implementácia VEGA pre ekonomické a právne vedy"/>
        <s v="Implementácie neurónových sietí na čipe a ich využitie pri spracovaní signálov v bioaplikáciach"/>
        <s v="Implicitné a explicitné komponenty profesijných preferencií - návrh a overenie nového modelu diagnostikovania profesijných preferencií"/>
        <s v="Imunita oviec vo vzťahu k polymorfizmu génov"/>
        <s v="Imunocytochemická analýza gliových prekurzorových buniek v dospelom ľudskom mozgovom tkanive a v tkanivových kultúrach"/>
        <s v="Imunogenetika pri tvorbe zdravia hospodárskych zvierat"/>
        <s v="Imunohistochemická identifikácia inervácie hrubého čreva ľudí za zvyčajných a niektorých chorobných okolností  "/>
        <s v="imunohistochemická štúdia vybraných markerov so zameraním na typi záciu malígneho melanómu kože  "/>
        <s v="Imunohistochemické vyšetrovanie regionálnych lymfatických uzlín pri duodenohemipankreatektómií u pacientov s karcinómom pankreasu pomocou antiepiteliálnych monoklonálnych protilátok Ber-EP4 proti tumoróznym bunkám"/>
        <s v="Imunologicky podmienené zlyhanie metód asistovanej reprodukcie v náväznosti na niektoré sexuálne prenosné ochorenia"/>
        <s v="In situ spektroelektrochémia nových materiálov s konjugovaným pí-systémom pre optoelektroniku, senzoriku a katalýzu"/>
        <s v="In vitro biologické štúdie vzájomného účinku toxických prvkov a elektromegnetického (ionizujúceho a neionizujúceho) žiarenia na bunky reprodukčných orgánov"/>
        <s v="Indentifikácia zmien zložiek prostredia problémových oblastí východného Slovenska"/>
        <s v="Indikácia rizikových environmentálnych faktorov ovplyvňujúcich environmentálne zdravie"/>
        <s v="Indikácie a metódy mininvazívnej chirurgickej liečby akútnej nekrotizujúcej pakreatitídy"/>
        <s v="Indikácie a možnosti liečby recidívy nevarikózneho krvácania z horného tráviaceho traktu"/>
        <s v="Individualita žiaka a elektronické prostredie"/>
        <s v="Individualizácia rozvoja pohybových schopností v závislosti od štruktúry a od metodiky kondičného zaťaženia v športovom tréningu  "/>
        <s v="Individuálne, interpersonálne, sociálne a spoločenské faktory rizikového správania v období dospievania a ranej dospelosti"/>
        <s v="Infekcie novými hepatotropnými vírusmi TTV a SENV u pacientov s chronickou hepatitídou B a C a ich vplyv na klinický priebeh, histologický nále a efekt antivírusovej liečby"/>
        <s v="Informačná infraštruktúra pre spracovanie znalostí roztrúsených v distribuovanom prostredí"/>
        <s v="Informačná stratégia podniku v agropotravinárskom sektore   "/>
        <s v="Informačné stredisko NHF EU V Bratislave."/>
        <s v="Informatizácia hudobného vzdelávania-elektronická kompozícia, viruálna intepretácia, automatizovaná analýza. Nové technológie vo výučbe hudby - elektronické spracovanie hudobných dát, prenos a vizualizácia."/>
        <s v="Infraštruktúra IT na VŠVU v roku 2006"/>
        <s v="Inovácia a tradícia v neskorej dobe kamennej a bronzovej na Slovensku  "/>
        <s v="Inovácia a trvalo udržateľný rozvoj v reťazci obalov založených na celulózových vláknach"/>
        <s v="Inovácia a vývoj technológií odstraňovania ťažkých kovov z vôd vyspelými magnetickými nanomateriálmi a biosorbentmi"/>
        <s v="Inovácia banského kĺbového nakladača BKN 60 z dôvodu zmeny agregátovej základne"/>
        <s v="Inovácia geografického vzdelávania so zameraním na miestny región v kontexte ďalšieho vzdelávania učiteľov ZŠ a SŠ"/>
        <s v="Inovácia metodiky laboratórnej vyučby na báze modelovania a simulácie v programovom prostredí Matlab v kombinácii s výukovými modelmi prostredníctvom e-learningu"/>
        <s v="Inovácia praktickej výučby multimediálnou projekciou zo všeobecnej a špeciálnej histológie."/>
        <s v="Inovácia projektu školskej telesnej výchovy k zdraviu a kvalite života edukovaného žiaka"/>
        <s v="Inovácia učebných osnov v klasickej, elektronickej a multimediálnej forme predmetu &quot;Cudzorodé látky v potravovom reťazci&quot; a jeho integrácia do koncepcie študijných programov I., II. a III. stupňa VŠ štúdia"/>
        <s v="Inovácia učebných osnov v predmete &quot;Cudzorodé látky v potravovom reťazci&quot;"/>
        <s v="Inovácia vysokoškolskej prípravy a ďalšieho vzdelávania učiteľov chémie základných a stredných škôl využívajúca konštruktivistický prístup a smerujúca k zvýšeniu prírodovednej gramotnosti učiteľov i žiakov"/>
        <s v="Inovácia výučby predmetu Základy bankovníctva a poisťovníctva"/>
        <s v="Inovácia vyučovania estetickej výchovy na vysokých školách (v súlade s koncepciou humanizácie školstva)"/>
        <s v="Inovácia vzdelávacieho programu v študijnom programe Mikroelektronika so zameraním na základné predmety bakalárskeho a inžinierskeho štúdia, s dôrazom na progresívne mikro-, opto- a nanoelektronické technológie"/>
        <s v="Inovácia základných pedagogických dokumentov a učebníc ekonomiky pre gymnáziá a ostatné stredné školy s neekonomickým zameraním"/>
        <s v="Inovácie v príprave učiteľov cudzích jazykov: CLIL a LLIL."/>
        <s v="Inovačná politika Žilinského kraja"/>
        <s v="Inovačná stratégia pre integráciu potrieb priemyslu a výskumných možností v európskom lesnícko-drevárskom komplexe"/>
        <s v="Inovačné procesy vo výrobe ako súčasť znalostného manažmentu"/>
        <s v="Inovačný prístup k výberu optimálnej nekonvenčnej metódy obrábania"/>
        <s v="Inovatívne formy riešenia parteru objektov a ich uplatňovanie v procese revitalizácie mestského prostredia"/>
        <s v="Inovatívne hudobno-edukačné modely akcentujúce etnopedagogické a muzikoterapeutické prístupy v ďalšom vzdelávaní učiteľov hudby"/>
        <s v="Inovatívne komunikačné technológie v metropolitnom prostredí na báze optických a bezdrôtových technológií s dôrazom na konvergované architektúry "/>
        <s v="Inovatívne spojivo na báze cementu a upraveného kaolínu s vysokou trvanlivosťou a ekologickým prínosom pre životné prostredie"/>
        <s v="Inovatívny manažment vo vedomostnej ekonomike (Innovative Management in the Knowledge Economy) "/>
        <s v="Inštitucionálne aspekty zahraničnej politiky SR   "/>
        <s v="Integrácia a unifikácia práva Európske únie v oblasti trestného zákonodarstva"/>
        <s v="Integrácia inovačných trendov do univerzitného štúdia problematiky strojov  na pozberovú úpravu a skladovanie rastlinných produktov "/>
        <s v="Integrácia šesťportového reflektometra"/>
        <s v="Integračné stratégie nových členských krajín EÚ: Vznikajúce podoby členstva v EÚ  "/>
        <s v="Integrálne grafy a iné grafové štruktúry   "/>
        <s v="Integrovanć hodnotenie vybraných faktorov ovpyvňujúcich návrh všeobecných zásad funkčného usporiadania územia v projektoch komplexných pozemkových úprav 9"/>
        <s v="Integrované navigačné systémy"/>
        <s v="Integrované virtuálne laboratórium na výučbu zlievarenskej metalurgie a technológie (manuál s možnosťou využitia v e-vzdelávaní)"/>
        <s v="Integrovaný stratigrafický výskum a analýza zápisu globálnych udalostí vo vrchnokriedových a paleogénnych súvrstiach Západných Karpát: regionálne stratotypy a interregionálne stratigrafické korelácie"/>
        <s v="Inteligentné a informačné technológie pre rozpoznávanie objektov"/>
        <s v="Inteligentné algoritmy riadenia spojenia pre mobilné komunikačné systémy s podporou QoS"/>
        <s v="Inteligentné mechatronické systémy"/>
        <s v="Inteligentné prediktívne metódy riadenia nelineárnych systémov (IPMANS)"/>
        <s v="Inteligentné Web-based prostredie pre OFF-LINE programovanie robotov"/>
        <s v="Inteligentný modul na detekciu plynov"/>
        <s v="Inteligentný prístup k riešeniu automatizovaného systému diagnostiky strojového zariadenia.  "/>
        <s v="Inteligentný systém nepriameho merania"/>
        <s v="Interakcia baktérií mliečneho kysnutia s probiotickou baktériou Enterococcus faecium a jej antagonizmus voči vybraným potravinovým patogénom"/>
        <s v="Interakcia biologických a ekologických faktorov v procese starnutia"/>
        <s v="Interakcia medzi hostiteľom a patogénmi Candida albicans a Candida dubliniensis ako spôsob hľadania cieľových miest pre antifungálne látky"/>
        <s v="Interakcia podložia a základov pri veľkej intenzite zaťaženia"/>
        <s v="Interakcia účinku probiotík s rastlinnými silicami v trvalo udržateľnej produkcii mäsa hydiny  "/>
        <s v="Interakcia vnútrobunkových signalizačných mechanizmov v procesoch poškodenia myokardu ischémiou a endogénnej kardioprotekcie"/>
        <s v="Interakcia výboja v dielektrikách a elektrónového plynu vo vodičoch s ultrazvukovým a laserovým žiarením"/>
        <s v="Interakcia vybratých geotechnických konštrukcií s horninovým prostredím"/>
        <s v="Interakcia základových konštrukcií a podložia pri zohľadnení časových závislostí materiálov"/>
        <s v="Interakcie antikancerogénnych liečiv s alternatívnymi motívmi DNA"/>
        <s v="Interakcie kozmického žiarenia a ich produkty"/>
        <s v="Interakcie ľahkých jadier a spinové efekty   "/>
        <s v="Interakcie metalurgických tavenín a žiaruvzdorných materiálov"/>
        <s v="Interakcie relativistických ťažkých iónov"/>
        <s v="Interaktívne prednáškové demonštrácie a Peer Instruction - nové interaktívne metódy zvyšujúce efektívnosť prednáškovej formy vzdelávania"/>
        <s v="Interdisciplinárne riešenie moderných prostriedkov koľajovej dopravy s využitím virtuálnych modelov a experimentálnych metód"/>
        <s v="Internacionalizácia študijných programov s agropotravinárskym zameraním"/>
        <s v="Internetový portál informácií zo železničnej nákladnej prepravy"/>
        <s v="Internetový výkladový slovník matematických termínov a jeho využívanie vo výučbe matematiky na základných školách a v mimoškolskej činnosti"/>
        <s v="Interoperabilita, spoľahlivosť a bezpečnosť pohybu tovaru na železniciach s rozchodom 1435 a 1520 (1524) mm: nová technika v nákladnej preprave nebezpečných výrobkov - INTERGAUGE"/>
        <s v="Interpretácia divadelného diela"/>
        <s v="Interpretácia elektronického mediálneho textu na odbore masmediálne štúdiá"/>
        <s v="Interpretácia membránových konštrukcií v súčasnej architektonickej tvorbe"/>
        <s v="Interpretačné kurzy v hre na klavíri, organe a v sólovom speve pre študentov pedagogických fakúlt"/>
        <s v="Intranetový portál 2007 na VŠVU"/>
        <s v="Invariantné a personálne fonické charakteristiky akustického rečového signálu a jeho všeobecnolingvistická, komunikačná, semiotická a kontrastívna analýza"/>
        <s v="Inventarizácia stavu lesa a prognózovanie jeho vývoja"/>
        <s v="Investičné a hypotekárne bankovníctvo (vypracovanie vysokoškolskej učebnice)"/>
        <s v="Investičné rozhodovanie v dopravnej infraštruktúre ako súčasť integrovaného manažérskeho systému orientovaného na hodnotu podniku "/>
        <s v="Inžinierske aspekty chromatografickej separácie proteínov a sacharidov"/>
        <s v="Ionizácia častíc v plazme nárazom elektrónov pri vysokých teplotách vo vrstve pri stene reaktora"/>
        <s v="Ionizačné reakcie elektrónov a iónová pohyblivosť"/>
        <s v="Iónové techniky a spektroskópie na zariadeniach nízkoenergetických iónov ITS-LEIF"/>
        <s v="IQ Kiosk - Inteligentný terminál"/>
        <s v="Ischémia a reperfúzia:Enzýmové mechanizmy neurodegenerácie"/>
        <s v="Ischemicko-reperfúzne poškodenie myokardu v podmienkach ďalších modelových patologických stavov a možnosti farmakologického ovplyvnenia "/>
        <s v="Ischemicko-reperfúzne poškodenie v experimentálnom diabete typu 2 a možnosti jeho farmakologického ovplyvnenia"/>
        <s v="Islamský radikalizmus a propaganda (Náboženstvo, politika a ideológia na súčasnom Blízkom Východe)  "/>
        <s v="IST World - Znalostná báza pre &quot;IST&quot; kompetentnosť"/>
        <s v="IST WORLD - Znalostná báza výskumno-vývojovej kompetentnosti"/>
        <s v="ISTROART 2007 COPY PASTE - medzinárodný študentský workshop za účasti odborníkov a študentov výtvarných akadémií "/>
        <s v="Istropolitana Projekt, medzinárodný festival vysokých divadelných škôl"/>
        <s v="Izolácia a purifikácia proteáz a inhibítorov proteáz biomasy lariev muchy domácej"/>
        <s v="Izolácia chrípkových vírusov z ľudskej populácie Trnavy a voľne žijúcich zvierat v okolí Trnavy"/>
        <s v="Jadrá ako laboratórium pre testovanie narušenia leptónového náboja/arómy pomocou miónov"/>
        <s v="Jazykové formy pravdy, omylu a lži v rusko-slovenských kulturologických porovnávaniach"/>
        <s v="Je dentálna fokálna infekcia príčinou kardiovaskulárnych ochorení?"/>
        <s v="Jezuiti v dejinách slovenskej kultúry."/>
        <s v="Justiniánske digestá a ich sprístupňovanie vo vedeckej a odbornej komunite"/>
        <s v="K dendrochronológii Slovenska ako metóde archeologických a historických výskumov"/>
        <s v="K podobám slovenskej literatúry po roku 1989   "/>
        <s v="Kalibrácia hadrónovej energie v kalorimetroch experimentu ATLAS -návrh a implementácia softwarových procedúr, inštalácia, testovanie a úpravy elektroniky"/>
        <s v="Kam siahajú naše genetické korene: fylogeografická analýza variability mitochondriálnej a Y-chromozómovej DNA v slovenskej populácii"/>
        <s v="Kanadsko-Európska kolaborácia vo výskume a technologickom vývoji v oblasti IST"/>
        <s v="Kapitoly o súčasnom filme a filmovej teórii"/>
        <s v="Kardiovaskulárne a pľúcne komplikácie kapnoperitonea- možnosti stratifikácie rizikových pacientov"/>
        <s v="Kardiovaskulárne komplikácie pri obštrukčnom spánkovom apnoe: patogenetické mechanizmy a markery zvýšeneho kardiovaskulárneho rizika"/>
        <s v="Kaštiele a kúrie na Slovensku"/>
        <s v="Katalóg náučných chodníkov – učebná pomôcka pre základné a stredné školy"/>
        <s v="Katalóg patrocínií na Slovensku   "/>
        <s v="Katalyzátory pre chemické špeciality"/>
        <s v="Kategória rodu - možnosti využitia"/>
        <s v="Kauzalita akustických emisií a degresie technického stavu mechanických komponentov hydraulických systémov.  "/>
        <s v="Kavlitatívna a kvantitatívna analýza spravodajských relácií slovenských mienkotvorných televízií"/>
        <s v="Keltské a germánske osídlenie v severnej časti Karpatskej Kotliny"/>
        <s v="Kinematika paralelného mechanizmu a jej využitie v robotickej a výrobnej technike"/>
        <s v="Klasická dráma a výchova mladých divadelných umelcov"/>
        <s v="Klasické mesto, jeho istoty a stresory"/>
        <s v="Klasifikácia zmien vlastností dreva a drevných kompozitov z hľadiska reakcie na vysoké teploty  "/>
        <s v="Kláštory a rehoľné domy na Slovensku"/>
        <s v="Klavírne umenie ako súčasť hudobnej kultúry na Slovensku v 19. a prvej polovici 20. storočia."/>
        <s v="klik chemický prístup pri racionálnom hľadaní nových biologicky aktívnych nosných štruktúr - potenciálnych antineoplastických liečiv "/>
        <s v="Klimatická zmena a sucho v SR: dopady a východiská pre udržateľné poľnohospodárstvo, produkciu a kvalitu"/>
        <s v="KLINICKÁ PROPEDEUTIKA pre študijné programy ošetrovateľstvo a pôrodná asistencia"/>
        <s v="Klinické a experimentálne štúdium niektorých chirurgických chorôb a použitých diagnostických metód u psov a koní"/>
        <s v="Klinicky orientovaný biomechanický model aseptickej nekrózy hlavice femuru"/>
        <s v="Kľúčové kompetencie študentov technických študijných odborov v národnom a európskom kontexte"/>
        <s v="Kodifikácia správneho práva v kontexte s integráciou v rámci EÚ  "/>
        <s v="Kódovanie ľudskej hlavy v štandardnom videokodeku MPEG-4 SNHC"/>
        <s v="Koexistencia duchovnej a ľudovej kultúry v Karpatskom regióne"/>
        <s v="Kognitívne a afektívne aspekty religiozity a spirituality   "/>
        <s v="Kognitívne vedy a tradičné filozofické teórie"/>
        <s v="Kognitívne, emočné a osobnostné aspekty rizika v procese rozhodovania  "/>
        <s v="Koherencia, dekoherencia a neusporiadanosť v kovových a supravodivých systémoch."/>
        <s v="Kokcidióza pernatej zveri: štúdium priebehu infekčného procesu a genetickej variability Eimeria species, bezpečnosť mäsa perna- tej zveri z hľadiska reziduí antikokcidík "/>
        <s v="Koľajové zhlavie - komplexný prvok informačného systému železníc v rámci EÚ"/>
        <s v="Kombinácie metód kvapalinovej chromatografie a elektroseparačných metód pre mnohozložkovú stopovú analýzu iónogénnych látok v zložitých vzorkách"/>
        <s v="Kombinácie techník kapilárnej elektroforézy pre multidimenzionálne separácie mnohozložkových zmesí nízko- a vysokomolekulárnych látok"/>
        <s v="Kombinatorické metódy v ekonomických modeloch"/>
        <s v="Kombinatorické reprezentácie diskrétnych a spojitých matematických štruktúr"/>
        <s v="Kombinatorické štruktúry a zložitosť algoritmov"/>
        <s v="Kombinovaná technológia parenie/vákuové sušenie bukového reziva - racionalizácia, prenosové charakteristiky, modelovanie procesu a jeho optimalizácia"/>
        <s v="Kombinované riziká prírodné a technické"/>
        <s v="Kombinované účinky ionizujúceho žiarenia a ťažkých kovov u modelového bezstavovca Artemia salina a ryby Poecilia reticulata"/>
        <s v="Komparácia edukačných programov vybraných veterinárskych fakúlt v EÚ &#10;"/>
        <s v="Komparácia osobnostných charakteristík športovcov a nešportovcov   "/>
        <s v="Komparácia stavu a tendencií pamiatkovej ochrany medzi SR a ČR v oblasti dokumentácie, prípravy, manažmentu a využívania historického stavebného fondu ."/>
        <s v="Komplex I a dýchací reťazec trypanozomatíd"/>
        <s v="Komplexná analýza lineárnej teplotnej rozťažnosti a objemových zmien hornín vplyvom teploty a ich prejav v zhoršovaní kvalitatívnych parametrov horninového materiálu a horninových masívov"/>
        <s v="Komplexné riešenie prevencie salmonelózy hydiny imunomodulátormi"/>
        <s v="Komplexné štúdium ionizačných reakcií elektrónov s molekulami technologického a biologického významu a ich úloha vo vysokotlakých elektrických výbojoch"/>
        <s v="Komplexné vyhodnotenie polykultúrnej lokality v Bučanoch. Etapa I - Sídlisko lengyelskej kultúry s rondelom a jeho postavenie v hierarchii osídlenia v mladom neolite "/>
        <s v="Komplexné využitie rastlinných surovín - Fytosteroly a deriváty mastných kyselín"/>
        <s v="Komplexné využitie rastlinných surovín - Špeciálne sacharidy a komplexné využitie repných rezkov"/>
        <s v="Komplexný epidemiologický výskum vybraných prírodnoohniskových nákaz na Slovensku v ére genomiky  "/>
        <s v="Komplexný návrh možností materiálového zhodnotenia autovrakov s dôrazom na využitie plastov a pneumatík na prípravu izolačných materiálov"/>
        <s v="Komplexný systém ochrany a bezstresového pestovania ovocných drevín pre územie SR  s využitím digitálnej signalizačnej techniky  "/>
        <s v="Komplexy malých telies Slnečnej sústavy"/>
        <s v="Komplexy wolfrámu a vodíka v plazme-teoretické štúdium"/>
        <s v="Komplexy zinky s azacyklickymi ligandami pre rozlišovanie biologicky významných zlúčenín"/>
        <s v="Kompozitné materiály na báze elastomérov s magnetickými plnivami a štúdium vplyvu povrchovej modifikácie plazmou na vlastnosti materiálov aplikovaných v gumárenských výrobkoch"/>
        <s v="Kompozitné vlákna a textílie"/>
        <s v="Kompozitné vlákna na báze polymérnych zmesí s fibrilárnou fázovou štruktúrou"/>
        <s v="Komunikačné metódy človeka, metódou vizuálnej antropológie   "/>
        <s v="Komunikačno-interpretačné a kognitívne kompetencie učiteľa a žiaka vo vyučovaní slovenského jazyka a literatúry"/>
        <s v="Komunikatívne kompetencie v interkultúrnom edukačnom prostredí   "/>
        <s v="Koncentrácia a pozícia ľahkých prvkov (F,O,Cl) v štruktúrach nesilikátových minerálov"/>
        <s v="Koncepcia a náplň e-vzdelávania v novom študijnom odbore „Údržba strojov a zariadení“ - príprava elektronických multimediálnych materiálov a učebných textov"/>
        <s v="Koncepcia a tvorba študijného programu medziodborového štúdia Logistický manažment"/>
        <s v="Koncepcia systému vzdelávania v príbuzných nových študijných programov z oblasti automatizácie strojárstva a počítačovej podpory výrobných technológií v prostredí rozvoja automobilového priemyslu so zreteľom na internacionalizáciu VŠ vzdelávania"/>
        <s v="Koncepcia teórie a rozpracovanie metodiky krajinnoekologického hodnotenia druhotnej krajinnej štruktúry"/>
        <s v="Koncepcia vyučovacieho predmetu etická výchova v Slovenskej republike a vo vybraných európskych krajinách"/>
        <s v="Koncepcia výuky a vypracovanie vysokoškolskej učebnice aplikovanej etológie pre veterinárne štúdium"/>
        <s v="Koncepcie medziliterárnosti v porovnávacej literárnej vede"/>
        <s v="Koncepčný námet, návrh a vypracovanie učebných materiálov pre predmety Informatika a Manažérska informatika - učebnice s prvkami e-vzdelávania"/>
        <s v="KONCEPT ZVÝŠENIA ÚROVNE VZDELÁVANIA V 3. STUPNI ŠTÚDIA V MENIACICH SA PODMIENKACH ODBORNÉHO VZDELÁVANIA"/>
        <s v="Koncert Symfonického orchestra VŠMU"/>
        <s v="Konfesionalita ako faktor formovania národného vedomia v interetnickom prostredí (východné Slovensko v 18. až 20. storočí)"/>
        <s v="Konfesionalizácia na Slovensku v 16.-17. storočí a jej teologický, spoločenský a kultúrny rozmer  "/>
        <s v="Konjunktívne agregačné operátory"/>
        <s v="Konkurencieschopnosť Prešovského samosprávneho kraja - východiská a prístupy k revitalizácii regiónu"/>
        <s v="Konplexné tepelnovlhkostné správanie sa budov"/>
        <s v="Konštrukcia a analýza dynamických makroekonomických modelov otvorených ekonomík  "/>
        <s v="Konštrukcia progresívnych tvarových rezných nástrojov.   "/>
        <s v="Kontaminácia prízemných vrstiev atmosféry polutantmi síry a dusí- ka v poľnohospodárskych oblastiach hornej Nitry  "/>
        <s v="Kontaminácia vôd plaveckých bazćnov črevnými parazitmi a mikromy cćtami od kúpajúcich sa a prevencia narastajúceho zdravotného rizika pre zdravých návštevníkov počas celej doby prevádzky "/>
        <s v="Kontinuálne projektové vzdelávanie zamestnancov ŽU"/>
        <s v="Kontrastívna frazeológia a multilinguálna frazeológia. Lingvistický model opisu idiómov pre potreby lexikografie a didaktiky"/>
        <s v="Konvergencie, divergencie a tradície vo vývine slovanských jazykov"/>
        <s v="Konvergované technológie pre komunikačné siete novej generácie (NGN)"/>
        <s v="Kooperácia ako marketingový nástroj podpory regionálnych trhov"/>
        <s v="Kooperácia v projekte COST 862 bakteriálne toxíny v ochrane proti hmyzu."/>
        <s v="Koordinačné schopnosti rómskych žiakov mladšieho školského veku   "/>
        <s v="Koordinačné schopnosti vo vybraných športoch v prírode   "/>
        <s v="Koordinmovaná akcia v oblasti bezpečnosti reaktorov VVER"/>
        <s v="Koordinovaný výskum bezpečnosti reaktorov typu VVER"/>
        <s v="Korekcia dynamických numerických modelov s využitím experimentálnej modálnej analýzy.  "/>
        <s v="Korelácia medzi mikroskopickými a makroskopickými vlasnosťami oxidových iónových materiálov s fluoritovou štruktúrou pre moderné technológie "/>
        <s v="Korešpondenčné prírodovedné semináre"/>
        <s v="Korózna a únavová odolnosť biomateriálov.   "/>
        <s v="Korózna odolnosť horčíkových zliatin"/>
        <s v="Korundová elektrokeramika pre pokročilé typy plazmových zdrojov"/>
        <s v="Košický inštitút pre výskum spoločenských aspektov zdravia"/>
        <s v="Kostrové pohrebiská a sídliská ako základné pramene pre poznanie sociálno-ekonomických štruktúr spoločnosti staršej doby bronzovej v severnej časti Karpatskej kotliny"/>
        <s v="Krátky hraný film VŠMU"/>
        <s v="Krátky slovník ruskej kultúry 20. storočia - historické medzníky ruskej kultúry 20. storočia  "/>
        <s v="Kreovanie elektronických edukačných manuálov pre manažérstvo rizika vo výrobných technológiách"/>
        <s v="Kreovanie metodických materiálov k problematike prevencie sociálnopatologických javovo v podmienkach školskej edukácie na základných a stredných školách"/>
        <s v="Kreovanie príručky pre tvorbu materiálov objektívneho a efektívneho preverovania a hodnotenia vedomostí študentov "/>
        <s v="Kritická analýza etického intuicionizmu   "/>
        <s v="Kritické taxóny flóry Slovenska z radov Asterales, Campanulales, Dianthales, Liliales, Poales a Violales"/>
        <s v="Kros-modálna analýza audio a video signálov"/>
        <s v="Kryokonzervácia kultivovaných rastlín v Európe"/>
        <s v="Kultivované autológne mukozálne epiteliálne bunky na rekonštruk ciu rohovky  "/>
        <s v="Kultúra ako činiteľ ekonomického rozvoja regiónov Slovenska: Analýza kultúrnych determinantov miest a obcí v kontexte nových euroregiónov "/>
        <s v="Kultúrna a sociálna diverzita na Slovensku (história, súčasný stav, perspektívy, odporúčania)"/>
        <s v="Kultúrna krajina na Slovensku - regionalizácia, ochrana a plánovanie"/>
        <s v="Kultúrne kontexty sociálnej interakcie a sociálnej komunikácie v etnicky zmiešaných lokálnych spoločenstvách (výberovo v lokalitách osídlených nerómskymi a rómskymi spoločenstvami) "/>
        <s v="Kumulácia a in vitro toxicita vybraných rizikových prvkov prostredia"/>
        <s v="Kurikulárna transformácia primárneho vzdelávania v SR"/>
        <s v="Kurikulárna transformácia stredoškolského vzdelávania z matematiky a informatiky v súlade s Miléniom"/>
        <s v="Kvalita a bezpečnosť poľnohospodárskych strojov"/>
        <s v="Kvalita a bezpečnosť potravín a liečiv"/>
        <s v="Kvalita a výťažnosť pšeničných mlynárskych produktov v procese ich výroby, v závislosti od drviaceho účinku valcových mlecích stolíc s minimalizáciou spotreby energie na mletie"/>
        <s v="Kvalita a využívanie životného prostredia podhorských a horských oblastí stredného Slovenska"/>
        <s v="Kvalita antropogénnych pôd"/>
        <s v="Kvalita dreva a drevných materiálov a ich interakcie s vybranými činiteľmi namáhania  "/>
        <s v="Kvalita služby v budúcich mobilných systémoch"/>
        <s v="Kvalita služieb vnímaná zákazníkom"/>
        <s v="Kvalita trávnikov v podmienkach low input caespestechniky"/>
        <s v="Kvalita života - konceptuálny rámec komplexnej geografickej interpretácie priestorovej štruktúry mesta"/>
        <s v="Kvalita života u pacientov s chronickou chorobou: viacúrovňový intergatívny prístup"/>
        <s v="Kvalitatívna a kvantitatívna analýza časových radov ekonomických a finančných fundamentov a jej aplikácia v podmienkach tranzitívnej ekonomiky"/>
        <s v="Kvalitatívna analýza diferenciálnych rovníc a dynamických systémov"/>
        <s v="Kvalitatívna transformácia procesu osvojovania cudzieho jazyka v mladšom školskom veku  "/>
        <s v="Kvantifikácia biomasy a bilancia energie u rýchlorastúcich drevín a energetických rastlín pestovaných v pôdno-ekologických podmien- kach južného Slovenska "/>
        <s v="Kvantifikácia distribúcie energie pri mechanickom rozpojovaní skalných hornín"/>
        <s v="Kvantifikácia poranení v súdnom lekárstve a traumatológii – výučbová databáza FORTIS"/>
        <s v="Kvantifikácia veľkosti námrazy na vonkajších vedeniach systémom monitorovania signálu optického vlákna. "/>
        <s v="Kvantita a kvalita produkcie pri optimalizácii pestovateľských systémov vybraných druhov ozimných obilnín pre podmienky trvalo udržateľného rozvoja"/>
        <s v="Kvantitatívna charakterizácia procesu šírenia trhliny na seizmoaktívnom zlome a verifikácia výpočtových metód v seizmológii "/>
        <s v="Kvantitatívna trojrozmerná kontrastná echokardiografia a je klini cká aplikácia  "/>
        <s v="Kvantitatívne prístupy k modelovaniu rozhodovania ekonomických subjektov v podmienkach neurčitosti a rizika  "/>
        <s v="Kvantitatívne zmeny prítomnosti katiónov v štruktúre obohateného klinoptilolitu  "/>
        <s v="Kvantový magnetizmus geometricky frustrovaných magnetikách a v systémoch s redukovanou dimenziou"/>
        <s v="Kvapalné palivá na báze rastlinných olejov a živočíšnych tukov pre dopravu a energetiku"/>
        <s v="Kvapalné palivá na báze rastlinných olejov a živočíšnychtukov pre dopravu a energetiku"/>
        <s v="Laboratórium senzoriky a techniky bezpečnostných a zabezpečovacích systémov"/>
        <s v="Laboratórium so vzdialeným prístupom pre experimentálne overovanie činnosti zložitých rekonfigurovateľných systémov/obvodov implementovaných na báze obvodov FPGA"/>
        <s v="Laboratórium súčasnej divadelnej drámy"/>
        <s v="Laboratórium umenia. Laboratórium pre výtvarné médiá ako platforma premostenia umenia a architektúry."/>
        <s v="Laboratórium znalostných praktík pre podporu vzdelávania"/>
        <s v="Laboratórne experimenty z organickej chémie a biochémie v učebných osnovách predmetu v špecializácii &quot;Chémia životného prostredia&quot;."/>
        <s v="Laboratórne zisťovanie účinnosti tesniacich vrstiev uzatvorenia skládok a enviromentálnych záťaží.  "/>
        <s v="Ladenie magnetoaktivity koordinačných zlúčenín"/>
        <s v="Lament v hudbe   "/>
        <s v="Laserové nanášanie vrstiev zvyšujúcich úžitkovosť a životnosť výrobných nástrojov"/>
        <s v="Latinská humanistická poézia 16. storočia a jej miesto v dejinách slovenskej literatúry"/>
        <s v="Legislatívne texty Biblie - etický a religiózny aspekt   "/>
        <s v="Lekárska štatistika - vysokoškolská učebnica pre nové predmety a nové odbory na LF UK a na podporu dištančného vzdelávania"/>
        <s v="Lena Six Sigma v podnikových procesoch"/>
        <s v="Lesné živočíchy v meniacom sa prostredí: dopad globálnych antropických vplyvov,"/>
        <s v="Lesy pre rekreáciu a turizmus v prírode - FORREC"/>
        <s v="Lexikón školskej matematiky"/>
        <s v="Liatie kovov pod tlakom v strojárskom priemysle - štandartné a nové riešenia"/>
        <s v="Liečebný protokol rádiochemoterapie zachovávajúci hrtan u pacien tov s resekovateľným karcinómom hrtana a hltana  "/>
        <s v="Limitné podmienky bezplameňovej a plameňovej iniciácie a propagácie procesu horenia dreva a drevného prachu"/>
        <s v="Limitné vlastnosti riešení funkcionálnych deferenciálnych a diferenčných rovníc"/>
        <s v="Limitujúce faktory degradácie bimetalických spojov v podmienkach atmosferickej korózie"/>
        <s v="Limity, priestorová a druhová diverzita vegetačných štruktúr v mestských sídlach  "/>
        <s v="Lipidy a lipoproteíny v sére slovenských rómskych detí"/>
        <s v="Lipoxygenáza vo vzťahu k signálne transdukčným procesom v rastlinných bunkách  "/>
        <s v="Literárna fikcia a jej podoby /Poetika fikčných svetov/.   "/>
        <s v="Literatúra ako jedlo, čítanie ako jedenie. Konceptualizácia literatúry v konzumnej spoločnosti"/>
        <s v="Literatúra ako jedlo, čítanie ako jedenie/Konceptualizácia literatúry v konzumnej spoločnosti  "/>
        <s v="Literatúra v kyberpriestore   "/>
        <s v="Literatúra v medzikultúrnych vzťahoch"/>
        <s v="Logika, logistická sémantika, metodológia a ich aplikácie v spoločenských vedách"/>
        <s v="Logistické prvky a systémy v materiálových a informačných tokoch, ich inovácie a použitie výpočtových a experimentálnych metód na zabezpečenie ich životnosti"/>
        <s v="Logistický systém pre banský podnik 21. storočia   "/>
        <s v="Lokálne mechanické vlastnosti systému tvrdá častica - mäkká matrica v konštrukčných materiáloch"/>
        <s v="Ľudová prozaická tradícia na východnom Slovensku v období konštituovania profesionálnych vedeckých disciplín-národopisu, jazykovedy, historiografie a literárnej vedy."/>
        <s v="Ľudské zdroje ako predpoklad konkurencieschopnosti regiónov   "/>
        <s v="Ľudský faktor a komunikácia v organizáciách verejnej správy v Slovenskej a Českej republike"/>
        <s v="Ľudský kapitál u marginalizovaných Rómov z aspektu edukácie a potrieb znalostného trhu práce  "/>
        <s v="Maďarská literatúra a literárna veda na Slovensku v menšinovom a stredoeurópskom kontexte"/>
        <s v="Maďarská literatúra v kontexte viacjazyčnosti Strednej Európy   "/>
        <s v="Maďarská menšina na Slovensku v procese transformácie spoločnosti po roku 1989"/>
        <s v="Maďarsko-slovenské jazykové kontakty v minulosti a súčasnosti na Južnom Slovensku  "/>
        <s v="Magisterský animovaný film"/>
        <s v="Magnetické nanočastice pre medicínske a technické aplikácie.   "/>
        <s v="Magnetizačné procesy a doménová štruktúra v amorfných magnetických mikrodrôtoch"/>
        <s v="Magnetizačné procesy v amorfných magnetických mikrodrôtoch."/>
        <s v="Magnetizmus a supravodivosť v systémoch so silne korelovanými elektrónmi"/>
        <s v="Magneto-štrukturálne procesy v materiáloch pripravených z amorfného do nano a mikrokryštalického stavu"/>
        <s v="Magneto-štrukturálne vlastnosti kovových materiálov, vývoj nových metód analýzy s ohľadom na aplikácie v nedeštruktívnej diagnostike"/>
        <s v="Magnetoštruktúrne korelácie v nekonvenčných magnetických materiáloch"/>
        <s v="Magnetoštruktúrne vzťahy pre nové látky a materiály"/>
        <s v="Makroekonomické aspekty konvergencie ekonomiky SR ku eurozóne  "/>
        <s v="Makromycéty opísané zo Západných Karpát   "/>
        <s v="Management kvality vody vo vodárenských systémoch   "/>
        <s v="Manažérsky informačmý systém pre riadenie podnikov agrorezortu a jeho modifikácia v podmienkach EÚ  "/>
        <s v="Manažérstvo kvality"/>
        <s v="Manažérstvo sťažností v organizáciách služieb"/>
        <s v="Manažment a ochrana bioindikačne a hospodársky významných vybra- ných lesných stavovcov /Vertebrata/ v Západných Karpatoch  "/>
        <s v="Manažment a technológia chovu hovädzieho dobytka"/>
        <s v="Manažment podnikateľského rizika"/>
        <s v="Manažment v komunikačných systémoch (kom-man) - II"/>
        <s v="Manažment znalostí ako jeden z faktorov zvyšovania konkurencieschopnosti slovenských podnikov na jednotnom európskom trhu"/>
        <s v="Mapovanie a predpokladaný vývoj výskumných kapacít v oblasti poľnohospodárstva a potravinárstva v nových členských a kandidátskych krajinách"/>
        <s v="Mapovanie potenciálu obcí KSK pre cestovný ruch, vytvorenie informačného systému pre získané dáta k strategickému plánovaniu a vytvorenie lokálnych modelov stratégie rozvoja CR"/>
        <s v="Mapy, dizajny a grupy"/>
        <s v="Marginalita ako dôsledok priestorovo diferencovaného socio-ekonomického vývoja a regionálny rozvoj na Slovensku v podmienkach integrácie do EÚ"/>
        <s v="Marionetové divadlo kočovných komediantov na Slovensku v stredoeurópskom kontexte "/>
        <s v="Marketing ekologických poľnohospodárskych a potravinárskych produktov"/>
        <s v="Marketingová komunikácia a médiá"/>
        <s v="Marketingové aktivity podnikov hromadnej osobnej cestnej a železničnej dopravy - účastníkov integrovaného dopravného systému - v procese tvorby a formovania ich ponuky"/>
        <s v="Marketingový model hodnotenia vplyvu ťažobného priemyslu na environmentálne parametre so socio-ekonomickým aspektom v príslušnom legislatívnom prostredí"/>
        <s v="Masmédiá v neskoromodernej spoločnosti   "/>
        <s v="Matematická teória programovania a jej aplikovanie v metódach stochastického programovania"/>
        <s v="Matematické metódy oscilatorických systémov a neurčitosť"/>
        <s v="Matematické metódy v geofyzike"/>
        <s v="Matematické modelovanie potravinových reťazcov   "/>
        <s v="Matematické modelovanie rezonátora Zem-ionosféra a stanovenie parametrov relevantných pre analýzu a interpretáciu nameraných Schumannových rezonancií"/>
        <s v="Matematické modelovanie vlkostného a živinného režimu koreňovej zóny rastlín."/>
        <s v="Matematické predmety v niektorých technických študijných programoch všetkých troch stupňov vysokoškolského štúdia na Žilinskej univerzite - návrh modifikácie ich obsahu z hľadiska nadväznosti odborných predmetov na ne a z hľadiska internacionalizácie štúdia"/>
        <s v="MATEMATIKA  ON-LINE&#10;- DYNAMICKÝ  WEBOVÝ KALKULÁTOR  PRE  TECHNICKÉ  UNIVERZITY"/>
        <s v="Materiálová podstata architektúry - nové trendy.   "/>
        <s v="Materiálové zhodnocovanie poplčekov zo spaľovania uhlia vo výrobe cementu a betónových kompozitov"/>
        <s v="Materiály - fyzikálnochemické metódy štúdia ich vlastností"/>
        <s v="Materiály terčov pre magnetróny a oblúkové metódy vytvárania tenkých tvrdých vrstiev"/>
        <s v="Mechanické vlastnosti penových kompozitných materiálov"/>
        <s v="Mechanizmus biomodulácie účinku stresorov a genotoxických karcinogénov pôsobením biologicky aktívnych látok"/>
        <s v="Mechanizmy a kinetika inaktivácie enzýmov"/>
        <s v="Mechanizmy adaptability vybraných druhov drevín ako základ ich prirodzenej selekcie"/>
        <s v="Mechanizmy dysregulácie kardiovaskulárneho a respiračného systému pri niektorých závažných chorobách a poruchách - použitie komplexného prístupu a nekonvenčných matematických metód"/>
        <s v="Mechanizmy rezistencie nemocničných kmeňov gramnegatívnych paličiek v zdravotníckych zariadeniach regiónu východného Slovenska"/>
        <s v="Mechanizmy účinku indapamidu v prevencii a liečbe experimentálnej hypertenzie a orgánového poškodenia."/>
        <s v="Mediálne a komunikačné integrácie hudby"/>
        <s v="Medzi antikou a stredovekom. Zákonníky barbarských národov v 5. a 6. stor. n.l."/>
        <s v="Medzinárodná bezpečnosť - vysokoškolská učebnica"/>
        <s v="Medzinárodná ekonomická integrácia   "/>
        <s v="Medzinárodná obchodná arbitráž"/>
        <s v="Medzinárodná organizácia vysokých škôl CILECT"/>
        <s v="Medzinárodný cimbalový seminár "/>
        <s v="Medzinárodný festival študentského divadla Varšava"/>
        <s v="Medzinárodný ilustrovaný technický slovník"/>
        <s v="Medziodborové štúdium dizajn interaktívnych digitálnych médií"/>
        <s v="Medziuniverzitná obsahová integrácia študijných programov zameraných na krajinné plánovanie"/>
        <s v="Membránový kompresor s rezonančným elektromagnetickým pohonom"/>
        <s v="Meranie a diagnostika nízkoúrovňových signálov EKG neinvazívnou metódou"/>
        <s v="Meranie a výpočet vzniku a relaxácie napätí v sklenených výrobkoch pri ich tvarovaní a chladení."/>
        <s v="Meranie termofyzikálnych parametrov materiálov dynamickou metódou plošného zdroja"/>
        <s v="Meranie, analýza a riadenie rizika vo verejných a podnikateľských financiách po vstupe SR do Európskej únie resp. do Európskej menovej únie"/>
        <s v="Mestské divadlo v Bratislave v rokoch 1886-1920 a SND v rokoch 1920-1945 - pramene a kontexty /so zvláštnym zreteľom na hudobné divadlo/. "/>
        <s v="Metabolická transformácia sérových lipoproteínov a cholesterolu u ošípaných vo vzťahu k selekcii genotypov s definovaným pomerom ich frakcií"/>
        <s v="Metakarbonáty stykovej zóny gemerika a veporika: metramórfny a petroštruktúrny vývoj a ich fyzikálne vlastnosti  "/>
        <s v="Metalografické hodnotenie zvarových spojov ocelí a grafitických liatin"/>
        <s v="Metóda stanovenia stupňa poškodenia HRC ozubenia prevodových sústav pittingom pomocou vibroakustickej diagnostiky a vplyv poškodenia na hlukové zaťaženie prostredia. "/>
        <s v="Metodické aspekty e-vzdelávania (e-learningu) s aplikáciou na predmet VET - Všeobecná ekonomická teória."/>
        <s v="Metodické štúdium distribúcie a mobility vybraných prvkov v pôdach postihnutých rozdielnymi zdrojmi acidifikácie"/>
        <s v="Metodika hodnotenia prínosu zamestnancov v malých a stredných podnikoch"/>
        <s v="Metodika objektivizacie stanovenia platformy typoveho radu strojov"/>
        <s v="Metodika tvorby strategického plánu obce"/>
        <s v="Metodika vedeckej práce (obsahové a metodické vypracovanie vysokoškolskej učebnice)"/>
        <s v="Metodika vyučovania digitálnej kresby a maľby, výskum v oblasti využitia digitálnych technológií spracovania obrazu a výtvarných artefaktov pomocou počítača, zbierka/vzorkovník ukážok."/>
        <s v="Metodológia hodnotenia finančnej výkonnosti podnikov pr potreby strategického riadenia"/>
        <s v="Metodológia prípravy derivátov sacharidov obsahujúcich iónovýmenné skupiny"/>
        <s v="Metodológia seizmiky trhacích prác"/>
        <s v="Metodológia tvorby strategického rozvojového plánu obce"/>
        <s v="Metodológia vedy, filozofia jazyka, metodológia sociálnych vied a dejiny vedy (vzťahy a interakcie)"/>
        <s v="Metodológia využívania IKT vo vzdelávaní s aplikáciou na medzinárodnú umeleckú spoluprácu"/>
        <s v="Metodologické východiská výberu komunikačných nástrojov v podnikateľských aktivitách malých a stredných podnikov SR v podmienkach interkultúrneho trhu EÚ "/>
        <s v="Metódy a algoritmy počítačovej simulácie vysokofrekvenčných elektromagnetických polí s aplikáciami  "/>
        <s v="Metódy a kritériá hodnotenia efektívnosti správy ciest na úrovni samosprávy"/>
        <s v="Metódy a prostriedky pre tvorbu integrovaných distribuovaných aplikácií na báze ambientov - agentov vyššej úrovne"/>
        <s v="Metódy a techniky výskumu v odbore klasická archeológia"/>
        <s v="Metódy analýzy génov a genómov"/>
        <s v="Metódy anotovania, vyhľadávania, tvorby a sprístupňovania znalostí s využitím metadát pre sémantický popis znalostí  "/>
        <s v="Metódy diskrétnej matematiky a ich aplikácie"/>
        <s v="Metódy hodnotenia v rodine a hodnotová orientácia detí   "/>
        <s v="Metódy hospodárskej úpravy lesov pre trvale udržateľné hospodárenie v lesoch v rôznych vlastníckych formách a ekologických podmienkach"/>
        <s v="Metódy na podporu rozhodovania v manažmente - tvorba metodiky a metodológie kvantitatívnych (i kvalitatívnych) metód pre rozhodovanie v manažmente"/>
        <s v="Metódy na zisťovanie a spracovanie informácií o stave lesa pre lesnícke mapovanie a tvorbu digitálnych databáz"/>
        <s v="Metódy návrhu optimálnej štruktúry verejných obslužných systémov"/>
        <s v="Metódy riadenia kvality potravín a výrobkov pre ochranu zdravia"/>
        <s v="Metódy riadenia systémov s rozloženými parametrami zadaných na zložitých oboroch definície s demonštráciami v prostredí matlab-simulink"/>
        <s v="Metódy teórie množín v analýze a topológii"/>
        <s v="Metódy určovania polohy v bezdrôtových ad-hoc sieťach   "/>
        <s v="Metódy, algoritmy a prostriedky pre modelovanie, analýzu a syntézu riadiacich systémov technologických objektov a procesov "/>
        <s v="Mezenchýmové adultné kmeňové bunky kostnej drene, tukové tkanivá, amniónovej a synoviálnej tekutiny-porovnanie rastových a diferen ciačných vlastností "/>
        <s v="MicrCHeaP - Integrácia mikro jednotiek na kombinovanú výrobu tepla a elektriny s obnoviteľnými energetickými systémami"/>
        <s v="Micro-nanosystems European naetwork, pursning integration of NMS and NUU in ERA"/>
        <s v="Microstructural Charakterization of FE-CR alloys: Stimulation, Positron Annihilation and Mosstbauer Spectroscopy studies "/>
        <s v="Middle ware pre sieťovo integrované vnorené systémy pre heterogénne fyzické zariadenia v distribuovanej architektúre (HYDRA)"/>
        <s v="Miera kavitácie na lopatkách obežného kolesa axiálnej turbíny stanovená rôznymi metódami"/>
        <s v="Miesto ekonomiky SR v EÚ a vzťahy s tretími štátmi (osobitne RF a SNŠ)"/>
        <s v="Miesto turistiky a pohybových aktivít v prírode v spôsobe života mladej populácie veku 12 - 15 rokov na začiatku nového storočia"/>
        <s v="Miesto,postavenie a význam prameňov práva a ich uplatnenie v rámci kontinuálneho právneho systému v historickom priereze"/>
        <s v="Migrácia obyvateľov východnej Európy a Slovensko (prvá polovica 20. storočia)  "/>
        <s v="Mikrobiálna flóra ústnej dutiny ako modulátor oxidačného stredsu a vzťah k zubnému kazu  "/>
        <s v="Mikrobiálne a hygienické aspekty etiológie,diagnostiky,prevencie a tlmenie enviromentálnych mastitíd prežúvavcov a zdravotná neškodnosť produkovaného mlieka"/>
        <s v="Mikrobiologicko - ekologická charakteristika vybraných lokalít starých ekologických záťaží"/>
        <s v="Mikroevolúcia rastlín na hraniciach areálov: rod. Onosma v panónskej oblasti"/>
        <s v="Mikromechanické modelovanie konštrukčných materiálov s heterogénnou štruktúrou"/>
        <s v="Mikrometrické a nanometrické vrstvy a povlaky v biologických a mechanických tribologických systémoch"/>
        <s v="Mikromodelovanie a počítačové simulácie materiálov a mikroštruktúr so zameraním na ich praktické využitie.  "/>
        <s v="Mikrostavba a zmeny chemizmu v strižných zónach na styku gemerika s veporikom Čiernej hory  "/>
        <s v="Mikroštruktúra a fyzikálne vlastnosti vybraných materiálov pre optoniku a superioniku"/>
        <s v="Mikroštruktúrna lomová mechanika vysoko pevných spekaných ocelí"/>
        <s v="Mikroštruktúrne vlastnosti rastlinných tkanív   "/>
        <s v="Mikroštruturálna analýza Fe-Cr zliatín: Simulácie, pozitrónová anihilácia a Mössbauerova spektroskopia"/>
        <s v="Mikrosystémy ruských a slovenských frazém (významové skupiny a konštrukčné typy)"/>
        <s v="Mikrovlnami akcelerované aza-Claisenove prešmyky - stereoselektívne syntézy nukleozidových a aminoglykozidových antibiotík"/>
        <s v="Mikrovýboje v poréznych dielektrických materiáloch, ich vlastnosti a aplikácia na ?istenie výfukových plynov"/>
        <s v="Mikuláš Drábik - &quot;prorok&quot;, mystik a chiliasta   "/>
        <s v="Mind(21)factory, sieťová kultúrna, vedecko-výskumná a vzdelávacia točňa"/>
        <s v="Minerálne nanomateriály a ich environmentálne aplikácie"/>
        <s v="Mineralogický výskum jaskýň Slovenska: identifikácia, kryštalochémia a genéza minerálov"/>
        <s v="Miniaturizované integrované analytické systémy pre (ultra)stopovú analýzu na báze elektroseparácií na čipe so spájanými kolónami"/>
        <s v="MINOS-EURONET - Európska sieť, podporujúca integráciu nových členských a asociovaných krajín do Európskeho výskumného priestoru v oblasti mikro- a nano-systémov"/>
        <s v="Mitochondriálne interakcie v evolúcii, speciácii, starnutí a eukaryotickej harmónii (Mitofylogenomika a mitochondriálne inžinierstvo)"/>
        <s v="Mládež ako aktér sociálnych zmien"/>
        <s v="Mládež ako aktér sociálnych zmien UP2YOUTH"/>
        <s v="Mladý nadaný-&quot;High Potentials&quot; manažér v sociálnom a organizačnom systéme organizácie  "/>
        <s v="Mnohonásobná rezistencia v kvasinkách Kluyveromyces lactis"/>
        <s v="Mobilné multimodálne telekomunikačné systémy a služby(MOBILTEL)"/>
        <s v="Model kooperácie MSP SR na Európskej regionálnej báze"/>
        <s v="Model rýchlej diagnostiky a zvyšovania parciálnej a celkovej disponibility výrobného systému s využitím prvkov virtuálnej reality a simulácie"/>
        <s v="Model spoločných zariadení a opatrení v projekte pozemkových úprav  "/>
        <s v="Model vyučovania matematických predmetov prostredníctvom IKT"/>
        <s v="Modelová a experimentálny výskum potreby tepla a jeho spotreby v odberných miestach pri centrálnom zásobovaní teplom so zreteľom na zmenené podmienky odberu médií"/>
        <s v="Modelovanie a simulácia požiarov"/>
        <s v="Modelovanie a štúdium hydrodynamiky a prestupu kyslíka v airlift bioreaktore"/>
        <s v="Modelovanie a získavanie, spracovanie a využívanie znalostí o konaní používateľa v hyperpriestore Internetu"/>
        <s v="Modelovanie adaptačných mechanizmov vo vybraných športoch"/>
        <s v="Modelovanie disperzie nebezpečných látok v atmosfére pomocou CFD prístupu"/>
        <s v="Modelovanie dopadov agrárnej politiky EÚ na ekonomickú situáciu poľnohospodárskych podnikov SR"/>
        <s v="Modelovanie environmentálnej spoľahlivosti lesných a drevárskych strojov v náväznosti na použité materiály a bezpečnosť prevádzky"/>
        <s v="Modelovanie faktorov pracovného prostredia a ich optimalizácia v špecifikovaných podmienkach strojárskych podnikov"/>
        <s v="Modelovanie geochemického vývoja kyslých banských vôd a štúdium možností ich bioremediácie na ložisku Smolník  "/>
        <s v="Modelovanie kmitajúcich mechanických sústav z energetického hľadiska za účelom viacrozmernej analýzy tokov výkonu a s využitím teórie ciest tokov výkonu."/>
        <s v="Modelovanie komplexných systémov pomocou neurónových sietí so zameraním na lingvistiku"/>
        <s v="Modelovanie manažérskej a marketingovej komunikácie v sektore služieb"/>
        <s v="Modelovanie neurčitosti a teória rozhodovania"/>
        <s v="Modelovanie poľnohospodárstva členských štátov EÚ a krajín východnej Európy - AGMEMOD 2020"/>
        <s v="Modelovanie poľnohospodárstva členských štátov EÚ a krajín východnej Európy- AGMEMOD 2020"/>
        <s v="Modelovanie priestorových štruktúr na podklade údajov získaných metódou digitálnej fotografie  "/>
        <s v="Modelovanie procesov reaktívnej separácie"/>
        <s v="Modelovanie reverznej logistiky - optimalizácia procesov recyklácie a likvidácie odpadu  "/>
        <s v="Modelovanie rizík strojárskej výroby s využitím teórie katastróf"/>
        <s v="Modelovanie rozhodovacích procesov v podmienkach neistoty - Reálne opcie"/>
        <s v="Modelovanie sociálnej situácie obyvateľstva a domácnosti v SR a jej regionálne a medzinárodné porovnania  "/>
        <s v="Modelovanie spôsobov piliarskeho a sušiareňského spracovania bukového dreva na prírezy"/>
        <s v="Modelovanie štruktúrnych fragmentov obsahujúcich atómy prechodných prvkov kryštálových štruktúrnych metaloproteínov"/>
        <s v="Modelovanie technického a koordinačného profilu mladých hráčov pre rôzne hráčske funkcie v športových hrách  "/>
        <s v="Modelovanie troposféry na území Slovenska využitím permanentných meraní GNSS pre aplikácie v takmer reálnom čase"/>
        <s v="Modelovanie vplyvu certifikácie lesov a spotrebiteľského reťazca dreva na vývoj trhu s drevom a výrobkami z dreva"/>
        <s v="Modelovanie vývoja spotrebiteľských cien v rôznych trhových štruktúrach (dokonalá konkurencia, nedokonalá konkurencia, monopol) v závislosti od zmeny sadzby dane z pridanej hodnoty, zmeny sadzby obchodnej marže s akcentom na cenové faktory ..."/>
        <s v="Modelovanie, predikcia a optimalizácia výkonnosti distribuovaných paralelných algoritmov"/>
        <s v="Modelovanie, riadenie a stabilita dynamických sústav neceločíselného rádu"/>
        <s v="Modelovanie, simulácia a bezpečnostná analýza zariadení reakčnej destilácie v chemickom priemysle"/>
        <s v="Modelovanie, simulácia a optimalizácia vplyvu technologických parametrov na parametre kvality produktov automatizovaných výrobných liniek pre balenie"/>
        <s v="Modelové riešenie efektívnej využiteľnosti geotermického potenciálu Slovenskej republiky"/>
        <s v="Modely a metódy optimalizácie výrobných a marketingových stratégií firmy"/>
        <s v="Modely dopravných procesov a ich využitie v prostredí informačných systémov"/>
        <s v="Modely hodnotenia efektívnosti podnikov v odbore cestnej dopravy pomocou analýzy obalu dát (DEA)"/>
        <s v="Modely softvérových systémov v prostredí webu so sémantikou"/>
        <s v="Moderná lieková forma na báze polotuhého mikroemulzného disperzného systému na dermálnu aplikáciu liečiva"/>
        <s v="Moderná teória rovnováhy sieťových odvetví v kontexte vplyvu regulovaných cien na podnikanie v Slovenskej republike"/>
        <s v="Moderné agrobiotechnológie aplikované na produkciu surovín pre funkčné potraviny, v podmienkach adaptovanej sklenníkovej produkcie."/>
        <s v="Moderné algoritmy a technológie bezpečnej separácie lietadiel"/>
        <s v="Moderné informačno-komunikačné technológie ako prostriedok ďalšieho vzdelávania učiteľov-elementaristov v matematike"/>
        <s v="Moderné metódy diagnostiky"/>
        <s v="Moderné metódy klasifikácie a predikcie spánkových stavo a straty pozornosti na základe analýzy EEG signálov  "/>
        <s v="Moderné metódy matematického a počítačového modelovania v inžinierskych aplikáciách"/>
        <s v="Moderné metódy riadenia elektrických pohonov   "/>
        <s v="Moderné metódy stochastického a nestochastického modelovania neurčitosti a ich inžinierske aplikácie"/>
        <s v="Moderné metódy výučby predmetov počítačovej podpory systémov manažérstva kvality."/>
        <s v="Moderné poľnohospodárstvo v strednej a východnej Európe: Nástroj pre analýzu a manažment vidieckej zmeny"/>
        <s v="Moderné prístupy k riadeniu chemických a biochemických procesov s neurčitosťami  "/>
        <s v="Moderné systémy číslicového spracovania signálov v rádioelektronických, meracích, biomedicínskych aplikáciach, audio-video technike a automobilovej elektronike"/>
        <s v="Moderné technológie a ich vplyv na kvalitu a zdravotnú bepečnosť morských a sladkovodných rýb"/>
        <s v="Moderné technológie spracovania reči v slovenčine využívajúce rečové databázy II"/>
        <s v="Moderné trendy strategického manažmentu a ich aplikácia v podniku ako faktor zvyšovania konkurencieschopnosti"/>
        <s v="Modernizácia a doplnenie komunikačných datových liniek a vybraných meracích a pozorovacích systémov na Astronomickom a geofyzikálnom observatóriu FMFI UK v Modre-Piesok"/>
        <s v="Modernizácia infraštruktúry IT na VŠVU v roku 2007"/>
        <s v="Modernizácia štúdijných plánov a vypracovanie učebného textu pre predmety &quot;Molekulárna biológia účinku liečiv&quot; a &quot;Biotechnológia&quot; pre farmaceutov"/>
        <s v="Modernosť: štruktúra osobností a dosah vplyvov"/>
        <s v="Moderný sieťový riadiaci systém pre náročné priemyselné technológie "/>
        <s v="Moderný systém generovania a monitorovania elektrónového lúča pre priemyselné aplikácie"/>
        <s v="Modifikácia hypertrofie a zlyhania srdca pri NO (nitric oxide)-deficitnej hypertenzii pomocou melatonínu"/>
        <s v="Modifikácia polymérnych zmesí a kompozitov s obsahom biodegradovatľných polymérov a biopolymérov z obnoviteľných zdrojov "/>
        <s v="Modifikácia povrchu práškových častíc elektrochemickým nanášaním viacvrstvových a polymérnych povlakov"/>
        <s v="Modifikovanie podmienok pre optimalizáciu bakteriálnej aktivity v procesoch úpravy nerudných surovín"/>
        <s v="MODUL CUDZOJAZYČNÉHO VZDELÁVANIA V ŠTUDIJNOM ODBORE KRAJINNÁ A ZÁHRADNÁ ARCHITEKTÚRA "/>
        <s v="Modulácia adherencie a rezistencie voči antifungálnym látkam u patogénnych kvasiniek rodu Candida počas tvorby biofilmu  "/>
        <s v="Modulárna paletizačno-montážna robotická bunka"/>
        <s v="Modulová stavba dezintegra?ného zariadenia pre dezintegráciu tuhých organických odpadov"/>
        <s v="Molbiomed – Crohn : systematický molekulárny prístup  k patofyziológii, diagnóze a terapii Crohnovej choroby"/>
        <s v="Molekulárna analýza funkčných elementov kontrolujúcich replikáciu a segregáciu mitochondriálnych genómov"/>
        <s v="Molekulárna epidemiológia ehrlichiózy na Slovensku"/>
        <s v="Molekulárne aspekty Crohnovej choroby"/>
        <s v="Molekulárne mechanizmy farmakologickej intervencie do procesu aterosklerózy. Účinok Ca antagonistov na aterogenézu ApoE KO myší"/>
        <s v="Molekulárne mechanizmy stability proteínov   "/>
        <s v="Molekulárne-genetická analýza metabolickej a vývinovej funkcie hormonálne responzívnych malát dehydrogenáz u Drosophila melanogaster. "/>
        <s v="Molekulárno-biologická podstata nežiadúceho účinku erytropoetínu v terapii nádorovej bunky"/>
        <s v="Molekulárny dizajn nových DNA viažucich sa protinádorových a antibakteriálnych liečiv"/>
        <s v="Molekulová analýza ischemicko-reperfúznych zmien CNS a neuroprotektívne mechanizmy"/>
        <s v="Molekulová biológia pľúcnej hypertenzie a obštrukčnej ventilačnej poruchy u pacientov s chronickou obštrukčnou chorobou pľúc"/>
        <s v="Molekulová dynamika kremičitanových skiel – vlastnosti skiel a ich vzťah k štruktúre"/>
        <s v="Molekulová elektrónová multistabilita"/>
        <s v="Molekulové mechanizmy pôsobenia nových liečiv ovplyv)ujúcich oxidačný stres - významný etiopategentický faktor početných chorôb"/>
        <s v="Molekulové mechanizmy pôsobenia nových liečiv ovplyvňujúcich oxidačný stres - významný etiopatogenetický faktor početných chorôb"/>
        <s v="Molekulové mechanizmy pôsobenia nových liečiv ovplyvňujúcich oxidačný stres-významný etiopato-genetický faktor početných chorôb"/>
        <s v="Molekulové, bunkové a klinické aspekty rezistencie nádorových buniek na cytostatiká."/>
        <s v="Molekulovo biologické metódy na diagnostiku toxoplazmózy   "/>
        <s v="MonAMI - Inteligentné prostredie v službách hlavného prúdu pre bezpečnosť a ochranu starých ľudí pomocou nových technológií"/>
        <s v="Monascus purpureus ako alternatívne farbivo v potravinárskom priemysle vo vzťahu k ochrane a podpore zdravia konzumentov"/>
        <s v="Moniliticky integrované obvody na báze GaAs (GaN) s pasivnými supravodivými filtrami pre milimetrové pásmo. "/>
        <s v="Monitoring autochtónneho genofondu chránených a zriedkavo sa vyskytujúcich druhov rastlín s dôrazom na ich biologické vlastno- sti "/>
        <s v="Monitoring fyziologických parametrov zajaca poľného /Lepus euroapeus/ v alternujúcich podmienkach ekosystému  "/>
        <s v="Monitoring ovzdušia a pôd a jeho využitie pre usporiadanie poľnohospodárskej výroby v imisnej oblasti EVO Vojany"/>
        <s v="Monitoring, frakcionácia a využitie cereálií pre priemyselnú produkciu zdraviu prospešných potravinárskych výrobkov"/>
        <s v="Monitorovací bezpečnostný systém 2"/>
        <s v="Monitorovanie a prevencia tvorby biogénnych amínov v súvislosti so zabezpečením kvality a zdravotnej bezpečnosti potravín"/>
        <s v="Monitorovanie pretvorení stavebných a lokálnych geodynamických procesov automatizovanými meracími systémami.  "/>
        <s v="Monitorovanie rehabilitačnéo procesu para a tetraplegikov vo vertikálnej rovine s využitím termografie"/>
        <s v="Monitorovanie sérových hladín antibiotík - korelácia medzi sérovými koncentráciami a klinickou účinnosťou"/>
        <s v="Monoliticky integrovaný mikrosystém na detekciu plynov na báze GaAs mikromechanických štruktúr"/>
        <s v="Mor včelieho plodu a jeho prevencia použitím probiotík"/>
        <s v="Morálno - filozofické implikácie netradičných ekologických vied v ekofilozofickom diskurze"/>
        <s v="Morfologické a molekulárne zmeny tkanív ako následok bunkového poškodenia pri dekompresnej chorobe  "/>
        <s v="Morfologické prejavy systémovo liečených chronických dermatóz - histologické, TEM, imunohistochemické a cytometrické zmeny epider my - pokračovanie predchádzajúcich projektov "/>
        <s v="Morfologické štúdium inervácie ľudskej sleziny   "/>
        <s v="Morfologické, biochemické a funkčné zmeny tenkého čreva spôsobené ischemicko-reperfúznym poškodením po heterotopickej autotransplantácii v experimente"/>
        <s v="Morfologický a funkčný stav tenkého čreva vo vzťahu k príjmu potravy u mláďat a v dospelosti"/>
        <s v="Motorické, sociálne a psychické aspekty pohybovej aktivity seniorov"/>
        <s v="Motorové vozidlo na hybridný pohon"/>
        <s v="Možné dôsledky meniacej sa klímy na produkčné ukazovatele viniča hroznorodého (Vitis vinefera L.) v podmienkach Slovenska"/>
        <s v="Možnosti eliminácie a využitia kyslých vôd zo skládok banských odvalov"/>
        <s v="Možnosti eliminácie a využitia kyslých vôd zo skládok banských odvalov &#10;"/>
        <s v="Možnosti farmakologického ovplyvnenia niektorých respiračných, kardiovaskulárnych a zápalových parametrov pri experimentálnom syndróme aspirácie mekónia"/>
        <s v="Možnosti identifikácie jazykovo-kognitívnych prekurzorov dyslexie v predškolskom veku na modeli slovenského jazyka"/>
        <s v="Možnosti minimalizácie materiálových a energetických a vstupov do pôdy pri zvyšovaní využitia produkčného potenciálu pôd"/>
        <s v="Možnosti ovplyvnenia vodného a látkového režimu v lesných ekosystémoch za účelom zvýšenia ich ekologicko-produkčnej stability a optimalizácie environmentálnych funkcií"/>
        <s v="Možnosti použitia nenumerických metód pri riadení hydraulických prvkov a systémov"/>
        <s v="Možnosti práce s neorganizovanou mládežou"/>
        <s v="Možnosti psychológie v utváraní podmienok pre vyrovnávanie príležitostí jedincov s rozličnými druhmi postihnutia v majoritnej spoločnosti"/>
        <s v="Možnosti revízie fytogeografickej regionalizácie Slovenska využitím geoštatistických nástrojov a GIS (Prípadová štúdia Zvolenská kotlina)"/>
        <s v="Možnosti spolufinancovania projektov EÚ samosprávami v prihraničných regiónoch"/>
        <s v="Možnosti spracovania kvapalných a pevných uhľovodíkových odpadov v katalytických štiepnych procesoch spracovania ropných frakcií - fluidnom katalytickom krakovaní a hydrokrakovaní na palivá. Modifikácia a charakterizácia zeolitov a zeolitových ..."/>
        <s v="Možnosti využitia akustických sprievodných javov pri výrobných procesoch na ich identifikáciu a riadenie.  "/>
        <s v="Možnosti využitia inštitútu verejno-súkromného partnerstva (PPP) pri realizácii regionálnej politiky územnej samosprávy  "/>
        <s v="Možnosti využitia jednofrekvenčných družicových prijímačov na monitorovanie deformačných prejavov dynamicky zaťažovaných vodných diel. "/>
        <s v="Možnosti využitia parazitoidov v biologickej regulácii mory bavlníkovej (Helicoverpa armigera) a koincidencia škodcu s fytopatogénnymi hubami produkujúcimi mykotoxíny"/>
        <s v="Možnosti využívania informačných technológií pre rozvoj subjektov pôsobiacich v cestovnom ruchu, ich aplikácia pri propagácii regionálnych zvláštností Slovenska a ekonomicko-trhové aspekty z toho vyplývajúce"/>
        <s v="Možnosti zníženia nárokov na dovoz energetických zdrojov pri zabezpečení trvalo udržateľného rozvoja v Slovenskej Republike.  "/>
        <s v="Možnosti zvýšenia využívania primárneho hydroenergetického potenciálu na vodných dielach Vážskej kaskády pri zabezpečení regulačných funkcií vodných elektrární."/>
        <s v="Možnosti, ohraničenia a vývojové tendencie koncepcie univerzálnej služby v pošte a  telekomunikáciách v procese globalizácie  "/>
        <s v="Multiagentové hybridné riadenie zložitých systémov"/>
        <s v="Multifunkčná výrobno-montážna bunka"/>
        <s v="Multifunkčné oxidové vrstvy"/>
        <s v="Multifunkčné rotačné polohovacie moduly pre výrobnú a robotickú techniku"/>
        <s v="Multikriteriálna analýza rizík zaplavovaných území pri povodniach   "/>
        <s v="Multikultúrna výchova a jej rozvíjanie prostredníctvom umenia vo výučbe a mimoškolskej činnosti na základnej škole."/>
        <s v="Multimediálna podpora a koncepcia predmetu Diagnostické metódy v materiálovom inžinierstve "/>
        <s v="Multimediálna podpora laboratórnej výučby zameranej na skúšanie stavebných materiálov"/>
        <s v="Multimediálna učebnica &quot;Manažérska informatika&quot;"/>
        <s v="Multimediálna učebnica dejín slovenského divadla"/>
        <s v="Multimediálne technológie vo výuke záhradnej a krajinnej architektúry v kontexte EU. "/>
        <s v="Multimediálny edukačný program o slovenskej ľudovej hudobnej kultúre."/>
        <s v="Multimediálny program vzdelávania v oblasti ionizujúceho žiarenia a radiačnej ochrany"/>
        <s v="Multimediálny výučbový hypertext ako prostriedok  zvyšovania záujmu o fyzikálne vzdelávanie a jeho využitie v rámci dištančného kurzu na podporu riešenia úloh fyzikálnej olympiády."/>
        <s v="Multiperspektíva a nové aspekty v optickom fotografickom zobrazovaní"/>
        <s v="Musica Scepusii Veteris (Stará hudba na Spiši) - hudobno-kultúrne dedičstvo Spiša a jeho začleňovanie do dnešných tradícií  "/>
        <s v="Mutačná analýza regulačných génov mnohonásobnej rezistencie v kvasinkách"/>
        <s v="Múzejný fenomén v kontexte súčasného sveta a formovanie múzejnej kultúry na Slovensku  "/>
        <s v="Mykotoxikologické hodnotenie kvality zŕn pšenice (Triticum aestivum) domáceho pôvodu s ohľadom na karcinogénne metabolity a ich producentov"/>
        <s v="Mysticická skúsenosť ako náboženský a kultúrny fenomén."/>
        <s v="Náboženská a kultúrna identita menšinových komunít vo vzťahu k majoritným spoločnostiam"/>
        <s v="Náboženstvá a hodnoty: Stredo- a východoeurópska bádateľská sieť"/>
        <s v="Náchylnosť pôd na Slovensku na vodoodpudivosť"/>
        <s v="Najlepšie spoločné skúsenosti v priestorovom plánovaní k podpore udržateľného polycentrického rozvoja"/>
        <s v="Náklady, účinnosť, prospešnosť a bezpečnosť jednotlivých vakcinačných stratégií vybraných infekčných ochorení preventabilným očkovaním"/>
        <s v="Nanodimenzionálne heteroštruktúry na báze polovodičových zlúčenín A3B5, A2B6 a organických polovodičov pre aplikáciu v prvkoch optoelektroniky a fotoelektroniky"/>
        <s v="NanoForce: Analýza a manipulácia materiálov na atomárnej úrovni s použitím atómového silového mikroskopu"/>
        <s v="Nanokompozitné hybridné disperzie (materiály): príprava a kolektívne vlastnosti."/>
        <s v="Nanokompozitné vrstvy pre technickú prax"/>
        <s v="Nanokryštalické tenkovrstvové štruktúry pre senzoriku a mikrosystémovú techniku"/>
        <s v="Nanonewtonové sily pre nanomanipuláciu a zobrazovanie pomocou Atómového silového mikroskopu: NanoNewton  "/>
        <s v="Nanorúrky na báze uhlíka a ich emisné vlastnosti"/>
        <s v="Nanoštrukturakizácia SiO(2) povrchov pomocou očkovania iniciovaného plazmov pri atmosferickom tlaku  "/>
        <s v="Nanoštrukturálna modifikácia povrchu vlákenných a textilných materiálov"/>
        <s v="Nanoštruktúrované hybridné polyméry, katalytická polymerizácia a usporiadanie tektónov, „NANOHYBRID“"/>
        <s v="Nanoštruktúry pre kryoelektroniku, senzoriku a metrológiu"/>
        <s v="Národné a regionálne stratotypy hraníc mezozoických útvarov v Západných Karpatoch - príspevok k medzinárodnému programu &quot;Global Stratotype Sections and points&quot;."/>
        <s v="Nároky na osobnosť krízového manažéra"/>
        <s v="Násilie na školách"/>
        <s v="Nástroje geometrického modelovania"/>
        <s v="Nástroje na podporu rozhodovania pri navrhovaní zložitých distribučných a obslužných systémov"/>
        <s v="Nástroje pre integráciu a distribuované využitie geopriestorových informácií"/>
        <s v="Nástroje pre odhad vplyvu trvalej udržateľnosti v lesnícko-drevárskom reťazci (EFORWOOD)"/>
        <s v="Nástroje pre získavanie, organizovanie a udržiavanie znalostí prostredí heterogénnych informačných zdrojov"/>
        <s v="NATO and Security as a Necessary Part of the Slovak and Ukrainian Academic Studies Plans"/>
        <s v="Návrh a modifikácia pružne-plastických materiálových modelov pre numerickú analýzu materiálov zaťažených cyklicky.  "/>
        <s v="Návrh a numerická realizácia materiálového modelu na simuláciu zvárania a tvárniacich procesov s fázovou premenou"/>
        <s v="Návrh a optimalizácia elektromagnetických a akustických metód a prostriedkov nedeštruktívnej kontroly materiálov"/>
        <s v="Návrh a príprava nového medzioborového učebného predmetu Inteligentné budovy (IB)"/>
        <s v="Návrh a realizácia technológie bezpečného prístupu k virtuálnemu laboratóriu a jeho administrácie."/>
        <s v="Návrh a vypracovanie analytickej metodiky pre efektívny monitorining monility fytotoxických foriem hliníka v acidifikovaných terestriálnych ekosystémoch"/>
        <s v="Návrh a využitie meracích metód a prostriedkov pre určenie pôdnych vlastností pre presné hospodárenie"/>
        <s v="Návrh agroklimatickej rajonizácie rastlinnej výroby na Slovensku v podmienkach meniacej sa klímy  "/>
        <s v="Návrh efektívneho integrovaného manažérskeho systému v procese prípravy a realizácie stavby"/>
        <s v="Návrh inovácie výrobného systému na základe inheridity procesov.   "/>
        <s v="Návrh koncepcie nového študijného predmetu Postmodernizmus v anglofónnych literatúrach, vypracovanie učebných osnov a novej vysokoškolskej učebnice pre tento predmet"/>
        <s v="Návrh logistického systému dopravy nerastných surovín s implementáciou reverznej logistiky s cieľom zníženia ekonomickej, energetickej náročnosti a enviromentálnej záťaže. "/>
        <s v="Návrh metód identifikácie a hodnotenie nebezpečných vrcholových udalostí v technológiách komplexného spracovania dreva ako východísk pre manažment rizika a krízový manažment (požiar, výbuch, BOZP a únik nebezpečných látok do prostredia)"/>
        <s v="Návrh metodiky a stanovenie presnejšieho ťahového diagramu materiálov na spresnenie numerických elastoplastických výpočtov.  "/>
        <s v="Návrh metodiky elektronických platieb pre Slovenskú republiku a jej ekonomické prínosy"/>
        <s v="Návrh metodiky energetického hodnotenia výrobných budov z pohľadu energeticko - enviromentálnej náročnosti výrobnej technológie. "/>
        <s v="Návrh metodiky integrácie CA systémov prostredníctvom nových modulárnych prístupov smerujúcich k zefektívneniu tvorby NC programov. "/>
        <s v="Návrh modelu humanizovaného prístupu Lean Sigma"/>
        <s v="Návrh modifikácie obsahu a metód štúdia v odbore elektronika so zameraním na študijný program Senzorika pre 1. a 2. stupeň VŠ štúdia alternatívneho modelu technického vzdelávania"/>
        <s v="Návrh nosných štruktúr, syntéza organických angio- a kancerostatík, stanovenie ich biologickej aktivity"/>
        <s v="Návrh novej koncepcie študijného programu učiteľstvo akademických predmetov v oblasti pedagogickej praxe"/>
        <s v="Návrh ohrevových sústav a ich regulácie pre urýchľovanie tvrdnutia betónu elektroohrevom"/>
        <s v="Návrh štruktúr a syntéza aktívnych nízkomolekulových organických angio- a kancerostatík, stanovenie ich biologickej aktivity, vývoj nových terapeutík"/>
        <s v="Návrh študijného programu pre druhý a tretí stupeň študijného odboru Hospodárska informatika"/>
        <s v="Návrh systémov pre štúdium diskrétnej mikrovlnovej aktivácie organických zlúčenín"/>
        <s v="Návrh systému správy letovo-prevádzkových dát s využitím inovačných technológií"/>
        <s v="Návrh, charakterizácia, modelovanie a simulácia elektrofyzikálnych vlastností submikrometrových výkonových polovodičových štruktúr a prvkov"/>
        <s v="Návrh, vypracovanie a aplikácia analytickej metodiky pre efektívny monitoring mobility toxických foriem hliníka v acidifikovaných terestriálnych ekosystémoch"/>
        <s v="Návrh, vývoj a implementácia modulov ekologických systémov dopravy surovín v ťažobnom a stavebnom priemysle CAD systémami Pro/Engineer a Catia"/>
        <s v="Navrhovanie a bezpečnosť kryptografických aplikácií"/>
        <s v="Navrhovanie betónových konštrukcií na medzný stav trvanlivosti"/>
        <s v="Názov projektu: Nové prostriedky a metódy riešenia sústav telies III"/>
        <s v="Nealkoholová choroba pečene - výskyt, možnosti diagnostiky a terapie v detskej a dospelej populácii a v experimente"/>
        <s v="Nedeštruktívna diagnostika porúch a únavy u polymérnych materiálov a kompozitov"/>
        <s v="Neharmonická proprioceptívna stimulácia v rozvoji nervosvalových funkcií  "/>
        <s v="Nehmotný majetok podniku (duševné vlastníctvo) a spôsoby jeho ohodnocovania v podmienkach SR ako člena EÚ  "/>
        <s v="Nekonven?ný energetický celok s chladiacim spa?ovacím motorom."/>
        <s v="Nekonvenčná technológia výroby povlakov pre odliatky"/>
        <s v="Nekonvenčné princípy a metódy exaktnej evaluácie transformačných procesov urbanistických štruktúr  "/>
        <s v="Nekonvenčné vysokoparametrické kovanie"/>
        <s v="Nekonvenčný motor FIK-Stirling.   "/>
        <s v="Nelesná vegetácia horských a subalpínskych polôh Krivánskej Malej Fatry."/>
        <s v="Nelinearity a imperfekcie mechanických sústav.   "/>
        <s v="Nelineárna dynamická interakcia vybraných stavebných konštrukcií s podložím pri seizmickom budení  "/>
        <s v="Nelineárne matematické modelovanie a vibrodiagnostika progresívnych technologických procesov pri delení ťažkoobrábateľných materiálov pomocou DoE a Taguchiho dizajnu. "/>
        <s v="Nelineárne pôsobenie konštrukcií vyrobených z vystuženého a predpätého betónu a spriahnutých oceľobetónových konštrukcií"/>
        <s v="Nelineárne spracovanie multimediálnych a biomedicínskych signálov v telekomunikáciách"/>
        <s v="Neložiskové postihnutie centrálneho nervového systému u diabetes mellitus-možnosti diagnostiky elektrofyziologickými metódami  "/>
        <s v="Nemecko-slovenské jazykové a literárne kontrasty a afinity z hľadiska slovenskej apercepcie"/>
        <s v="Neobvyklé chovanie kovových intermetalických zlúčenín pri nízkych teplotách."/>
        <s v="Neotektonická aktivita územia Západných Karpát"/>
        <s v="Neotektonické štruktúry východného okraja interníd Západných Karpát"/>
        <s v="Neoxidická konštrukčná keramika pre náročné aplikácie v oblasti tribológie"/>
        <s v="Neporuchové aspekty interakcií elementárnych častíc"/>
        <s v="Nestabilita genómu v mozgovom tkanive potomkov potkaních samcov exponovaných niektorými genotoxickými činiteľmi životného prostredia"/>
        <s v="Neštandardné modely výpočtov - špecifikácia, zložitosť, bezpečnosť"/>
        <s v="Neurálna regenerácia a plasticita- Nereplas"/>
        <s v="Neuroendokrinné mechanizmy vo vzťahu k psychickému stavu a k účinkom psychofarmák"/>
        <s v="Neurologia nového milenia - Neurology of the New Millennium"/>
        <s v="Nexusove spojenia v srdci a ich terapeutický potenciál"/>
        <s v="Neziskové organizácie ako integrálna súčasť ekonomického systému krajiny"/>
        <s v="Niektoré genetické polymorfizmy vazoaktívnych génov v etiopatogenéze preeklampsie a akcelerovanej hypertenzie v tehotnosti"/>
        <s v="Niektoré otázky fukcionálnej, harmonickej a stochastickej analýzy   "/>
        <s v="Niektoré problémy s rozhraním vznikajúce v inžinierskych stavebných aplikáciách a ich riešenie metódou hraničných prvkov  "/>
        <s v="Niobe"/>
        <s v="Nitrooxidácia oceľových plechov a jej vplyv na pevnostné charakteristiky výliskov"/>
        <s v="Normatívna analýza právnej úpravy inštitútu legisvakancie v právnom poriadku SR  "/>
        <s v="Nová koncepcia literatúry a kultúry vo filologickom vzdelávaní (na I. a II. stupni vysokoškolského štúdia)"/>
        <s v="Nová koncepcia vyučovania cudzieho jazyka v rámci III. stupňa vysokoškolského vzdelávania"/>
        <s v="Nová metodika výtvarnej výchovy"/>
        <s v="Nová paradigma kresťanskej liturgickej hudby v slovenskom sociálnom prostredí"/>
        <s v="Nová slovenská zborová tvorba ako integrálna súčasť dramaturgie akademických telies a zároveň akceleračný prostriedok výchovy pedagóga – zbormajtra."/>
        <s v="Nové algoritmy riadenia elektrizačnej sústavy v primárnej a sekundárnej regulácii"/>
        <s v="Nové aromatické nitroxidy a alkoxyamíny. Syntéza, charakterizácia a využitie pri LFRP a stabilizácii polyolefínov "/>
        <s v="Nové binaftylové deriváty pre uplatnenie v stereoselektívnej katalýze, supramolekulovej a materiálovej chémii"/>
        <s v="Nové binaftylové ligandy pre stereoselektívnu katalýzu"/>
        <s v="Nové biomateriály a biosenzory pre klinické využitie"/>
        <s v="NOVÉ EDUKAČNÉ TECHNOLÓGIE VO VYUČOVANÍ PROGRAMOVANIA&#10;"/>
        <s v="Nové elektroanalytické techniky a elektrochemické postupy na zvyšovanie efektivity atómovej spektroskopie - stanovenie a chemometrická charakterizácia analytov"/>
        <s v="Nové formy vysokoškolského štúdia v odbore &quot;Umelá inteligencia v SR&quot;"/>
        <s v="Nové kombinované heterocykly akridínu zaujímavé z hľadiska antibakteriálnej a antitumorovej účinnosti"/>
        <s v="Nové komplexy bioligandov, ich príprava, štruktúra, vlastnosti a aplikácie"/>
        <s v="Nové koncepcie piestových prevodníkov so zvýšenými technickými parametrami na báze ekologických kvapalín.  "/>
        <s v="Nové koncepcie údržby v strojárenstve s počítačovou podporou a využitím technickej diagnostiky.  "/>
        <s v="Nové kvantové stavy v geometricky frustrovaných systémoch"/>
        <s v="Nové materiály, technológie a metodiky ich hodnotenia pre elektroniku a senzoriku"/>
        <s v="Nové metódy a techniky strategického hodnotenia vplyvov v oblasti priestorového plánovania"/>
        <s v="Nové metódy riadenia zložitých elektrizačných sústav."/>
        <s v="Nové nelineárne metódy matematickej štatistiky II."/>
        <s v="Nové nelineárno-optické zlúčeniny a materiály pre laserové technológie - design, syntéza, štúdium optických a elektrických vlastností "/>
        <s v="Nové poznatky v učive fyziky na začiatku 3. milénia pre potreby LLL (Lifelong Learning-u)."/>
        <s v="Nové princípy pre navrhovanie obytných a občianskych nízkoenergetických budov"/>
        <s v="Nové prístupy detekcie fotosyntézy od molekulárnej úrovne po ekosystémy v podmienkach environmentálneho stresu"/>
        <s v="Nové prístupy inverzného modelovania konštrukcií automobilov a dopravných zariadení za účelom inovácie a optimalizácie"/>
        <s v="Nové prístupy k realizácii úpolovej pohybovej prípravy mládeže za využitia úpolových športových disciplín v školskej telesnej výchove a v ďalších záujmových telovýchovných organizačných formách škôl"/>
        <s v="Nové prístupy k strategickému riadeniu priemyselných podnikov   "/>
        <s v="Nové prístupy k znižovaniu rizika v oblasti bezpečnosti produktov a ochrany spotrebiteľa  "/>
        <s v="Nové prístupy molekulárnej až ekosystémovej detekcie fotosyntézy v podmienkach environmentálneho stresu"/>
        <s v="Nové procesy a materiály v príprave drevovláknitých dosiek"/>
        <s v="Nové prvky v obsahu a metodike prípravy budúcich učiteľov fyziky a ďalších prírodovedných predmetov"/>
        <s v="Nové stratégie pre konverziu priemyselných miest"/>
        <s v="Nové stratégie pre stereoselektívne a asymetrické syntézy biologicky aktívnych prírodných látok"/>
        <s v="Nové systémy a princípy sémantického popisu a vyhľadávania multimediálneho obsahu  "/>
        <s v="Nové techniky rastrovacej sondóvej mikroskopie a spektroskopie na analýzu nanaoštruktúr. "/>
        <s v="Nové techniky rastrovacej sondóvej mikroskopie a spektroskopie na analýzu nanoštruktúr"/>
        <s v="Nové techniky v plynovochromatografickej analýze organických kontaminantov životného prostredia a zložiek potravín"/>
        <s v="Nové technológie v edukácii znevýhodnených žiakov a študentov so špeciálnymi výchovno-vzdelávacími potrebami na Slovensku"/>
        <s v="Nové technológie vo výučbe chémie a biológie u žiakov základných a stredných škôl k trvalo udržateľnému rozvoju"/>
        <s v="Nové trendy a ďalší rozvoj technológie superfinišovania.   "/>
        <s v="Nové trendy monitorovania kinematiky svahových porúch sídliska Dargovských hrdinov s ohľadom na bezpečnosť obyvateľstva"/>
        <s v="Nové trendy v marketingovom manažmente smerujúce k zvýšeniu konkurencieschopnosti podniku"/>
        <s v="Nové trendy vývoja populačných procesov a štruktúr na Slovensku a prognózy ich vývoja"/>
        <s v="Nové, potenciálne gény rezistencie voči múčnatke jačmennej od PR-proteínov  "/>
        <s v="Novelizácia učebného programu a spracovanie vysokoškolskej učebnice &quot; Úvod do krízového manažmentu&quot;"/>
        <s v="Nový systém poskytovania vedecko-technických a ekonomických informácií pre drevospracujúci priemysel SR"/>
        <s v="Nukleologenéza a reaktivvácia rDNA trenskripcie embryí ošípaných in vivo a po prenose jadier"/>
        <s v="Numerická simulácia únosností konštrukcií v oblasti veľkých deformácií a plasticity materiálu s viactelesovým kontaktom na základe bezpečnostných predpisov"/>
        <s v="Numerické a experimentálne modelovanie účinkov pohyblivého a v čase premenného zaťaženia na stavebné konštrukcie"/>
        <s v="Nutričná prevencia metabolickej záťaže a produkčného zdravia"/>
        <s v="Objavme svet prírodných vied"/>
        <s v="Objavujme krásy fyziky"/>
        <s v="Objektivizácia a optimalizácia rizík v technologických procesoch"/>
        <s v="Objektívna metóda návrhu montovaného výrobku a montážneho systému"/>
        <s v="Objemové a povrchové porušovanie konštrukčných materiálov pre automobilový priemysel."/>
        <s v="Obnova a udržanie tradícií včelárstva v širšom okolí Sitna v Štiavnických vrchoch  "/>
        <s v="Obnova budov v závislosti od determinujúcich faktorov   "/>
        <s v="Obnova bytových domov s využitím energeticky úsporných technológií a nadstavieb na základe európskych skúseností"/>
        <s v="Obnova vybraných vidieckych sídiel v Slovenskej republike"/>
        <s v="Obsahová a pojmoslovná báza študijného programu &quot;Šport a zdravie&quot;"/>
        <s v="Obsahová integrácia a diverzifijkácia vysokoškolského štúdia"/>
        <s v="Obsahová integrácia a diverzifikácia neučiteľských študijných odborov na PdF UK (liečebná pedagogika, sociálna pedagogika, sociálna práca)"/>
        <s v="Obsahová integrácia tradičných remeselných technológií do nových študijných programov vysokých škôl "/>
        <s v="Obsahové a technické zabezpečenie nového študijného predmetu Fyzika a biofyzika v novoakreditovanom odbore Farmácia na UVL v Košiciach"/>
        <s v="Obsahové zameranie oblasti: a) Integrácia umenia, vedy a techniky v umeleckom školstve Výstavba virtuálnych laboratórií nových technológií pre dizajn a interiér na DF TU a FA STU"/>
        <s v="Obsahy ťažkých kovov vo vzťahu k prírodným organickým zlúčeninám   "/>
        <s v="Ochrana a vymožiteľnosť subjektívnych práv po vstupe do EÚ   "/>
        <s v="Ochrana a využitie genetických zdrojov netradičných plodín, predchodcov kultúrnych druhov a divorastúcich rastlín pre výživu v poľnohospodárstve "/>
        <s v="Ochrana práv maloletých v civilnom procese"/>
        <s v="Ochrana srdca malígnym arytmiám a funkčnému zlyhaniu"/>
        <s v="Ochrana srdca voči malígnym arytmiám a funkčnému zlyhaniu"/>
        <s v="Ochrana subjektívnych práv v európskom priestore   "/>
        <s v="Od folklórneho textu k folklórnemu kontextu. Žanrové, medzižánrové, kultúrno-historické a antropologické aspekty výskumu folklóru"/>
        <s v="Od klišé v umení k umeniu klišé (interkulturálny divadelný projekt)"/>
        <s v="Odborná komunikácia v zjednotenej Európe   "/>
        <s v="Odborno-didaktická príprava učiteľov prírodopisu a biológie v podmienkach trojstupňového vzdelávania na VŠ."/>
        <s v="Odraz jazykovej a spoločenskej variability na Slovensku v štúdijných jednotkách a v didaktických prostriedkoch na druhom stupni študijného programu maďarský jazyk a literatúra"/>
        <s v="Odraz spoločenských a priestorových zmien po roku 1918 na charaktere a štruktúre miestnych komunít  "/>
        <s v="Odraz vojny a totalitného politického systému v živote mestského organizmu: Zmeny v politickej, demografickej, sociálnej, konfesionálnej a národnostnej skladbe mesta v rokoch 1939-1945 na modelovom príkl. mesta Prešov"/>
        <s v="Odstraňovanie iónov kovov nízkych koncentrácií z technologických roztokov využitím hybridných procesov  "/>
        <s v="Oftalmologické aplikácie infračervenej termografie   "/>
        <s v="Ohmické kontakty na p-type nitridu gália, kvantitatívne aspekty AES nitridov prvkov tretej skupiny a ich zliatin  "/>
        <s v="Ohodnotenia grafov   "/>
        <s v="Ohrozenosť introdukovaných drevín hnilobami vo vybraných sídlach Slovenska  "/>
        <s v="On-line a off-line kombinácia metód kvapalinovej chromatografie na analýzu a charakterizáciu prírodných envirobiopolymérov - humínových látok, lignínov "/>
        <s v="On-line a off-line kombinácie metód kvapalinovej chromatografie a metód atómovej spektrometrie pre stopovú analýzu a špeciáciu organokovových látok v biologických vzorkách a vzorkách životného prostredia"/>
        <s v="On-line databáza publikačných zdrojov z vedného odboru teória vyučovania chémie"/>
        <s v="Ontogenéza a fylogenéza vybraných taxónov kládu amniótov"/>
        <s v="Opracovanie papiera a materiálov na báze celulózových vlákien v atmosferickej plazme a modifikácia povrchových vlastností"/>
        <s v="Optická polarizačná reflektometria a optické vláknové senzory"/>
        <s v="Optická spektroskopia dynamicky sa meniacej plazmy"/>
        <s v="Optické spojovacie siete pre paralelné počítačové architektúry na báze prepínačov MOEMS  "/>
        <s v="Optimalizácia a riadenie chemických a biochemických procesov"/>
        <s v="Optimalizácia dusíkatej výživy slnečnice ročnej z aspektu legisla tívneho vymedzenia používania hnojív  "/>
        <s v="Optimalizácia efektivity prenosu dát v mobilných komunikačných sieťach ad-hoc  "/>
        <s v="Optimalizácia kritérií spoľahlivosti k vyhodnoteniu prvkov a konštrukcií, s výrazným využitím nových nekovových materiálov a gumových zmesí"/>
        <s v="Optimalizácia multimediálnej prevádzky v sieťach NGN"/>
        <s v="Optimalizácia nákladov spravovania stavebných objektov metódou Facility managementu"/>
        <s v="Optimalizácia odvetvovej skladby tvorby pridanej hodnoty"/>
        <s v="Optimalizácia parametrov pre biostimuláciu hojenia rán laserovým žiarením s nízkou intenzitou z hľadiska vývoja nových terapeutic kých prístupov "/>
        <s v="Optimalizácia parametrov vlastností bezložiskového elektromechanického akčného člena mechatronických systémov"/>
        <s v="Optimalizácia pohybovej štruktúry z hľadiska distribúcie energie, práce a výkonu vo vybraných športových disciplínách"/>
        <s v="Optimalizácia procesu, výroba, distribúcia a odber tepla na základe energetického auditu budov"/>
        <s v="Optimalizácia režimov tepelného spracovania ocelí na odlievané rezné a kovacie nástroje.  "/>
        <s v="Optimalizácia režimu prípravy pšeničného cesta"/>
        <s v="Optimalizácia šachtových pecí na tepelné spracovanie nerudných surovín"/>
        <s v="Optimalizácia tavenia skloviny EUTAL"/>
        <s v="Optimalizácia technických a ekonomických parametrov loženia, dopravy a skladovania nerastných surovín.  "/>
        <s v="Optimalizacia technologických postupov spracovania plastového odpadu vytláčaním a vstrekovaním s využitím softvérového produktu"/>
        <s v="Optimalizácia technologických procesov prípravy polovodičových štruktúr progresívnymi diagnostickými metódami"/>
        <s v="Optimalizácia technológie zvárania pri výrobe modulárnych prvkov progresívnych agrotechnických zariadení"/>
        <s v="Optimalizácia tepelných a emisných parametrov kúrenisk malých zdrojov tepla na spaľovanie biomasy"/>
        <s v="Optimalizácia topických liekov na báze hydrogélov"/>
        <s v="Optimalizácia tribologických a ekologických charakteristík vybraných konštrukčných uzlov so zameraním na prenos výkonu"/>
        <s v="Optimalizácia tvaru nožov a hlavíc dezintegrátora plástových materiálov."/>
        <s v="Optimalizácia využitia hydroenergetického potenciálu malými vodnými elektrárňami"/>
        <s v="Optimalizácia vzdelávania školských manažérov (riaditeľov škôl)"/>
        <s v="Optimalizované kontakty pre modré svetlo emitujúce diódy"/>
        <s v="Optimalizovaný systém dusíkatého hnojenie ozimného jačmeňa na sladovnícke a kŕmne účely"/>
        <s v="Optimálna alokácia kapitálu a riadenie finančných procesov v podniku a skupine podnikov (holdingu) po vstupe do EÚ"/>
        <s v="Optimálna interpolácia meteorologických polí do pravidelnej siete s vysokým rozlíšením"/>
        <s v="Optimálne bionické konštrukcie a materiály s riadeným pôsobením"/>
        <s v="Optimálny model kombinovanej antihypertenzívnej liečby z pohľadu ovplyvnenia hyperurikémie, ako markeru oxidatívneho stresu u pacientov s hypertenziou a metabolického syndrómu na Slovensku"/>
        <s v="Ordinácia žien za farárky v cirkvi"/>
        <s v="ORGANFEST"/>
        <s v="Organické poľnohospodárstvo, výroba bioproduktov a zdroje znečistenia krajiny"/>
        <s v="Orgánová špecializácia sekundárneho metabolizmu rumančeka kamilkového (Matricaria chamomilla L.)"/>
        <s v="Ortoepický slovník slovenského jazyka."/>
        <s v="Osamelosť ako psychologický a sociálny jav. Minimálne štandardy sociálnej práce pri zvládaní tohto javu vo vybraných rizikových skupinách"/>
        <s v="Oscilácie a dynamické nestability v chemických systémoch"/>
        <s v="Osídlenie Zvolenskej kotliny od včasného stredoveku do polovice 19. storočia  "/>
        <s v="Osobitosti vývoja a priestorová diferenciácia humánnogeografických štruktúr v regióne Košíc"/>
        <s v="Osobnosti a súvislosti v umení 19. stor. na Slovensku"/>
        <s v="Osobnosti Kňažského seminára sv. Karola Boromejského v Košiciach, ktorých život sa stal povzbudením veriacim i neveriacim v časoch pred totalitou a počas nej. "/>
        <s v="Osobnosti prešovského školstva z radov študentov v historickom kontexte 17. - prvej polovice 20. storočia (slovník)  "/>
        <s v="Osobnostné a situačné koreláty hodnotenia kvality života nezamenstnanými"/>
        <s v="Otázka predalpínskej pozície kôrových segmentov centrálnych Západných Karpát a bradlového pásma: riešenie na základe ťažkých minerálov z mezozoických sedimentov"/>
        <s v="Overenie genotoxického účinku agrochemikálií konvenčnými a moleku lovými cytogenetickými metódami na hospodárskych zvieratách  "/>
        <s v="Overenie účinku homeopatických prípravkov pri prevencii a liečbe cystitíd u prasníc s protrahovanými pôrodmi so zameraním na sledovanie zdravotného stavu ich potomstva, prevenciu a terapiu maldigestívneho syndrómu prasiat"/>
        <s v="Overovanie účinnosti sanačných zásahov pri odstraňovaní vlhkostí muriva"/>
        <s v="Oxidačné poškodenie Ca ATPázy zo sarkoplazmatického retikula svalu králika (SERCA)v podmienkach in vitro, v bunkových kultúrach a in vivo. Ochranné účinky pyridoindolových a polyfenolových antioxidantov"/>
        <s v="Oxidačné poškodenie sarkoplazmatického retikula a mitochondrií srdca počas starnutia"/>
        <s v="Oxidačný stres a jeho účasť v patogenéze vybraných voľnoradikálo vých ochorení /Crohnova choroba,ADHD/    a možnosti jeho ovplyv nenia prírodnými polyfenolovými látkami "/>
        <s v="Oxidačný stres a porovnanie štandardnej a génovej antioxidačnej terapie v experimente in vitro a in vivo"/>
        <s v="Oxidačný stres u diabetes mellitus a jeho vplyv na funkciu endotelu. Možnosti jeho ovplyvnenia prírodnými a syntetickými látkami "/>
        <s v="Ozdoby a súčasti odevu z keltských ženských hrobov na Slovensku (3. časť: Opasky a rozličné, 4. časť: Syntéza)  "/>
        <s v="P-T-X podmienky vzniku a vek hydrotermálych antimónových mineralizácií tatrika Západných Karpát  "/>
        <s v="Palamizmus - teologický, filozofický, spoločensko - politický, historický, kultúrny a umelecký fenomén Byzancie a jeho vplyv na slovanské prostredie"/>
        <s v="Paleoenvironmentálna rekonštrukcia a vývoj riečnych nív Dunaja a Moravy"/>
        <s v="Paleopatológia vyšších stavovcov. Anatomický, histologický a molekulárno - biologický výskum kostného tkaniva."/>
        <s v="Paleotektonický vývoj a vnútorná stavba vrásovo-násunových systémov križnanskej jednotky"/>
        <s v="Parametre bezpečnosti liečby psychických porúch v podmienkach hospitalizácie"/>
        <s v="Parametre environmentálnej únosnosti dopravných stavieb"/>
        <s v="Paramtre kvality dreva určujúce jeho finálne použitie"/>
        <s v="Paraneoplastický syndróm u karcinómu pľúc"/>
        <s v="Patofyziologické mechanizmy kardiovaskulárnych porúch pri cievnych mozgových príhodách"/>
        <s v="Patogenéza a experimentálna náprava rázštepu podnebia in vitro:Mo lekulová regulácia osudu buniek stredového epitelového švu u my ších embryí s poškodením Tgf-Beta3 génom "/>
        <s v="Patologické adrenálne štruktúry - príznak metabolického syndrómu?"/>
        <s v="Pedagogicko-didaktické požiadavky na motiváciu žiakov do učebnej činnosti"/>
        <s v="Pedogeografické aspekty multifunkčného využívania poľnohospodár- skej krajiny  "/>
        <s v="Pentakoordinované zlúčeniny medi s potenciálnou biologickou aktivitou"/>
        <s v="Percepcia rizika liekov - kľúčový faktor ich ulitizácie"/>
        <s v="PERFECT - Prediction of irradiation damage effects in reactor components"/>
        <s v="Perorálne antidiabetiká v prevencii experimentálnej mamárnej kar cinogenézy u samíc potkanov  "/>
        <s v="Personálne zabezpečenie oblasti IT na pracoviskách slovenských vysokých škôl pre “centrá IKT"/>
        <s v="Perspektívne tenké vrstvy a štruktúry pre elektroniku"/>
        <s v="PESTOVANIE, ZBER A TECHNOLOGICKÉ SPRACOVANIE LIEČIVÝCH RASTLÍN S ICH PRODUKČNOU, ENERGERICKOU A EKONOMICKOU PARAMETRIZÁCIOU"/>
        <s v="Petrografická charakteristika fluviálnych, limnických, eolických a reziduálnych klastických sedimentov pliopleistocénu - zdrojové oblasti, spôsob transportu a klimatické podmienky vzniku"/>
        <s v="Pilotný program rozvoja experimentálnych schopností z biológie a chémie u stredoškolských študentov"/>
        <s v="Pilotný projekt spotrebiteľského vzdelávania v službách cestovného ruchu"/>
        <s v="Planárna a submontánna bryoflóra vybraných úzamných celkov Slovenska - aktuálny stav a ohrozenie  "/>
        <s v="Planktonické a bentické spoločenstvá v období zmien antropickej záťaže na ekosystémy tatranských jazier  "/>
        <s v="Plasty v praxi I. - mnohonásobné odlievanie a priesvitné odliatky v sochárskej praxi - workshop"/>
        <s v="Platformovo nezávislá voľne prístupná elektronická učebnica: Viacrozmerné štatistické metódy so zameraním na riešenie problémov ekonomickej praxe "/>
        <s v="Plazmou asistovaná katalýza pomocou mikrovýbojov v poréznych materiáloch, štúdium ich fyzikálnych vlastností a použitie na čistenie výfukových plynov"/>
        <s v="Plné a silné duality a Full versus Strong Problem v teórii prirodzených dualít"/>
        <s v="Plochy v geometrickom modelovaní   "/>
        <s v="Plynovo-citlivý mikrosystém na báze GaAs mikromechanických štruktúr"/>
        <s v="Plynovo-citlivý mikrosystém založený na mikromechanických štruktúrach"/>
        <s v="Počítačom podporované stavebno-fyzikálne modelovanie budov"/>
        <s v="Počítačová podpora výroby na CNC strojoch tvorbou programov s využitím teórie Group Technology"/>
        <s v="Počítačová podpora výroby tvarovo zložitých plôch na CNC strojoch pre výskum, vývoj a overovanie nástrojov a foriem na výrobu plastových automobilových dielcov. "/>
        <s v="Počítačová podpora výučby študentov v študijnom odbore Občianska bezpečnosť"/>
        <s v="Počítačové modelovanie prenosových javov aplikovaných na vybrané technologické a montážne procesy a procesy tepelného spracovania"/>
        <s v="Počítačové spracovanie EEG signálu a jeho využitie v diagnostike schizofrénie"/>
        <s v="Počítačové stimulácie rastu tumorov metódami celulárnych automatov a agentových modelov  "/>
        <s v="Podiel oxidu dusnatého na zmenách bronchomotorického tonusu"/>
        <s v="Podmienky a predpoklady rozvoja vzťahového marketingu ako nástroja konkurencieschopnosti slovenských podnikov v kontexte jednotného európskeho trhu "/>
        <s v="Podmienky pre rozvoj trhu s poľnohospodárskou pôdou vo vybraných regiónoch SR po vstupe do EÚ"/>
        <s v="Podoba lásky"/>
        <s v="Podoby outsiderstva v slovenskej umeleckej próze"/>
        <s v="Podoby reformulácie antropologickej otázky v súčasnej filozofii"/>
        <s v="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
        <s v="Podpora dopravného výskumu, predovšetkým v nových štátoch EÚ a kandidátskych štátoch"/>
        <s v="Podpora infraštruktúry výskumu a vývoja z hľadiska požiadaviek elektromagnetickej kompatibility "/>
        <s v="Podpora infraštruktúry výskumu a vývoja z hľadiska požiadaviek elmg. kompatibility"/>
        <s v="Podpora kariéry žien inžinierok v priemyselnom a akademickom výskume."/>
        <s v="Podpora organizácie medzinárodnej konferencie,,SP v kontexte interdisciplinárneho tímu&quot;"/>
        <s v="Podpora procesov tvroby nových znalostí(POZNAT)"/>
        <s v="Podpora rastu konkurencieschopnosti a produktivity priemyslu s využitím technológií virtuálnej reality"/>
        <s v="Podpora regionálneho rozvoja prostredníctvom vytvárania inovačných sietí a marketingových partnerstiev"/>
        <s v="Podpora rozvoja osobností z aspektu efektívnych intervencií a skúmanie ich účinnosti"/>
        <s v="Podpora študentských médií"/>
        <s v="Podporné akcie pre rozvoj IST na Slovensku (STAR-NET)"/>
        <s v="Podporovanie medzinárodnej spolupráce environmentálneho výskumu disemináciou a vytváraním sietí (INT-ER-LINK)"/>
        <s v="Podstata a význam priemyselného a duševného vlastníctva podniku, jeho tvorba, udržiavanie, ochrana, ohodnocovanie a hlavný prínos pre maximalizáciu hodnoty podniku"/>
        <s v="Podzemné splyňovanie uhlia termickým rozkladom"/>
        <s v="Pohybová aktivita a vybrané determinanty zdravia a choroby u vysokoškolákov"/>
        <s v="Pokročilé štúdie vo fyzike top kvarku"/>
        <s v="Pokus o komplexnejšiu analýzu a interpretáciu epickej prozaickej tvorby Petra Stamma  "/>
        <s v="Politická socializácia rómskych lídrov"/>
        <s v="Politicko-právne, ekonomické a bezpečnostné aspekty fungovania zastupiteľského úradu SR"/>
        <s v="Politický vývoj v štátoch Višegradskej štvorky po parlamentných voľbách v rokoch 2005 - 2006"/>
        <s v="Poľnohospodárske obchodné dohody"/>
        <s v="Polyazaheterocykly a ich kyslíkové analógy. Ekologicky vhodnejšie syntézy, supramolekulárna štruktúra, biologicko-fyzikálne vlastnosti."/>
        <s v="Polyfenoloxidáza vo vzťahu k tvorbe benzylizochinolínových alkaloidov v rastlinách čeľade Papaveraceae  "/>
        <s v="Polymérne nanokompozitné materiály na báze polyolefínov, uhlíkových nanotrubičiek a vrstevnatých anorganických plnív"/>
        <s v="Polymérne zmesi a kompozity na báze biopolymérov a biodegradovateľných polymérov"/>
        <s v="Polymorfizmy génu pre 5, 10-metyléntetrahydrofolát reduktázu (MTHFR) a deficit folátu v slovenskej populácii - výskyt a úloha v etiopatogenéze multifaktoriálne podmienených chorôb"/>
        <s v="Populácie vtákov a drobných cicavcov v prostredí s rozličnou kvalitou"/>
        <s v="Populačná biológia a synekológia zriedkavých drevín ako podklad pre ich efektívnu ochranu"/>
        <s v="Popularizácia univerzitného štúdia v oblastiach elektroniky, mechatroniky a informačných technológií"/>
        <s v="Popularizácia vedy a výskumu prostredníctvom letnej školy mechatroniky a mechatronických krúžkov na stredných a základných školách"/>
        <s v="Porovnanie atómovej a molekulovej spektrometrie pre špeciačnú analýzu"/>
        <s v="Porovnanie fenotypov rezistencie na ATB u izolátov z dýchacích ciest od detí z tropických oblastí s HIV, TBC s malnutríciou a maláriou, liečených na klinikách Fakulty zdravotníctva a sociálnej práce TU v Kambodži, Keni a Sudáne"/>
        <s v="Porovnanie utilitaristického a deontologického systému etiky vedy v oblasti výskumu embryonálnych buniek"/>
        <s v="Porovnávacie štúdium metabolizmu kyseliny gama aminomaslovej ako prístup pre pochopenie jej funkcie v eukaryotických bunkách"/>
        <s v="Pôsobenie konštrukčných prvkov z nekovových vláknových kompozitov FRP v betónových, spriahnutých a hybridných FRP - betónových konštrukciách. "/>
        <s v="Post-byrokratické organizácie: sociálno - politické kontexty (špecifikácia pre verejnú správu)"/>
        <s v="Postavenie veriteľa v obchodno - záväzkových vzťahoch v Slovenskej republike a v krajinách EÚ"/>
        <s v="Postdoktorandi v univerzitnom prostredí"/>
        <s v="Postery pre PG štúdium pamiatkovej obnovy"/>
        <s v="Postmoderná a súčasná literatúra USA, Kanady, Veľkej Británie a Írska v kontexte vedy, populárnej kultúry a multikulturalizmu"/>
        <s v="Postmoderná sakrálna architektúra na východnom Slovensku a jej vplyv na vedomie veriacich v duchu ekumenizmu. (Ekumenický projekt)"/>
        <s v="Postmodernistické smery v jazzovej a rockovej hudbe"/>
        <s v="Postoje žiakov 4. a 9. ročníkov základnej školy v regióne stredného Slovenska k telesnej výchove a úroveň ich teoretických vedomostí z telesnej výchovy v intenciách vzdelávacieho štandardu"/>
        <s v="Posúdenie vplyvu izokinetiky odberu pri meraní a stanovení obsahu polychlórovaných dibenzodioxínov a dibenzofuránov v emisiách zo spaľovní odpadu a stanovenie ich zastúpenia v tuhej fáze emisií"/>
        <s v="Posúdenie vývoja časovo závislých degradačných procesov a hodnotenie životnosti štruktúrnych komponentov parných a plynových turbín"/>
        <s v="Posudzovanie a technológia bezpečnejších európskych železničných priecestí"/>
        <s v="Potenciál analytických metód pri prognózovaní morfologického vývoja a návrhu úprav korýt malých vodných tokov v poľnohospodárskej krajine"/>
        <s v="Potenciál LTCC keramiky v oblasti 3D tvarovaných modulov a ich aplikácia v mikrosystémoch a hybridných senzoroch"/>
        <s v="Potenciál využívania obnoviteľných zdrojov energie na území Slovenska"/>
        <s v="Potláčanie kmitania tenkostenných mechanických sústav.   "/>
        <s v="Potreby v ošetrovateľstve  "/>
        <s v="Potridentská teologická starostlivosť Katolickej cirkvi o veriacich v Above, Šariši a Templine  "/>
        <s v="Použitie inteligentných upínačov vo výrobných a montážnych procesoch"/>
        <s v="Použitie neurónových sietí s Echo stavmi k predikcii časových radov  "/>
        <s v="Použitie pulznej techniky na prípravu kompozitných a zliatinových povlakov na kovových materiáloch"/>
        <s v="Použitie robotizovaných teodolitov pre kontrolu a vytýčenie polohy koľaje"/>
        <s v="Použitie termických metód pri štúdiu vlastností polymérnych a silikátových materiálov"/>
        <s v="Považské múzeum 3D on-line: Prototyp virtuálneho múzea pre širokú verejnosť v Žiline, Bratislave a vo svete"/>
        <s v="Pôvod a tektono-metamorfný vývoj vybraných paleozoických kôrových segmentov Západných Karpát"/>
        <s v="Pôvod stromatactisových mikritových kôp (mud-mounds) vo vrchnej jure bradlového pásma (najmladší výskyt tohto fenoménu na svete)"/>
        <s v="Povrchové inžinierstvo v oblasti umelých kĺbov"/>
        <s v="Povrchové úpravy materiálov plazmou pri atmosferickom tlaku.   "/>
        <s v="Povrchové vrstvy pre tribologické aplikácie.   "/>
        <s v="Pozícia a rola malých štátov v súčasných medzinárodných vzťahoch (sociologické a politologické aspekty)"/>
        <s v="Pozícia Slovenskej republiky v transatlantických vzťahoch - scenáre a varianty budúceho vývoja "/>
        <s v="Práce na ceste"/>
        <s v="Pracovisko experimentálnej perinatálnej fyziológie JLF UK"/>
        <s v="Pracovné právo v 21. storočí: Možnosti a požiadavky - šance a riziká"/>
        <s v="Pracovné zaťaženie ľavej komory srdca u pacientov s hypertenziou a jeho vzťah k elektrickej činnosti srdca. Dynamika zmien vplyvom terapie."/>
        <s v="Praktická inteligencia rómskych detí školského veku"/>
        <s v="Pramene k stredovekým slovenským dejinám I."/>
        <s v="Pramene práva. Sústava, funkcie a vzťahy prameňov slovenského práva, európskeho práva a medzinárodného práva"/>
        <s v="Pramene stredovekej hudby na Slovensku"/>
        <s v="Pravdepodobnosť porušovania železobetónových konštrukcií za uváženia interakcie s podložím, extrémneho namáhania a degradácie vlastností materiálov. Prognóza životnosti konštrukcií. Bezpečnosť a spoľahlivosť jadrových elektrární."/>
        <s v="Pravdepodobnostné a algebraické metódy neurčitosti a kvantových štruktúr"/>
        <s v="Pravdepodobnostné a algebraické metódy neurčitosti a kvantových štruktúr "/>
        <s v="Pravidlá dodržiavania súťaže na trhu elektronických komunikácií"/>
        <s v="Právne a ekonomické aspekty príjmov verejných rozpočtov v kontexte integrácie SR do EÚ  "/>
        <s v="Právne aspekty a rysy zodpovednosti za výkon verejnej moci v podmienkach Slovenskej republiky po vstupe do spoločného európskeho právneho priestoru"/>
        <s v="Právo cenných papierov"/>
        <s v="Právo duševného vlastníctva v informačnej spoločnosti a v systéme práva"/>
        <s v="Právo obchodných spoločností"/>
        <s v="Predikcia efektov radiačného poškodenia v komponentoch jadrových reaktorov"/>
        <s v="Predikcia energetických a ekologických dopadov na minimalizáciu zaťaženia životného prostredia využívaním obnoviteľných zdrojov energie pri zásobovaní budov teplom"/>
        <s v="Predikcia kvality obrobeného povrchu vo vzťahu k rezným podmienkam"/>
        <s v="Prediktívne riadenie mechanických systémov"/>
        <s v="Prediktívne znaky renálneho jazvenia po prekonanej pyelonefritíde   "/>
        <s v="Predstavuje sa FDU - divadlo METRO Praha"/>
        <s v="Prehodnotenie klasifikácie mezofilných a xerofilných travinnobylinných porastov slovenskej časti Západných Karpát a ich ekologická diferenciácia"/>
        <s v="Prehodnotenie nutričného potenciálu skeletnatých lesných pôd SR"/>
        <s v="Preklad a národná kultúra. Okolnosti, vzťahy a súvislosti, osobnosti, pojmy."/>
        <s v="Premagnetizačné procesy a modifikácia štruktúry v nerovnovážnych feromagnetických zliatinách  "/>
        <s v="Premena a úprava/prispôsobovanie elektrickej energie ECON2"/>
        <s v="Premýšľanie o neuskutočnených alternatívach (counterfactual thinking) v kontexte osobnosti a zvládania záťažových situácií  "/>
        <s v="Prenos vibroakustickej energie v nehomogénnych systémoch"/>
        <s v="Prenosový analyzátor výbušnín používajúci pokročilé technológie vo vzorkovaní, detekcií a analýze"/>
        <s v="Prepravno - právne podmienky vnútrozemskej plavby a ich ekonomické dôsledky pre dopravcov po vstupe SR do EÚ"/>
        <s v="Presnosť pasívnych sledovacích systémov"/>
        <s v="Prevádzka v konvergovaných telekomunikačných systémoch a sieťach"/>
        <s v="Prevádzková lokalizácia a kvantifikácia trhliny v lopatke veternej turbíny.  "/>
        <s v="Prevádzkové podmienky a životnosť súčiastok, konštrukčných častí strojov a zariadení"/>
        <s v="Prevalencia klinicky významných spánkových porúch dýchania v slovenskej populácii"/>
        <s v="Prevdepodobnostná analýza spoľahlivosti a vyšetrovanie skutočného pružno-plastického pôsobenia vysutých lanových, ohybovo tuhých a tensegrity konštrukcií a mobilných sústav s časovo závislými nelineárnymi vlastnosťami aplikáciou metód umelej inteligencie"/>
        <s v="Prevencia ako účinná metóda predchádzania asociálneho správania mládeže v rámci Slovenskej republiky a tvorba multimediálnych programov pre vyučovací proces."/>
        <s v="Prevencia drogovej závislosti v podmienkach školy, rodiny a spoločnosti z aspektu športujúcej a nešportujúcej mládeže"/>
        <s v="Prevencia mamárnej karcinogenézy u samíc potkanov pužitím selektívnych inhibítorov aktivity cyklooxygenázy-2"/>
        <s v="Prevencia recidívy koronárnej príhody ovplyvnením syndrómu hostility intervenčným programom v rámci komprehenzívnej kardiorehabilitácie (Zmena životného štýlu a kvality života)"/>
        <s v="Prevencia, kontrola a management ochorení vyvolaných priónmi"/>
        <s v="Prezentácia byzantského sakrálneho umenia v medzinárodnom kontexte ako spôsob možností rozvoja cestovného ruchu na východnom Slovensku."/>
        <s v="Prezentácia diplomových prác a ocenených študentov VŠVU 2007"/>
        <s v="Prezentácia prác absolventov Ateliéru keramiky VŠVU - výstava a súborný katalóg prác a expertných štúdií."/>
        <s v="Prezentácia výsledkov individuálneho študijného výskumu doktorandov VŠVU Bratislava v medzinárodnom kontexte galérie Gaudeamus v Ostrave."/>
        <s v="Priame a nepriame prostriedky ochrany životného prostredia"/>
        <s v="Priame zahraničné investície v SR a vertikálna integrácia: hodnotenie vplyvu zahraničného kapitálu a know-how na organizáciu výroby a predaja potravín"/>
        <s v="Priemyselná anorganická chémia"/>
        <s v="Prieskum metód merania tribologických veličín v oblasti strojárstva a hutníctva v SR"/>
        <s v="Priestorová infraštruktúra a syntéza geografických informácií   "/>
        <s v="Priestorová štruktúra vnútorných migrácií na Slovensku v post-transformačnom období"/>
        <s v="Priestorový difúzny model vzťahov vegetácia - pôda - reliéf v lesnom ekosystéme"/>
        <s v="Primárne relikty povrchovej ťažby vo vzťahu ku kultúrnej krajine Zvolenskej kotliny  "/>
        <s v="Princípy a metódy tvorby študijných odboroch Manažment a Ekonomika a manažment"/>
        <s v="Princípy premeny a rozvoja funkcií stavebných modulov strojových systémov"/>
        <s v="Prínos osobností slovenskej literatúry a kultúry spoza hraníc Slovenska do kultúrneho rozvoja stredoeurópskeho regiónu"/>
        <s v="Prínos spišského biskupa Jána Vojtaššáka do rozvoja školstva na Spišši, Liptove a Orave"/>
        <s v="Prínosy a nástrahy genetických technológií"/>
        <s v="Prínosy a nástrahy genetických technológií."/>
        <s v="Prínosy a riziká Zmluvy o Ústave pre Európu a jej dopad na politické systémy v Európe"/>
        <s v="Príprava a charakterizácia perspektívnych polovodičových heteroštruktúr a nanoštruktúr pre optoelektronické prvky"/>
        <s v="Príprava a fyzikálne vlastnosti bezolovnatých spájok"/>
        <s v="Príprava a realizácia multimediálnych výučbových a študijných materiálov pre odbor Výrobná technika s využitím technológií a prostriedkov virtuálnej reality"/>
        <s v="Príprava a realizácia výučbových a študijných materiálov v elektronickej forme z odboru Mechatronika s využitím prostriedkov a technológií virtuálnej reality"/>
        <s v="Príprava a štúdium nesteroidných antiflogistík na báze komplexov medi(II)."/>
        <s v="Príprava a štúdium nových &quot;malých molekúl&quot; s vopred očakávanou štruktúrou a vlastnosťami  "/>
        <s v="Príprava a výskum dopovaného iónového vodiča LiNbO3 pre elektrochromné prvky alebo elektrolyty pre lítium-iónové mikrobatérie"/>
        <s v="Príprava GaMnN tenkých vrstiev vysokej kvality pre spintroniku."/>
        <s v="Príprava na ďalšie vzdelávanie učiteľov hudobnej výchovy v činnej praxi "/>
        <s v="Príprava NiO vrstiev a optimalizácia parametrov pre detekciu toxických plynov"/>
        <s v="Príprava profesionálnych pracovníkov s deťmi a mládežou v oblasti sociálnej pedagogiky a vychovávateľstva s dôrazom na prevenciu sociálno-patologických javov"/>
        <s v="Príprava rekombinantného ľudského interferónu lambda a analýza jeho biologických účinkov s dôrazom na potenciálne terapeutické využitie"/>
        <s v="Príprava študijnej jednotky Prírodné a syntetické polyméry v rámci vypracovania koncepcie nového študijného programu Chemické spracovanie dreva"/>
        <s v="Príprava študijných materiálov pre výuku predmetov v odboroch MIkrobiológia a Virológia."/>
        <s v="Príprava submikrometrových a nanometrových štruktúr s využitím sofistikovaných litografických metód"/>
        <s v="Príprava tematických učebných textov pre výuku predmetov v odboroch mikrobiológia a virológia."/>
        <s v="Príprava učebných textov z patobiochémie a transformácia praktických cvičení pre poslucháčov študijného odboru farmácia."/>
        <s v="Príprava uhlíkových nanorúrok a výskum elektronických súčiastok založených na sieťach z uhlíkových nanorúrok "/>
        <s v="Príprava vysokoškolskej učebnice &quot; Dermatológia psov&quot;, zabezpečenie výuky z profilového študijného predmetu nového štúdijneho programu"/>
        <s v="Príprava vysokoškolskej učebnice &quot; Infekčné a parazitárne choroby oviec a kôz&quot; - zabezpečenie výučby z profilového štúdijného predmetu nového štúdijného programu"/>
        <s v="Príprava vysokoškolských učebných textov a návodov na praktické cvičenia z histológie a cytológie - zabezpečenie výuky študijných predmetov nového študijného programu"/>
        <s v="Príprava, charakterizácia a osobitné vlastnosti heterocyklických a aromatických zlúčenín"/>
        <s v="Prírodné a syntetické flavonoidy (chalkóny) - molekulové mechanizmy účinku na živé systémy"/>
        <s v="Prírodoveda v otázkach pre učiteľov"/>
        <s v="Príručka tepelného spracovania kovov"/>
        <s v="Príspevky k vývoju hudobnej kultúry na Slovensku"/>
        <s v="Príspevok k internacionalizácii vzdelávania na vysokých školách ekonomického zamerania. /Obchodné rokovania v nemčine a angličtine/"/>
        <s v="Príspevok k prevencii a liečbe porúch správania vyvolaných hypoxicko-ischemickým poškodením mozgu v perinatálnom období: experimentálny model asfyxie a použitie látok s protiradikálovým a antioxidačným pôsobením"/>
        <s v="Príspevok zo SAV v súvislosti s inštaláciou zariadení (stavebné a elektroinštalačné práce charakteru opráv a údržby) v rámci projektu MVTS EXtreM a Centra fyziky veľmi nízkych teplôt"/>
        <s v="Prístup k službám elektronickej verejnej správy využitím sémantických technológií (Access-eGov)"/>
        <s v="Prístupový bezpečnostný systém"/>
        <s v="Prítomnosť trojfunkčnej indoeurópskej ideológie v stredovekej literatúre, mytológii a folklóre stredoeurópskych národov"/>
        <s v="Pro Musica"/>
        <s v="Probiotiká a iné alternatívy antibiotík prirodzeného pôvodu vo výžive a prevencii chorôb mláďat ošípaných"/>
        <s v="Problém hraníc medzi filozofiou, umením a vedou"/>
        <s v="Problém produkcie historického zmyslu. Inštitucionálna histografia a &quot;historické&quot; dokumentárne filmy v krajinách bývalého Československa po roku 1993"/>
        <s v="Problematika smrti a umierania človeka. Teoretické východiská a praktické dôsledky"/>
        <s v="Problémy farbenia v teórii grafov"/>
        <s v="Problémy genézy a kultúrno-chronologických vzťahov v stredoeurópskom eneolite a počas ranej a strednej doby bronzovej v Egeide "/>
        <s v="Problémy interakcie vodných stavieb s prostredím a možnosti ich minimalizácie"/>
        <s v="Problémy vibroizolácie a vibračnej diagnostiky porúch strojov a konštrukcií"/>
        <s v="Proces naturalizácie inváznych druhov rýb vo vzťahu k našim chráneným druhom rýb"/>
        <s v="Proces učenia sa v skupine z perspektívy rôznych prístupov"/>
        <s v="Proces vzniku správneho práva Európskej únie a dopad jeho princípov na tvorbu a zmeny slovenského správneho práva hmotného a procesného"/>
        <s v="Procesne orientovaný controlling a manažment kvality v podnikoch drevospracujúceho priemyslu"/>
        <s v="Procesy diferenciácie v paleozoických intermediálnych až acídnych orogénnych/postorogénnych vulkanitoch Západných Karpát"/>
        <s v="Procesy regenerácie, reprodukcie a genetická variabilita v kultúre in vitro menej rozšírených druhov ovocia"/>
        <s v="Produkcia a využitie monoklonových protilátok pri biochemickej, histochemickej a funkčnej analýze niektorých CD molekúl (antigénov) bunkových membrán hovädzieho dobytka."/>
        <s v="Produkcia in vitro embryí - vitrtuálne laboratórium"/>
        <s v="Produkčno-ekologické systémy v nížinnej krajine, zabezpečujúce udržateľnosť produkcie, biodiverzitu a ekologickú stabilitu"/>
        <s v="Profesijné kompetencie sociálnych pedagógov v oblasti prevencie sociálnej patológie u detí a mládeže  "/>
        <s v="Profilácia koncentrácie radiáciou indukovaných defektov v materiáloch reaktora ITER pomocou pulzného nízkoenergetického pozitrónového systému ( PLEPS )"/>
        <s v="Profilácia koncentrácie radiáciou indukovaných defektov v materiáloch reaktora ITER pomocou pulzného nízkoenergetického pozitrónového systému (PLEPS)"/>
        <s v="Profylaxia problémov s návykovými látkami v školách a zariadeniach psychopedického typu so zameraním na žiakov pochádzajúcich zo sociálne znevýhodneného a výchovne menej podnetného prostredia"/>
        <s v="Prognostický význam aminokyselín, amoniaku, N1-acetylspermidínu a aktivity metaloproteinázovej matrix v moči u pacientov s karcinómom obličky"/>
        <s v="Prognóza a vízia vývoja slovenského poľnohospodárstva, potravinárstva, lesníctva a vidieka"/>
        <s v="Prognózovanie vplyvu zmien využívania krajiny na kvantitu a kvalitu vody v tokoch pre potreby integrovaného vodohospodárskeho plánovania"/>
        <s v="Prognózovanie vplyvu zmien využívania krajiny na kvantitu a kvalitu vody v tokoch pre potreby integrovaného vodohospodárskeho plánovania "/>
        <s v="Prognózovanie vplyvu zmien využívania krajiny na kvantitu a kvalitu vody v tokoch pre potreby integrovaného vodohospodárskeho plánovania."/>
        <s v="Prognózovanie výkonnosti v športe na základe biomechanickej analýzy športového pohybu"/>
        <s v="Prognózy a stratégia hudobného vzdelávania budúcich učiteľov hudobnej výchovy 1.st.ZŠ "/>
        <s v="Program Prax - rozvoj nadstavbových kľúčových kompetencií študentov vysokých škôl a univerzít"/>
        <s v="Program rozvoja profesijných kompetencií študenta na pedagogickej praxi"/>
        <s v="Program rozvoja vidieka SR na&#10; programovacie obdobie 2007-2013"/>
        <s v="Programový produkt efektívneho podnikania na pôde - agromarket"/>
        <s v="Programy v pohybovom režime žiakov mladšieho školského veku banskobystrického regiónu ako determinant ich zdravia  "/>
        <s v="Progresívne interaktívne materiály pomocou navrhovania"/>
        <s v="Progresívne metalurgické spájanie (a príbuzné procesy) špeciálnych a kombinovaných materiálov ekologicky vhodnými technológiami a prídavnými materiálmi"/>
        <s v="Progresívne metódy číslicového spracovania nedeterministických obrazových signálov a biosignálov s priamou aplikáciou v moderných systémoch číslicového spracovania a vizualizácie signálov"/>
        <s v="Progresívne numerické metódy riešenia interakčných úloh vychádzajúce zo zovšeobecnených variačných princípov  "/>
        <s v="Progresívne opto a mikroelektronické prvky na báze organických materiálov, ADOPMOD"/>
        <s v="Progresívne povlakovanie kovových materiálov"/>
        <s v="Progresívne strojárske technologické procesy pre aplikáciu v priemysle"/>
        <s v="Progresívne tendencie vývoja stratégií medzinárodného marketingu"/>
        <s v="Progresívne, environmentálne vhodné metódy zhodnocovania a zneškodňovania materiálov strojárenského priemyslu"/>
        <s v="Projekt bilaterálnej regionálnej inovačnej stratégie pre severné Maďarsko a Košice"/>
        <s v="Projekt dištančného vzdelávania v oblasti manažérstva kvality neštátnych zdravotníckych zariadení"/>
        <s v="Projekt konverzie magisterského štúdia - školský manažment"/>
        <s v="Projekt počítačom podporovaného systému na projektovanie, prevádzku a simuláciu výrobných a logistických úloh strojárskych automatizovaných výrob. "/>
        <s v="Projekt vyššieho umeleckého vzdelávania PROPAD /Project Partnership Development/ s akcentom na rozvoj hudobnej tvorby a interpretácie z hľadiska nových foriem uplatnenia v európskom priestore"/>
        <s v="Projekt zvýšenia kvalifikácie súčasných i budúcich učiteľov základných a stredných škôl v oblasti programovania"/>
        <s v="Projektovanie, príprava a štúdium vlastností antihypertenzív v experimentálnych aj klinických podmienkach  "/>
        <s v="PROPEUR-Regulácia vlastníctva v európskej vede, etike a legislatíve: Problematika ľudských tkanív"/>
        <s v="Prospektívna identifikácia príjemcov obličkového aloštepu so sklonom k intenzívnej imunitnej odpovedi metódami molekulárnej diagnostiky a modernej serológie, využitie pre preventívnu intervenciu"/>
        <s v="Prostredie pre bezpečné transformácie softvéru   "/>
        <s v="Prostredie pre špecifikáciu multiagentových systémov"/>
        <s v="Prostriedky pre návrh, modelovanie a simuláciu mikro-elektromechanických štruktúr a mechanizmov (MENS)  "/>
        <s v="Proteínové inžinierstvo  -amylázy z Thermococcus hydrothermalis pre priemyselné využitie  "/>
        <s v="Proteomová analýza vplyvu ischémie-reperfúzie CNS na mitochondriá lne respiračné komplexy  "/>
        <s v="Prototypové zariadenie pre kontinuálnu plazmovú aktiváciu úzkych pásov tenkých textílií"/>
        <s v="Protrktívna aktivita antirabických vakcín pri besnote podobných lyssavírusových infekciách, možnosti jej ovplyvnenia využitím adjuvantných látok "/>
        <s v="Prozódia a modifikácia reči. "/>
        <s v="Prúdom indukované premagnetovanie a magnetická dynamika v hybridných nano-systémoch"/>
        <s v="Pružnoplastické pôsobenie a únosnosť materiálovo homogénnych a kombinovaných prútov pri kvázistatickom a premennom namáhaní  "/>
        <s v="Psychický a molekulárny stres u detských onkologických pacientov v remisii"/>
        <s v="Psychoedukácia - tvorba koncepcie štúdia a napísanie učebnice"/>
        <s v="Psychologická zmena a poskytovanie psychoterapie v praxi   "/>
        <s v="Psychologické aspekty reality show   "/>
        <s v="Psychologické determinanty zvládania onkologického ochorenia žien a správania orientovaného na vyhľadávanie pomoci"/>
        <s v="Psychologické dimenzie kvality života a rozvoj sociálneho kapitálu"/>
        <s v="Psychologické, pedagogické a spirituálne metódy diagnostikovania psychospirituálnej krízy a možnosti jej rámcového ovplyvňovania"/>
        <s v="Psychometrické a psychosémantické aspekty projektívnych metód"/>
        <s v="Psychosociálne faktory a osobnostné determinanty žiaka vplývajúce na úspešnosť environmentálneho vzdelávania"/>
        <s v="Psychoteritorialita v ľudskom správaní"/>
        <s v="Pútnické miesta na Slovensku"/>
        <s v="Racionálne spôsobilosti detí a mládeže orientovať sa v etických normatívoch aktuálneho života"/>
        <s v="Radarový monitoring v priestoroch letiska pre zvýšenie bezpečnosti leteckej prevádzky"/>
        <s v="Radiačné poškodenie v biomolekulárnych systémoch"/>
        <s v="Rádioaktívne materiály v inovačných jadrových palivových cykloch a po ukončení prevádzky jadrových zariadení"/>
        <s v="Ramanova spektroskopia katalyticky syntetizovaných uhlíkových nanorúrok"/>
        <s v="Rapid prototyping"/>
        <s v="Rastlinné hydrokoloidy a ich deriváty - zdroj nových fytoproduktov."/>
        <s v="Rastlinné spoločenstvá Národného parku Muránska planina. 2. Lesná vegetácia  "/>
        <s v="Rastliny a ich extrakty a iné naturálne alternatívy antimikrobiálnych látok v krmivách"/>
        <s v="Rastliny lokalít s vysokým obsahom ťažkých kovov: ich spoločenstvá, štruktúrne a fyziologické adaptácie"/>
        <s v="Rastrovací kapacitný mikroskop s vysokou citlivosťou a rozlišovacou schopnosťou, a s riadením sondy laterálnymi silami"/>
        <s v="Rastrovanie optických polí pomocou zúžených optických vlákien a aplikácia metódy na vyšetrovanie optických polí optoelektronických a optických prvkov"/>
        <s v="Reakcia diverzity lesných fytocenóz na zmenu edaficko-klimatických podmienok Slovenska"/>
        <s v="Reakcia, adaptácia a zmeny stavov študentov Strojníckej fakulty STU na rozličné formy pohybového zaťaženia"/>
        <s v="Reakcie marketingového manažmentu firiem na zmeny v európ. trhovom prostredí  "/>
        <s v="Reaktivácia rDNA transkripcie včasných embryí hovädzieho dobytka produkovaných in vitro"/>
        <s v="Real-time rendering a zložitosť geometrických algoritmov pre virtuálnu realitu"/>
        <s v="Realizácia a ochrana základných práv a slobôd v oblasti verejnej správy"/>
        <s v="Realizácia interaktívnej výstavy demonštrácií &quot;Krajina vĺn&quot;"/>
        <s v="Realizácia turistiky a športov v prírode v študijnom programe telesná výchova a ich uplatňovanie v budúcom učiteľskom povolaní absolventov "/>
        <s v="Recepcia klasickej nemeckej literatúry na Slovensku v synchronickom a diachronickom pohľade.  "/>
        <s v="Recepčný potenciál historickej hudby v súčasnej hudobnej kultúre. Zamerané na českú a slovenskú historickú hudbu 16. - 18. storočia"/>
        <s v="Redukované a pôdoochranné technológie v pestovateľskom systéme jačmeňa siateho v podmienkach trvalo udržateľného rozvoja hospodárenia"/>
        <s v="Reflexia uskutočňovania koncilových reforiem v oblasti liturgie v košickej partikulárnej cirkvi"/>
        <s v="Reflexie morálky na Slovensku (filozoficko-etické, literárne, etnologické, teologicko-náboženské, sociálno-politické)"/>
        <s v="Reforma Spoločnej poľnohospodárskej politiky /CAP/, WTO a CAP, analýza blahobytu, inštitucionálne súvislosti trhu s pôdou, vertikálna integrácia "/>
        <s v="Reforma systémov korporátnych daní v EÚ ako jeden z predpokladov dosiahnutia novej lisabonskej stratégie  "/>
        <s v="Regionalizácia a geografická informačná báza dát krasových území na Slovensku"/>
        <s v="Regionalizácia hydrofyzikálnych charakteristík pôd Slovenska"/>
        <s v="Regionalizácia kvality akvatickej oblasti tokov bioindikáciou"/>
        <s v="Regionálna tlač - jej význam a miesto v historickom vývoji Slovenska"/>
        <s v="Regionálne disparity v kontexte regionálneho rozvoja - teoretická báza a aplikácie"/>
        <s v="Regionálne krivky pre malé povodia"/>
        <s v="Regionálne špecifiká ochrany a využívania pôd v poľnohospodárskej krajine"/>
        <s v="Registrácia umeleckej, pedagogickej a publikačnej činnosti a ohlasov na VŠVU Bratislava"/>
        <s v="Regulácia biogenézy kvasinkových mitochondrií: úloha transportu iónov a fosforylácie proteínov"/>
        <s v="Regulácia mnohonásobnej rezistencie proti antifungálnym látkam v patogénnych kvasinkách"/>
        <s v="Regulačný potenciál galaktoglukomannánových oligosacharidov v procese morfogenézy buniek a vývinu koreňa  "/>
        <s v="Rekolonizácia pohlavného aparátu s využitím symbiotických mikroorganizmov."/>
        <s v="Rekonfigurovateľné platformy pre širokopásmové bezdrôtové telekomunikačné siete  "/>
        <s v="Rekonštrukcia diela prof. Ing. Igora Kluvánka, CSc. k nedožitým 75. narodeninám"/>
        <s v="Rekonštrukcia geologického vývoja a korelácia mezozoických komplexov tatrika Západných Karpát a spodného austroalpinika Východných Alp "/>
        <s v="Renovácia zaburinených pasienkových porastov"/>
        <s v="Reológia polymérových roztokov"/>
        <s v="Reorientácia magnetizácie a anizotrópia v magnetických monovrstvách a v ultratenkých vrstvách"/>
        <s v="Reparačné systémy a ich interakcie s esenciálnymi bunkovými procesmi (rekombinácia, bunkový cyklus) u fotoautotrofných a heterotrofných mikroorganizmov"/>
        <s v="Revitalizácia kultúrnej tradície a spirituálneho dedičstva vo vývinovom procese slovenskej literárnej komunikácie vzhľadom na efektívnosť kultúrneho potenciálu textov staršej literatúry. "/>
        <s v="Revitalizácia ruderalizovaných plôch pasienkov s dominanciou Rumex obtusifolius a Urtica dioica v národných parkoch Slovenska"/>
        <s v="Revízia rodu Oulimnius Gozis, 1886 (Insecta: Coleoptera: Elmidae) - systematika, morfológia, fylogenéza a geografické rozšírenie"/>
        <s v="Rezíduá veterinárnych liečiv vo včelom mede"/>
        <s v="Rezistencia na glukokortikoidy u pediatrických pacientov s vybranými ochoreniami: Molekulárno-klinický vzťah"/>
        <s v="Rezistencia na ťažké kovy ako faktor virulencie patogénných baktérií"/>
        <s v="Riadenie komplexných systémov"/>
        <s v="Riadenie premeny a úprava-ň/prispôsobovanie elektrickej energie (ECON2)"/>
        <s v="Riadenie strát vody vo vodárenských distribučných systémoch"/>
        <s v="Riadenie ťažobného podniku - informačný systém a jeho vplyv na využívanie a zhodnotenie ložiska"/>
        <s v="Riadenie TRIP efektu v rozmernejších polotovaroch z nízkolegovanej vysokopevnej ocele"/>
        <s v="Riečna nákladná RO-RO loď na prepravu automobilov"/>
        <s v="Riešené úlohy z biochémie - vysokoškolská učebnica"/>
        <s v="Riešenie energetického hospodárstva využitím dostupných obnoviteľných zdrojov energie"/>
        <s v="Riešenie konštruktívneho problému - klasický verzus evolučný prístup"/>
        <s v="Riešenie krízových situácií v doprave s využitím metód operačného výskumu"/>
        <s v="Riešenie matematického modelu pre transport kontaminantu povrchovými vodami do podložia"/>
        <s v="Riešenie niektorých problémov podpory rozvoja regiónov"/>
        <s v="Riešenie nových trendov a ďalšieho rozvoja technológie zápustkového kovania"/>
        <s v="Rigózna štatistická mechanika javov v okolí fázových prechodov 1. druhu a jej aplikácie"/>
        <s v="Rimania a Germáni na severopanónskych hraniciach a v ich predpolí: archeologické pramene z juhozápadného Slovenska"/>
        <s v="Riziká zvyšovania rozpočtových nákladov verejných prác"/>
        <s v="Rizikové faktory neurodegenerácie: morfologicko-funkčné sledovania účinku alkoholu a elektromagnetickej radiácie na mozog potkana"/>
        <s v="Rizikové faktory pre metaboliocký syndróm v rómskej a majoritnej populácii východoslovenského regiónu  "/>
        <s v="Rizikové faktory prostredia ovplyvňujúce zdravie zvierat a človeka"/>
        <s v="ROBOTIKA. Servisné roboty. Navrhovanie, konštrukcia, riešenia. Vysokoškolská učebnica a odborná publikácia."/>
        <s v="Robustnosť multikriteriálnej optimalizácie dynamických sústav z pohľadu vibroizolácie, jazdného komfortu, jazdnej bezpečnosti a stability riadiaceho systému"/>
        <s v="Rodina vo vojne a po vojne: sociálne podhubie radikalizmu a extrémizmu na Slovensku v súvislosti s dvoma svetovými vojnami v 20. storočí "/>
        <s v="Rómska menšina na Slovensku v dokumentoch (1945-1975)"/>
        <s v="Rozpoznávanie a sledovanie tváre ako súčasť univerzálneho systému na spracovanie videosekvencií"/>
        <s v="Rozpoznávanie obrazov ľudských tvárí ako súčasť biometrických metód pre zvyšovanie bezpečnosti otvorenej spoločnosti"/>
        <s v="Rozpracovanie inovačných metód pre riešenie flexibility montážnych systémov.  "/>
        <s v="Rozpracovanie teórie a metodiky prognózovania spoľahlivosti šijacích strojov z hľadiska predlžovania životnosti ich funkčných častí a z pohľadu materiálového zloženia zošívaných častí"/>
        <s v="Rozšírenie projektu Seamless o analytické a hodnotiace funkcie (eNalitic)"/>
        <s v="Rozšírenie študijného programu &quot;bábkarska scénografia&quot; o projekt počítačová grafika"/>
        <s v="Rozšírenie teórie CRM: Integrácia zákazníka do hodnotového reťazca podniku ako nový prístup k tvorbe konkurenčnej výhody  "/>
        <s v="Rozširovanie edukačných kompetencií pedagogických pracovníkov"/>
        <s v="Rozvíjanie ekologickej a potravinovej bezpečnosti pri pestovaní poľných plodín v odlišných agroekologických podmienkach"/>
        <s v="Rozvíjanie historického bádania na slovenských vysokých školách v rokoch 1921 - 1990."/>
        <s v="Rozvíjanie literárno-komunikačnej a odborovodidaktickej kompetencie budúcich učiteľov preelementaristov a elementaristov prostredníctvom elektronického vzdelávania"/>
        <s v="Rozvoj   sociálno - psychologických  a  interkultúrnych  zručností  učiteľov  študentov   z       odlišného   socio-kultúrneho prostredia"/>
        <s v="Rozvoj a aplikácia diagnostických metód pre hodnotenie polovodičových prvkov a integrovaných obvodov"/>
        <s v="Rozvoj a integrácia metód teórie nelineárnych systémov"/>
        <s v="ROZVOJ A SPRACOVANIE ARCHÍVNEHO FONDU VIDEOTÉKY VŠMU"/>
        <s v="Rozvoj a využitie genetických metód pre šľachtenie hospodárskych zvierat a ochranu živočíšnej biodiverzity  "/>
        <s v="Rozvoj a zlepšenie infraštruktúry vidieckych sídiel, ako súčasť obnovy ich hmotného prostredia"/>
        <s v="Rozvoj controllingu ako nástroja riadenia v podnikoch chemického, celulózo-papierenského a potravinárskeho priemyslu"/>
        <s v="Rozvoj finančnej a daňovej teórie po vstupe do EÚ"/>
        <s v="Rozvoj intervenčných spôsobilostí cvičných učiteľov pri vedení študenta na pedagogickej praxi"/>
        <s v="Rozvoj ľudského kapitálu pre znalostnú spoločnosť"/>
        <s v="Rozvoj moderných metód interpretácie tiažového poľa Zeme a ich integrácia pri štúdiu vlastností litosféry"/>
        <s v="Rozvoj modulárnych princípov stavby manipulačných systémov"/>
        <s v="Rozvoj podmienok na inovácie marketingových a obchodných činností podnikov po vstupe SR do EÚ"/>
        <s v="Rozvoj podnikového manažmentu a rozhodovacích procesov v podmienkach integrácie"/>
        <s v="Rozvoj pokročilých metód e-learningu na báze virtuálnych laboratórií kreovaných technológiami rozšírenej virtuálnej reality "/>
        <s v="Rozvoj porozumenia textu žiakmi. Príručka pre učiteľa."/>
        <s v="Rozvoj profesnej kariérnej kompetentnosti výchovných poradcov stredných škôl."/>
        <s v="Rozvoj riadenia ľudských zdrojov v organizáciach na Slovensku v kontexte najnovších Európskych trendov"/>
        <s v="Rozvoj študentskej umeleckej činnosti v  hre na klavíri, organe a v sólovom speve na pedagogických fakultách prostredníctvom celoslovenských súťaží s medzinárodnou účasťou"/>
        <s v="Rozvoj učebných kompetencií osobnosti žiaka v kontexte humanizácie školy"/>
        <s v="Rozvoj, skvalitnenie a aplikácia progresívnych metód 2D a 3D interpretácie tiažového poľa v geofyzike a geológii "/>
        <s v="Ruská literatúra 11. - 20. storočia III. Slovník ruských spisovateľov"/>
        <s v="Rusko-slovenské kultúrne kontakty"/>
        <s v="Rýchla plynová chromatografia - hmotnostná spektrometria pre analýzu vybraných organických polutantov v environmentálnych a potravinových matriciach"/>
        <s v="Rýchla plynová chromatografia pre (ultra)stopovú analýzu organických zlúčenín v zložitých vzorkách"/>
        <s v="S.O.S. - Resumé tvorby študentov ateléru sochy doc. J. Hoffstädtera, akad. soch."/>
        <s v="Sakrálna rezba 17. storočia v Šariši"/>
        <s v="Sapienciálny charakter antropológie Jána Pavla II. v kontexte európskej integrácie"/>
        <s v="Scenáre extrémnych hydrologických situácií na tokoch SR pre integrovaný manažment povodí"/>
        <s v="Scénografia ako permanentný desaťboj"/>
        <s v="Schematizmus a poschematizmus v literárnej tvorbe pre deti a mládež po r. 1945"/>
        <s v="Seamless - Malé firmy vstupujúce na elektronický trh rozšírenej Európy využívajúc infraštruktúru inteligentných služieb"/>
        <s v="Sedimenty viacúčelových malých vodných nádrží v poľnohospodárskej krajine"/>
        <s v="Sekvenčná stratigrafia a depozičné systémy usadenín stredného miocénu na základe štúdia kľúčových oblastí v  severnej časti Viedenskej panvy"/>
        <s v="Sémantická kompozícia webových a gridových služieb (SEMCO-WS)"/>
        <s v="Sémantická multimodálna analýza digitálnych médií"/>
        <s v="Senzorické mikro-/nano- štruktúry a rozhrania"/>
        <s v="Senzory chemickej toxicity - vyšetrenie vybraných environmentálnych chemických rizikových faktorov pomocou biosenzorov na báze DNA a LDL"/>
        <s v="Separácia a identifikácia izomérov konjugovanej kyseliny linolovej a C-18:1 v mliečnych produktoch s HRCGC-LC-TLC-MS-FTIR"/>
        <s v="Sérové komponenty lipoproteínov a cholesterolu u prežúvavcov rozdielnych genotypov vo vzťahu k metabolickým poruchám organizmu "/>
        <s v="Servosystémy s rotačnými a lineárnymi striedavými motormi bez snímačov polohy  "/>
        <s v="Sférická 3D transformácia povrchových znakov guľatiny"/>
        <s v="Sídlisko - významný archeologický prameň poznania vývoja osídlenia v období stredoveku na Slovensku  "/>
        <s v="Sieť ERA-Net - AirTN v oblasti letectva"/>
        <s v="Sieť excelencie Kaleidoscope - Koncepty a metódy na skúmanie procesov učenia sa s podporou digitálnych technológií"/>
        <s v="Sieť pokrokových ochranných systém"/>
        <s v="Sieť školiacich pracovísk pre využitie nových živočíšnych modelov v medicíne&#10;"/>
        <s v="Sieť virtuálnych laboratórií pre riadenie reálnych systémov"/>
        <s v="Siete a mobilné výpočty:komunikácia, štruktúra a zložitosť"/>
        <s v="Sieťovanie správy poznatkov"/>
        <s v="Signalizácia stresu vo fotosyntetickom aparáte v premenlivých podmienkach prostredia"/>
        <s v="Silikáty pri vysokých teplotách"/>
        <s v="Silné stránky osobnosti a ich miesto v prežívaní životnej pohody a šťastia."/>
        <s v="Simulácia Capstone"/>
        <s v="Simulácia myslenia pri spracovaní neurčitých parametrov beztrieskových procesov s aspektom na teóriu fuzzy množín"/>
        <s v="Simulácia prúdenia tekutín v distribučných sieťach"/>
        <s v="Simulácie budov v klimatických podmienkach Slovenskej republiky"/>
        <s v="Simulácie vnútorného a vonkajšieho prostredia budov v oblasti aerodynamiky, termodynamiky a akustiky"/>
        <s v="Simulačné modely terminálov multimodálnej dopravy"/>
        <s v="Sinfo - Spracovanie informácií."/>
        <s v="Šírenie a inverzia seizmických vĺn v zložitých prostrediach: európska sieť"/>
        <s v="Školiaca sieť pre NCP a podporné organizácie s dôrazom na kandid. krajiny v oblasti Kvalita a bezpečnosť potravín"/>
        <s v="Skríning a mutačná analýza fabryho choroby a syndrómu hyper-IgD s periodickými horúčkami v slovenskej populácii  "/>
        <s v="Skríning chromozómových aberácií v I. trimestri gravidity"/>
        <s v="Skríning infekcie Chlamydia trachomatis u rizikových a nerizikových skupín populácie na Slovensku"/>
        <s v="Skúmanie a geoekologické hodnotenie zmien využívania kultúrnej krajiny vybraných podhorských regiónov Slovenskej republiky "/>
        <s v="Skúmanie vplyvov metalurgického spracovania na úžitkové vlastnosti zinkových odliatkov s vysokou presnosťou pri odstredivom odlievaní do silikónových foriem. "/>
        <s v="Skúmanie vplyvu zloženia a spôsobu prípravy vybraných systémov s neusporiadanou štruktúrou"/>
        <s v="Skupina /BH3-only/ proteínov z rodiny Bcl-2 v regulácii programovej bunkovej smrti: štúdium molekulárneho mechanizmu v kvasinkach."/>
        <s v="Skupinové ekonomické záujmy a ich vplyv na charakter a smerovanie hospodárskych reforiem"/>
        <s v="Skvalitnenie a interakcia biologických prípravkov na báze húb používaných v regulácii burín, škodcov a patogénov kultúrnych rastlín"/>
        <s v="Skvalitnenie výučby štatistiky"/>
        <s v="Skvalitnenie vzdelanostnej úrovne tvorivých pracovníkov priemyslu, výskum nových metodológií zabezpečujúcich zvýšenie konkurencieschopnosti strojárskeho a elektrotechnického priemyslu"/>
        <s v="Šľachtenie vybraných odrôd zrnových typov láskavca významných pre trvalo udržateľné poľnohospodárstvo a produkciu kvalitných potravín"/>
        <s v="Sledovanie citlivosti kašľových receptorov v rôznych patologických situáciách u detí"/>
        <s v="Sledovanie dynamiky instability bedrového kĺbu u pacientov s cerebrálnou parézou pomocou ultrazvuku  "/>
        <s v="Sledovanie efektu polymorfizmov kandidátskych génov na vek mani festácie diabetes mellitus 2. typu, hladiny rizikových faktorov aterosklerózy a výskyt makrovaskulárnych komplikácií diabetu "/>
        <s v="Sledovanie elektro-fyzikálnych a biologických vlastností kože zdravých a chorých detí neinváznymi metódami."/>
        <s v="Sledovanie mechanizmov apoptózy v thymuse a B. Fabriciovej (B. cloacalis) pri imunosupresívnych stavoch intenzívnych farmových chovoch hydiny"/>
        <s v="Sledovanie možných sekundárnych otráv rodenticídmi II. III. generácie ako ekotoxikologického rizika pre domáce a voľne žijúce zvieratá"/>
        <s v="Sledovanie reaktivity a zloženia environmentálne relevantných materiálov partikulárneho charakteru"/>
        <s v="Sledovanie transportných mechanizmov mastných kyselín a aktivity enzýmov v tráviacom trakte zvierat"/>
        <s v="Sledovanie vplyvu probiotík a biologicky účinných látok na produk ciu a zdravie hydiny so zreteľom na poruchy pohybového systému a mechanické vlastnosti kostí "/>
        <s v="Sledovanie vývoja kognitívnych porúch u pacientov s commotio cerebri vyšetrením ERP (event - related potentials) a ich korelácia s výsledkami ostatných pomocných vyšetrení v akútnom štádiu traumy hlavy (kvantitatívne MRI, EEG)"/>
        <s v="Sledovanie zmien glycinového metabolizmu u kriticky chorých detských pacientov v závislosti od záväžnosti a prognózy ochorenia"/>
        <s v="Slobodomurárske hnutie na Slovensku   "/>
        <s v="Slovakia Sancta - Svätci Slovenska"/>
        <s v="Slovakia to Ukraine: Building Bridges to Future Generations"/>
        <s v="Slovanské literatúry 20. storočia- dialóg kultúr, jazykov a areálu.  "/>
        <s v="Slovenčina a slovanské jazyky z konfrontačného hľadiska"/>
        <s v="Slovenčina v komunikácii a kultúrnom kontexte pre cudzincov"/>
        <s v="Slovenská anglistika v kontexte spolužitia EÚ s ostatným anglicky hovoriacim svetom. Nová koncepcia študijných programov pre I. a II. stupeň VŠ vzdelávania"/>
        <s v="Slovenská anglistika v kontexte spolužitia Európskej únie s ostatným anglicky hovoriacim svetom. Nová koncepcia študijných programov pre 1. a 2. stupeň vysokoškolského vzdelávania."/>
        <s v="Slovenská detská literatúra druhej polovice 20. storočia v čitateľskej recepcii a interpretácii"/>
        <s v="Slovenská exilová historiografia a historizujúca spisba v zahraničí"/>
        <s v="Slovenská politická kultúra v médiách po roku 1989"/>
        <s v="Slovenská republika a Ruská federácia - riziká a výhody vzájomného obchodu po vstupe SR do Európskej únie"/>
        <s v="Slovenská sociológia v období komunistického režimu   "/>
        <s v="Slovensko - multikultúrne a multietnické kontexty"/>
        <s v="Slovensko-nemecké vzťahy v rokoch 1938 - 1941 v dokumentoch (od Mníchova po vojnu proti ZSSR)"/>
        <s v="Slovensko-ruský slovník II.   "/>
        <s v="Slovenský historiografický slovník"/>
        <s v="Slovenský jazykový atlas"/>
        <s v="Slovotvorba a textotvorba. Čo dáva text slovotvorbe a slovotvorba textu"/>
        <s v="Slovotvorná typológia jazykov"/>
        <s v="Smerom k detailnému poznaniu elektrónovej štruktúry z kvantovo- chemických výpočtov."/>
        <s v="Smerom k digitálnym optickým sieťam"/>
        <s v="SNOWBALL - Metódy integrovaného plánovania, environmentálnej bezpečnosti a úspor energií v doprave miest EU"/>
        <s v="Sociálna etiológia kriminálneho a deviantného správania v podmienkach Slovenska"/>
        <s v="Sociálna kompetencia, sociálna inteligencia a možnosti jej rozvoja  "/>
        <s v="Sociálne a psychické dôsledky u detí s hyperkinetickou poruchou a poruchou pozorosti"/>
        <s v="Sociálne konanie, normy a sociálne reprezentácie: pokus o interdisciplinárnu integráciu niektorých koncepcií filozofie a sociálnych vied "/>
        <s v="Sociálne systémy v Európe v kontexte protirečení doby   "/>
        <s v="Sociálno - ekonomické aspekty financovania podnikateľských aktivít subjektov súkromného a verejného sektora v etape integrácie do EÚ s praktickou aplikáciou na Košický región"/>
        <s v="Sociálno - psychologické aspekty formovania identity adolescentov"/>
        <s v="Sociálnoprávna ochrana zamestnanca pri voľnom pohybe v rámci Európskeho spoločenstva"/>
        <s v="Sociálnopsychologické aspekty organizačných deviácií"/>
        <s v="Sociálny rozmer misie v rozvojových krajinách   "/>
        <s v="Sociosynergetický manažment materiálového a výrobného inžinierstva"/>
        <s v="Sofistikované metódy riadenia viacosových pohybových systémov"/>
        <s v="Sofistikované techniky prenosu a kódovania informácie v telekomunikačných a senzorových sieťach"/>
        <s v="Softvérová podpora výnosových metód ohodnotenia podniku"/>
        <s v="Softwarové riešenie tvorby investičných projektov pre rozvoj MSP v DSP  "/>
        <s v="Sokratika: Sokratovská tradícia myslenia od antiky po súčasnosť"/>
        <s v="Sondy do dejín slovenského filozofického myslenia   "/>
        <s v="Sondy do súčasného stavu prekladu na Slovensko so zameraním na sociokultúrne aspekty (globalizácia, integrícia, pluralizácia, multikulturalizácia)"/>
        <s v="SPAMCAV Spaľovacie motory s pohonom na palivá CNG a CNG - vodík"/>
        <s v="Spätná netermoelastická premena martenzitu v extrémnych podmienkach zliatin Cu s tvarovou pamäťou.  "/>
        <s v="Špeciácia organických a anorganických foriem vybraných toxických prvkov s využitím on-line a off-line spojenia extrakcie tuhou fázou /SPE/ s technikami metódy atómovej absorpčnej spektrometrie /AAS/"/>
        <s v="Špeciačná analýza a frakcionácia – účinné nástroje na metodické štúdium mobility, distribúcie, biodostupnosti a toxicity hliníka a ďalších prvkov pri hodnotení fytoremediačných procesov na kontaminovaných banských územiach"/>
        <s v="Špecifické aspekty merania koncentrácie tuhých znečisťujúcich látok v pracovnom prostredí pomocou optických metód merania pomocou referenčných metód"/>
        <s v="Špecifické aspekty najnovších tendencií podnikateľských stratégií medzinár. marketingu a ich aplikácia v podnikateľských subjektoch v SR ako predpoklad zvyšovania ich konkurencieschopnosti v rozširujúcej sa EÚ"/>
        <s v="Špecifické aspekty zvárania tvaroviek v plynárenskom priemysle"/>
        <s v="Špecifikácia výstupného maturitného testu z cudzích jazykov"/>
        <s v="Spektrálne a výkonovo efektívne širokopásmové prenosové systémy"/>
        <s v="Spektroskopická analýza štruktúry a reaktivity radikálov a komplexov kovov v chemických, biologických a fotochemických systémoch"/>
        <s v="Spišský antifonár sign. Ms. No.2 ako prameň hudobnej kultúry na Spiši na prelome 15. a 16. storočia"/>
        <s v="Spojenie atómovej absorpčnej spektrometrie s fotochemickým generovaním prchavých zlúčenín a prekoncentrácie analytu v kremennej kyvete ako nová analytická metóda pre stanovenie niektorých prvkov na ultrastopových koncentračných úrovniach"/>
        <s v="Spoľahlivosť a zvyšková životnosť oceľových a spriahnutých oceľobetónových mostných konštrukcií"/>
        <s v="Spoľahlivosť vonkajších silových vedení (VSV) a oteplenie zväzkových vodičov vysokoprúdových vedení (nad 2Ka)  "/>
        <s v="Spoľahlivosť vyjadrenia prvkov krajiny v priestorovom modelovaní   "/>
        <s v="Spoľahlivostná optimalizácia konštrukcií"/>
        <s v="Spoľahlivostný formát pre nelineárnu analyzu betónových konštrukcií"/>
        <s v="Spoločenstvá pôdnych a subterárnych článkonožcov (Arthropoda) orografického celku Čierna hora"/>
        <s v="Spoločný európsky referenčný rámec pre jazyky a jeho aplikácia na učenie sa, vyučovanie a hodnotenie anglického odborného jazyka medicíny pri rozvíjaní a upevňovaní lingvistických jazykových kompetencií univerzitných študentov."/>
        <s v="Spor o povahu zdravotnej pedagogiky v systéme pedagogických vied"/>
        <s v="Šport v Slovenskej republike na prahu 21. storočia - východiská a prognózy"/>
        <s v="Športový manažment na úrovni orgánov miestnej a regionálnej verejnej správy na Slovensku"/>
        <s v="Spôsob efektívneho využívania energie s ohľadom na úsporu paliva"/>
        <s v="Spôsoby a metódy zefektívňovania transferu inovácií obsahu biologických predmetov do vyučovacieho procesu na základných a stredných školách."/>
        <s v="Spracovanie niklového lúženca z haldy Seredskej huty s cieľom získania technicky čistého železa"/>
        <s v="Spracovanie slovensko-českej počítačovej podpory pre oceňovanie podniku s využitím výnosových metód"/>
        <s v="Spracúvanie informácií - úroveň aktivácie a kognitívna kontrola: elektrofyziologické koreláty"/>
        <s v="Správa katastra nehnuteľností vo vybraných štátoch Európskej únie"/>
        <s v="Správanie sa vybraných druhov drevených konštrukcií v procese vysokých teplôt"/>
        <s v="Spresnenie opisu viaczložkovej rovnováhy kvapalina - para a kvapalina - kvapalina pre potreby separácie kvapalín destiláciou, extrakciou a extrakčnou destiláciou"/>
        <s v="Spresnenie termodynamického opisu viaczložkovej rovnováhy kvapalina-para a kvapalina-kvapalina-para pre potreby modelovania separačných zariadení"/>
        <s v="Sprostredkovateľská úloha historickej tlače v multikultúrnom prostredí Bratislavy v rokoch 1764 - 1836"/>
        <s v="Srdce a mozog. Ich vzájomné vsťahy."/>
        <s v="Stabilita a dynamika vybraných viacdoménových translačných faktorov z termofilnej baktérie Thermus thermophilus"/>
        <s v="Stabilné problémy prútových a plošných konštrukcií z hliníkových zliatin a ocelí rôznych pevností (včítane vysokopevnostných). Verifikovanie a vylepšovanie metód používaných v eurokódoch"/>
        <s v="Stabilné riešenie priamej a obrátenej úlohy gravimetrie s cieľom skvalitniť geofyzikálnu interpretáciu litosféry Západných Karpát a ich okolitých tektonických jednotiek"/>
        <s v="Štandardizácia parametrov poranení pri dopravných úrazoch - cesta k zriadeniu slovenského traumaregistra"/>
        <s v="Štandardizácia plaveckých výkonových štandardov na univerzitách v SR a vybraných krajinách EU  "/>
        <s v="Štandardizácia postupov identifikácie, analýzy a hodnotenia humánnych rizík a nakladania s nimi"/>
        <s v="Štandardizovaná informačná podpora pre rozvoj interoperability v malom a strednom podnikaní na Slovensku"/>
        <s v="Štandardy koordinačných schopností pre športovo talentovanú mládež (športové školy, triedy, kluby)"/>
        <s v="Stanovenie kritérií pre spätné získavanie energie a kvapalín v technických energetických systémoch v náväznosti na trvalo udržateľnú kvalitu vnútorného prostredia"/>
        <s v="Stanovenie kumulatívnej prevalencie atopického ekzému a komplexná analýza faktorov podmieňujúcich jeho výskyt  "/>
        <s v="Stanovenie mechanicko-fyzikálnych charakteristík drevených konštrukcií pri spolupôsobení tenkostenných prvkov na báze kompozitných materiálov a dreva"/>
        <s v="Stanovenie metodiky merania, vyhodnotenie a kritériá na učebne z hľadiska zrozumiteľnosti reči pri časove súbežnom pôsobení viacerých zdrojov zvuku"/>
        <s v="Stanovenie mileniálnych rádionuklidov v rôznych matriciach životného prostredia a v rádioaktívnych odpadoch"/>
        <s v="Stanovenie neistôt kalibrácie meracích systémov pri technologickom transfere kvality v automobilovom priemysle"/>
        <s v="Stanovenie optimálneho polomeru záujmovej oblasti závodu na spracovanie stavebných a demolačných odpadov.  "/>
        <s v="Stanovenie prahových koncentrácií znečistenia ovzdušia pri poško dzovaní poľnohospodárskych plodín  "/>
        <s v="Stanovenie prípustnosti defektov v tavných zvarových spojoch"/>
        <s v="Stanovenie tepelno-technických charakteristík progresívnych konštrukcií stien na báze dreva"/>
        <s v="Štát a náboženstvo v Ázii: problematika vzájomných vzťahov v minulosti a súčasnosti"/>
        <s v="Stav environmentálnej gramotnosti v súčasnej sociokultúrnej situácii  "/>
        <s v="Stav stredoškolského odborného poľnohospodársko-potravinárskeho vzdelávania v Nitrianskom regióne a návrh jeho optimálnej štruktúry"/>
        <s v="Stavebnica digitálneho rádiologického systému novej generácie. "/>
        <s v="Stavebný kompozit na báze dreva"/>
        <s v="Stereochémia oxokomplexov a oxo-perokomplexov vanádu   "/>
        <s v="Stereoselektívna syntéza spiroindolínových fytoalexínov a ich analógov"/>
        <s v="Stereoselektívne reakcie v iónových kvapalinách katalyzované komplexami prechodných kovov"/>
        <s v="Stereoselektívne syntézy chirálnych 1,4-dihydropyridínov a analógov alkaloidov indolizínového typu"/>
        <s v="Steroselektívna syntéza analógov nukleozidov, (+)-myriocínu a (-)-sfingofungínu E s protinádorovou, antibakteriálnou a antifungálnou aktivitou"/>
        <s v="Stochastická analýza hydrometeorologických procesov: modelovanie nestacionarity, heteroskedascity a nelinearity"/>
        <s v="Stoličné, mestské a obecné pečate na Slovensku"/>
        <s v="Strach ako faktor motivačnej orientácie"/>
        <s v="Strapky /Thysanoptera/ ako súčasť stratocenóz aeroplanktónu tep- lomilných dúbrav v procese hodnotenia efektivity biologických ko- ridorov "/>
        <s v="Stratégia rozvoja cestovného ruchu na Slovensku v podmienkach jednotného európskeho trhu"/>
        <s v="Stratégia využitia a zhodnotenia trvalo udržateľnej suroviny dreva"/>
        <s v="Strategické environmentálne&#10;hodnotenie Operačného programu životné prostredie"/>
        <s v="Strategické hodnotenie politiky územného rozvoja"/>
        <s v="Stratégie multinacionálnych korporácií na trhoch strednej a východnej Európy: trendy v uplynulom desaťročí, očakávaný vývoj a možné implikácie v hospodárskej politike cieľových krajín (s osobitným dôrazom na Slovensko)"/>
        <s v="Stravovacie zvyklosti a životný štýl vybraných skupín obyvateľstva SR vo vzťahu k morbidite a mortalite a možnosti ich ovplyvnenia"/>
        <s v="Strieborné hlbiny"/>
        <s v="Štruktúra a vlastnosti kremičitanových skiel - termodynamické modely a molekulovodynamické simulácie versus experiment"/>
        <s v="Štruktúra a vlastnosti vytvrditeľných Al - zliatin po extrémnych plastických deformáciách"/>
        <s v="Štruktúra koordinačných a kondičných schopností v motorike detí predškolského a mladšieho školského veku"/>
        <s v="Štruktúra osídlenia bratislavského regiónu v dobe halštatskej a jeho postavenie v rámci severovýchodoalpskej oblasti"/>
        <s v="Štruktúra tréningového zaťaženia so zameraním na rozvoj špeciálnych schopností pri formovaní adaptačného efektu u vrcholových a talentovaných pretekárov vo vybraných športových odvetviach"/>
        <s v="Štruktúra, dizajn a manažment mimolesnej vegetácie vybraných horských a podhorských oblastí"/>
        <s v="Štruktúra, vnorenia, zafarbenia a ohodnotenia grafov"/>
        <s v="Štruktúra, vývoj, dynamika zmeny nekromasy a regeneračné procesy vybraných pralesov Slovenska"/>
        <s v="Štrukturálne modely herného výkonu v kolektívnych športových hrách  "/>
        <s v="Štrukturálne zmeny podnikateľských subjektov v poľnohospodárstve po roku 1990 v krajinách &quot;Vyšehradskej štvorky&quot;  "/>
        <s v="Štrukturálne zmeny v slovenskom poľnohospodárstve a ich vplyv na efektívnosť poľnohospodárske výroby"/>
        <s v="Štruktúrna analýza a model tektonického vývoja pieninského bradlového pásma Západných Karpát "/>
        <s v="Štruktúrna organizácia cirkulácie v ľudskej slezine   "/>
        <s v="Štruktúrna podstata degradácie vlastností vysokonamáhaných odliatkov"/>
        <s v="Štruktúry agregátov DNA - katiónové lipozómy"/>
        <s v="Študenti vysokých škôl a psycvhoaktívne látky   "/>
        <s v="Štúdia dlhodobého vplyvu vnútroočných šošoviek na opacifikáciu zadného puzdra šošovky"/>
        <s v="Študijný program Školský manažment"/>
        <s v="Štúdium a determinácia biologických vlastností diaspór slovens- kého genofondu hľuzoviek /Tuber spp./ pre účely ich dlhodobého uchovávania ex situ. "/>
        <s v="Štúdium a modelovanie termofyzikálnych vlastností kompozitov"/>
        <s v="Štúdium a modelovanie vlhkostných a tepelných vlastností stavebných materiálov.  "/>
        <s v="Štúdium a numerická simulácia degradačných procesov materiálov"/>
        <s v="Štúdium a vývoj analytických metód na prvkovú špeciáciu a prekoncentráciu v environmentálnych vzorkách"/>
        <s v="Štúdium algebraických a topologických vlastností kvantových štruktúr a množín ich stavov"/>
        <s v="Štúdium antioxidačnej aktivity a dsorpčnej afinity lignínových preparátov izolovaných z odpadov rastlinnej biomasy"/>
        <s v="Štúdium biologického účinku sekundárnych metabolitov lišajníkov   "/>
        <s v="Štúdium biologickej aktivity sekrétov slinných žliaz a čreva saprofágnych dvojkrídlovcov a ich využitie pri liečbe dlhodobo sa nehojacich rán."/>
        <s v="Štúdium bioprístupnosti ťažkých kovov v kontaminovaných pôdach a po aplikácii zeolitov"/>
        <s v="Štúdium chlamýdiových a mykoplazmových urogenitálnych infekcií u žien"/>
        <s v="Štúdium cytotoxicity a mechanizmu účinku nových xenobiotík   "/>
        <s v="Štúdium dynamiky a kinetiky reakcií v zhášanej plazme medzi dlho žijúcimi aktívnymi stavmi tranzientných molekúl a excitovaných radikálov vyskytujúcich sa v Dieselových motoroch a atmosférických procesoch"/>
        <s v="Štúdium elektrických, magnetických a štruktúrnych vlastností tenkých vrstiev lantanoidov pri nízkych teplotách a v magnetickom poli"/>
        <s v="Štúdium elektrofyzikálnych a technologických problémov štruktúr MIS s tenkými izolačnými vrstvami pre novú generáciu unipolárnych obvodov"/>
        <s v="Štúdium endotelovo-protektívnych účinkov farmák na experimentálnych modeloch poškodenia endotelu"/>
        <s v="Štúdium environmentálnych, behaviorálnych a psychosociálnych rizikových faktorov vo vzťahu k biologickým markerom kardiovasku lárnych chorôb "/>
        <s v="Štúdium ep zrážok pri vysokej svietivosti na HERA2, analýza možnosti štúdia ed a eA zrážok na HERA3, analýza fyzikálnych vlastností kalorimetrie pre detektor TESLA"/>
        <s v="Štúdium expresie Hyp-1 génu kódujúceho kľúčový enzým v biosyntetickej dráhe hypericínu"/>
        <s v="Štúdium exsolvovaných horninotvorných minerálov: mineralógia, kryštalografia, fázové vzťahy, petrologické implikácie"/>
        <s v="Štúdium fluktuácií v produkcii častíc a fragmentácie relativistických stabilných a rádioaktívnych jadier v emulznom dráhovom defektore"/>
        <s v="Štúdium foriem a distribúcie tália v environmentálnych vzorkách z vybraných znečistených oblastí Slovenska metódou atómovej absorpčnej spektrometrie s elektrotermickou atomizáciou po separácii a prekoncentrácii"/>
        <s v="Štúdium fotorefraktívnych záznamov a ich súvis s fotonickými kryštálmi"/>
        <s v="Štúdium funkčnej morfologickej stavby nódia a paranódia na myelinizovaných nervových vláknach PNS a CNS a Schmidtových - Lantermannových štrbinách PNS"/>
        <s v="Štúdium fyzikálnych mechanizmov interakcie bielkovín s DNA aptamérmi  "/>
        <s v="Štúdium fyzikálnych vlastností biologických materiálov"/>
        <s v="Štúdium fyzikálnych vlastností jednosmerných elektrických výbojov pri atmosférickom tlaku nad vodnou hladinou a testovanie ich plazmochemických a biologických účinkov"/>
        <s v="Štúdium fyzikálnych vlastností potravinárskych materiálov v technologickom proces a ich uplatnenie pri hodnotení kvality potravín"/>
        <s v="Štúdium fyzikálnych, chemických a mineralogických vlastností tuhých odpadov zo spaľovania hnedého a čierneho uhlia vo fluidných spaľovacích zariadeniach. Úprava fluidných popolov- lôžko a -úlet s cieľom získavania úžitkových zložiek"/>
        <s v="Štúdium glykácie a glykooxidácie u pacientov s diabetes mellitus vo vzťahu ku zmenám v metabolickom profile"/>
        <s v="Štúdium hepatoprotektívneho účinku vybraných liečivých rastlín pri hepatopatiách spoločenských zvierat"/>
        <s v="Štúdium heterogénnej nukleácie hydroxyapatitu, rast kryštálov a ich stability v precipitáte a v modelových telových humánnych roztokoch"/>
        <s v="Štúdium hybridného procesu adsopcia-membránová filtrácia (Amf) na odstraňovanie bóru z morskej vody"/>
        <s v="Štúdium interakcie oxidačných produktov lipidov na DNA"/>
        <s v="Štúdium interakcií fotodynamicky aktívnych látok hypericínu a kalfostínu C s transportnými a regulačnými proteínmi"/>
        <s v="Štúdium interakcií vybraných liečív a aditív v roztokoch   "/>
        <s v="Štúdium ionizácie malých uhľovodíkov nárazom elektrónov"/>
        <s v="Štúdium ionizačnej, vyrážacej a fragmentačnej pravdepodobnosti v hmotnostnej spektrometrii sekundárnych iónov ako funkcie primárnych iónov"/>
        <s v="Štúdium jadrovej hmoty pri extrémnych podmienkach v experimentoch NA57 a ALICE v CERN"/>
        <s v="Štúdium konformačnej, funkčnej a sekvenčnej diverzity flavoproteí nov a vybraných homodimérnych oxidáz  "/>
        <s v="Štúdium korelačných funkcií náhodných polí v kritickej a stochstickej dynamike."/>
        <s v="Štúdium koxielózy u zvierat a ľudí na východnom Slovensku"/>
        <s v="Štúdium krátko žijúcich jadier na FRS a budovanie zariadenia NUSTAR v GSI Darmstadt"/>
        <s v="Štúdium mechanických a koróznych vlastností PVD povlakov na báze Ti.  "/>
        <s v="Štúdium mechanizmov porušovania v procesoch kontaktnej únavy duplexne spracovaných nízkolegovaných ocelí"/>
        <s v="Štúdium mechanizmov účinku chrómu (VI) vedúcich ku malígnej transformácii buniek v dýchacom systéme s ohľadom na fajčenie"/>
        <s v="Štúdium mechanizmov účinku opakovaného stresu pri ochrane nervo vých buniek mozgu a miechy po ischémii a následnej reperfúzii  "/>
        <s v="Štúdium mechanizmu transdukcie bunečných signálov   "/>
        <s v="Štúdium metabolických hormónov, rastových a externých faktorov vplývajúcich na vývoj folikulov, kvalitu embryí a fertilizáciu kráv"/>
        <s v="Štúdium metód množenia a inokulácie sadiva druhov Quercus spp. zavedenie poľných pestovateľských systémov a hospodárskeho využitia hľuzovky letnej (Tuber aestivum Vitt.) na Slovensku"/>
        <s v="Štúdium metylácie promótorových oblastí tumor supresorových génov v nádorových tkanivách a telesných tekutinách ako potenciálneho biomarkera malígneho ochorenia"/>
        <s v="Štúdium morfologickej, funkčnej a klinickej fokálnej epilepto- génnej aktivity mozgu a možnosti je terapeutického ovplyvnenia u psov "/>
        <s v="Štúdium možností využitia vybraných domácich prírodných materiálov v niektorých metalurgických procesoch"/>
        <s v="Štúdium neadiabatických elektrón - vibračných interakcii a ich úlohy pri prechode do supravodivého stavu"/>
        <s v="Štúdium neuroprotektínovych účinkov nových pyridoindolových antioxidantov"/>
        <s v="Štúdium neusporiadaných štruktúr nekovových materiálov vybranými fyzikálnymi metódami"/>
        <s v="Štúdium niektorých fyzikálnych procesov v systémoch obsahujúcich magnetické nanočastice v elektromagnetickom poli."/>
        <s v="Štúdium nových materiálov pre hybridnú (anorganicko/organickú) elektroniku  "/>
        <s v="Štúdium nukleo-mitochondriálnych interakcií v kvasinkách"/>
        <s v="Štúdium obalových materiálov a ich vplyv na zvyšovanie kvality a bezpečnosti potravín  "/>
        <s v="Štúdium oblastí a neurónových mechanizmov mozgového kmeňa podstatných pre vznik kašľa, exspiračného a aspiračného reflexu u anestézovaných mačiek a králikov"/>
        <s v="Štúdium optických a elektrochemických vlastností iónových asociátov na základe organických zásad pre prípravu nových senzorov a vypracovanie analytických postupov "/>
        <s v="Štúdium parazitov nových, inváznych druhov rýb, voľne žijúcich plazov importovaných na územie Slovenskej republiky"/>
        <s v="Štúdium podmienok tuhnutia pre získanie tixotrópnej primárnej mikroštruktúry a nerovovážne deje v spojovaní s ohľadom na ich uplatnenie v automobilovom priemysle"/>
        <s v="Štúdium polymorfizmu TLR génov prežúvavcov"/>
        <s v="Štúdium polymorfizmu v PRNP géne autochtónnych plemien oviec chovaných na Slovensku"/>
        <s v="Štúdium poškodenia bioenergetických a antioxidačných systémov organizmu u vybraných ochorení: farmakologické a nefarmakologické prístupy k terapii"/>
        <s v="Štúdium postupov stabilizácie izolátov antioxidantov z rastlinnývh matríc"/>
        <s v="Štúdium potenciálnej interakcie opioidov a xenobiotík pri indukcii zápalového procesu u zvierat z hľadiska farmakologického, biochemického, toxikologického a genotického"/>
        <s v="Štúdium povlakovaných povrchových vrstiev nástrojových ocelí pripravených práškovou metalurgiou"/>
        <s v="Štúdium premien arzénu na plynné produkty ako dôsledok metabolizmu mikroskopických húb"/>
        <s v="Štúdium prípravy a vlastností funkcionalizovaných nanokompozitných tenkých vrstiev na báze prírodných hydrosilikátov a fluorescenčných farbív "/>
        <s v="Štúdium procesov termochemickej degradácie biomasy s využitím elektrického výboja na čistenie exhalátov, solidifikáciu CO2, produkciu kvapalných palív a vodíka s cieľom obmedziť skleníkový efekt"/>
        <s v="Štúdium radiačného krehnutia v pokrokových konštrukčných materiáloch jadrových"/>
        <s v="Štúdium rizík fortifikácie pôd selénom pri pestovaní kultúrnych rastlín"/>
        <s v="Štúdium rýchlych fázových prechodov vedúcich k vzniku topologických defektov"/>
        <s v="Stúdium silne korelovaných elektrónových systémov pri nízkych teplotách  "/>
        <s v="Štúdium somatického vývinu detí a mládeže vo vzťahu k vybraných genetickým a psychosociálnym faktorom"/>
        <s v="Štúdium splyňovania biomasy vo fluidnej vrstve.   "/>
        <s v="Štúdium spracovania odpadov obsahujúcich neželezné kovy pomocou hydrometalurgických a biometalurgických metód"/>
        <s v="Štúdium spracovania odpadov s obsahom ušľachtilých kovov Au, Ag a Pt kovov"/>
        <s v="Štúdium stabilizátorov v polymérnych matriciach - vzťah medzi ich štruktúrou a stabilizačnými účinkami"/>
        <s v="Štúdium stereoselektívnych transformácií neproteinogénnych gama-oxo-alfa-aminokarboxylových kyselín"/>
        <s v="Štúdium štruktúrnych a magnetických vlastností nanofázových a amorfných systémov na báze 3-d prechodových prvkov Fe, Co, Ni."/>
        <s v="Štúdium štruktúrnych a magnetických vlastností nanofázových a amorfných systémov na báze 3-d prechodových prvkov Fe, Co, Ni. "/>
        <s v="Štúdium štruktúry a magnetických vlastností amorfných a nanokryštalických feromagnetických materiálov  "/>
        <s v="Štúdium štruktúry a špecifických silných, elektromagnetických a slabých procesov hadrónov s cieľom previerky Štandardného Modelu  "/>
        <s v="Štúdium štruktúry a vlastností biologicky aktívnych glykózaminoglykánov v roztoku a ich komplexov s proteínmi."/>
        <s v="Štúdium štruktúry niklových návarov typu Ni-Cr-B-Si-C zhotovených technológiou laserového a elektrónolúčového navárania.  "/>
        <s v="Štúdium syntézy a fyzikálnochemických vlastností nových koordinačných zlúčenín zinku s potenciálnou biologickou aktivitou"/>
        <s v="Štúdium syntézy nových konjugovaných heterocyklických zlúčenín vykazujúcich optoelektronické vlastnosti, špecifickú biologickú aktivitu a apoptózu "/>
        <s v="Štúdium systémov vlákno - vlhkosť - teplo - mlecie cykly za účelom optimalizácie životnosti buničinových vlákien"/>
        <s v="Štúdium technologických charakteristík vysokoproduktívneho obrábania"/>
        <s v="Štúdium termodynamických charakteristík niektorých nekovových elementov v systéme kov-troska"/>
        <s v="Štúdium toxicity a tolerancie voči ťažkým kovom v lišajníkových fotobiontoch"/>
        <s v="Štúdium transformačných procesov v rýchlo stuhnutých polykomponentných viacfázových zliatinách"/>
        <s v="Štúdium transkripcie rDNA embryí produkovaných in vitro   "/>
        <s v="Štúdium tvorby 2-fenyletanolu v integrovanom systéme s kontinuálnou separáciou produktu "/>
        <s v="Štúdium ú?inkov elektrickej plazmy generovanej pri atmosferickom tlaku na povrch masívnych drevených materiálov"/>
        <s v="Štúdium účinkov elektrickej plazmy generovanej pri atmosferickom tlaku na povrch masívnych drevených materiálov"/>
        <s v="Štúdium UV a EUV emisných štruktúr v prechodovej oblasti a v slnečnej koróne v súvislosti s magnetickou topológiou erupčných oblastí a prítomnosťou netepelných distribúcií elektrónov"/>
        <s v="Štúdium vlastností písacích látok, farieb a tlačových farieb v štruktúrach grafických zobrazení"/>
        <s v="Štúdium vplyvu neionizačných elektromagnetických polí na humánne nádorové bunky z hľadiska vývoja nových terapeutických prístupov v liečbe nádorových ochorení"/>
        <s v="Štúdium vplyvu plastickej deformácie na koróznu odolnosť vybraných typov austenitických nehrdzavejúcich ocelí"/>
        <s v="Štúdium vplyvu statínov na sérovú hladinu IGFI a adiponectinu a vzťah IGHI a adiponectinu k PSA a ku karcinómu prostaty pred lieč bou "/>
        <s v="Štúdium vybraných problémov transportu iónových zväzkov a konštrukčných materiálov nových typov urýchľovačov"/>
        <s v="Štúdium vysokoteplot.štruktúr.stability a vplyv predchádz.tepelného spracovania na creepové vlast.kovov.materiálov pre parné elektrárne s vys.účinkom"/>
        <s v="Štúdium vzájomnej závislosti a priestorových vlastností (združených charakteristík) hydrometeorologických a hydrologických extrémov v horských oblastiach Slovenska "/>
        <s v="Štúdium vzťahov chemickej štruktúry a biologickej aktivity u novosyntetizovaných látok s potenciálnym účinkom na kardiovaskulárne funkcie a s protizápalovým a antioxidačným pôsobením"/>
        <s v="Štúdium vzťahov medzi štruktúrou, zmenami morfológie povrchu a kinetikou chemického rozpúšťania viaczložkových oxidov"/>
        <s v="Štúdium vzťahu medzi štruktúrou a antioxidačným účinkom prírodných a syntetických antioxidantov"/>
        <s v="Štúdium, matematický popis a predikcia správania sa technologicky a hygienicky relevantnej mikroflóry v opracovaných a originálnych slovenských fermentovaných potravinách s cieľom zvýšiť ich hygienickú bezchybnosť, funkčné vlastnosti a trvanlivosť"/>
        <s v="Štúdium, numerická simulácia a optimalizácia rýchloohrevov pre progresívne technológie tvárnenia a tepelného spracovania"/>
        <s v="Štýl a kultúra"/>
        <s v="Štylistické aspekty náboženskej komunikácie   "/>
        <s v="Štýlová a zvuková analýza tradičnej hudby"/>
        <s v="Štýlová interpretácia nemeckej opery a singspielu v medzinárodnom kontexte"/>
        <s v="Sú pleiotropné účinky statínov len pozitívne?"/>
        <s v="Submikrometrové technológie a (nano) štruktúry typu bipolár –CMOS-DMOS FET pre inteligentné výkonové elektronické prvky a integrované obvody."/>
        <s v="Súbor 16.dokumentárnych filmov"/>
        <s v="Súbor 4 hraných  krátkych filmov"/>
        <s v="Súbor interaktívnych učebných textov pre integrovaný predmet Informačné systémy v oblasti vedy, výskumu a vzdelávania"/>
        <s v="Suburbanizácia najväčších miest SR ako súčasť suburbanizačného procesu v strednej Európe"/>
        <s v="Súčasná nemecká dráma, jej inscenačná prax a reflexia v Nemecku a na Slovensku"/>
        <s v="Súčasné možnosti a optimalizácia postupov v detekcii ohrozenia plodu hypoxiou počas tehotnosti a pôrodu."/>
        <s v="Súčasné umenie vo filozofických a estetických reflexiách a nová stratifikácia medzidisciplinárnych komunikácií  "/>
        <s v="Súčasnosť a perspektívy právnej regulácie obchodných zmlúv   "/>
        <s v="Súčasný stav výživy a výskyt obezity u detí vo veku od 6 do 15 rokov vo vybraných regiónoch Slovenska  "/>
        <s v="Supersymetria a supergeometria v teórii poľa a gravitácii"/>
        <s v="Supramolekulové systémy na báze molekulových agregátov organických farbív na povrchu vrstevnatých kremičitanov."/>
        <s v="Supravodiče pre budúce technológie"/>
        <s v="Supravodivé vodiče v podmienkach silnoprúdových elektrotechnických zariadení"/>
        <s v="Supravodivé vodiče v podmienkach silnoprúdových elektrotechnických zariadení "/>
        <s v="Súťaživosť ako kultúrotvorný fenomén - limity efektivity"/>
        <s v="Symetrie grafov a máp"/>
        <s v="Synantropizácia a rastlinné spoločenstvá eolických pieskov na východnom Slovensku  "/>
        <s v="Synergické pôsobenie chemických látok a rádioaktívneho žiarenia na organizmus"/>
        <s v="Syntetické štúdie modifikovaných nukleozidov, nukleotidov a oligonukleotidov na mieru šitých pre biosenzory"/>
        <s v="Syntéza a aplikácia nových nanopórovitých sorbentov pre separáciu a uchovávanie oxidu uhličitého"/>
        <s v="Syntéza a biologická evaluácia niektorých modelových zlúčenín s potenciálnou antimykobakteriálnou aktivitou"/>
        <s v="Syntéza a optimalizácia elektronických systémov na báze evolučných algoritmov"/>
        <s v="Syntéza a skúmanie vlastností najťažších atómových jadier   "/>
        <s v="Syntéza a štúdium fotochromických molekulových spínačov s diaryleténovým skeletom  "/>
        <s v="Syntéza a vlastnosti nových potenciálne biologicky aktívnych heterocyklických zlúčenín využiteľných v supramulekulárnej chémii a nanotechnológiách"/>
        <s v="Syntéza nehomogénnych častíc hlasu s genetickým algoritmom a zrýchlenie jeho adaptácie v nadväznosti na iné informačné technológie "/>
        <s v="Systém na pyrolýzu triedeného komunálneho odpadu so simultánnym čistením exhalátov a možnosťou produkovať kvapalné paliva a plynný vodík"/>
        <s v="Systém objektívneho hodnotenia pedagogického procesu na lekárskych fakultách v Slovenskej republike"/>
        <s v="Systém riadenia kvality v chemických laboratóriach"/>
        <s v="Systém školení zamestnancov JLF UK pre efektívne používanie informačných technológií"/>
        <s v="Systém vzdelávania v oblasti technickej výchovy na základných školách v podmienkach vstupu Slovenskej republiky do Európskej únie"/>
        <s v="Systematický výkladový slovník z fyziológie a ekofyziológie rastlín s obrazovou aplikáciou"/>
        <s v="Systematika rodov Elmomorphus Sharp, 1888 a Geoparnus Deléve, 1978 (Incesta: Coleoptera: Dryopidae)"/>
        <s v="Systematikcý výskum fragmentárnych hudobných pamiatok historickej hudby s využitím progresívnych metód hudobno- teoretickej analýzy a rekonštitúcie"/>
        <s v="Systemizácia druhov a foriem andragogického pôsobenia a ich výklad"/>
        <s v="Systemizácia kategoriálneho aparátu kulturológie   "/>
        <s v="Systémová analýza skladby komunálneho odpadu"/>
        <s v="Systémový zápal a expresia cytokínov v tukovom tkanive vo vzťahu k pľúcnym funkciám a kachexii u pacientov s chronickou obštrukčnou chorobou pľúč"/>
        <s v="Systémy gridového počítania a jeho komponenty"/>
        <s v="Systémy pre interaktívne televízne káblové rozvody ITKR"/>
        <s v="Systémy, procesy a metódy strategického manažmentu   "/>
        <s v="Ťahanie súčiastok zo zložených polotovarov"/>
        <s v="TALNET: SIEŤ PRE SYSTEMATICKÉ VYHĽADÁVANIE TALENTOV PRE BIOMEDICÍNSKE VEDY"/>
        <s v="Taxonómia a biogeografia rodu Flammulina v strednej Európe"/>
        <s v="Taxonómia a rozšírenie nálevníkov /Ciliophora/ a meňaviek /Rhozopoda/ na Slovensku  "/>
        <s v="Taxonómia, ekológia a chorológia pôdnych roztočov vybraných čeľadí (Acari, Mesostigmata: Ameroseiidae, Epicriidae, Eviphididae, Pachylaelapidae a Veigaiaidae) v podmienkach SR"/>
        <s v="Taxonómia, ekológia a chorológia šťúrikov vybraných čeľadí (Pseudoscorpiones, Chthoniidae, Neobisiidae) v podmienkach Slovenska"/>
        <s v="Ťažke kovy v patogenéze Hyperkinetickej poruchy aktivity a pozornosti"/>
        <s v="Technická evolúcia  beztrieskového spracovania kovov s aspektom  na jej popularizáciu a digitálnu výučbu  cez WEB platformu  "/>
        <s v="Technické zabezpečenie záchranných služieb"/>
        <s v="Technicko-technologické a ekonomické varianty efektívnej výroby ovocia na Slovensku"/>
        <s v="Technickoekonomická optimalizácia zhodnocovania biomasy v podnikateľskej sfére a samospráve v podmienkach Košického a Prešovského samosprávneho kraja."/>
        <s v="Technologické aspekty optimalizácie vyhľadávania, ťažby, spracovania a využitia uhoľného metánu v podmienkach regiónu strednej Európy"/>
        <s v="Technológie na báze systémov HAPs pre zabezpečenie komunikačných a iných služieb."/>
        <s v="Technológie optického spracovania signálov pre digitálne optické siete budúcej generácie"/>
        <s v="Technológie podporujúce životný cyklus distribuovaných systémov na báze agentov a komponentov"/>
        <s v="Tektogenéza zón intenzívneho skrátenia na rozhraní externých a centrálnych Karpát "/>
        <s v="Tektonická interpretácia kontaktu externíd a interníd Západných Karpát  "/>
        <s v="Tektonotermálne udalosti vnútorných Západných Karpát: stanovenie veku na základe Ar/Ar datovania minerálov a EMPA monazitov"/>
        <s v="Telesný rozvoj a pohybová výkonnosť školskej populácie na Slovensku"/>
        <s v="Tenké vrstvy oxidov pre pokročilé MOS štruktúry"/>
        <s v="Teoretická a edukačná transformácia rusistického vzdelávania na I. a II. stupni VŠ vzdelávania"/>
        <s v="Teoretická a edukačná transformácia rusistického vzdelávania na I. a II. stupni vysokoškolského štúdia"/>
        <s v="Teoretická a experimentálna analýza kombinovaných konštrukčných prvkov z dreva, materiálov na báze dreva a vláknami vystuženého betónu pri krátkodobom a dlhodobom statickom zaťažení. "/>
        <s v="Teoretická a experimentálna analýza nízkoenergetických a nízkoentropických budov"/>
        <s v="Teoretická a experimentálna analýza novodobých ľahkých konštrukčných sústav z ocele, skla, membrán a lán. Diagnostika a rekonštrukcia exponovaných konštrukcií a potrubných vedení."/>
        <s v="Teoretické a hospodársko-politické podmienky a predpoklady dlhodobého ekonomického rastu SR ako člena Európskej únie v procese globalizácie"/>
        <s v="Teoretické a metodologické aspekty inštitucionálnej podpory podnikania, ako faktor oživenia podnikateľského prostredia východoslovenského regiónu"/>
        <s v="Teoretické a metodologické aspekty rozvoja cestovného ruchu v podmienkach globalizácie a internacionalizácie  "/>
        <s v="Teoretické a metodologické problémy explanácie pohybových predpokladov v telesnej výchove a športe (so zameraním na koordinačné schopnosti)"/>
        <s v="Teoretické a metodologické východiská marketingového spravodajstva zameraného na konkurenciu  "/>
        <s v="Teoretické a praktické otázky menovej a devízovej politiky súvisiace so vstupom SR do Európskej hospodárskej a menovej únie"/>
        <s v="Teoretické a právne aspekty poisťovacieho systému SR v kontexte s Európskym spoločenstvom  "/>
        <s v="Teoretické aspekty koncepcie modernizácie cestnej siete na základe diagnostiky technického stavu, výpočtu zostatkovej životnosti, efektívnosti a hodnotenia aktív"/>
        <s v="Teoretické myslenie o literatúre v 18. a 19. stor."/>
        <s v="Teoretické princípy a praktická účinnosť multioperačných výrobných technológií pri ťažbe a spracovaní dendromasy na energetické a priemyselné využitie"/>
        <s v="Teoretické prístupy k ohodnocovaniu finančných nástrojov na vyspelých finančných trhoch a možnosť ich aplikácie v slovenských podmienkach"/>
        <s v="Teoretické riešenie dopravného zabezpečenia krízových situácií"/>
        <s v="Teoretické riešenie logistického zabezpečenia krízových situácií"/>
        <s v="Teoretické štúdium a aplikácie neurónových sietí s echo stavmi v umelej inteligencii a kognitívnej vede"/>
        <s v="Teoretické štúdium a praktické aplikácie rekurentných neurónových sietí založených na architekturálnom biase"/>
        <s v="Teoretické štúdium interakcie prúdenia a štruktúry v anizotropných dendristických zónach"/>
        <s v="Teoretické štúdium vybraných spinových mriežkových systémov"/>
        <s v="Teoretické východiská feministického výskumu: epistemologické a metodologické otázky"/>
        <s v="Teoretické východiská výskumu stability elektrizačnej sústavy v podmienkach prepojenej sústavy Európy"/>
        <s v="Teoretické výpočty rovnováh a rýchlostných konštánt chemických reakcií v primárnom okruhu jadrového reaktora"/>
        <s v="Teoretické základy rozvíjania andragogickej pedeutológie a sociálnej andragogiky v podmienkach spoločenskej praxe výchovy a vzdelávania dospelých"/>
        <s v="Teoreticko-experimentálna analýza dynamických účinkov koľajového vozidla na konštrukciu trate"/>
        <s v="Teoreticko-metodické aspekty demontáže výrobkov spotrebnej elektroniky po ukončení ich životnosti pre potreby recyklácie"/>
        <s v="Teoreticko-metodologické problémy účtovníctva Slovenskej republiky v procese zosúlaďovania s právom Európskej únie"/>
        <s v="Teória čísel a jej aplikácie   "/>
        <s v="Teória funkcií a dynamické systémy VI."/>
        <s v="Teória grafov a diskrétna optimalizácia"/>
        <s v="Teória literárneho diela (autor, látka, problém, text, intertextualita, kompozícia intencionality, durh, žáner, vývin, umenovedné konexie, medziliterárne konexie, estetická hodnota)"/>
        <s v="Teória modelov, zložitosti a algoritmov"/>
        <s v="Teória silných interakcií subjadrových častíc a fyzikálne javy a procesy na veľkých vzdialenostiach?????"/>
        <s v="Teória tvorby inteligentných fasádnych stavebných prvkov s využívaním prirodzených fyzikálnych javov a jej aplikácia v procese modernizácie ľahkých fasád budov"/>
        <s v="Teória tvorby vnútorného prostredia budov vo väzbe na stavebné materiály, konštrukcie a sústavy techniky prostredia"/>
        <s v="Teória, experiment a konštrukčný detail novo navrhovanej a obnovovanej deliacej konštrukcie.  "/>
        <s v="Terapeutická angiogenéza u kritickej ischémie dolných končatín prostredníctvom artológnej transplantácie krvotvorných buniek"/>
        <s v="Teritoriálna kohézia ako nová kvalita priestorového rozvoja EÚ"/>
        <s v="Termické, chemické a biotechnologické spôsoby využitia vybraných druhov biomasy na energetické a chemické účely"/>
        <s v="Terminológia a odborný jazyk (konfrontácia slovenčina - cudzí jazyk)"/>
        <s v="Terminologické a metodologické rámce štruktúr poznania vo vedách o športe (so zameraním na vedné odbory športovej kinantropológie, edukológie a humanistiky)"/>
        <s v="Terminologický a výkladový slovník biológie rastlín"/>
        <s v="Terminologický a výkladový slovník predškolskej pedagogiky"/>
        <s v="Termodynamická analýza binárnych a ternárnych systémov s bórom."/>
        <s v="Termodynamické štúdium enantiomérnych separácií metódou HPLC, korelačné štúdie pomocou neurónových sietí, vývoj analytických metód na stanovenie biologicky aktívnych látok"/>
        <s v="Termodynamické štúdium výroby syntézneho plynu vysokoteplotným splyňovaním odpadov a biomasy v plazmovom reaktore"/>
        <s v="Termodynamika kryštalizácie binárnych a polykomponentných kovových tavenín dôležitých hutníckych sústav"/>
        <s v="Termofyzikálne vlastnosti nekovových materiálov"/>
        <s v="Termomechanická analýza spekania silikátovej keramiky"/>
        <s v="Termomechanická úprava dreva a drevných materiálov - zmeny povrchu a štruktúry a ich vzťah k procesom tvárnenia, lepenia a povrchovej úpravy náterovými lakmi"/>
        <s v="Testovacie zariadenie na kontrolu a nastavenie tepelnej a magnetickej spúšte ističov"/>
        <s v="Testovanie aterogenity LDL1 a LDL2 na modeli betalipoproteinémie u pacientov s diagnózou ischemickej choroby srdca a ischemickej choroby dolných končatín "/>
        <s v="Testovanie chemorezistencie nádorových buniek na cytostatiká v in vitro podmienkach u onkochirurgických pacientov a jej vzťah k zvýšenej expresii proteínov asociovaných s &quot;multidrug&quot; rezistenciou"/>
        <s v="Testovanie účinnosti pokusnej rekombinantnej vakcíny proti vírusu herpes simplex na zvieracom modeli"/>
        <s v="Tetraevangelium Hanigoviensis   "/>
        <s v="The 7th WSEAS International Conference"/>
        <s v="The utilization of the young coal for improvement of the soil quality"/>
        <s v="Tlač IT - serigrafický workshop"/>
        <s v="Tradičná kultúra kontinentov   "/>
        <s v="Tradičná kultúra Slovenska ako súčasť kultúrneho dedičstva Európy. Na základe digitálneho spracovania archívnych dokumentov Úet SAV a KEKA FiF UK"/>
        <s v="Tradičná slovenská svadba a jej vývoj v 20. storočí   "/>
        <s v="Trafficking ako rizikový fenomén ohrozujúci stabilitu a bezpečnosť štátov EÚ (východná hranica ako tranzitný región) "/>
        <s v="Trajektórie priestorového rozvoja vedomostne&#10;orientovanej spoločnosti.  Priestorové inovácie v dynamike territoriálnej kohézie"/>
        <s v="Transformácia a inovácia obsahu predmetu Didaktika cudzieho jazyka pre dištančnú formu vysokoškolského vzdelávania pomocou multimediálnych vzdelávacích balíkov"/>
        <s v="Transformácia ekonomiky a jej odraz v prežívaní životnej úrovne"/>
        <s v="Transformácia podpornej poľnohospodárskej politiky SR a jej vplyv na ekonomiku poľnohospodárskych subjektov po vstupe Slovenska do EÚ"/>
        <s v="Transformačné procesy v časovo-priestorovej dimenzii Slovenska   "/>
        <s v="Transgeneračný prenos hormónov a následné adaptácie počas post- natálneho vývinu živočíchov  "/>
        <s v="TransMSP: Podpora účasti malých a stredných podnikov na Slovensku na projektoch 7.RP EÚ v oblasti povrchovej (automobilovej , železničnej a vodnej) dopravy"/>
        <s v="Transparentné materiály na báze Al2O3 s výnimočnými mechanickými vlastnosťami."/>
        <s v="Transport a distribúcia znečistenia v prírodnom prostredí vodou"/>
        <s v="Transport vody, chemických látok a energie v horských lesných ekosystémoch v podmienkach klimatickej zmeny"/>
        <s v="TREEBREEDEX – Funkčná modelová sieť šľachtenia lesných drevín pre kompetitívne, multifunkčné a trvaloudržateľné európske lesné hospodárstvo"/>
        <s v="Trh - ATESTT. Transformácia a reforma hospodárstva, harmonizácia s EÚ - analýza tovarových, ekonomických a sociálnych dôsledkov na trh tovarov."/>
        <s v="Trh práce a sociálna stratifikácia spoločnosti SR"/>
        <s v="Trh, obchod a individuálna spotreba"/>
        <s v="Trnavské univerzitné tlače 17. a 18. storočia"/>
        <s v="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
        <s v="Tromboembolické komplikácie a hemostáza pri zápalových ochoreniach"/>
        <s v="Trvalo udržateľný rozvoj a globalizácia"/>
        <s v="TUBERKULÓZA A MYKOBAKTERIÓZY"/>
        <s v="Tuláci a pútnici v umení 20. storočia"/>
        <s v="Tunelovanie elektrónov cez komplexné bariéry"/>
        <s v="TVORBA A APLIKÁCIA E-LEARNINGU V ŠTUDIJNOM PROGRAME „PODNIKOVÝ MANAŽMENT V DSP“ S VYUŽITÍM ON-LINE DIDAKTICKÝCH TESTOV V PROCESE HODNOTENIA"/>
        <s v="Tvorba a aplikácie pravdepodobnostných a fuzzy modelov neurčitosti"/>
        <s v="TVORBA A BUDOVANIE VIRTUÁLNEHO LABORATÓRIA PNEUMATICKÝCH A ELEKTROPNEUMATICKÝCH SYSTÉMOV RIADENIA"/>
        <s v="Tvorba a interpretácia umeleckého textu prostredníctvom nových technológií, postupov a metód a jeho transformácia v pedagogicko-tvorivom procese."/>
        <s v="Tvorba a využívanie objektov virtuálnej reality v oblasti získavania a spracovania surovín"/>
        <s v="Tvorba amoniaku v ustajňovacích objektoch pre chov hovädzieho dobytka  "/>
        <s v="Tvorba cudzojazyčných učebníc novej špecializácie Interkultúrna komunikácia v cestovnom ruchu."/>
        <s v="Tvorba elektronických kurzov z matematiky"/>
        <s v="Tvorba hudobno-dramatických projektov v procese prípravy študentov Pedagogiky hudobno-dramatického umenia."/>
        <s v="Tvorba informačno-technologického centra a multimediálna podpora výuky beztrieskových výrobných procesov."/>
        <s v="Tvorba inovačných učebných pomôcok a mediálnych programov pre hudobno-výchovnú prax na ZŠ a ZUŠ"/>
        <s v="Tvorba kritérií na hodnotenie intenzity zápasového a tréningového zaťaženia v športových a pohybových hrách  "/>
        <s v="Tvorba kurikul a učebných textov magisterského štúdia pre administratívu Európskej únie."/>
        <s v="Tvorba laboratória a učebných textov pre výuku predmetu &quot;Kontrola kvality materiálov&quot; "/>
        <s v="Tvorba metodiky testovania dátových skladov v procese validácie   "/>
        <s v="Tvorba metodiky výcviku leteckých posádok s využitím nových technológií"/>
        <s v="Tvorba metodologických základov pre vývoj moderných informačných systémov v ekonomických objektoch"/>
        <s v="Tvorba metodológie pre vývoj matematicko-logického modelu technologického procesu pre beztrieskové technológie s distribuovanou inteligenciou"/>
        <s v="Tvorba multimediálneho výučbového programu pre študijný program „Aplikovaná biológia“ - Fyziológia bunky"/>
        <s v="Tvorba multimediálnych didaktických pomôcok určených pre podporu výučby molekulárnej biológie a genetiky v rámci predmetu biológia na stredných školách a v rámci rôznych stupňov vysokoškolského vzdelávania"/>
        <s v="Tvorba multimediálnych didaktických programov pre výučbu technických a prírodovedných predmetov v základnej škole."/>
        <s v="Tvorba multimediálnych programov pre výchovu zváračských odborníkov"/>
        <s v="Tvorba multimediálnych skrípt k predmetom Elektrotechnika a Fyzika v experimentálnej forme vyučovania."/>
        <s v="Tvorba nanodrôtov v binárnych Al zliatinách"/>
        <s v="Tvorba nanokryštalických zŕn v rýchlo chladených zliatinách na báze Fe-B s prísadou iných prvkov  "/>
        <s v="Tvorba nanoštruktúr v kovových materiáloch pomocou intenzívnych plastických deformácií a ich vzťah k fyzikálne-mechanickým vlstnostiam"/>
        <s v="Tvorba nového študijného programu Masmediálna informatika "/>
        <s v="Tvorba nového štúdijného programu pre štúdijný odbor Doprava, štúdijný program Letecká doprava v súlade s požiadavkami Európskej únie"/>
        <s v="Tvorba novej koncepcie študijných disciplín humanitného zamerania a ich integrácia do študijných programov pre I. a II. stupeň vysokoškolského vzdelávania na Technickej univerzite v Košiciach"/>
        <s v="TVORBA NOVÝCH ŠTUDIJNÝCH PROGRAMOV PRE TROJSTUPŇOVÉ VZDELÁVANIE&#10; V OBLASTI CHEMICKÉHO SPRACOVANIA DREVA&#10;"/>
        <s v="Tvorba nových učebných textov pre výučbu predmetu Účtovníctvo poisťovní v súvislosti s aktualizáciou učebného plánu v kontexte s prechodom na IAS/IFRS."/>
        <s v="Tvorba nových vysokoškolských učebníc pre študijný program &quot;Predškolská a elementárna pedagogika&quot; 1.stupeň VŠ štúdia - Bc."/>
        <s v="Tvorba postgraduálneho študijného modelu ďalšieho vzdelávania bioetiky na UMB Banská Bystrica."/>
        <s v="Tvorba softvérových modulov pre počítačom podporovanú výučbu leteckých špecializácií"/>
        <s v="Tvorba študijných textov pre nový povinne voliteľný predemet  v študijných programoch Učiteľstvo pre 1. stupeň ZŠ a Predškolská pedagogika, II.stupeň VŠ štúdia –  Mgr. : Obsahová integrácia v elementárnej a predškolskej edukácii"/>
        <s v="Tvorba systémov pre podporu rozhodovania na základe fuzzy hodnôt"/>
        <s v="Tvorba učebných hypertextových prostriedkov na využitie nových technológií telemedicíny pre všetky formy vzdelávania na lekárskych fakultách"/>
        <s v="Tvorba učebných materiálov a e-learningových kurzov z oblasti operačných systémov a počítačových sietí."/>
        <s v="Tvorba virtuálneho laboratória meterológie a bioklimatológie s e-learningom pomocou implementácie dát z digitálnych automatických meraní a ich internetového on-line prenosu do procesu výučby"/>
        <s v="Tvorba virtuálneho laboratória svetelnej metalografie"/>
        <s v="Tvorba virtuálneho robotizovaného laboratória pre podporu výučby predmetu &quot;Roboty a manipulátory&quot; v novoakreditovanom študijnom programe"/>
        <s v="Tvorivé vyučovanie spevu - integratívne tendencie v hlasovej výchove na základných školách a základných umeleckých školách "/>
        <s v="Účasť centrálneho nervového systému v monitorovaní tumoarigenézy. Nový smer štúdia etiopatogenézy nádorových ochorení."/>
        <s v="Účasť syntázy oxidu dusnatého na nociceptívnej a proprioceptívnej aferentácii"/>
        <s v="Učebné pomôcky pre dištančné vzdelávanie v študijnom programe Priemyselná informatika."/>
        <s v="Učebnica a didaktické prostriedky pre „Elektroseparačné metódy analytickej chémie“ pre II. stupeň vysokoškolského vzdelávania"/>
        <s v="Učebnica APLIKOVANÁ MOLEKULOVÁ SPEKTROSKOPIA"/>
        <s v="Učebnica chorvátskeho jazyka"/>
        <s v="Učebnica marketingovej komunikácie"/>
        <s v="Učebnica o občianskej spoločnosti pre vybrané odbory VŠ štúdia"/>
        <s v="Učebnica slavistiky"/>
        <s v="Učebnica slovenského jazyka pre gymnáziá"/>
        <s v="Uchovanie a trvalo udržateľné využívanie genetickej základne úžitkových druhov rastlín pre výživu a poľnohospodárstvo"/>
        <s v="Účinky antioxidantov a látok ovplyvňujúcich imunitný systém študované in vivo na modeli adjuvantnej artridídy"/>
        <s v="Účinky dopravnej seizmicity na konštrukcie a životné prostredie"/>
        <s v="Účinky nízkych dávok ionizujúceho žiarenia na správanie a neuro- genézu v hipokampe dospelých potkanov ožiarených počas rôznych fáz embryonálneho vývinu "/>
        <s v="Účinnosť ekologických procesov v technológiách spodnej stavby železničnej infraštruktúry.  "/>
        <s v="Účinok mikroorganizmov a ich zložiek na imunitné mechanizmy cicavčích organizmov  "/>
        <s v="Účinok modulácie fosfolipidového metabolizmu na proliferáciu a apoptózu nádorových buniek v interakcii s cytotoxickými látkami"/>
        <s v="Účtovné, finančné a daňové aspekty v riadení malých a stredných podnikov"/>
        <s v="Udržateľné vozovky pre nové členské štáty EÚ"/>
        <s v="Ukrajinská literatúra v Československu medzivojnového obdobia /1918-1945/  "/>
        <s v="Ukrajinská povstalecká armáda (UPA) na Slovensku v rokoch 1945-1947"/>
        <s v="Úloha a postavenie univerzít pri budovaní regionálnych sietí ako predpokladu regionálneho rozvoja  "/>
        <s v="Úloha blokátora AT1 receptora v rozvoji portálnej hypertenzie"/>
        <s v="Úloha bunkovej steny - Extracelulárnej matrix surface network (ECMSN) a cytoskeletu v procese somatickej embryogenézy rastlín"/>
        <s v="Úloha chronickej ischémie v patogenéze Alzheimerovej choroby"/>
        <s v="Úloha epitelového švu počas vývinu embryonálneho podnebia a pri vzniku rázštepových vád."/>
        <s v="Úloha fagocytárnej a T bunkovej odpovede v prevencii salmonelózy"/>
        <s v="Úloha hodinových a hodinami kontrolovaných génov v regulácii činn osti kardiovaskulárneho systému a pri poruchách metabolizmu  "/>
        <s v="Úloha homeostázy H+ pri adaptívnych odpovediach transportu živín vo vláknitých hubách"/>
        <s v="Úloha lipidových mediátorov v hypericínom modulovanej proliferácii a apoptóze nádorových buniek"/>
        <s v="Úloha nervus vagus v modulácii zápalových procesov   "/>
        <s v="Úloha protónmotívnej sily v homeostáze CA2+ iónov vo vlaknitých hubách"/>
        <s v="Úloha vzdelávania dospelých a sociálnej práce v spoločnosti založenej na vedomostiach a v štáte verejného blaha"/>
        <s v="Úlohy a modely usmerňovania riešenia úloh z anorganickej chémie pre gymnáziá"/>
        <s v="Umelá inteligencia v montážnych procesoch"/>
        <s v="Umelecka osobnost Herec Jozef Kroner-podoby kulturneho dedicstva"/>
        <s v="Umelecké formy v komunikačnom dizajne"/>
        <s v="Umelecké vystúpenia Canzona Litva"/>
        <s v="Umelecké vystúpenia Spevácky zbor MIELEC Poľsko "/>
        <s v="Umenie a architektúra Slovenska v historických a kultúrnych súvislostiach (obdobie raného stredoveku, gotika, renesancia, barok, obdobie 19. storočia a secesie)"/>
        <s v="Unifikácia diagnostiky v špecializovanej etape plaveckej prípravy"/>
        <s v="Unikátne pracovisko &quot;Centrum spracovania informácií&quot;."/>
        <s v="Unimodálne a krosmodálne riadenie strategickej pozornosti: behaviorálne experimenty a modelovanie"/>
        <s v="University ON AIR."/>
        <s v="Univerzálna CNC brúska"/>
        <s v="Univerzálne a autentické - kľúčové aspekty kultúr v európskych integračných procesoch (zamerané na slovenskú kultúrnu realitu)"/>
        <s v="Univerzálne navrhovanie - nová metóda bezbariérového navrhovania v architektúre, urbanizme a dizajne, ktorá podporuje integráciu diskriminovaných skupín ľudí do života spoločnosti"/>
        <s v="Univerzálny inteligentný radič riadenia cestnej dopravy"/>
        <s v="Univerzálny nosič nástroja pre extrémne rýchle delenie materiálov"/>
        <s v="Uplatnenie marketingových nástrojov v podmienkach agropotravinárstva SR po vstupe do EÚ"/>
        <s v="Uplatňovanie marketingu v samospráve v súvislosti so správou obce a jej majetkom využitím moderných, efektívnych nástrojov riadenia "/>
        <s v="Uplatnovanie welfare zvierat v ekologických a konvenčných chovoch z pohľadu klinickej veterinárnej etológie  "/>
        <s v="Určenie ochranného účinku poľnohospodárskych plodín voči účinkom veternej erózie"/>
        <s v="Určenie parametrov aktivity potenciálnych inhibítorov aldozareduktázy - príspevok ku terapii chronických komplikácií diabetu "/>
        <s v="Určenie všeobecnej hodnoty nehnuteľností v podmienkach vstupu Slovenskej republiky do Európskej únie"/>
        <s v="Určovací kľúč papraďorastov a semenných rastlín Slovenska a riešenie taxonomických problémov niektorých kritických skupín v stredoeurópskom priestore"/>
        <s v="Určovanie charakteristík presnosti výrobných zariadení, ich produktov a neistoty ich merania"/>
        <s v="Usporiadané nanopórovité matrice pre prípravu pokrokových materiálov"/>
        <s v="Úsporné technologie zavlažovania z hľadiska ochrany vôd pred znečistením dusičinanmi z poínohospodárskej výroby."/>
        <s v="Úsporné technológie zavlažovania z hľadiska ochrany vôd pred znečistením dusičnanmi z poľnohospodárskej výroby - Hydromeliorácie"/>
        <s v="Ústava pre Európu - Terminologický a výkladový slovník (55 znakov)"/>
        <s v="Ústavný poriadok Európskej únie a jeho vplyv na Ústavu a zákony Slovenskej republiky"/>
        <s v="Ústavný systém SR - doterajší vývoj, aktuálny stav, perspektívy   "/>
        <s v="Utlmenie extenzívneho rastu vidieckych sídel aktiváciou možností poskytovaných ich intravilánmi"/>
        <s v="Utváranie modernej národnej identity Slovákov a otázky ich mestského centra a územia v 19. storočí  "/>
        <s v="Utváranie poznatkovej bázy stredoškolákov súvisiacej s upevňovaním zdravotného potenciálu a budovaním zdravého štýlu prostriedkami telesnej výchovy "/>
        <s v="Vákuová UV spektroskopia vysokotlakých výbojov a ich využitie pre fotoindukované procesy"/>
        <s v="Validačné štúdium neštandardných metód atómovej spektroskopie pre ich použitie pri charakterizácii (klasifikácii) odpadov- prednostne metalurgického charakteru"/>
        <s v="Variabilita kmeňov enterobaktérií sprostredkovaná baktériofágmi"/>
        <s v="Variabilita vírusových genómov, molekulová diagnostika a epizootológia aktuálnych vírusových nákaz zvierat"/>
        <s v="Variantné metódy predikovania finančného vývoja malých a stredných podnikov po zavedení spoločnej európskej meny v SR  "/>
        <s v="VaV techn.prostriedkov EMC pre elektr.zariadenia s polovodič.meničmi používané v železničnej doprave"/>
        <s v="Vážené hustoty množín prirodzených čísel a rozdelenie blokových postupností  "/>
        <s v="Včasná diagnostika karcinómov vaječníkov novými metódami bioche mickej analýzy krvi a moču  "/>
        <s v="Včasná diagnostika spánkových porúch dýchania"/>
        <s v="Veda a výskum - hnacia sila prosperity"/>
        <s v="Veda bližšie k študentom"/>
        <s v="Vedecká konferencia Dnes a tu - Príchadza jeseň národov?"/>
        <s v="Vedecko výskumné rehabilitačné centrum"/>
        <s v="Vedecký inkubátor pre žiakov a študentov"/>
        <s v="Veľké grafy a komunikačné siete s daným stupňom a priemerom"/>
        <s v="Verbálne a neverbálne správanie slovensky hovoriacich detí v raných štádiách vývinu ako východisko vytvorenia skríningového testu vývinu komunikačného správania"/>
        <s v="Verejné financie - inovácia obsahu vzdelávania v doktorandskom štúdiu"/>
        <s v="Verejné financie v procese integrácie ekonomiky Slovenskej republiky do Európskej únie"/>
        <s v="Verejno privátne partnerstvo - forma rozvoja infraštruktúry v SR - právne aspekty a riziká spoločných projektov  "/>
        <s v="Verifikácia a špecifikácia programov"/>
        <s v="Verifikácia progresívnych procesných médií v hromadných výrobách s použitím outsourcingu"/>
        <s v="Veterinárna farmakológia (špeciálna časť) - modernizácia edukačného procesu, príprava a realizácia učebných textov harmonizovaná s požiadavkami daného predmetu v krajinách Európskej únie a z aspektu ich použiteľnosti vo veterinárnej praxi"/>
        <s v="Viachodnotové logiky v expertných systémoch"/>
        <s v="Viacjazycny slovnik mobilnej pracovnej techniky"/>
        <s v="Viacúčelové plazmové zariadenie na prípravu nanokompozitných a diamantu podobných vrstiev."/>
        <s v="Videotenzometrické merania pri zisťovaní priebehov deformácií mikrolegovaných ocelí vhodných k hlbokému ťahaniu a plastov.  "/>
        <s v="VII. Medzinárodný seminár Tadeáša Salvu"/>
        <s v="Virtuálna katedra a e-learning vo výučbe."/>
        <s v="Virtuálna realita vo výskume ergonomických podmienok automatizovanej montáže."/>
        <s v="Virtuálne laboratórium a simulované experimenty ako nástroj zefektívnenia výučby chemických a energetických predmetov na univerzitách prírodovedného a technického zamerania"/>
        <s v="Virtuálne laboratórium bezpečnosti počítačových systémov a sietí"/>
        <s v="Virtuálne laboratórium manažmentu dodávateľsko-odberateľských reťazcov"/>
        <s v="Virtuálne laboratórium metrológie v študijnom odbore Mechatronika"/>
        <s v="Virtuálne laboratórium monitoringu zlievarenských procesov"/>
        <s v="Virtuálne laboratórium na výučbu experimentálnych a numerických metód (modelovania) v mechanike"/>
        <s v="Virtuálne laboratórium pre projektovanie demontážnych systémov dožitých výrobkov"/>
        <s v="Virtuálne laboratórium priemyselných programovateľných regulátorov na riadenie spojitých technologických procesov."/>
        <s v="Virtuálne laboratórium programovateľných logických automatov LOGO!12/24 RC a vybratých objektov riadenia."/>
        <s v="Virtuálne laboratórium riadenia technologických procesov programovateľnými automatmi"/>
        <s v="Virtuálne laboratórium telemetrických systémov"/>
        <s v="Virtuálne modelovanie a virtuálna realita v dizajne"/>
        <s v="Virtuálne prírodovedecké laboratórium"/>
        <s v="Vláknité mikroskopické huby významné vo výučbe predmetov z oblasti potravinárstva a biotechnológie"/>
        <s v="Vlastivedné vzdelávanie v 3. ročníku základnej školy s dôrazom na špecifiká jednotlivých regiónov"/>
        <s v="Vlastnosti dreva zaťažovaného vysokými teplotami."/>
        <s v="Vlastnosti micelárnych roztokov iónových tenzidov a interakcie vo vodných systémoch s neiónovými tenzidmi a polymérmi  "/>
        <s v="Vlastnosti molekúl s komplikovanou elektrónovou štruktúrou: Sofistikované výpočty a predpovede spektroskopických a elektrických vlastností"/>
        <s v="Vlastnosti molekúl s komplikovanou elektrónovou štruktúrou:Sofistikovaný výpočet a predpovede spektroskopických a elektrických vlastností"/>
        <s v="Vlastnosti, funkcia a štruktúra vybraných oxidoreduktáz zo Streptomyces"/>
        <s v="VOCALISSIMO – Sing a song. "/>
        <s v="Vodárenstvo II."/>
        <s v="Vodohospodárske a krajinnoekologické hodnotenie vodných útvarov"/>
        <s v="Vokálny kurz Idy Kelarovej"/>
        <s v="Voľný pohyb osôb a služieb v komunitárnom práve a vzájomné pôsobenie práva SR a EÚ v tejto oblasti  "/>
        <s v="Vplyv anizotropných difúznych koeficientov na magnetokonvekciu v rotujúcich systémoch"/>
        <s v="Vplyv antimikrobiálneho peptidu katelicidínu, Toll-like receptoru 4 a IL-8 na klinický priebeh infekcie močových ciest spôsobených uropatogénnymi kmeňmi Escheria coli "/>
        <s v="Vplyv asfaltu v R-materiáli na vlastnosti zmesí recyklovaných za studena"/>
        <s v="Vplyv chemoterapie na apoptózu periférnych lymfocytov vo vzťahu k bunkovému cyklu a DNA repair u pacientov s pľúcnym karcinómom"/>
        <s v="Vplyv cholesterolu, fytosterolov a triterpénov na štruktúru fosfolipidovej dvojvrstvy a kinetiku lipoperoxidácie"/>
        <s v="Vplyv dynamických účinkov na návrh a systémovú identifikáciu nosných konštrukcií"/>
        <s v="Vplyv edukácie na prevenciu diabetických ulcerácií   "/>
        <s v="Vplyv endogénnych a exogénnych pohlavných steroidov na kognitívne schopnosti človeka a na pamäť a učenie experimentálnych zvierat"/>
        <s v="Vplyv eradikácie infekcie Helicobacter pylori na gastroezofageálny reflux objektizovaný 24-hodinovou pažerákovou pH metriou u pacientov s refluxnou chorobou pažeráka"/>
        <s v="Vplyv eróznych procesov na zmenu organizácie poľnohospodárskej krajiny  "/>
        <s v="Vplyv etnických, sociálnych a environmentálnych faktorov na vybrané indikátory zdravia s dôrazom na rómsku komunitu"/>
        <s v="Vplyv exogénnej organickej hmoty (spálených pozostatkov zo žatvy) na sorpciu, desorciu a degradáciu acetochlóru v poľnohospodárskych pôdach "/>
        <s v="Vplyv foriem obhospodarovania poľnohospodárskej krajiny na základné zložky agroekosysémov vo vzťahu k optimalizácii využívania krajiny"/>
        <s v="Vplyv globalizácie podnikateľského prostredia na malé a stredné podniky v Slovenskej republike"/>
        <s v="Vplyv globálnych klimatických zmien na cirkuláciu významných patogénov v prírode a ich dopad na kvalitu a bezpečnosť mäsa zveri, rýb a včelích produktov"/>
        <s v="Vplyv globálnych zmien na výskyt parazitozoonóz na Slovensku a ich molekulárna epidemiológia, imunologické a klinické aspekty parazitohostiteľských vzťahov "/>
        <s v="Vplyv indolových fytoalexínov a probiotík na rast a expresiu faktorov virulencie E.coli izolovaných pri zápalových a nádorových ochoreniach čriev"/>
        <s v="Vplyv inhibítorov MAO-A a MAO-B na priebeh reprodukčného procesu u potkana  "/>
        <s v="Vplyv interakcie zložiek na štruktúru a vlastnosti horčíkových kompozitov"/>
        <s v="Vplyv kapitálových investícií na vyrovnávanie rozdielov ekonomickej úrovne regiónov v Slovenskej republike"/>
        <s v="Vplyv klimatických zmien a štruktúry poľnohospodárskej výroby na obsahy pôdnej hmoty a sekvestráciu organického uhlíka v orných pôdach Slovenska "/>
        <s v="Vplyv kovov na rastliny z aspektu potravinovej bezpečnosti a fytofortifikácie"/>
        <s v="Vplyv látok prírodného pôvodu a ich syntetických derivátov na nádorovú angiogenézu  "/>
        <s v="Vplyv makroekonomických ukazovateľov na rozvoj poisťovníctva v krajinách V4 v rokoch 1995 - 2004 a tendencie rozvoja poistného trhu po vstupe do EÚ."/>
        <s v="Vplyv medzinárodného a európskeho práva na právny poriadok Slovenskej republiky"/>
        <s v="Vplyv metalickej záťaže pôdy na obsah nutričných a protektívnych látok v poľnohospodárskych plodinách využívaných na výrobu funkčných potravín"/>
        <s v="Vplyv mikroštruktúry HVOF povlakov na ich tribologické vlastnosti a vizualizácia povrchových zmien"/>
        <s v="Vplyv niektorých syntetických a naturálnych biologicky aktívnych látok na vnútorné prostredie koní v kľude a po záťaží"/>
        <s v="Vplyv parametrov spaľovacieho vzduchu na proces horenia v technologických zariadeniach na výrobu tepla"/>
        <s v="Vplyv pestovateľských systémov na škodlivé organizmy v obilninách a význam parazitoidov podieľajúcich sa na ich regulácii v podmien kach trvalo udržateľného poľnohospodárstva "/>
        <s v="Vplyv podávania biologicky účinných látok na technologické a nutričné vlastnosti vybraných produktov živočíšneho pôvodu  "/>
        <s v="Vplyv pohybovej aktivity na somatický, motorický a psycho- sociálny rozvoj človeka"/>
        <s v="Vplyv pohybovej aktivity na vybrané somatické a funkčné parametre a na poruchy zdravotného stavu  "/>
        <s v="Vplyv polyénových mastných kyselín na zdravie zvierat, na lipidové zloženie živočíšnych produktov a ich oxidačnú stabilitu"/>
        <s v="Vplyv pórovej štruktúry tehliarskeho črepu na veľkosť redukčného jadra"/>
        <s v="Vplyv práce rómskeho zdravotného asistenta na zdravotný stav obyvateľov rómskej osady a spôsob poskytovania zdravotníckych služieb rómskym komunitám."/>
        <s v="Vplyv preddeformácie a tepelného cyklu na deformačnú schopnosť a únavové vlastnosti ocelí pre automobilový priemysel"/>
        <s v="Vplyv pripojovania decentralizovaných zdrojov elektriny na prevádzku elektrizačnej sústavy"/>
        <s v="Vplyv prírodných a syntetických látok na agregáciu trombocytov a markery oxidačného a glykoxidačného stresu u Diabetes mellitus."/>
        <s v="Vplyv recyklácie na zmenu vlastností konštrukčných a technických plastov používaných v automobilovom priemysle"/>
        <s v="Vplyv repných rezkov na štruktúru a väzbový potenciál papiera"/>
        <s v="Vplyv simulovanej mikrogravitácie na vývoj a štruktúru orgánov japonskej prepelice"/>
        <s v="Vplyv školských pohybových aktivít pri výchove mládeže ku zdraviu"/>
        <s v="Vplyv slovenskej histografie na vývin slovenskej spoločnosti v 19. a 20. storočí  "/>
        <s v="Vplyv stochastického dynamického namáhania dopravných strojov na životnosť a spoľahlivosť ich konštrukčných celkov"/>
        <s v="Vplyv stravovacích návykov na dentálne zdravie historických populácií z územia Slovenska  "/>
        <s v="Vplyv technológií na hladiny hluku v objektoch živočíšnej výroby a spracovateľského priemyslu a ich vplyv na vybrané fyziologické parametre zvierat "/>
        <s v="Vplyv transportných vlastností zemín v nenasýtenej zóne na ich rezistivitný obraz"/>
        <s v="Vplyv urbánnej a exteriérovej štruktúry na mikroklímu vnútorného prostredia.  "/>
        <s v="Vplyv variability deformačných a teplotechnických charakteristík asfaltových vrstiev na mechanickú účinnosť cestných vozoviek"/>
        <s v="Vplyv vlastníckych a nájomných vzťahov na stabilitu podnikania na poľnohospodárskej pôde vo vybraných regiónoch SR"/>
        <s v="Vplyv vonkajších faktorov (deprivácie) na funkčné vlastnosti biologických štruktúr počas ich vývinu"/>
        <s v="Vplyv výberu efektívnej stratégie na udržiavanie konkurencie schopnosti podniku v rámci liberalizácie poštových trhov"/>
        <s v="Vplyv vybraných environmentálnych faktorov na rozšírenie, štruktúru, morfológiu a ekologické stratégie makrozoobentosu tokov na východnom Slovensku"/>
        <s v="Vplyv vybraných stresových faktorov na fyziologické a biochemické charakteristiky poľnohospodárskych plodín  "/>
        <s v="Vplyv vybraných typov antihypertenzívnej terapie na funkčné vlastnosti mitochondrií a na niektoré kalciom modulované signálne dráhy v srdciach a obličkách potkanov s geneticky podmienenou hypertenziou."/>
        <s v="Vplyv využívania poľnohospodárskej krajiny na zrážkovo-odtokový proces v podmienkach predpokladanej klimatickej zmeny"/>
        <s v="Vplyv výživy na telesný rast a vývin detí do jedného roka života"/>
        <s v="Vplyv žiarovo striekaných práškových materiálov na stav zvyškových napätí v povrchových vrstvách"/>
        <s v="Vybrané faktory ovplyvňujúce príjem a transport látok rastlinami využiteľnými vo fytotechnológiách  "/>
        <s v="Vybrané otázky európskeho práva a medzinárodných vzťahov v odbore: Európske štúdiá "/>
        <s v="Vybrané teoretické otázky trestno-právnych kódexov po ich rekodifikácii (vedecká analýza a komparácia v integračnom procese práva EÚ) "/>
        <s v="Vybrané ukazovatele vnútorného prostredia u vysokoúžitkových a encefalopátiami postihnutých hospodárskych zvierat"/>
        <s v="Vybudovanie lokálnej počítačovej siete v priestoroch Študentského domova JLF UK na Novomeského ulici"/>
        <s v="Vybudovanie virtuálneho laboratória a univerzitných vzdelávacích programov pre podporu výuky v oblasti digitálneho podniku."/>
        <s v="Východiská hodnotenia a vhodné metódy pre prax pri vyučovaní manažérskych predmetov"/>
        <s v="Východné Slovensko v 20. storočí. Analýza hlavných tendencií vývoja regiónu v politickej, hospodárskej, národnostnej, konfesionálnej a spoločensko-kultúrnej oblasti"/>
        <s v="Výchova doktorandov v odbore Pravdepodobnosť a matematická štatistik"/>
        <s v="Vydanie systémových katalógov skladieb pre klavír štvorručne a pre 2 klavíry: naštudovanie a nahratie vybraných skladieb z nich"/>
        <s v="Vyhľadávanie, katalogizácia, publiákovanie a propagácia diel hudobných skladateľov pôsobiacich v regióne Nitra"/>
        <s v="Vynárajúce sa parazitárne a infekčné choroby domových a hospodárskych zvierat v podmienkach globálnych zmien."/>
        <s v="Výpočet vodivosti kvantových kontaktov na ab-initio úrovni s uvážením dynamickej korelácie elektrónov"/>
        <s v="Výpočtová aplikácia a ďalší rozvoj stavovo-špecifickej multireferenčnej Brillouin-Wignerovej teórie spriahnutých klastrov"/>
        <s v="Výpovedná hodnota nových biochemických parametrov pri malých traumách hlavy a mozgu  "/>
        <s v="Vypracovanie analytických metód stanoveniakvality mäsových výrobkov na báze mäsových bielkovín a ich validácia"/>
        <s v="Vypracovanie e-learningovej formy štúdia a učebných pomôcok pre predmet Produktivita pre relevantné stredné a vysoké školy"/>
        <s v="vypracovanie koncepcie nového študijného programu medziodborového štúdia: fyzioterapia - nemecký jazyk a kultúra"/>
        <s v="Vypracovanie koncepcie nového študijného programu prvého stupňa medziodborového štúdia s celostným a multidisciplinárnym prístupom k otázkam manželstva a rodiny"/>
        <s v="Vypracovanie metodických ukazovateľov kvality zelene v interiérovom prostredí a zhodnotenie polyfunkčnosti interiérových úprav"/>
        <s v="Vypracovanie metodiky a postupov pre identifikáciu nových fáz pomocou difrakcie konvergentného elektrónového lúča v transmisnom elektrónovom mikroskope"/>
        <s v="Výpracovanie moderných vysokoškolských účebných textov na tému výživa ľudí a hodnotenie stavu výživy"/>
        <s v="Vypracovanie moderných vysokoškolských učebných textov v písomnej, elektronickej a multimediálnej forme vrátane didaktických prostriedkov na tému &quot;Výživa ľudí a hodnotenie stavu výživy&quot; pre študentov SPU v Nitre a ŠO HP na UVL v Košiciach"/>
        <s v="Vypracovanie podkladov pre akreditáciu nového bakalárskeho študijného programu „Inšpektor ochrany zvierat“"/>
        <s v="Vypracovanie štruktúry a obsahovej náplne študijného programu I. stupňa vysokoškolského vzdelávania „Konfekčné výrobné technológie“ v rámci študijného odboru „Výrobné technológie“."/>
        <s v="Vypracovanie vysokoškolských učebníc a didaktických pomôcok pre vybrané predmety nového  študijného  programu Priemyselné inžinierstvo "/>
        <s v="Výroba komponentov z vysokočistých ocelí pre enerrgetické zariadenia"/>
        <s v="Výroba nového transparentného vodivého oxidu pre fotovoltické a optoelektronické aplikácie"/>
        <s v="Výroba tvarovo presných kvádrov europaliet lisovaním"/>
        <s v="Vyšetrenie génovo determinovaného HER-2 stavu v manažmente prevencie, diagnostiky a liečby invazívneho karcinómu mliečnej žľazy u žien"/>
        <s v="Vyšetrovanie fyzikálnych vlastností nových konštrukčných materiálov akustickými metódami"/>
        <s v="Vyšetrovanie fyzikálnych vlastností štruktúr oxid/polovodič s extrémne redukovanou hustotou stavov rozhraní  "/>
        <s v="Vyšetrovanie niektorých markerov oxidačného stresu a antioxidač ných faktorov a možnosť využitia ich stanovenia u pacientov s diabetes mellitus a chronickými hepatopatiami "/>
        <s v="Výskum a analýza rizikových procesov v podzemných priestoroch opustených baní"/>
        <s v="Výskum a analýza spektra zaťažovacích síl lanových systémov pre sústreďovanie dreva"/>
        <s v="Výskum a identifikácia genotypov výkrmových ošípaných a prežúvavcov s nižším obsahom sérového cholesterolu a analýza rizík ich jatočnej produkcie"/>
        <s v="Výskum a implementácia bezpečnostných kritérií optimalizácie v automatizovanej strojárskej výrobe na báze umelej inteligencie a metód „Cross Enterprise Engineering“"/>
        <s v="Výskum a implementácia PLM pre virtuálne závody (najmä malé a stredné) v Slovenskej republike (PLM - VE)"/>
        <s v="Výskum a modelovanie vplyvu parametrov procesu lisovania plastov na finálne vlastnosti výliskov"/>
        <s v="Výskum a modelovanie vplyvu prevádzky objektov vodných diel na bezpečnosť a kapacitu vodnej dopravy"/>
        <s v="Výskum a optimalizácia vlastností netradičných hrubovrstvových materiálov pre senzorové a environmentálne aplikácie"/>
        <s v="Výskum a realizácia ekologického elektronicky riadeného 4-taktného spaľovacieho motora o výkone do 1000 W s ohľadom na minimalizáciu spotreby paliva pri vysokej funkčnej spoľahlivosti pre vozidlo"/>
        <s v="Výskum a realizácia modelového virtuálneho závodu v európskom výskumnom a výrobnom priestore"/>
        <s v="Výskum a realizácia virtuálneho závodu v Európskom výskumnom a výrobnom priestore"/>
        <s v="Výskum a vývoj akustickej defektoskopickej metódy pre kontrolu oceľových lán, reťazí a textilných lán.  "/>
        <s v="Výskum a vývoj defektoskopických prístrojov pre nedeštruktívne skúšanie oceľových potrubí v plynárenstve – vnútorná inšpekcia."/>
        <s v="Výskum a vývoj dvojstupňových viacvýstupových harmonických prevodov s rozdielnymi prevodovými pomermi"/>
        <s v="Výskum a vývoj funkčných potravín"/>
        <s v="Výskum a vývoj HW a SW modulov polohovacích nosičov senzorických systémov"/>
        <s v="Výskum a vývoj HW a SW modulov polohovacích nosičov senzorických systémov "/>
        <s v="Výskum a vývoj kogeneračnej jednotky na pyrolýzny plyn s možnosťou trigenerácie"/>
        <s v="Výskum a vývoj komponentov trakčných výzbrojí pre modernizáciu vybraných rušňov pre nový trakčný systém V koridoru"/>
        <s v="Výskum a vývoj liečív s  -adrenolytickou a antihypertenzívnou aktivitou a liečiv chorôb voľných radikálov  "/>
        <s v="Výskum a vývoj mechatronických komponentov a sústav bioservosystémov na báze pneumatických umelých svalov"/>
        <s v="Výskum a vývoj metód pre modelovanie a riadenie chaotických systémov neceločíselného rádu"/>
        <s v="Výskum a vývoj metód, algoritmov a prostriedkov pre modelovanie, analýzu, návrh a projektovanie efektívnych technológií a riadiacich systémov technologických objektov a procesov"/>
        <s v="Výskum a vývoj mikrogeneračnej jednotky"/>
        <s v="Výskum a vývoj novej generácie elektrických lineárnych pohonov s vysokou presnosťou polohovania"/>
        <s v="Výskum a vývoj novej generácie elektrických lineárnych pohonov s vysokou presnosťou polohovania "/>
        <s v="Výskum a vývoj novej generácie elektrických lineárnych pohonov s vysokou presnosťou polohovanie (Nová Dubnica)"/>
        <s v="Výskum a vývoj nových koncepcií konštrukč.riešenia poistenia dynamicky namáhaných skrutk.spojov"/>
        <s v="Výskum a vývoj nových metód a technických systémov hodnotenia opotrebenia strojných uzlov.  "/>
        <s v="Výskum a vývoj nových progresívnych &quot;man-machine interface&quot;systémov na báze technológií rozšírenej reality"/>
        <s v="Výskum a vývoj nových progresívnych zariadení pre monitoring procesných médií"/>
        <s v="Výskum a vývoj princípov integrovaných harmonicko- diferenčných viacvýstupových prevodov.  "/>
        <s v="Výskum a vývoj prototypovej formy pre lisovanie malých súčiastok.   "/>
        <s v="Výskum a vývoj sofistikovaných systémov s aplikáciou biopolymérov vo farmácii, liečebnej kozmetike a v oblasti adhezív"/>
        <s v="Výskum a vývoj technických prostriedkov EMC pre elektrické zariadenia s polovodičovými meničmi používané v železničnej doprave"/>
        <s v="Výskum a vývoj technológii utilizácie fytomasy pre produkciu kvapalných palív z obnoviteľných zdrojov"/>
        <s v="Výskum a vývoj technológií združeného využívania fosílnych a obnoviteľných zdrojov pre trvale udržateľné energetické zásobovanie"/>
        <s v="Výskum a vývoj znalostného systému na podporu riadenia toku práce"/>
        <s v="Výskum a zhodnotenie kontaminácie lesného ekosystému z malých zdrojov znečistenia"/>
        <s v="Výskum algoritmov pre optimalizáciu riadenia nelineárnych dynamických sústav s dopravným oneskorením technikami umelej inteligencie "/>
        <s v="Výskum algoritmov založených na znalostiach pre riadenie procesov vykurovania"/>
        <s v="Výskum anizotropného procesu ťahania zložitých tvarov výťažkov"/>
        <s v="Výskum aplikácie biokalu po výrobe bioplynu z rastlinných a živočíšnych odpadov pri zachovaní udržateľnosti pestovateľských technológií "/>
        <s v="Výskum aplikácie bioplynu ako alternatívneho paliva pre mobilnú techniku  "/>
        <s v="Výskum aplikácií paralelných, distribuovaných a sieťových počítačových systémov na riešenie výpočtových procesov v oblasti spracovania rozsiahlych grafických údajov"/>
        <s v="Výskum citlivosti systému klimatických pomerov Slovenska na klimatickú zmenu podmienenú globálnym rastom skleníkového efektu atmosféry - štatistický a dynamický downscaling výstupov modelov GCM s denným krokom"/>
        <s v="Výskum determinantov a aktivizujúcich prvkov akcelerácie regionálneho rozvoja a návrh znalostného modelu vedúceho k zvýšeniu konkurenčnosti regiónu s podporou špecifického marketingového inštrumentária"/>
        <s v="Výskum dynamických vlastností cestného kolesového vozidla.   "/>
        <s v="Výskum ekologických a fyziologických faktorov ovocných druhov s ohľadom na program pestovania marhúľ a broskýň."/>
        <s v="Výskum elektro-optických vlastností nových organických zlúčenín ako prekurzorov pre prípravu materiálov aplikovateľných v elektronike a v nanotechnológii"/>
        <s v="Výskum elektrofyzikálnych javov charakterizujúcich degradáciu izolačného systému v priebehu elektrotermického starnutia pod hranicou silných polí"/>
        <s v="Výskum elektronického obchodu v slovenskom priemysle"/>
        <s v="Výskum exaktných metód hodnotenia efektívnosti a kvality procesu rozpojovania hornín rotačným vŕtaním.  "/>
        <s v="Výskum fázového rozhrania tvrdý povlak/modifikovaná povrchová vrstva pri cyklickom zaťažovaní"/>
        <s v="Výskum fyzikálnych a elektrických vlastností nanokryštalického diamantu"/>
        <s v="Výskum fyzikálnych a mechanických javov v špecifických podmien- kach prvotného a druhotného spracovania dreva a drevných mate- riálov "/>
        <s v="Výskum fyzikálnych vlastností prachovej frakcie triesok vzniknutej v procese trieskového delenia a obrábania dreva"/>
        <s v="Výskum genofondu autochtónnych drevín Slovenska z hľadiska jeho zachovania a následného využívania"/>
        <s v="Výskum keramických materiálov pre vysoko korozívne prostredie"/>
        <s v="Výskum keramických materiálov pre vysokokorozívne prostredie"/>
        <s v="Výskum kinematických a dynamických vlastností dojazdových plášťov a podvozkových skupín osobných automobilov s využitím simulácie"/>
        <s v="Výskum komutačných procesov vo výkonových tranzistorových štruktúrach a optimalizácia ich riadenia v režime mäkkého spínania"/>
        <s v="Výskum magnetických materiálov pre elektrotechniku, elektroniku, záznamové médiá a aplikácie súvisiace s elektromagnetickou kompatibilitou"/>
        <s v="Výskum mechatronických systémov a progresívnych technológií pre povrchové materiálové inžinierstvo"/>
        <s v="Výskum metód dokumentovania kultúrneho dedičstva, jeho sprístupňovania prostredníctvom IKT a dlhodobej archivácie digitálnych záznamov o ňom"/>
        <s v="Výskum metod hodnotenia rizík závažných priemyselných havárií a ich aplikácií pri posudzovaní rizík v priemysle"/>
        <s v="Výskum modulovej platformy pre orientovaný segment mobilných pracovných strojov"/>
        <s v="Výskum možností prepúšťania veľkých vôd cez vodné elektrárne Vážskej kaskády"/>
        <s v="Výskum možností využitia konceptu Digitálneho podniku v podmienkach slovenského priemyslu"/>
        <s v="Výskum multaxiálnej životnosti strojných komponentov aplikovaním FE analýz a experimentu.  "/>
        <s v="Výskum návrhových parametrov a funkcií biokoridorov vodných diel"/>
        <s v="Výskum nových metód modelovania, riešenia a simulácie mechatronických systémov"/>
        <s v="Výskum nových technických a technologických princípov pre sústreďovanie dreva"/>
        <s v="Výskum optimalizácie logistických modelov v diskrétnych výrobných procesoch.  "/>
        <s v="Výskum optimalizácie návrhu, prevádzkovania vykurovacích plôch - zmena okrajových podmienok tepelného výkonu vykurovacích telies, - výskum nových výpočtových a meracích metód"/>
        <s v="Výskum optimalizácie parametrov plazmového oblúka pri delení rôznych druhov materiálov a vykreovanie matematického modelu"/>
        <s v="Výskum parametrov plazmového zvárania a spájkovania povlakových plechov z dvojfázových a viacfázových ocelí"/>
        <s v="Výskum parametrov špeciálnych technologických procesov z aspektu zvyšovania kvality produkcie"/>
        <s v="Výskum potenciálu kantorov a organistov v obciach a mestách regiónu Spiš v priebehu 20. storočia a analýza podmienok pre zvýšenie ich odbornej úrovne a spoločenskej akceptácie v súčasných podmienkach."/>
        <s v="Výskum pracovnej presnosti obrábacích strojov v etape ich virtuálneho prototypovania.  "/>
        <s v="Výskum prenosu tepla a hmoty v rozmrazovacích tuneloch"/>
        <s v="Výskum princípov a koncepcií rozvoja e-manažmentu organizácií budúcnosti"/>
        <s v="Výskum princípov lokomócie potrubného stroja v potrubí za účelom ťahania káblov do existujúcich potrubných sietí."/>
        <s v="Výskum princípov merania fyzikálnych parametrov frakčných častíc pri trieskovom obrábaní dreva a aspektom na ekologizáciu pracovného prostredia"/>
        <s v="Výskum princípov prírodou inšpirovaných pohybov a ich aplikácia pri návrhu ministrojov"/>
        <s v="Výskum problematiky tenkostenných krúžkov   "/>
        <s v="Výskum procesov a vývoj zariadení pre tepelné spracovanie jemnozrnitých materiálov"/>
        <s v="Výskum procesov kavitácie v hydraulických strojoch s využitím termodynamických metód"/>
        <s v="Výskum procesov mechaniky partikulárnych látok.   "/>
        <s v="Výskum procesov reprodukcie lesných drevín a možností ich optimalizácie"/>
        <s v="Výskum progresívneho riadenia (Advance Control) procesov spracovania surovín"/>
        <s v="Výskum prostriedkov výpočtovej inteligencie v agentových systémoch"/>
        <s v="Výskum psychologického a fyziologického oslnenia"/>
        <s v="Výskum rastu a dopovania D- a DLC vrstiev pre elektronické aplikácie. "/>
        <s v="Výskum reflexie porastov v blízkom a strednom pásme infračerveného žiarenia pre diagnostiku stavu vegetácie pomocou satelitných snímkov"/>
        <s v="Výskum rekryštalizačných vlastností a - Mosadze.   "/>
        <s v="Výskum relevantných vlastností juvenilného dreva pri kontaktných javoch v procese obrábania s predikciou jeho technologického spracovania"/>
        <s v="Výskum reznosti vymeniteľných rezných platničiek novej generácie pri obrábaní kalených ocelí"/>
        <s v="Výskum rizík vyplývajúcich z urýchľovania procesu výstavby"/>
        <s v="Výskum rozloženia elektrických a magnetických polí vonkajších rozvodní elektrizačnej sústavy SR"/>
        <s v="Výskum špecifických problémov pri meraní dĺžok a bilancovaní neistôt merania.  "/>
        <s v="Výskum spoľahlivosti systémov s pomocou rozhodovacích stromov"/>
        <s v="Výskum spoľahlivosti zložitých štruktúrovaných systémov"/>
        <s v="Výskum sprístupnenia lesov ochranných a osobitného určenia   "/>
        <s v="Výskum starnutia elektroizolačných materiálov s cieľom stanovenia životnosti vybraných elektrických systémov. "/>
        <s v="Výskum starnutia elektroizolačných systémov"/>
        <s v="Výskum strát v elektrizačnej sústave   "/>
        <s v="Výskum štruktúrnych a magnetických vlastností amorfných, nanofázových a nanokompozitných systémov na báze 3-d prechodových prvkov Fe, Co, Ni. "/>
        <s v="Výskum štruktúry, mŕtveho dreva a regeneračných procesov v pralesoch Slovenska, optimalizácia pestovných modelov v lesoch s rôznym funkčným zameraním v zmenených ekologických podmienkach"/>
        <s v="Výskum technologických možností spevňovania pancierových plechov v kritických zónach.  "/>
        <s v="Výskum technológií v chove hospodárskych zvierat znižujúcich emisie škodlivých plynov negatívne ovplyvňujúcich životné prostredie"/>
        <s v="Výskum teoretických princípov lesných mechanizmov vzhľadom na ekologickú čistotu práce a biologickú podstatu produkcie"/>
        <s v="Výskum teplotných a vlhkostných pomerov v dezintegrovanom dreve o vlhkosti 13 a 18% počas jeho modifikovaného lisovania pri tep- lotách 190, 200 a 210 C "/>
        <s v="Výskum trendov v rozvoji ekonomických znaleckých odborov vo vednom odbore súdne inžinierstvo"/>
        <s v="Výskum tribologických problémov klzných uložení vo vybraných komponentoch lesníckych mechanizačných prostriedkov"/>
        <s v="Výskum tribologických vlastností biologicky odbúrateľných olejov v oblasti klzných uložení so zameraním na poľnohospodársku techniku"/>
        <s v="Výskum uhľovodíkového potenciálu neogénnych panví Západných Karpát na Slovensku  "/>
        <s v="Výskum v oblasti optimalizácie parametrov technických systémov s využitím genetických algoritmov.  "/>
        <s v="Výskum v oblasti ovládnutia zdroja budenia spôsobujúceho vibrácie automobilových prevodoviek v agregáte pohonu mechanických sústav"/>
        <s v="Výskum vlastností aktívnych filtrov pre elektrické hnacie vozidlá mestských dráh"/>
        <s v="Výskum vlastností inteligentných pohonných systémov pre mechatroniku s osobitným zameraním na pohonné systémy pre mobilné roboty, vrátane kráčajúcich"/>
        <s v="Výskum vlastností koľajových vozidiel v pohybe so zameraním na riešenie kontaktu kolesa a koľajnice pri valení dvojkolesia po koľaji pomocou počítačovej simulácie"/>
        <s v="Výskum vlastností malých elektrických motorov pri neharmonickom napätí"/>
        <s v="výskum vlastností malých elektrických strojov pri neharmonickom napájaní"/>
        <s v="Výskum vlastností materiálov analýzou deformácie elektromagnetických polí"/>
        <s v="Výskum vlastností prvkov vytváraných technológiami FDM a analýza možností ich použitia v dynamických technických systémoch"/>
        <s v="Výskum vplyvu kombinácie odlievacích živíc a formovacích materiálov na rozmerovú presnosť výroby prototypov a životnosť foriem metódy Vacuum Casting. "/>
        <s v="Výskum vplyvu parametrov neoblúkovej excitácie na parametre spaľovania horákov na zemný plyn"/>
        <s v="Výskum vplyvu plastických deformácií a tepelných režimov na vlastnosti nových vysokopevných komplexne fázových ocelí.  "/>
        <s v="Výskum vplyvu sprievodných javov na stav obrobeného povrchu pri presnom obrábaní nástrojmi z reznej keramiky a kubického nitridu bóru"/>
        <s v="Výskum vplyvu technologických parametrov výroby ozubených prevodov na ich dynamiku"/>
        <s v="Výskum vybraných ergonomických parametrov perspektívnych technológií výroby dreva v lesníctve"/>
        <s v="Výskum výkonných paralelných výpočtových prostredí na riešenie výpočtových procesov v špecializovaných aplikačných oblastiach: teória, modely, simulácia, hodnotenie, aplikačné určenie"/>
        <s v="Výskum výmeny tepla vo vrstve kusovej vsádzky"/>
        <s v="Výskum výpočtového modelovania kompozitných a nano materiálov na bázemulti-domainových a bezsieťových metód"/>
        <s v="Výskum výroby chemických špecialít na báze domácich surovín"/>
        <s v="Výskum vysokozdvižného manipulátora so zvýšenou priechodnosťou"/>
        <s v="Výskum využitia neurónových sietí pri stanovení procesu prúdenia a mikrobiologického rizika v systémoch teplej vody"/>
        <s v="Výskum vzťahu polarizačných a degradačných procesov elektroizolačných systémoch  "/>
        <s v="Výskum zákonitostí procesov finalizácie výrobkov na báze organických a anorganických materiálov"/>
        <s v="Výskum závislostí vzniku a vývoja endokrasu východnej časti Slovenského krasu a Medzevskej pahorkatiny na charaktere disjunktívnej tektoniky "/>
        <s v="Výskum zefektívnenia ekologických aspektov prevádzkovania mobilnej a stacionárnej techniky v poľnohospodárstve"/>
        <s v="Výskum životného cyklu a ekologizácia procesov obrábania"/>
        <s v="Výskum životného cyklu a ekologizácie procesov obrábania"/>
        <s v="Výskum zvyšovania efektívnosti chladiacich a vyhrievacích systémov a optimalizácia ventilátorov z pohľadu aerodynamiky a akustiky - prioritne v oblasti domácich spotrebičov"/>
        <s v="Výskumné a vzdelávacie centrum protetiky a ortotiky"/>
        <s v="Výskumné vytvorenie predpokladov pre spracovanie koncepcie učebnice všeobecnej klinickej farmakológie v II. a III. stupni vzdelávania farmaceutov"/>
        <s v="Výskumno - výstavné a informačné centrum bioenergie"/>
        <s v="Výskyt zmiešaných infekcií zvierat vo vzťahu k narušenej imunokompetencii organizmu následkom pôsobenia externých a interných faktorov"/>
        <s v="Výsledky reoperácií driekových medzistavcových platničiek a faktory, ktoré ich ovplyvňujú"/>
        <s v="Vysokocitlivá laserová spektroskopia v blízkej IČ spektrálnej oblasti  "/>
        <s v="Vysokopevné a termopojivé metalocenové polyolefínové vlákna"/>
        <s v="Vysokorozlišovacia separácia a identifikácia izomérov konjugovanej kyseliny linolovej a olejovej v ovčích mliečnych produktoch prostriedkami GC-MS-FTIR"/>
        <s v="Vysokorýchlostné obrábanie ložiskových materiálov"/>
        <s v="VYSOKOŠKOLSKÁ PRÍPRAVA A ROZVOJ KRÍZOVÉHO MANAŽMENTU V DOPRAVE"/>
        <s v="Vysokoškolská učebnica &quot;Krízové plánovanie v doprave&quot;"/>
        <s v="Vysokoteplotné objemové supravodiče, prekurzory, technologické postupy, metódy merania a vlastnosti  "/>
        <s v="Vysokoúčinné katalyzátory pre polyuretány"/>
        <s v="Vystužené drevené nosné prvky materiálmi na báze vlákien"/>
        <s v="Vystužené drevené prvky materiálmi na báze vlákien"/>
        <s v="Vytvorenie a overenia preventívneho programu porúch hlasu pre učiteľov  "/>
        <s v="Vytvorenie a overenie obsahovej náplne predmetu &quot;Metodológia vedy a pedagogického výskumu&quot; pre študijný program Učiteľstvo akademických predmetov."/>
        <s v="Vytvorenie a realizácia optimálneho diagnostického modelu včasného zachytenia vývoja malígnych ochorení prsníka, tela a krčka maternice"/>
        <s v="Vytvorenie celoeurópskeho sledovania TAQC/Transparentnosti akademických kvalifikácií a kompetencií/ na zachytenie MOLE /Mobility práce v Európe/ a naplnenie GAP /všeobecnej akademickej politiky/"/>
        <s v="Vytvorenie databázy STR polymorfizmov DNA slovenskej populácie vrátane minorít."/>
        <s v="Vytvorenie intervenčného programu na rozvíjanie konverzačných schopností osôb s chronickou afáziou a hodnotenie jeho efektivity"/>
        <s v="Vytvorenie koncepcie vzdelávania v oblasti rovnosti príležitosti na..."/>
        <s v="Vytvorenie metodických príručiek pre prácu s biblickými naratívnymi textami vo vyučovaní Náboženskej výchovy"/>
        <s v="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
        <s v="Vyučovanie fyziky programovaním modelov fyzikálnych javov a pomocou interaktívneho softvéru"/>
        <s v="Využitie bielkovinových a DNA markerov pri charakteristike genotypov pšenice a jačmeňa"/>
        <s v="Využitie biologicko-chemických zvetrávacích procesov v úprave nerudných surovín"/>
        <s v="Využitie biologicky aktívnych zložiek alternatívnzch poľnohospo- dárskych plodín na zvýšenie kvality potravín  "/>
        <s v="Využitie biosenzorov, biomateriálov a biosignálov v medicíne"/>
        <s v="Využitie biotechnologických metód v rozmnožovaní vybraných druhov tisu"/>
        <s v="Využitie digitálnej leteckej fotogrametrie a GPS metód pri monitorovaní recentných svahových pohybov  "/>
        <s v="Využitie domácich surovín a zdrojov. Komplexné využitie rastlinných surovín. VE 5.3. Pesticídy na báze fytoproduktov. VE 5.4. Sekundárne metabolity rastlín s biocídnym účinkom"/>
        <s v="Využitie drevného plynu v primárnej denitrifikácii spalín"/>
        <s v="Využitie E-learningu pri výchove žiakov ZŠ a študentov SŠ v oblasti mechatroniky - OTVORENÁ UNIVERZITA"/>
        <s v="Využitie e-learningu vo výčbe predmetu výrobná logistika"/>
        <s v="Využitie efektívnych numerických metód pre modelovanie tiažového poľa Zeme a realizáciu svetového výškového systému."/>
        <s v="Využitie experimentálnych a moderných počítačových metód pri návrhu, modelovaní a overovaní prvkov kontinuálnych dopravných systémov z hľadiska spoľahlivej a bezpečnej prevádzky v banskom a stavebnom priemysle"/>
        <s v="Využitie funkčnej magnetickej rezonancie v diferenciálnej diagnostike jednotlivých typov demencií "/>
        <s v="Využitie genofondu mäsových plemien ošípaných pri šľachtení vo vzťahu ku kvalite a bezpečnosti produktov pre výživu ľudí  "/>
        <s v="Využitie H a P spektroskopie magnetickej rezonancie v diagnostike a kontrole účinnosti liečby ochoreni mozgu, pečene a svalu v podmienkach in vivo a in vitro."/>
        <s v="Využitie hostiteľského rodu Prunella /Aves/ na definovanie naj- významnejších lokalít nákaz Yersinia enterocolitica, Haemoproteus a Leucocytozoon, v horizontálnom a vertikálnom profile Západných Karpát"/>
        <s v="Využitie informačných a komunikačných technológií na zefektívnenie matematického vzdelávania na EU"/>
        <s v="Využitie informačných systémov /GIS/ v zaťažených oblastiach /stredný Spiš/ pre sledovanie kontaminácie pôd ťažkými kovmi a možnosti revitalizácie týchto oblastí "/>
        <s v="Využitie Internetového marketingu ako nástroja pre zvýšenie konkurencieschopnosti domácich subjektov po vstupe SR do EÚ"/>
        <s v="Využitie komplexotvorných činidiel na vývoj postupov pre separáciu, predkoncentrovanie a stanovenie biologicky relevantných analytov so zameraním na environmentálne vzorky "/>
        <s v="Využitie logistických sietí pri reštrukturalizácií podnikových procesov v malých a stredných priemyselných firmách"/>
        <s v="Využitie magnetických a elektrických meracích metód pri neinvazívnom vyšetrovaní pečene a srdca"/>
        <s v="Využitie matematických modelov tekutinových mechanizmov ako diagnostických nástrojov"/>
        <s v="Využitie metodiky optimalizácie kritérií spoľahlivosti pri vyhodnotení pevnostnej bezpečnosti prvkov i agregátov zariadení výrazne z nekovových materiálov"/>
        <s v="Využitie mikroorganizmov a rastlinných biopolymérov na zlepšenie kvality života vrátane prevencie prevencie rakoviny a kardiovaskulárnych ochorení."/>
        <s v="Využitie mikroorganizmov žijúcich s vyššími rastlinami pre alternatívnu biotechnologickú produkciu protinádorových taxánov, fytochemikálií ihličnanu Taxus"/>
        <s v="Využitie moderných ICT v rehabilitačnom procese detských onkologických pacientov"/>
        <s v="Využitie MSA na analýzu spôsobilosti procesov merania v hutníctve   "/>
        <s v="VYUŽITIE MULTIMEDIÁLNYCH TECHNOLÓGIÍ A E-LEARNINGU NA PODPORU VÝUČBY FYZIKY PRE BAKALÁRSKY STUPEŇ ŠTÚDIA"/>
        <s v="Využitie neštandardných biochemických a imunologických testo pri chronických ochoreniach zažívacieho systému  "/>
        <s v="Využitie nových diagnostický metód hodnotenia kvality mlieka pre znižovanie mikrobiologického rizika"/>
        <s v="Využitie nových modernizovaných globálnych navigačných družicových systémov na určovanie presnej polohy a jej zmien v čase "/>
        <s v="Využitie odpadových biopolymérov na lepenie dreva s vyššou vlhkosťou"/>
        <s v="Využitie odpadových polymérnych a olejových materiálov vo výrobe asfaltov"/>
        <s v="Využitie on-line spojenia fotochemického generovania prchavých zlúčenín s in-situ prekoncentráciou v kremennom atomizátore pre stanovenie hydridotvorných prvkov na ultrastopovej úrovni metódou AAS."/>
        <s v="Využitie parametrov endotelovej dysfunkcie ako predpovedných ukazovateľov rizika kardiovaskulárnych komplikácií pre pacienta s diabetickou nefropatiou"/>
        <s v="Využitie personalistických ukazovateľov pri riadení ľudských zdrojov v podnikateľskej praxi v súvislosti so vstupom SR do EÚ"/>
        <s v="Využitie počítačovej tomografie pri skúmaní vnútorných štruktúr dreva a živých stromov"/>
        <s v="Využitie prvkov štatistického učenia v modelovaní a prognózovaní ekonomických časových radov"/>
        <s v="Využitie recyklovaných materiálov do asfaltových zmesí za účelom zníženia množstva odpadov a zlepšenia životného prostredia"/>
        <s v="Využitie roztočov dravých (Acarina: Phytoseiidae) v biologickej ochrane rastlín proti roztočom fytofágnym (Acarina: Tetranychidae, Eriophyidae) na ovocných drevinách a na zeleninách"/>
        <s v="Využitie simulačných techník na optimalizáciu dopravných procesov vo výrobnom podniku&#10;"/>
        <s v="Využitie stenových polysacharidov húb a kvasiniek v ochrane životného prostredia a prevencií ochorení živočíchov a rastlín  "/>
        <s v="Využitie virtuálnej reality a ľudského činiteľa na zlepšenie bezpečnosti"/>
        <s v="Využívanie informácií pri informačnom správaní vo vzdelávaní a vede"/>
        <s v="Využívanie IT ako prostriedku pre e-vzdelávanie (e-learning)."/>
        <s v="Využívanie technológií v procese nadobúdania čitateľských zručností u sluchovo postihnutých žiakov prvého stupňa základnej školy so zameraním na vytvorenie a overenie základných princípov tvorby titulkovaných programov"/>
        <s v="Vývin a regenerácia v orofaciálnej oblasti"/>
        <s v="Vývin fotosyntetického aparátu vybraných druhov nahosemenných rastlín v tme"/>
        <s v="Vývin reči slovensky hovoriacich detí"/>
        <s v="Vývoj a aplikácia oteruvzdornej konštrukčnej keramiky pre technologické spracovanie abrazívnych suspenzií."/>
        <s v="Vývoj a aplikácia progresívnych logistických systemov pre inováciu výrobných procesov"/>
        <s v="Vývoj a aplikácia systému kategorizácie genotypov poľnohospodárskych plodín z pohľadu obsahu zdraviu prospešných látok využiteľných v humánnej i veterinárnej praxi"/>
        <s v="Vývoj a aplikácia výpočtových metód na štúdium elektrónovej štruktúry molekulových systémov"/>
        <s v="Vývoj a aplikácie metodológie výpočtov nelineárnych optických vlastností organických molekúl"/>
        <s v="Vývoj a overovanie reprodukčných technológií v chovoch dojných oviec plemena cigája a zošľachtená valaška v regiónoch SR."/>
        <s v="Vývoj a validácia analytických postupov pre kontrolu enantiomérnej čistoty liečiv a ich metabolitov a analýzu multikomponentných zmesí kapilárnymi elektromigračnými metódami"/>
        <s v="Vývoj a validácia analytických postupov pre kontrolu kvality liečív a štúdium vlastností nových rádiodiagnostík  "/>
        <s v="Vývoj a výroba prototypu hydromechanickej prevodovky &quot;IVT 150&quot; pre mobilnú techniku a SUV vozidlá"/>
        <s v="Vývoj a výskum luečív na báze derivátov kyseliny fenylkarbámovej   "/>
        <s v="Vývoj a výskum prípravy technicky vyspelých materiálových  sústav metódou elektrofrézy pre následné spracovanie práškovou metalurgiou. "/>
        <s v="Vývoj agro-lesníckeho traktora strednej triedy s hydrodynamickým pohonom pojazdu"/>
        <s v="Vývoj bezolovnatej mäkkej aktívnej spájky a výskum materiálovej spájkovateľnosti kovových a keramických materiálov pri využití ultrazvukovej aktivácie"/>
        <s v="Vývoj bezsieťových metód pre analýzu kompozitných materiálov"/>
        <s v="Vývoj chromatografickej analýzy chirálnych a farmaceuticky významných látok technikami LC  "/>
        <s v="Vývoj DNA biosenzorov na určenie látok znečisťujúcich životné prostredie"/>
        <s v="Vývoj e-learningového modelu vysokoškolského kurzu Základy kartografie"/>
        <s v="Vývoj ekologicky nezávadnej náhrady rezných kvapalín"/>
        <s v="Vývoj metód a technických systémov pre zvyšovanie spoľahlivosti a bezpečnosti prevádzky výrobných systémov"/>
        <s v="Vývoj miniatúrneho prístroja neivazívneho monitorovania psycho-fyziologických procesov u človeka pod vplyvom stresu"/>
        <s v="Vývoj modelu riadenia kvality a nezávadnosti potravín na báze RFID technológie"/>
        <s v="Vývoj nového animálneho modelu gliomagnézy založeného na nitrózoureou indukovanom poškodení neutrálnych kmeňových buniek"/>
        <s v="Vývoj nových imobilizovaných biooxidačných systémov na báze hyperoxygenovaných celobunkových enzýmových biokatalyzátorov pre nové biele biotechnológie "/>
        <s v="Vývoj nových metód predspracovania signálov pre účely riadenia a monitorovania technologických procesov  "/>
        <s v="Vývoj nových metód rýchlej chromatografickej analýzy izomérov a enantiomérov prchavých organických zlúčenín vo viackolónových a viacrozmerných systémoch spojených s hmotnostnou spektrometriou"/>
        <s v="Vývoj nových metód vysokoúčinnej kvapalinovej a plynovej chromatografie so špecifickou selektivitou na analýzu izomérov biologicky aktívnych látok"/>
        <s v="Vývoj nových multifyzikálnych nosníkových konečných prvkov s kompozitného a funkcionálne gradovaného materiálu.  "/>
        <s v="Vývoj nových supertvrdých materiálov na báze uhlíkových a nitridových vrstiev s dôrazom na diamant a kubický bór nitrid"/>
        <s v="Vývoj nových supertvrdých materiálov na báze uhlíkových a nitridových vrstiev s dôrazom na diamant a kubický bór nitrid "/>
        <s v="Vývoj nových supertvrdých materiálov na báze uhlíkových a nitridových vrstiev s dôrazom na diamant a kubický bór nitrid."/>
        <s v="Vývoj práva a právnej vedy v rokoch 1948 - 1989   "/>
        <s v="Vývoj právneho poriadku v SR po vstupe do Európskej únie"/>
        <s v="Vývoj procesov pre biotechnologickú produkciu fruktooligosacharidov"/>
        <s v="Vývoj progresívnych algoritmov na optimalizáciu topológie rádiokomunikačných sietí z hľadiska nákladov na výstavbu a prevádzku siete s využitím digitálneho modelu terénu Slovenskej republiky"/>
        <s v="Vývoj progresívnych ocelí pre automobilový priemysel"/>
        <s v="Vývoj rázových dynamických nekonvenčných technológií, tvárnenia pri vytváraní nanoštruktúrovaných hliníkových zliatín"/>
        <s v="Vývoj retrotranspozónových a mikrosatelitových markérov identifikácie odrôd a F1 jačmeňa siateho vo vzťahu k odolnosti voči múčnatke trávovej (Blumeria graminis f. hordei)"/>
        <s v="Vývoj smolných spojív pre žiaruvzdorné materiály.   "/>
        <s v="Vývoj sociálnych nerovností na Slovensku po roku 1989"/>
        <s v="Vývoj softvérového vybavenia pre voľbu usporiadania súčiastok na paletách, automatické generovanie programu podľa rozloženia objektov  na paletách"/>
        <s v="Vývoj softwérových a hardwérových prostriedkov pre oblasť materiálovej a únavovej analýzy a predikciu havarijných stavov"/>
        <s v="Vývoj strednoteplotného plochého solárneho s nekovovým absorpčno-izolačným monoblokom"/>
        <s v="Vývoj systémov, počítačovej simulácie a riadenia paralelnej kinematickej štruktúry.  "/>
        <s v="Vývoj technológie organických poľom riadených tranzistorov"/>
        <s v="Vývoj teologického vzdelávania v procese kňazskej výchovy v Košiciach  "/>
        <s v="Vývoj veterného agregátu pracujúceho na tlakovo-vztlakovom princípe s návrhom konfigurácie akumulačného systému umožňujúceho využitie nízkopotenciálnej veternej energie na dodávku špičkovej elektrickej energie"/>
        <s v="Vývoj vysoko teplotného - krátkodobého pasterizéra na spracovanie potravy - krvi pre muchy tse-tse"/>
        <s v="Vývoj, kontrola nových potravinárskych technológií a aplikácia biologicky aktívnych zložiek do potravín s cieľom zvýšenia ich kvality zo zreteľom na požiadavky kritérií uplatňovaných v rámci EU"/>
        <s v="Vývoj, metrologické a chemometrické hodnotenie elektrochemických a spektrálnych techník stopovej analýzy so zameraním na klinické, potravinárske a environmentálne problémy"/>
        <s v="Vývoj, návrh a experimentálne overenie kombinovaného systému výroby chladu, tepla a elektrickej energie na báze absorbčného chladiaceho obehu s pracovnými látkami zeolit - voda. "/>
        <s v="Vývoj, verifikácia a využitie moderných experimentálnych metód mechaniky s cieľom zvýšenia vzdelanostnej úrovne tvorivých pracovníkov ako aj konkurencieschopnosti strojárskej výroby"/>
        <s v="Vývojové tendencie v marketingovej komunikácii slovenských podnikov v rámci europskeho priestoru a pod vplyvom globalizačných procesov"/>
        <s v="Vývojové tendencie zdrojov financovania slovenských podnikov po vstupe do EÚ"/>
        <s v="Vývojové trendy v poistnom krytí životných a neživotných rizík   "/>
        <s v="Výživa matiek vo vzťahu k výskytu vybraných mykotoxínov v mater skom mlieku a ich vplyv na klinické parametre novorodencov a dojčiat "/>
        <s v="Význam konceptu miesta a psychológie domova pri vytváraní spoločného európskeho priestoru"/>
        <s v="Význam stanovenia expresie streoidných receptorov a génu mRNA aromatázy a určenia zmeny estrogénového metabolizmu kódovaného génom CYP19 u endometriózy"/>
        <s v="Význam vysokorozlišovacej elektrokardiografie v predikcii fibrilácie predsiení - elektrický substrát fibrilácie predsiení a pacientov s diabetes mellitus a arteriálnou hypertenziou"/>
        <s v="Význam značky kvality pri garancii kvality a bezpečnosti potravín z pohľadu účastníkov marketingovej vertikály  "/>
        <s v="Významné archeologické náleziská na Slovensku ako súčasť európskeho kultúrneho dedičstva"/>
        <s v="Významní slovenskí pedagógovia 20. storočia (J.Čečetka, J.Mátej, J.Brťka, A.Šťepitová a V. Václavík)  "/>
        <s v="Výzvy znalostnej a učiacej sa society pre edukologickú koncepciu a implementáciu inovačných zmien v slovenskej škole"/>
        <s v="Vzácnoprvkové (REE, Nb-Ta) mineralizácie v endogénnych systémoch Západných Karpát a priľahlých oblastí: mineralogické a petrogenetické aspekty"/>
        <s v="Vzájomné vzťahy a ovplyvňovanie vokálnej a inštrumentálnej hudby v 16. - 18. storočí v kontexte historicky poučenej interpretácie"/>
        <s v="Vzájomný vplyv fytocenóz a mikromammalií v procese rastu lesa s prihliadnutím na rôzne antropické vplyvy"/>
        <s v="Vzdelávací program pre výučbu psychológie morálky"/>
        <s v="Vzdelávací web portál nástrojov, metód a prípadových štúdií manažérstva kvality"/>
        <s v="Vzdelávaco – osvetové aktivity pre žiakov a študentov v pôsobnosti regionalneho školstva a širokú verejnosť prostredníctvom zbierkového fondu fakulty "/>
        <s v="Vzdelávanie stredoškolských učiteľov chémie a biológie zamerané na riešenie problémových úloh každodenného života a na nové trendy v chémii a biológii"/>
        <s v="Vznik a prenatálny vývin človeka (Problémy umelého oplodnenia, interrupcie a pokusov na embryách z etického, politického a medicínskeho hľadiska),"/>
        <s v="Vzťah estetiky a umenia v 21. storočí.   "/>
        <s v="Vzťah genetických polymorfizmov enzýmov podieľajúcich sa na metabolizme cholesterolu k sporadickej forme demencie"/>
        <s v="Vzťah hydrotermálnej mineralizácie a nízkotermálnej metamorfózy vo veporiku Čiernej hory na základe štúdia fluidných inklúzií"/>
        <s v="Vzťah medzi autoimunitnými tyreopátiami a systémovými ochoreniami spojiva  "/>
        <s v="Vzťah medzi hypertenziou bieleho plášťa v detskom veku a sekundár nym orgánovým poškodením  "/>
        <s v="Vzťah medzinárodného práva a európskeho práva   "/>
        <s v="Vzťah mikro a makroorganizmu v črevnej sliznici   "/>
        <s v="Vzťah polymorfizmu kandidátskych génov k riziku vzniku, rozvoja a závažnosti chronickej obštrukčnej choroby pľúc  "/>
        <s v="Vzťah suplementácie antioxidantov a oxidačného stresu na funkciu respiračného systému po dlhodobej expozícii 100% kyslíku"/>
        <s v="Vzťah systémového zápalu k obštrukčnej poruche a kachexii u pacie ntov s chronickou obštrukčnou chorobou pľúc  "/>
        <s v="Web Based Training pre hospodársku angličtinu a nemčinu"/>
        <s v="Web learning systém pre transfér poznatkov z projektu FP 6 CRUISE NoE-IST-4-02377389 (Creating Ubiquitious Intelligent Sensing Environments) - 6. rámcového programu  Európskej komisie - priority 2- Information Society Technologies&#10;&#10;"/>
        <s v="Web technológie na podporu komunikácie medzi študentom a učiteľom pri hodnotení vedomostí v procese e-vzdelávania"/>
        <s v="Webmaster"/>
        <s v="Workshop 2007  KAMERA"/>
        <s v="Workshop papiera a kresby"/>
        <s v="Xenobiotiká a morfogenéza   "/>
        <s v="Z koordinačných zlúčenín zložené multifunkčné anorganické materiály"/>
        <s v="ZABEZPEČENIE FLEXIBILNEJ FORMY ŠTÚDIA V OBLASTI INTERGOVANEJ KVALITY ŽIVOTA A ENVIRONMENTU V ZMYSLE HARMONIZOVANÝCH SCHÉM KLASIFIKÁCIE PERSONÁLU V EÚ"/>
        <s v="Zabezpečenie konkurenčnej schopnosti malých a stredných podnikov v SR v podmienkach ekonomickej globalizácie  "/>
        <s v="Zabezpečenie trvalo vyššej trvanlivosti dreva prostredníctvom nových technológií"/>
        <s v="Záchrana, stabilizácia a konzervovanie tradičných nosičov informácií v SR"/>
        <s v="Zahraničná politika  EÚ a inštitucionálne súvislosti európskej integrácie (ZAPOEU)"/>
        <s v="Zahranično-ekonomické vzťahy SR s Ruskom a ostatnými štátmi SNŠ  "/>
        <s v="Zákaznícka spokojnosť v bankovom sektore"/>
        <s v="Zákonitosti transformácie neuroepitelových a ependýmových buniek centrálneho kanála miechy vo vývoji a po traume"/>
        <s v="Žánrová analýza autentických textov vo vybraných inštitucionálnych prostrediach"/>
        <s v="Zápal dýchacích ciest a citlivosť kašľového reflexu pri alergickej rinitíde, atopickej dermatitíde a chronickom kašli"/>
        <s v="Zápal v procese aterosklerózy u pacientov s artériovou hyperten ziou a možnosti jeho ovplyvnenia  "/>
        <s v="ZAPOJENIE EXPERIMENTU DO VÝUČBY PREDMETU &quot;ZÁKLADY EKONÓMIE&quot;"/>
        <s v="Zariadenie s vnútornou inteligenciou pre gigacyklové únavové skúšky konštruk.materiálov pracujúce v oblasti ultrazvukových frekvencií"/>
        <s v="Zásady tvorby verejných priestorov vidieckych sídiel   "/>
        <s v="Zavádzanie moderných technológií  a inovácia náplne predmetov pre externú formu študijného programu Informatika"/>
        <s v="Zavedenie doplnkového pedagogického štúdia na Fakulte umení TU v Košiciach"/>
        <s v="Zavedenie novej technológie na výrobu chráničov s nadprúdovou ochranou (SEZ Krompachy)"/>
        <s v="Zavedenie predmetu Manažérstvo kvality na stredných odborných školách"/>
        <s v="Zbližovanie kultúrnych aspektov v komunikácii. Pragmatická, kognitívna a aplikačná lingvistická perspektíva"/>
        <s v="Zborový spev ako integrálna súčasť edukačno-výchovného procesu Univerzitného speváckeho zboru s vyústením do zahraničnej prezentácie"/>
        <s v="Zdokonalenie imunoprofylaxie besnoty a ďalších aktuálnych lyssavírusových chorôb domácich a hospodárskych zvierat"/>
        <s v="Zdravie a produkcia hospodárskych zvierat z pohľadu preventívnej diagnostiky"/>
        <s v="Zdroje nízkoteplotnej plazmy pre nanotechnologické povrchové úpravy materiálov využívaných v automobilovom a gumárenskom priemysle"/>
        <s v="Združené stavy a podmieňovanie"/>
        <s v="Zdvorilostné stratégie v masmediálnej komunikácii z interkultúrneho hľadiska (porovnávacia analýza vybraných žánrov masmediálneho diskurzu)"/>
        <s v="Zebezpečenie zdravotnej neškodnosti mlieka - projekt minimalizácie zdravotného a technologického rizika"/>
        <s v="Železany - termodynamika a kinetika chemických a elektrochemických reakcií v tavenine a na fázovom rozhraní elektróda-elektrolyt"/>
        <s v="Zhodnotenie agroindustriálnych materiálov biotechnologickými postupmi aplikáciou mikroorganizmov produkujúcich metabolity využiteľné v potravinárstve, poľnohospodárstve, farmácii a veterinárnej praxi"/>
        <s v="Zhodnotenie odpadových plastov na ekologicky prijateľné komponenty palív"/>
        <s v="Zhodnotenie potenciálu obnoviteľných zdrojov energie v Košickej kotline nástrojmi GIS"/>
        <s v="Zhodnotenie vplyvu banskej činnosti na okolie opustených Sb ložísk Slovenska s návrhmi na remediáciu"/>
        <s v="Zhodnotenie významu prirodzených nepriateľov pri regulácii inváznych škodcov poľnohospodárskych plodín"/>
        <s v="Získavanie plynu modernými ekologickými technológiami ťažby v súčasnosti ťažených aj neťažených ložísk uhlia na území Slovenska"/>
        <s v="Získavanie využiteľných látok efektívnym spracovaním odpadov z výroby hliníka - hliníkových sterov"/>
        <s v="Zisťovanie citlivosti kašľového reflexu zdravých detí – determinovanie fyziologických hodnôt citlivosti kašľového reflexu pre jednotlivé vekové kategórie."/>
        <s v="Zlepšenie bezpečnosti priemyselných chemických procesov pomocou virtuálneho dynamického simulátora  "/>
        <s v="Zlepšenie stability banských diel v podmienkach slovenských hnedouhoľných ložísk pomocou svorníkovej výstuže"/>
        <s v="Zlepšenie úžitkových vlastností vybraných AI-zliatin pre automobilový priemysel optimalizáciou ich štruktúrnych a technologických parametrov"/>
        <s v="zlepšenie vlastností výliskov hliníkových zliatin tepelným spracovaním.  "/>
        <s v="Zlepšovanie kvality produkcie strojárskych výrobkov pomocou moderných štatistických metód"/>
        <s v="Zlepšovanie systémových predpokladov na efektívnejšiu realizáciu výhod členstva SR v EÚ na podnikovej a regionálnej úrovni"/>
        <s v="Zlepšovanie vybraných kvalitatívnych ukazovateľov elektrických strojov použitím permanentných magnetov (PM) a teoretická analýza ich vlastností"/>
        <s v="Zmapovanie ekumenickej činnosti vo Východnom dištrikte na Slovensku  "/>
        <s v="Zmena biodiverzity a štruktúry lesného ekosystému za 30 rokov: výskumná plocha Báb  "/>
        <s v="Zmenené lesné fytocenózy Západných Karpát, ich štruktúra, dynamika a reakcia na stresové faktory"/>
        <s v="Zmeny antioxidačnej a antiradikálovej aktivity potravinových zdrojov iniciované regulátormi aktivity fenylalanínamoniaklyázy a polyamínovej biosyntézy"/>
        <s v="Zmeny biodiverzity ekologicky a epidemiologicky významných druhov hlodavcov Slovenska"/>
        <s v="Zmeny expresie regulačných proteínov apoptózy v priebehu biologickej liečby psoriázy (efalizumab, etanercept, infliximab)&#10;"/>
        <s v="Zmeny funkcie dýchacích ciest vplyvom rádioterapie onkologických procesov v oblasti hrudníka a krku"/>
        <s v="Zmeny fyzikálneho stavu biologických membrán vplyvom vybraných chemických a fyzikálnych podnetov"/>
        <s v="Zmeny kvality vody v recipientoch spôsobené odtokom z urbanizovaných povodí"/>
        <s v="Zmeny mikrobiálnych a ostatných vlastností imisne zaťažených pôd a ich dopad na biodiverzitu a vitalitu vybraných lesných drevín v doline Hnilca"/>
        <s v="Zmeny reaktivity dýchacích ciest a kože u alegických ochorení - prínos pre diagnostiku a liečbu"/>
        <s v="Zmeny sociálnej komunikácie v súčasnosti. Etnologické aspekty"/>
        <s v="Zmeny v cirkadiánnej organizácii a expresii hodinových génov pri poruchách biorytmov v kardiovaskulárnom a gastrointestinálnom systéme."/>
        <s v="Zmesné nanokompozitné vlákna na báze syntetických polymérov   "/>
        <s v="Znalostný systém pre kongnitívnych robotov   "/>
        <s v="Zníženie energetického zaťaženia a emisií CO, CO2 pri výrobe surového železa"/>
        <s v="Znovu hroziace patogény - vibriá. Štúdium virulencie a možnej aktívnej imunomodulačnej ochrany"/>
        <s v="Zooflné mikromycety z aspektu diagnostily a antifungálnej citlivosti"/>
        <s v="Zoológia chordátov ako ťažisková jednotka vo výuke učiteľstva akademických predmetov"/>
        <s v="Zovšeobecnenia spojitosti funkcií a vektorové integrovanie"/>
        <s v="Zraniteľnosť systémov zásobovania pitnou vodou"/>
        <s v="Zriadenie TV štúdia Fakulty dramatických umení "/>
        <s v="Zvariteľnosť žiarupevných ocelí novej generácie pre energetické celky s vyššou účinnosťou"/>
        <s v="Zvýšenie atraktívnosti vysokej školy prostredníctvom  marketingovej komunikácie vzdelávacej inštitúcie"/>
        <s v="Zvýšenie efektívnosti a spoľahlivosti prefabrikovaných betónových prvkov"/>
        <s v="Zvýšenie kvalifikácie v oblasti informačných technológií"/>
        <s v="Zvýšenie metrologickej kvality analógovo číslicových rozhraní metódami číslicového spracovania signálov"/>
        <s v="Zvýšenie selektivity rozptýlených elektrónov v ep zrážkach na urýchľovači HERA v oblasti veľkých hodnôt inelasticity pre meranie pozdľžnej štruktúrnej funkcie protónu FL a analýza údajov z ep zrážok pri vysokej svietivosti"/>
        <s v="Zvyšková únosnosť a mechanizmus kolapsu konštrukcie"/>
        <s v="Zvyšková životnosť a zvyšovanie spoľahlivosti betónových konštrukcií"/>
        <s v="Zvyšková životnosť oceľových mostných konštrukcií"/>
        <s v="Zvyšovanie bezpečnosti a spoľahlivosti na cestách druhej kategórie pre trvalý rozvoj povrchovej dopravy"/>
        <s v="Zvyšovanie bezpečnosti potravín prostredníctvom integrovaného prístupu analýzy rizika vo vzťahu k zdraviu človeka"/>
        <s v="Zvyšovanie inovačnej úrovne dodávateľských podnikov v automobilovom priemysle"/>
        <s v="Zvyšovanie konkurenčnej schopnosti a meranie výkonnosti podnikov"/>
        <s v="Zvyšovanie konkurenčnej schopnosti podnikov drevospracujúceho priemyslu SR s využitím efektívnych prístupov a nástrojov riadenia podnikov"/>
        <s v="Zvyšovanie pozitívneho imidžu vzdelávacích inštitúcií"/>
        <s v="Zvyšovanie produktivity hybridnej montáže komponentov v automobilovej výrobe"/>
        <s v="Zvyšovanie trvanlivosti kompozitov optimalizáciou ich zloženia.   "/>
        <s v="Zvyšovanie účinnosti marketingových nástrojov agrárneho trhu SR v podmienkach spoločnej poľnohospodárskej politiky EÚ"/>
        <s v="Zvyšovanie úspor energie v poľnohospodárskych objektoch využitím nízkopotenciálnych zdrojov a moderných riadiacich algoritmov  "/>
        <s v="Zvyšovanie vedomostného potenciálu"/>
        <m/>
      </sharedItems>
    </cacheField>
    <cacheField name="Identifikačné číslo projektu podľa zmluvy" numFmtId="0">
      <sharedItems containsBlank="1" containsMixedTypes="1" containsNumber="1" containsInteger="1" minValue="6" maxValue="20060805" count="3102">
        <n v="6"/>
        <n v="11468"/>
        <n v="20060805"/>
        <s v=" APVV-51-040605  "/>
        <s v="0124-06"/>
        <s v="0151-06"/>
        <s v="0299-06"/>
        <s v="03-54-3588"/>
        <s v="0530-06"/>
        <s v="06/1/8/5"/>
        <s v="06/3/9/4"/>
        <s v="0660-06"/>
        <s v="077 12 04"/>
        <s v="081-07-01"/>
        <s v="08W031       ČU 090"/>
        <s v="1/1179/04"/>
        <s v="1/2001/05"/>
        <s v="1/2002/05"/>
        <s v="1/2004/05"/>
        <s v="1/2005/05"/>
        <s v="1/2006/05"/>
        <s v="1/2007/05"/>
        <s v="1/2008/05"/>
        <s v="1/2009/05"/>
        <s v="1/2011/05"/>
        <s v="1/2012/05"/>
        <s v="1/2013/05"/>
        <s v="1/2014/05"/>
        <s v="1/2016/05"/>
        <s v="1/2017/05"/>
        <s v="1/2019/05"/>
        <s v="1/2020/05"/>
        <s v="1/2021/05"/>
        <s v="1/2023/05"/>
        <s v="1/2024/05"/>
        <s v="1/2025/05"/>
        <s v="1/2026/05"/>
        <s v="1/2027/05"/>
        <s v="1/2028/05"/>
        <s v="1/2029/05"/>
        <s v="1/2030/05"/>
        <s v="1/2031/05"/>
        <s v="1/2032/05"/>
        <s v="1/2033/05"/>
        <s v="1/2034/05"/>
        <s v="1/2035/05"/>
        <s v="1/2036/05"/>
        <s v="1/2037/05"/>
        <s v="1/2039/05"/>
        <s v="1/2040/05"/>
        <s v="1/2041/05"/>
        <s v="1/2043/05"/>
        <s v="1/2044/05"/>
        <s v="1/2045/05"/>
        <s v="1/2046/05"/>
        <s v="1/2047/05"/>
        <s v="1/2048/05"/>
        <s v="1/2051/05"/>
        <s v="1/2052/05"/>
        <s v="1/2053/05"/>
        <s v="1/2054/05"/>
        <s v="1/2055/05"/>
        <s v="1/2056/05"/>
        <s v="1/2058/05"/>
        <s v="1/2060/05"/>
        <s v="1/2061/05"/>
        <s v="1/2062/05"/>
        <s v="1/2063/05"/>
        <s v="1/2064/05"/>
        <s v="1/2065/05"/>
        <s v="1/2067/05"/>
        <s v="1/2068/05"/>
        <s v="1/2069/05"/>
        <s v="1/2070/05"/>
        <s v="1/2073/05"/>
        <s v="1/2074/05"/>
        <s v="1/2076/05"/>
        <s v="1/2077/05"/>
        <s v="1/2079/05"/>
        <s v="1/2080/05"/>
        <s v="1/2081/05"/>
        <s v="1/2082/05"/>
        <s v="1/2083/05"/>
        <s v="1/2084/05"/>
        <s v="1/2085/05"/>
        <s v="1/2086/05"/>
        <s v="1/2087/05"/>
        <s v="1/2088/05"/>
        <s v="1/2089/05"/>
        <s v="1/2090/05"/>
        <s v="1/2091/05"/>
        <s v="1/2092/05"/>
        <s v="1/2093/05"/>
        <s v="1/2094/05"/>
        <s v="1/2096/05"/>
        <s v="1/2097/05"/>
        <s v="1/2098/05"/>
        <s v="1/2099/05"/>
        <s v="1/2100/05"/>
        <s v="1/2101/05"/>
        <s v="1/2102/05"/>
        <s v="1/2103/05"/>
        <s v="1/2104/05"/>
        <s v="1/2105/05"/>
        <s v="1/2106/05"/>
        <s v="1/2107/05"/>
        <s v="1/2108/05"/>
        <s v="1/2109/05"/>
        <s v="1/2110/05"/>
        <s v="1/2111/05"/>
        <s v="1/2112/05"/>
        <s v="1/2113/05"/>
        <s v="1/2114/05"/>
        <s v="1/2115/05"/>
        <s v="1/2116/05"/>
        <s v="1/2117/05"/>
        <s v="1/2118/05"/>
        <s v="1/2119/05"/>
        <s v="1/2120/05"/>
        <s v="1/2121/05"/>
        <s v="1/2122/05"/>
        <s v="1/2123/05"/>
        <s v="1/2124/05"/>
        <s v="1/2125/05"/>
        <s v="1/2127/05"/>
        <s v="1/2128/05"/>
        <s v="1/2129/05"/>
        <s v="1/2130/05"/>
        <s v="1/2131/05"/>
        <s v="1/2132/05"/>
        <s v="1/2133/05"/>
        <s v="1/2135/05"/>
        <s v="1/2136/05"/>
        <s v="1/2137/05"/>
        <s v="1/2138/05"/>
        <s v="1/2139/05"/>
        <s v="1/2140/05"/>
        <s v="1/2141/05"/>
        <s v="1/2142/05"/>
        <s v="1/2143/05"/>
        <s v="1/2144/05"/>
        <s v="1/2145/05"/>
        <s v="1/2146/05"/>
        <s v="1/2147/05"/>
        <s v="1/2148/05"/>
        <s v="1/2149/05"/>
        <s v="1/2151/05"/>
        <s v="1/2153/05"/>
        <s v="1/2154/05"/>
        <s v="1/2155/05"/>
        <s v="1/2156/05"/>
        <s v="1/2157/05"/>
        <s v="1/2158/05"/>
        <s v="1/2159/05"/>
        <s v="1/2160/05"/>
        <s v="1/2161/05"/>
        <s v="1/2162/05"/>
        <s v="1/2164/05"/>
        <s v="1/2166/05"/>
        <s v="1/2167/05"/>
        <s v="1/2168/05"/>
        <s v="1/2170/05"/>
        <s v="1/2172/05"/>
        <s v="1/2173/05"/>
        <s v="1/2174/05"/>
        <s v="1/2176/05"/>
        <s v="1/2177/05"/>
        <s v="1/2178/05"/>
        <s v="1/2179/05"/>
        <s v="1/2180/05"/>
        <s v="1/2181/05"/>
        <s v="1/2183/05"/>
        <s v="1/2184/05"/>
        <s v="1/2185/05"/>
        <s v="1/2186/05"/>
        <s v="1/2187/05"/>
        <s v="1/2188/05"/>
        <s v="1/2189/05"/>
        <s v="1/2190/05"/>
        <s v="1/2191/05"/>
        <s v="1/2192/05"/>
        <s v="1/2193/05"/>
        <s v="1/2194/05"/>
        <s v="1/2195/05"/>
        <s v="1/2196/05"/>
        <s v="1/2198/05"/>
        <s v="1/2199/05"/>
        <s v="1/2200/05"/>
        <s v="1/2201/05"/>
        <s v="1/2202/05"/>
        <s v="1/2203/05"/>
        <s v="1/2204/05"/>
        <s v="1/2205/05"/>
        <s v="1/2206/05"/>
        <s v="1/2207/05"/>
        <s v="1/2208/05"/>
        <s v="1/2209/05"/>
        <s v="1/2210/05"/>
        <s v="1/2212/05"/>
        <s v="1/2214/05"/>
        <s v="1/2215/05"/>
        <s v="1/2216/05"/>
        <s v="1/2217/05"/>
        <s v="1/2218/05"/>
        <s v="1/2219/05"/>
        <s v="1/2220/05"/>
        <s v="1/2221/05"/>
        <s v="1/2223/05"/>
        <s v="1/2224/05"/>
        <s v="1/2225/05"/>
        <s v="1/2226/05"/>
        <s v="1/2228/05"/>
        <s v="1/2229/05"/>
        <s v="1/2231/05"/>
        <s v="1/2232/05"/>
        <s v="1/2234/05"/>
        <s v="1/2236/05"/>
        <s v="1/2238/05"/>
        <s v="1/2239/05"/>
        <s v="1/2240/05"/>
        <s v="1/2241/05"/>
        <s v="1/2243/05"/>
        <s v="1/2244/05"/>
        <s v="1/2245/05"/>
        <s v="1/2246/05"/>
        <s v="1/2247/05"/>
        <s v="1/2248/05"/>
        <s v="1/2249/05"/>
        <s v="1/2252/05"/>
        <s v="1/2253/05"/>
        <s v="1/2254/05"/>
        <s v="1/2256/05"/>
        <s v="1/2257/05"/>
        <s v="1/2258/05"/>
        <s v="1/2259/05"/>
        <s v="1/2260/05"/>
        <s v="1/2262/05"/>
        <s v="1/2263/05"/>
        <s v="1/2265/05"/>
        <s v="1/2266/05"/>
        <s v="1/2267/05"/>
        <s v="1/2268/05"/>
        <s v="1/2269/05"/>
        <s v="1/2271/05"/>
        <s v="1/2272/05"/>
        <s v="1/2273/05"/>
        <s v="1/2274/05"/>
        <s v="1/2276/05"/>
        <s v="1/2277/05"/>
        <s v="1/2278/05"/>
        <s v="1/2280/05"/>
        <s v="1/2282/05"/>
        <s v="1/2284/05"/>
        <s v="1/2286/05"/>
        <s v="1/2288/05"/>
        <s v="1/2290/05"/>
        <s v="1/2292/05"/>
        <s v="1/2293/05"/>
        <s v="1/2294/05"/>
        <s v="1/2295/05"/>
        <s v="1/2296/05"/>
        <s v="1/2299/05"/>
        <s v="1/2300/05"/>
        <s v="1/2302/05"/>
        <s v="1/2305/05"/>
        <s v="1/2306/05"/>
        <s v="1/2307/05"/>
        <s v="1/2308/05"/>
        <s v="1/2309/05"/>
        <s v="1/2310/05"/>
        <s v="1/2312/05"/>
        <s v="1/2314/05"/>
        <s v="1/2315/05"/>
        <s v="1/2316/05"/>
        <s v="1/2317/05"/>
        <s v="1/2318/05"/>
        <s v="1/2319/05"/>
        <s v="1/2321/05"/>
        <s v="1/2322/05"/>
        <s v="1/2324/05"/>
        <s v="1/2326/05"/>
        <s v="1/2327/05"/>
        <s v="1/2328/05"/>
        <s v="1/2329/05"/>
        <s v="1/2330/05"/>
        <s v="1/2331/05"/>
        <s v="1/2332/05"/>
        <s v="1/2333/05"/>
        <s v="1/2334/05"/>
        <s v="1/2335/05"/>
        <s v="1/2336/05"/>
        <s v="1/2337/05"/>
        <s v="1/2338/05"/>
        <s v="1/2339/05"/>
        <s v="1/2340/05"/>
        <s v="1/2341/05"/>
        <s v="1/2342/05"/>
        <s v="1/2343/05"/>
        <s v="1/2344/05"/>
        <s v="1/2345/05"/>
        <s v="1/2346/05"/>
        <s v="1/2347/05"/>
        <s v="1/2349/05"/>
        <s v="1/2352/05"/>
        <s v="1/2353/05"/>
        <s v="1/2354/05"/>
        <s v="1/2355/05"/>
        <s v="1/2356/05"/>
        <s v="1/2357/05"/>
        <s v="1/2358/05"/>
        <s v="1/2360/05"/>
        <s v="1/2362/05"/>
        <s v="1/2364/05"/>
        <s v="1/2369/05"/>
        <s v="1/2370/05"/>
        <s v="1/2371/05"/>
        <s v="1/2372/05"/>
        <s v="1/2373/05"/>
        <s v="1/2374/05"/>
        <s v="1/2375/05"/>
        <s v="1/2377/05"/>
        <s v="1/2378/05"/>
        <s v="1/2379/05"/>
        <s v="1/2381/05"/>
        <s v="1/2382/05"/>
        <s v="1/2383/05"/>
        <s v="1/2384/05"/>
        <s v="1/2386/05"/>
        <s v="1/2387/05"/>
        <s v="1/2388/05"/>
        <s v="1/2389/05"/>
        <s v="1/2390/05"/>
        <s v="1/2391/05"/>
        <s v="1/2392/05"/>
        <s v="1/2393/05"/>
        <s v="1/2394/05"/>
        <s v="1/2395/05"/>
        <s v="1/2397/05"/>
        <s v="1/2399/05"/>
        <s v="1/2400/05"/>
        <s v="1/2402/05"/>
        <s v="1/2403/05"/>
        <s v="1/2404/05"/>
        <s v="1/2405/05"/>
        <s v="1/2406/05"/>
        <s v="1/2407/05"/>
        <s v="1/2408/05"/>
        <s v="1/2409/05"/>
        <s v="1/2410/05"/>
        <s v="1/2411/05"/>
        <s v="1/2412/05"/>
        <s v="1/2413/05"/>
        <s v="1/2415/05"/>
        <s v="1/2417/05"/>
        <s v="1/2418/05"/>
        <s v="1/2419/05"/>
        <s v="1/2421/05"/>
        <s v="1/2422/05"/>
        <s v="1/2423/05"/>
        <s v="1/2424/05"/>
        <s v="1/2425/05"/>
        <s v="1/2426/05"/>
        <s v="1/2427/05"/>
        <s v="1/2428/05"/>
        <s v="1/2429/05"/>
        <s v="1/2430/05"/>
        <s v="1/2431/05"/>
        <s v="1/2432/05"/>
        <s v="1/2433/05"/>
        <s v="1/2434/05"/>
        <s v="1/2435/05"/>
        <s v="1/2436/05"/>
        <s v="1/2437/05"/>
        <s v="1/2438/05"/>
        <s v="1/2439/05"/>
        <s v="1/2440/05"/>
        <s v="1/2441/05"/>
        <s v="1/2442/05"/>
        <s v="1/2443/05"/>
        <s v="1/2444/05"/>
        <s v="1/2446/05"/>
        <s v="1/2447/05"/>
        <s v="1/2448/05"/>
        <s v="1/2449/05"/>
        <s v="1/2450/05"/>
        <s v="1/2451/05"/>
        <s v="1/2452/05"/>
        <s v="1/2453/05"/>
        <s v="1/2454/05"/>
        <s v="1/2455/05"/>
        <s v="1/2456/05"/>
        <s v="1/2459/05"/>
        <s v="1/2460/05"/>
        <s v="1/2461/05"/>
        <s v="1/2462/05"/>
        <s v="1/2463/05"/>
        <s v="1/2464/05"/>
        <s v="1/2465/05"/>
        <s v="1/2466/05"/>
        <s v="1/2467/05"/>
        <s v="1/2468/05"/>
        <s v="1/2469/05"/>
        <s v="1/2470/05"/>
        <s v="1/2471/05"/>
        <s v="1/2472/05"/>
        <s v="1/2474/05"/>
        <s v="1/2475/05"/>
        <s v="1/2476/05"/>
        <s v="1/2479/05"/>
        <s v="1/2481/05"/>
        <s v="1/2482/05"/>
        <s v="1/2484/05"/>
        <s v="1/2486/05"/>
        <s v="1/2489/05"/>
        <s v="1/2493/05"/>
        <s v="1/2497/05"/>
        <s v="1/2498/05"/>
        <s v="1/2499/05"/>
        <s v="1/2500/05"/>
        <s v="1/2501/05"/>
        <s v="1/2502/05"/>
        <s v="1/2504/05"/>
        <s v="1/2505/05"/>
        <s v="1/2506/05"/>
        <s v="1/2507/05"/>
        <s v="1/2508/05"/>
        <s v="1/2509/05"/>
        <s v="1/2510/05"/>
        <s v="1/2511/05"/>
        <s v="1/2512/05"/>
        <s v="1/2513/05"/>
        <s v="1/2516/05"/>
        <s v="1/2517/05"/>
        <s v="1/2518/05"/>
        <s v="1/2520/05"/>
        <s v="1/2521/05"/>
        <s v="1/2522/05"/>
        <s v="1/2523/05"/>
        <s v="1/2524/05"/>
        <s v="1/2526/05"/>
        <s v="1/2527/05"/>
        <s v="1/2528/05"/>
        <s v="1/2529/05"/>
        <s v="1/2530/05"/>
        <s v="1/2531/05"/>
        <s v="1/2532/05"/>
        <s v="1/2533/05"/>
        <s v="1/2534/05"/>
        <s v="1/2535/05"/>
        <s v="1/2537/05"/>
        <s v="1/2538/05"/>
        <s v="1/2539/05"/>
        <s v="1/2540/05"/>
        <s v="1/2541/05"/>
        <s v="1/2544/05"/>
        <s v="1/2545/05"/>
        <s v="1/2546/05"/>
        <s v="1/2547/05"/>
        <s v="1/2548/05"/>
        <s v="1/2550/05"/>
        <s v="1/2551/05"/>
        <s v="1/2552/05"/>
        <s v="1/2553/05"/>
        <s v="1/2554/05"/>
        <s v="1/2555/05"/>
        <s v="1/2557/05"/>
        <s v="1/2558/05"/>
        <s v="1/2559/05"/>
        <s v="1/2561/05"/>
        <s v="1/2562/05"/>
        <s v="1/2563/05"/>
        <s v="1/2564/05"/>
        <s v="1/2565/05"/>
        <s v="1/2567/05"/>
        <s v="1/2570/05"/>
        <s v="1/2571/05"/>
        <s v="1/2573/05"/>
        <s v="1/2574/05"/>
        <s v="1/2576/05"/>
        <s v="1/2578/05"/>
        <s v="1/2579/05"/>
        <s v="1/2580/05"/>
        <s v="1/2581/05"/>
        <s v="1/2582/05"/>
        <s v="1/2584/05"/>
        <s v="1/2585/05"/>
        <s v="1/2586/05"/>
        <s v="1/2587/05"/>
        <s v="1/2588/05"/>
        <s v="1/2589/05"/>
        <s v="1/2590/05"/>
        <s v="1/2591/05"/>
        <s v="1/2592/05"/>
        <s v="1/2594/05"/>
        <s v="1/2596/05"/>
        <s v="1/2597/05"/>
        <s v="1/2598/05"/>
        <s v="1/2600/05"/>
        <s v="1/2601/05"/>
        <s v="1/2602/05"/>
        <s v="1/2603/05"/>
        <s v="1/2604/05"/>
        <s v="1/2605/05"/>
        <s v="1/2606/05"/>
        <s v="1/2609/05"/>
        <s v="1/2610/05"/>
        <s v="1/2611/05"/>
        <s v="1/2612/05"/>
        <s v="1/2614/05"/>
        <s v="1/2615/05"/>
        <s v="1/2616/05"/>
        <s v="1/2618/05"/>
        <s v="1/2619/05"/>
        <s v="1/2620/05"/>
        <s v="1/2621/05"/>
        <s v="1/2623/05"/>
        <s v="1/2624/05"/>
        <s v="1/2625/05"/>
        <s v="1/2627/05"/>
        <s v="1/2628/05"/>
        <s v="1/2629/05"/>
        <s v="1/2630/05"/>
        <s v="1/2631/05"/>
        <s v="1/2632/05"/>
        <s v="1/2635/05"/>
        <s v="1/2636/05"/>
        <s v="1/2637/05"/>
        <s v="1/2638/05"/>
        <s v="1/2639/05"/>
        <s v="1/2640/05"/>
        <s v="1/2642/05"/>
        <s v="1/2643/05"/>
        <s v="1/2644/05"/>
        <s v="1/2645/05"/>
        <s v="1/2646/05"/>
        <s v="1/2647/05"/>
        <s v="1/2648/05"/>
        <s v="1/2649/05"/>
        <s v="1/2650/05"/>
        <s v="1/2652/05"/>
        <s v="1/2653/05"/>
        <s v="1/3001/06"/>
        <s v="1/3002/06"/>
        <s v="1/3003/06"/>
        <s v="1/3004/06"/>
        <s v="1/3005/06"/>
        <s v="1/3006/06"/>
        <s v="1/3008/06"/>
        <s v="1/3009/06"/>
        <s v="1/3012/06"/>
        <s v="1/3013/06"/>
        <s v="1/3014/06"/>
        <s v="1/3016/06"/>
        <s v="1/3017/06"/>
        <s v="1/3018/06"/>
        <s v="1/3020/06"/>
        <s v="1/3021/06"/>
        <s v="1/3022/06"/>
        <s v="1/3023/06"/>
        <s v="1/3024/06"/>
        <s v="1/3025/06"/>
        <s v="1/3026/06"/>
        <s v="1/3027/06"/>
        <s v="1/3029/06"/>
        <s v="1/3031/06"/>
        <s v="1/3032/06"/>
        <s v="1/3033/06"/>
        <s v="1/3034/06"/>
        <s v="1/3035/06"/>
        <s v="1/3036/06"/>
        <s v="1/3037/06"/>
        <s v="1/3038/06"/>
        <s v="1/3039/06"/>
        <s v="1/3040/06"/>
        <s v="1/3041/06"/>
        <s v="1/3042/06"/>
        <s v="1/3043/06"/>
        <s v="1/3044/06"/>
        <s v="1/3045/06"/>
        <s v="1/3046/06"/>
        <s v="1/3048/06"/>
        <s v="1/3049/06"/>
        <s v="1/3050/06"/>
        <s v="1/3051/06"/>
        <s v="1/3052/06"/>
        <s v="1/3053/06"/>
        <s v="1/3056/06"/>
        <s v="1/3057/06"/>
        <s v="1/3058/06"/>
        <s v="1/3059/06"/>
        <s v="1/3060/06"/>
        <s v="1/3061/06"/>
        <s v="1/3062/06"/>
        <s v="1/3063/06"/>
        <s v="1/3064/06"/>
        <s v="1/3065/06"/>
        <s v="1/3066/06"/>
        <s v="1/3067/06"/>
        <s v="1/3068/06"/>
        <s v="1/3069/06"/>
        <s v="1/3070/06"/>
        <s v="1/3071/06"/>
        <s v="1/3072/06"/>
        <s v="1/3073/06"/>
        <s v="1/3074/06"/>
        <s v="1/3075/06"/>
        <s v="1/3078/06"/>
        <s v="1/3079/06"/>
        <s v="1/3080/06"/>
        <s v="1/3081/06"/>
        <s v="1/3082/06"/>
        <s v="1/3083/06"/>
        <s v="1/3084/06"/>
        <s v="1/3086/06"/>
        <s v="1/3089/06"/>
        <s v="1/3091/06"/>
        <s v="1/3092/06"/>
        <s v="1/3093/06"/>
        <s v="1/3094/06"/>
        <s v="1/3095/06"/>
        <s v="1/3096/06"/>
        <s v="1/3097/06"/>
        <s v="1/3098/06"/>
        <s v="1/3099/06"/>
        <s v="1/3100/06"/>
        <s v="1/3101/06"/>
        <s v="1/3102/06"/>
        <s v="1/3103/06"/>
        <s v="1/3104/06"/>
        <s v="1/3105/06"/>
        <s v="1/3106/06"/>
        <s v="1/3107/06"/>
        <s v="1/3108/06"/>
        <s v="1/3109/06"/>
        <s v="1/3110/06"/>
        <s v="1/3111/06"/>
        <s v="1/3112/06"/>
        <s v="1/3113/06"/>
        <s v="1/3114/06"/>
        <s v="1/3115/06"/>
        <s v="1/3116/06"/>
        <s v="1/3117/06"/>
        <s v="1/3118/06"/>
        <s v="1/3120/06"/>
        <s v="1/3123/06"/>
        <s v="1/3124/06"/>
        <s v="1/3125/06"/>
        <s v="1/3126/06"/>
        <s v="1/3128/06"/>
        <s v="1/3129/06"/>
        <s v="1/3131/06"/>
        <s v="1/3132/06"/>
        <s v="1/3133/06"/>
        <s v="1/3134/06"/>
        <s v="1/3135/06"/>
        <s v="1/3136/06"/>
        <s v="1/3138/06"/>
        <s v="1/3139/06"/>
        <s v="1/3140/06"/>
        <s v="1/3141/06"/>
        <s v="1/3142/06"/>
        <s v="1/3143/06"/>
        <s v="1/3144/06"/>
        <s v="1/3145/06"/>
        <s v="1/3147/06"/>
        <s v="1/3148/06"/>
        <s v="1/3149/06"/>
        <s v="1/3150/06"/>
        <s v="1/3151/06"/>
        <s v="1/3152/06"/>
        <s v="1/3153/06"/>
        <s v="1/3154/06"/>
        <s v="1/3155/06"/>
        <s v="1/3156/06"/>
        <s v="1/3159/06"/>
        <s v="1/3160/06"/>
        <s v="1/3161/06"/>
        <s v="1/3162/06"/>
        <s v="1/3163/06"/>
        <s v="1/3164/06"/>
        <s v="1/3165/06"/>
        <s v="1/3166/06"/>
        <s v="1/3167/06"/>
        <s v="1/3168/06"/>
        <s v="1/3169/06"/>
        <s v="1/3171/06"/>
        <s v="1/3172/06"/>
        <s v="1/3173/06"/>
        <s v="1/3174/06"/>
        <s v="1/3175/06"/>
        <s v="1/3177/06"/>
        <s v="1/3178/06"/>
        <s v="1/3179/06"/>
        <s v="1/3180/06"/>
        <s v="1/3181/06"/>
        <s v="1/3182/06"/>
        <s v="1/3183/06"/>
        <s v="1/3184/06"/>
        <s v="1/3186/06"/>
        <s v="1/3187/06"/>
        <s v="1/3188/06"/>
        <s v="1/3189/06"/>
        <s v="1/3190/06"/>
        <s v="1/3191/06"/>
        <s v="1/3192/06"/>
        <s v="1/3193/06"/>
        <s v="1/3194/06"/>
        <s v="1/3195/06"/>
        <s v="1/3196/06"/>
        <s v="1/3197/06"/>
        <s v="1/3201/06"/>
        <s v="1/3202/06"/>
        <s v="1/3203/06"/>
        <s v="1/3204/06"/>
        <s v="1/3205/06"/>
        <s v="1/3206/06"/>
        <s v="1/3207/06"/>
        <s v="1/3208/06"/>
        <s v="1/3209/06"/>
        <s v="1/3210/06"/>
        <s v="1/3213/06"/>
        <s v="1/3214/06"/>
        <s v="1/3216/06"/>
        <s v="1/3217/06"/>
        <s v="1/3218/06"/>
        <s v="1/3219/06"/>
        <s v="1/3220/06"/>
        <s v="1/3221/06"/>
        <s v="1/3224/06"/>
        <s v="1/3225/06"/>
        <s v="1/3227/06"/>
        <s v="1/3228/06"/>
        <s v="1/3229/06"/>
        <s v="1/3230/06"/>
        <s v="1/3231/06"/>
        <s v="1/3232/06"/>
        <s v="1/3233/06"/>
        <s v="1/3234/06"/>
        <s v="1/3236/06"/>
        <s v="1/3238/06"/>
        <s v="1/3239/06"/>
        <s v="1/3240/06"/>
        <s v="1/3241/06"/>
        <s v="1/3242/06"/>
        <s v="1/3243/06"/>
        <s v="1/3244/06"/>
        <s v="1/3245/06"/>
        <s v="1/3246/06"/>
        <s v="1/3247/06"/>
        <s v="1/3248/06"/>
        <s v="1/3249/06"/>
        <s v="1/3250/06"/>
        <s v="1/3251/06"/>
        <s v="1/3252/06"/>
        <s v="1/3253/06"/>
        <s v="1/3254/06"/>
        <s v="1/3255/06"/>
        <s v="1/3256/06"/>
        <s v="1/3257/06"/>
        <s v="1/3259/06"/>
        <s v="1/3260/06"/>
        <s v="1/3262/06"/>
        <s v="1/3264/06"/>
        <s v="1/3265/06"/>
        <s v="1/3266/06"/>
        <s v="1/3267/06"/>
        <s v="1/3272/06"/>
        <s v="1/3273/06"/>
        <s v="1/3276/06"/>
        <s v="1/3277/06"/>
        <s v="1/3278/06"/>
        <s v="1/3279/06"/>
        <s v="1/3281/06"/>
        <s v="1/3283/06"/>
        <s v="1/3284/06"/>
        <s v="1/3285/06"/>
        <s v="1/3288/06"/>
        <s v="1/3289/06"/>
        <s v="1/3292/06"/>
        <s v="1/3295/06"/>
        <s v="1/3296/06"/>
        <s v="1/3298/06"/>
        <s v="1/3300/06"/>
        <s v="1/3302/06"/>
        <s v="1/3303/06"/>
        <s v="1/3304/06"/>
        <s v="1/3305/06"/>
        <s v="1/3306/06"/>
        <s v="1/3307/06"/>
        <s v="1/3308/06"/>
        <s v="1/3309/06"/>
        <s v="1/3310/06"/>
        <s v="1/3311/06"/>
        <s v="1/3312/06"/>
        <s v="1/3313/06"/>
        <s v="1/3314/06"/>
        <s v="1/3315/06"/>
        <s v="1/3316/06"/>
        <s v="1/3317/06"/>
        <s v="1/3318/06"/>
        <s v="1/3319/06"/>
        <s v="1/3320/06"/>
        <s v="1/3321/06"/>
        <s v="1/3322/06"/>
        <s v="1/3323/06"/>
        <s v="1/3324/06"/>
        <s v="1/3325/06"/>
        <s v="1/3329/06"/>
        <s v="1/3330/06"/>
        <s v="1/3331/06"/>
        <s v="1/3332/06"/>
        <s v="1/3333/06"/>
        <s v="1/3334/06"/>
        <s v="1/3335/06"/>
        <s v="1/3336/06"/>
        <s v="1/3337/06"/>
        <s v="1/3339/06"/>
        <s v="1/3340/06"/>
        <s v="1/3341/06"/>
        <s v="1/3342/06"/>
        <s v="1/3343/06"/>
        <s v="1/3344/06"/>
        <s v="1/3345/06"/>
        <s v="1/3346/06"/>
        <s v="1/3347/06"/>
        <s v="1/3349/06"/>
        <s v="1/3351/06"/>
        <s v="1/3355/06"/>
        <s v="1/3357/06"/>
        <s v="1/3360/06"/>
        <s v="1/3361/06"/>
        <s v="1/3362/06"/>
        <s v="1/3364/06"/>
        <s v="1/3365/06"/>
        <s v="1/3366/06"/>
        <s v="1/3367/06"/>
        <s v="1/3369/06"/>
        <s v="1/3370/06"/>
        <s v="1/3372/06"/>
        <s v="1/3373/06"/>
        <s v="1/3374/06"/>
        <s v="1/3375/06"/>
        <s v="1/3376/06"/>
        <s v="1/3377/06"/>
        <s v="1/3379/06"/>
        <s v="1/3380/06"/>
        <s v="1/3381/06"/>
        <s v="1/3384/06"/>
        <s v="1/3387/06"/>
        <s v="1/3389/06"/>
        <s v="1/3391/06"/>
        <s v="1/3392/06"/>
        <s v="1/3393/06"/>
        <s v="1/3396/06"/>
        <s v="1/3397/06"/>
        <s v="1/3400/06"/>
        <s v="1/3401/06"/>
        <s v="1/3402/06"/>
        <s v="1/3403/06"/>
        <s v="1/3405/06"/>
        <s v="1/3409/06"/>
        <s v="1/3411/06"/>
        <s v="1/3412/06"/>
        <s v="1/3414/06"/>
        <s v="1/3415/06"/>
        <s v="1/3416/06"/>
        <s v="1/3417/06"/>
        <s v="1/3418/06"/>
        <s v="1/3420/06"/>
        <s v="1/3422/06"/>
        <s v="1/3423/06"/>
        <s v="1/3429/06"/>
        <s v="1/3430/06"/>
        <s v="1/3433/06"/>
        <s v="1/3435/06"/>
        <s v="1/3436/06"/>
        <s v="1/3437/06"/>
        <s v="1/3438/06"/>
        <s v="1/3439/06"/>
        <s v="1/3440/06"/>
        <s v="1/3442/06"/>
        <s v="1/3445/06"/>
        <s v="1/3446/06"/>
        <s v="1/3448/06"/>
        <s v="1/3449/06"/>
        <s v="1/3450/06"/>
        <s v="1/3451/06"/>
        <s v="1/3452/06"/>
        <s v="1/3453/06"/>
        <s v="1/3454/06"/>
        <s v="1/3455/06"/>
        <s v="1/3456/06"/>
        <s v="1/3457/06"/>
        <s v="1/3458/06"/>
        <s v="1/3459/06"/>
        <s v="1/3461/06"/>
        <s v="1/3462/06"/>
        <s v="1/3463/06"/>
        <s v="1/3464/06"/>
        <s v="1/3465/06"/>
        <s v="1/3466/06"/>
        <s v="1/3468/06"/>
        <s v="1/3469/06"/>
        <s v="1/3470/06"/>
        <s v="1/3471/06"/>
        <s v="1/3472/06"/>
        <s v="1/3474/06"/>
        <s v="1/3475/06"/>
        <s v="1/3476/06"/>
        <s v="1/3478/06"/>
        <s v="1/3479/06"/>
        <s v="1/3480/06"/>
        <s v="1/3481/06"/>
        <s v="1/3482/06"/>
        <s v="1/3483/06"/>
        <s v="1/3484/06"/>
        <s v="1/3485/06"/>
        <s v="1/3486/06"/>
        <s v="1/3487/06"/>
        <s v="1/3488/06"/>
        <s v="1/3489/06"/>
        <s v="1/3490/06"/>
        <s v="1/3491/06"/>
        <s v="1/3492/06"/>
        <s v="1/3493/06"/>
        <s v="1/3494/06"/>
        <s v="1/3495/06"/>
        <s v="1/3496/06"/>
        <s v="1/3497/06"/>
        <s v="1/3498/06"/>
        <s v="1/3499/06"/>
        <s v="1/3502/06"/>
        <s v="1/3503/06"/>
        <s v="1/3506/06"/>
        <s v="1/3507/06"/>
        <s v="1/3510/06"/>
        <s v="1/3512/06"/>
        <s v="1/3513/06"/>
        <s v="1/3514/06"/>
        <s v="1/3515/06"/>
        <s v="1/3516/06"/>
        <s v="1/3517/06"/>
        <s v="1/3518/06"/>
        <s v="1/3519/06"/>
        <s v="1/3520/06"/>
        <s v="1/3521/06"/>
        <s v="1/3522/06"/>
        <s v="1/3523/06"/>
        <s v="1/3524/06"/>
        <s v="1/3525/06"/>
        <s v="1/3527/06"/>
        <s v="1/3528/06"/>
        <s v="1/3529/06"/>
        <s v="1/3530/06"/>
        <s v="1/3531/06"/>
        <s v="1/3532/06"/>
        <s v="1/3533/06"/>
        <s v="1/3534/06"/>
        <s v="1/3535/06"/>
        <s v="1/3536/06"/>
        <s v="1/3537/06"/>
        <s v="1/3538/06"/>
        <s v="1/3539/06"/>
        <s v="1/3540/06"/>
        <s v="1/3541/06"/>
        <s v="1/3546/06"/>
        <s v="1/3547/06"/>
        <s v="1/3548/06"/>
        <s v="1/3549/06"/>
        <s v="1/3550/06"/>
        <s v="1/3553/06"/>
        <s v="1/3555/06"/>
        <s v="1/3557/06"/>
        <s v="1/3558/06"/>
        <s v="1/3559/06"/>
        <s v="1/3560/06"/>
        <s v="1/3561/06"/>
        <s v="1/3562/06"/>
        <s v="1/3563/06"/>
        <s v="1/3565/06"/>
        <s v="1/3566/06"/>
        <s v="1/3567/06"/>
        <s v="1/3568/06"/>
        <s v="1/3569/06"/>
        <s v="1/3570/06"/>
        <s v="1/3572/06"/>
        <s v="1/3573/06"/>
        <s v="1/3575/06"/>
        <s v="1/3576/06"/>
        <s v="1/3577/06"/>
        <s v="1/3578/06"/>
        <s v="1/3579/06"/>
        <s v="1/3581/06"/>
        <s v="1/3582/06"/>
        <s v="1/3583/06"/>
        <s v="1/3584/06"/>
        <s v="1/3587/06"/>
        <s v="1/3588/06"/>
        <s v="1/3589/06"/>
        <s v="1/3590/06"/>
        <s v="1/3591/06"/>
        <s v="1/3592/06"/>
        <s v="1/3593/06"/>
        <s v="1/3594/06"/>
        <s v="1/3595/06"/>
        <s v="1/3597/06"/>
        <s v="1/3599/06"/>
        <s v="1/3600/06"/>
        <s v="1/3601/06"/>
        <s v="1/3603/06"/>
        <s v="1/3607/06"/>
        <s v="1/3608/06"/>
        <s v="1/3609/06"/>
        <s v="1/3610/06"/>
        <s v="1/3611/06"/>
        <s v="1/3612/06"/>
        <s v="1/3614/06"/>
        <s v="1/3621/06"/>
        <s v="1/3622/06"/>
        <s v="1/3624/06"/>
        <s v="1/3626/06"/>
        <s v="1/3629/06"/>
        <s v="1/3630/06"/>
        <s v="1/3632/06"/>
        <s v="1/3633/06"/>
        <s v="1/3634/06"/>
        <s v="1/3637/06"/>
        <s v="1/3638/06"/>
        <s v="1/3640/06"/>
        <s v="1/3641/06"/>
        <s v="1/3642/06"/>
        <s v="1/3645/06"/>
        <s v="1/3647/06"/>
        <s v="1/3649/06"/>
        <s v="1/3652/06"/>
        <s v="1/3655/06"/>
        <s v="1/3656/06"/>
        <s v="1/3657/06"/>
        <s v="1/3658/06"/>
        <s v="1/3659/06"/>
        <s v="1/3662/06"/>
        <s v="1/3666/06"/>
        <s v="1/3669/06"/>
        <s v="1/3672/06"/>
        <s v="1/3675/06"/>
        <s v="1/3676/06"/>
        <s v="1/3680/06"/>
        <s v="1/3682/06"/>
        <s v="1/3689/06"/>
        <s v="1/3690/06"/>
        <s v="1/3692/06"/>
        <s v="1/3694/06"/>
        <s v="1/3696/06"/>
        <s v="1/3697/06"/>
        <s v="1/3699/06"/>
        <s v="1/3701/06"/>
        <s v="1/3703/06"/>
        <s v="1/3705/06"/>
        <s v="1/3706/06"/>
        <s v="1/3707/06"/>
        <s v="1/3708/06"/>
        <s v="1/3710/06"/>
        <s v="1/3711/06"/>
        <s v="1/3713/06"/>
        <s v="1/3714/06"/>
        <s v="1/3715/06"/>
        <s v="1/3716/06"/>
        <s v="1/3717/06"/>
        <s v="1/3719/06"/>
        <s v="1/3720/06"/>
        <s v="1/3722/06"/>
        <s v="1/3723/06"/>
        <s v="1/3724/06"/>
        <s v="1/3725/06"/>
        <s v="1/3726/06"/>
        <s v="1/3727/06"/>
        <s v="1/3729/06"/>
        <s v="1/3730/06"/>
        <s v="1/3733/06"/>
        <s v="1/3734/06"/>
        <s v="1/3735/06"/>
        <s v="1/3736/06"/>
        <s v="1/3738/06"/>
        <s v="1/3739/06"/>
        <s v="1/3740/06"/>
        <s v="1/3741/06"/>
        <s v="1/3742/06"/>
        <s v="1/3746/06"/>
        <s v="1/3747/06"/>
        <s v="1/3748/06"/>
        <s v="1/3749/06"/>
        <s v="1/3750/06"/>
        <s v="1/3751/06"/>
        <s v="1/3752/06"/>
        <s v="1/3753/06"/>
        <s v="1/3754/06"/>
        <s v="1/3755/06"/>
        <s v="1/3756/06"/>
        <s v="1/3757/06"/>
        <s v="1/3758/06"/>
        <s v="1/3759/06"/>
        <s v="1/3760/06"/>
        <s v="1/3761/06"/>
        <s v="1/3763/06"/>
        <s v="1/3764/06"/>
        <s v="1/3765/06"/>
        <s v="1/3766/06"/>
        <s v="1/3767/06"/>
        <s v="1/3768/06"/>
        <s v="1/3769/06"/>
        <s v="1/3770/06"/>
        <s v="1/3771/06"/>
        <s v="1/3772/06"/>
        <s v="1/3773/06"/>
        <s v="1/3774/06"/>
        <s v="1/3775/06"/>
        <s v="1/3777/06"/>
        <s v="1/3778/06"/>
        <s v="1/3781/06"/>
        <s v="1/3783/06"/>
        <s v="1/3785/06"/>
        <s v="1/3786/06"/>
        <s v="1/3787/06"/>
        <s v="1/3788/06"/>
        <s v="1/3789/06"/>
        <s v="1/3791/06"/>
        <s v="1/3793/06"/>
        <s v="1/3794/06"/>
        <s v="1/3795/06"/>
        <s v="1/3797/06"/>
        <s v="1/3799/06"/>
        <s v="1/3800/06"/>
        <s v="1/3801/06"/>
        <s v="1/3803/06"/>
        <s v="1/3805/06"/>
        <s v="1/3809/06"/>
        <s v="1/3810/06"/>
        <s v="1/3811/06"/>
        <s v="1/3813/06"/>
        <s v="1/3814/06"/>
        <s v="1/3815/06"/>
        <s v="1/3816/06"/>
        <s v="1/3817/06"/>
        <s v="1/3818/06"/>
        <s v="1/3819/06"/>
        <s v="1/3820/06"/>
        <s v="1/3824/06"/>
        <s v="1/3825/06"/>
        <s v="1/3828/06"/>
        <s v="1/3829/06"/>
        <s v="1/3830/06"/>
        <s v="1/3831/06"/>
        <s v="1/3832/06"/>
        <s v="1/3833/06"/>
        <s v="1/3835/06"/>
        <s v="1/3836/06"/>
        <s v="1/3837/06"/>
        <s v="1/3839/06"/>
        <s v="1/3840/06"/>
        <s v="1/3841/06"/>
        <s v="1/4001/07"/>
        <s v="1/4002/07"/>
        <s v="1/4003/07"/>
        <s v="1/4004/07"/>
        <s v="1/4005/07"/>
        <s v="1/4006/07"/>
        <s v="1/4007/07"/>
        <s v="1/4008/07"/>
        <s v="1/4009/07"/>
        <s v="1/4010/07"/>
        <s v="1/4011/07"/>
        <s v="1/4012/07"/>
        <s v="1/4013/07"/>
        <s v="1/4014/07"/>
        <s v="1/4015/07"/>
        <s v="1/4016/07"/>
        <s v="1/4017/07"/>
        <s v="1/4018/07"/>
        <s v="1/4019/07"/>
        <s v="1/4020/07"/>
        <s v="1/4021/07"/>
        <s v="1/4022/07"/>
        <s v="1/4023/07"/>
        <s v="1/4024/07"/>
        <s v="1/4025/07"/>
        <s v="1/4026/07"/>
        <s v="1/4027/07"/>
        <s v="1/4028/07"/>
        <s v="1/4030/07"/>
        <s v="1/4031/07"/>
        <s v="1/4032/07"/>
        <s v="1/4033/07"/>
        <s v="1/4034/07"/>
        <s v="1/4035/07"/>
        <s v="1/4036/07"/>
        <s v="1/4037/07"/>
        <s v="1/4038/07"/>
        <s v="1/4039/07"/>
        <s v="1/4040/07"/>
        <s v="1/4041/07"/>
        <s v="1/4042/07"/>
        <s v="1/4043/07"/>
        <s v="1/4044/07"/>
        <s v="1/4045/07"/>
        <s v="1/4046/07"/>
        <s v="1/4047/07"/>
        <s v="1/4048/07"/>
        <s v="1/4051/07"/>
        <s v="1/4052/07"/>
        <s v="1/4053/07"/>
        <s v="1/4054/07"/>
        <s v="1/4055/07"/>
        <s v="1/4056/07"/>
        <s v="1/4057/07"/>
        <s v="1/4058/07"/>
        <s v="1/4060/07"/>
        <s v="1/4061/07"/>
        <s v="1/4062/07"/>
        <s v="1/4064/07"/>
        <s v="1/4065/07"/>
        <s v="1/4066/07"/>
        <s v="1/4067/07"/>
        <s v="1/4068//07"/>
        <s v="1/4070/07"/>
        <s v="1/4071/07"/>
        <s v="1/4072/07"/>
        <s v="1/4073/07"/>
        <s v="1/4074/07"/>
        <s v="1/4075/07"/>
        <s v="1/4076/07"/>
        <s v="1/4077/07"/>
        <s v="1/4078/07"/>
        <s v="1/4079/07"/>
        <s v="1/4080/07"/>
        <s v="1/4081/07"/>
        <s v="1/4084/07"/>
        <s v="1/4085/07"/>
        <s v="1/4086/07"/>
        <s v="1/4087/07"/>
        <s v="1/4088/07"/>
        <s v="1/4089/07"/>
        <s v="1/4090/07"/>
        <s v="1/4091/07"/>
        <s v="1/4092/07"/>
        <s v="1/4093/07"/>
        <s v="1/4094/07"/>
        <s v="1/4095/07"/>
        <s v="1/4096/07"/>
        <s v="1/4097/07"/>
        <s v="1/4098/07"/>
        <s v="1/4099/07"/>
        <s v="1/4100/07"/>
        <s v="1/4101/07"/>
        <s v="1/4102/07"/>
        <s v="1/4103/07"/>
        <s v="1/4105/07"/>
        <s v="1/4106/07"/>
        <s v="1/4107/07"/>
        <s v="1/4108/07"/>
        <s v="1/4109/07"/>
        <s v="1/4111/07"/>
        <s v="1/4113/07"/>
        <s v="1/4114/07"/>
        <s v="1/4115/07"/>
        <s v="1/4116/07"/>
        <s v="1/4118/07"/>
        <s v="1/4119/07"/>
        <s v="1/4120/07"/>
        <s v="1/4121/07"/>
        <s v="1/4122/07"/>
        <s v="1/4123/07"/>
        <s v="1/4124/07"/>
        <s v="1/4126/07"/>
        <s v="1/4127/07"/>
        <s v="1/4128/07"/>
        <s v="1/4129/07"/>
        <s v="1/4130/07"/>
        <s v="1/4131/07"/>
        <s v="1/4132/07"/>
        <s v="1/4133/07"/>
        <s v="1/4134/07"/>
        <s v="1/4135/07"/>
        <s v="1/4136/07"/>
        <s v="1/4137/07"/>
        <s v="1/4138/07"/>
        <s v="1/4141/07"/>
        <s v="1/4144/07"/>
        <s v="1/4145/07"/>
        <s v="1/4146/07"/>
        <s v="1/4147/07"/>
        <s v="1/4148/07"/>
        <s v="1/4149/07"/>
        <s v="1/4150/07"/>
        <s v="1/4151/07"/>
        <s v="1/4152/07"/>
        <s v="1/4153/07"/>
        <s v="1/4155/07"/>
        <s v="1/4156/07"/>
        <s v="1/4157/07"/>
        <s v="1/4159/07"/>
        <s v="1/4160/07"/>
        <s v="1/4162/07"/>
        <s v="1/4163/07"/>
        <s v="1/4164/07"/>
        <s v="1/4166/07"/>
        <s v="1/4167/07"/>
        <s v="1/4168/07"/>
        <s v="1/4172/07"/>
        <s v="1/4174/07"/>
        <s v="1/4178/07"/>
        <s v="1/4180/07"/>
        <s v="1/4184/07"/>
        <s v="1/4186/07"/>
        <s v="1/4188/07"/>
        <s v="1/4190/07"/>
        <s v="1/4193/07"/>
        <s v="1/4194/07"/>
        <s v="1/4195/07"/>
        <s v="1/4196/07"/>
        <s v="1/4197/07"/>
        <s v="1/4198/07"/>
        <s v="1/4199/07"/>
        <s v="1/4200/07"/>
        <s v="1/4201/07"/>
        <s v="1/4202/07"/>
        <s v="1/4203/07"/>
        <s v="1/4204/07"/>
        <s v="1/4206/07"/>
        <s v="1/4207/07"/>
        <s v="1/4208/07"/>
        <s v="1/4209/07"/>
        <s v="1/4210/07"/>
        <s v="1/4211/07"/>
        <s v="1/4212/07"/>
        <s v="1/4213/07"/>
        <s v="1/4214/07"/>
        <s v="1/4215/07"/>
        <s v="1/4219/07"/>
        <s v="1/4220/07"/>
        <s v="1/4222/07"/>
        <s v="1/4223/07"/>
        <s v="1/4225/07"/>
        <s v="1/4227/07"/>
        <s v="1/4228/07"/>
        <s v="1/4229/07"/>
        <s v="1/4230/07"/>
        <s v="1/4231/07"/>
        <s v="1/4232/07"/>
        <s v="1/4233/07"/>
        <s v="1/4234/07"/>
        <s v="1/4235/07"/>
        <s v="1/4236/07"/>
        <s v="1/4237/07"/>
        <s v="1/4238/07"/>
        <s v="1/4239/07"/>
        <s v="1/4240/07"/>
        <s v="1/4241/07"/>
        <s v="1/4242/07"/>
        <s v="1/4244/07"/>
        <s v="1/4247/07"/>
        <s v="1/4248/07"/>
        <s v="1/4249/07"/>
        <s v="1/4250/07"/>
        <s v="1/4251/07"/>
        <s v="1/4252/07"/>
        <s v="1/4253/07"/>
        <s v="1/4254/07"/>
        <s v="1/4255/07"/>
        <s v="1/4257/07"/>
        <s v="1/4260/07"/>
        <s v="1/4262/07"/>
        <s v="1/4263/07"/>
        <s v="1/4264/07"/>
        <s v="1/4265/07"/>
        <s v="1/4266/07"/>
        <s v="1/4267/07"/>
        <s v="1/4268/07"/>
        <s v="1/4269/07"/>
        <s v="1/4271/07"/>
        <s v="1/4272/07"/>
        <s v="1/4274/07"/>
        <s v="1/4277/07"/>
        <s v="1/4278/07"/>
        <s v="1/4279/07"/>
        <s v="1/4280/07"/>
        <s v="1/4281/07"/>
        <s v="1/4282/07"/>
        <s v="1/4284/07"/>
        <s v="1/4285/07"/>
        <s v="1/4286/07"/>
        <s v="1/4287/07"/>
        <s v="1/4288/07"/>
        <s v="1/4289/07"/>
        <s v="1/4290/07"/>
        <s v="1/4291/07"/>
        <s v="1/4292/07"/>
        <s v="1/4293/07"/>
        <s v="1/4294/07"/>
        <s v="1/4295/07"/>
        <s v="1/4296/07"/>
        <s v="1/4297/07"/>
        <s v="1/4298/07"/>
        <s v="1/4299/07"/>
        <s v="1/4300/07"/>
        <s v="1/4301/07"/>
        <s v="1/4303/07"/>
        <s v="1/4304/07"/>
        <s v="1/4305/07"/>
        <s v="1/4306/07"/>
        <s v="1/4307/07"/>
        <s v="1/4308/07"/>
        <s v="1/4309/07"/>
        <s v="1/4310/07"/>
        <s v="1/4311/07"/>
        <s v="1/4312/07"/>
        <s v="1/4313/07"/>
        <s v="1/4314/07"/>
        <s v="1/4315/07"/>
        <s v="1/4316/07"/>
        <s v="1/4317/07"/>
        <s v="1/4318/07"/>
        <s v="1/4319/07"/>
        <s v="1/4320/07"/>
        <s v="1/4321/07"/>
        <s v="1/4322/07"/>
        <s v="1/4323/07"/>
        <s v="1/4324/07"/>
        <s v="1/4325/07"/>
        <s v="1/4328/07"/>
        <s v="1/4329/07"/>
        <s v="1/4330/07"/>
        <s v="1/4332/07"/>
        <s v="1/4333/07"/>
        <s v="1/4334/07"/>
        <s v="1/4337/07"/>
        <s v="1/4339/07"/>
        <s v="1/4340/07"/>
        <s v="1/4341/07"/>
        <s v="1/4342/07"/>
        <s v="1/4343/07"/>
        <s v="1/4344/07"/>
        <s v="1/4345/07"/>
        <s v="1/4347/07"/>
        <s v="1/4349/07"/>
        <s v="1/4353/07"/>
        <s v="1/4354/07"/>
        <s v="1/4355/07"/>
        <s v="1/4357/07"/>
        <s v="1/4360/07"/>
        <s v="1/4361/07"/>
        <s v="1/4362/07"/>
        <s v="1/4363/07"/>
        <s v="1/4364/07"/>
        <s v="1/4365/07"/>
        <s v="1/4366/07"/>
        <s v="1/4367/07"/>
        <s v="1/4368/07"/>
        <s v="1/4369/07"/>
        <s v="1/4370/07"/>
        <s v="1/4373/07"/>
        <s v="1/4374/07"/>
        <s v="1/4375/07"/>
        <s v="1/4376/07"/>
        <s v="1/4377/07"/>
        <s v="1/4378/07"/>
        <s v="1/4379/07"/>
        <s v="1/4380/07"/>
        <s v="1/4381/07"/>
        <s v="1/4382/07"/>
        <s v="1/4383/07"/>
        <s v="1/4384/07"/>
        <s v="1/4385/07"/>
        <s v="1/4386/07"/>
        <s v="1/4387/07"/>
        <s v="1/4389/07"/>
        <s v="1/4390/07"/>
        <s v="1/4391/07"/>
        <s v="1/4392/07"/>
        <s v="1/4393/07"/>
        <s v="1/4394/07"/>
        <s v="1/4395/07"/>
        <s v="1/4396/07"/>
        <s v="1/4397/07"/>
        <s v="1/4399/07"/>
        <s v="1/4400/07"/>
        <s v="1/4402/07"/>
        <s v="1/4404/07"/>
        <s v="1/4406/07"/>
        <s v="1/4408/07"/>
        <s v="1/4410/07"/>
        <s v="1/4411/07"/>
        <s v="1/4412/07"/>
        <s v="1/4413/07"/>
        <s v="1/4414/07"/>
        <s v="1/4416/07"/>
        <s v="1/4417/07"/>
        <s v="1/4418/07"/>
        <s v="1/4419/07"/>
        <s v="1/4420/07"/>
        <s v="1/4421/07"/>
        <s v="1/4422/07"/>
        <s v="1/4423/07"/>
        <s v="1/4425/07"/>
        <s v="1/4426/07"/>
        <s v="1/4427/07"/>
        <s v="1/4428/07"/>
        <s v="1/4430/07"/>
        <s v="1/4431/07"/>
        <s v="1/4432/07"/>
        <s v="1/4433/07"/>
        <s v="1/4434/07"/>
        <s v="1/4435/07"/>
        <s v="1/4436/07"/>
        <s v="1/4437/07"/>
        <s v="1/4438/07"/>
        <s v="1/4439/07"/>
        <s v="1/4440/07"/>
        <s v="1/4441/07"/>
        <s v="1/4442/07"/>
        <s v="1/4443/07"/>
        <s v="1/4446/07"/>
        <s v="1/4447/07"/>
        <s v="1/4449/07"/>
        <s v="1/4450/07"/>
        <s v="1/4451/07"/>
        <s v="1/4452/07"/>
        <s v="1/4453/07"/>
        <s v="1/4454/07"/>
        <s v="1/4455/07"/>
        <s v="1/4456/07"/>
        <s v="1/4457/07"/>
        <s v="1/4459/07"/>
        <s v="1/4461/07"/>
        <s v="1/4462/07"/>
        <s v="1/4463/07"/>
        <s v="1/4464/07"/>
        <s v="1/4467/07"/>
        <s v="1/4470/07"/>
        <s v="1/4474/07"/>
        <s v="1/4475/07"/>
        <s v="1/4476/07"/>
        <s v="1/4482/07"/>
        <s v="1/4484/07"/>
        <s v="1/4486/07"/>
        <s v="1/4488/07"/>
        <s v="1/4489/07"/>
        <s v="1/4491/07"/>
        <s v="1/4492/07"/>
        <s v="1/4493/07"/>
        <s v="1/4494/07"/>
        <s v="1/4495/07"/>
        <s v="1/4496/07"/>
        <s v="1/4497/07"/>
        <s v="1/4500/07"/>
        <s v="1/4503/07"/>
        <s v="1/4504/07"/>
        <s v="1/4505/07"/>
        <s v="1/4507/07"/>
        <s v="1/4508/07"/>
        <s v="1/4509/07"/>
        <s v="1/4510/07"/>
        <s v="1/4511/07"/>
        <s v="1/4512/07"/>
        <s v="1/4513/07"/>
        <s v="1/4514/07"/>
        <s v="1/4518/07"/>
        <s v="1/4519/07"/>
        <s v="1/4520/07"/>
        <s v="1/4521/07"/>
        <s v="1/4522/07"/>
        <s v="1/4525/07"/>
        <s v="1/4527/07"/>
        <s v="1/4528/07"/>
        <s v="1/4529/07"/>
        <s v="1/4530/07"/>
        <s v="1/4531/07"/>
        <s v="1/4533/07"/>
        <s v="1/4534/07"/>
        <s v="1/4535/07"/>
        <s v="1/4536/07"/>
        <s v="1/4537/07"/>
        <s v="1/4538/07"/>
        <s v="1/4539/07"/>
        <s v="1/4540/07"/>
        <s v="1/4541/07"/>
        <s v="1/4542/07"/>
        <s v="1/4543/07"/>
        <s v="1/4544/07"/>
        <s v="1/4546/07"/>
        <s v="1/4547/07"/>
        <s v="1/4549/07"/>
        <s v="1/4551/07"/>
        <s v="1/4555/07"/>
        <s v="1/4556/07"/>
        <s v="1/4557/07"/>
        <s v="1/4558/07"/>
        <s v="1/4559/07"/>
        <s v="1/4561/07"/>
        <s v="1/4562/07"/>
        <s v="1/4563/07"/>
        <s v="1/4564/07"/>
        <s v="1/4565/07"/>
        <s v="1/4568/07"/>
        <s v="1/4570/07"/>
        <s v="1/4572/07"/>
        <s v="1/4573/07"/>
        <s v="1/4574/07"/>
        <s v="1/4575/07"/>
        <s v="1/4576/07"/>
        <s v="1/4578/07"/>
        <s v="1/4579/07"/>
        <s v="1/4582/07"/>
        <s v="1/4584/07"/>
        <s v="1/4585/07"/>
        <s v="1/4586/07"/>
        <s v="1/4587/07"/>
        <s v="1/4588/07"/>
        <s v="1/4590/07"/>
        <s v="1/4591/07"/>
        <s v="1/4592/07"/>
        <s v="1/4596/07"/>
        <s v="1/4598/07"/>
        <s v="1/4600/07"/>
        <s v="1/4601/07"/>
        <s v="1/4604/07"/>
        <s v="1/4608/07"/>
        <s v="1/4609/07"/>
        <s v="1/4610/07"/>
        <s v="1/4611/07"/>
        <s v="1/4612/07"/>
        <s v="1/4613/07"/>
        <s v="1/4616/07"/>
        <s v="1/4617/07"/>
        <s v="1/4619/07"/>
        <s v="1/4620/07"/>
        <s v="1/4621/07"/>
        <s v="1/4623/07"/>
        <s v="1/4624/07"/>
        <s v="1/4628/07"/>
        <s v="1/4629/07"/>
        <s v="1/4630/07"/>
        <s v="1/4631/07"/>
        <s v="1/4632/07"/>
        <s v="1/4633/07"/>
        <s v="1/4634/07"/>
        <s v="1/4635/07"/>
        <s v="1/4636/07"/>
        <s v="1/4638/07"/>
        <s v="1/4639/07"/>
        <s v="1/4642/07"/>
        <s v="1/4643/07"/>
        <s v="1/4644/07"/>
        <s v="1/4647/07"/>
        <s v="1/4649/07"/>
        <s v="1/4650/07"/>
        <s v="1/4652/07"/>
        <s v="1/4653/07"/>
        <s v="1/4654/07"/>
        <s v="1/4655/07"/>
        <s v="1/4658/07"/>
        <s v="1/4659/07"/>
        <s v="1/4665/07"/>
        <s v="1/4666/07"/>
        <s v="1/4667/07"/>
        <s v="1/4670/07"/>
        <s v="1/4671/07"/>
        <s v="1/4672/07"/>
        <s v="1/4678/07"/>
        <s v="1/4679/07"/>
        <s v="1/4680/07"/>
        <s v="1/4681/07"/>
        <s v="1/4682/07"/>
        <s v="1/4684/07"/>
        <s v="1/4685/07"/>
        <s v="1/4686/07"/>
        <s v="1/4690/07"/>
        <s v="1/4691/07"/>
        <s v="1/4692/07"/>
        <s v="1/4696/07"/>
        <s v="1/4700/07"/>
        <s v="1/4701/07"/>
        <s v="1/4704/07"/>
        <s v="1/4705/07"/>
        <s v="1/4710/07"/>
        <s v="1/4712/07"/>
        <s v="1/4713/07"/>
        <s v="1/4714/07"/>
        <s v="1/4716/07"/>
        <s v="1/4719/07"/>
        <s v="1/4720/07"/>
        <s v="1/4721/07"/>
        <s v="1/4722/07"/>
        <s v="1/4723/07"/>
        <s v="1/4726/07"/>
        <s v="1/4728/07"/>
        <s v="1/4729/07"/>
        <s v="1/4731/07"/>
        <s v="1/4732/07"/>
        <s v="1/4733/07"/>
        <s v="1/4734/07"/>
        <s v="1/4735/07"/>
        <s v="1/4736/07"/>
        <s v="1/4738/07"/>
        <s v="1/4739/07"/>
        <s v="1/4741/07"/>
        <s v="1/4742/07"/>
        <s v="1/4743/07"/>
        <s v="1/4744/07"/>
        <s v="1/4746/07"/>
        <s v="1/4748/07"/>
        <s v="1/4749/07"/>
        <s v="1/4750/07"/>
        <s v="1/4751/07"/>
        <s v="1/4752/07"/>
        <s v="1/7"/>
        <s v="12/2006"/>
        <s v="128/04-I/33-4.1"/>
        <s v="1361/2007-310"/>
        <s v="144-11-074"/>
        <s v="197/2007/ODDR"/>
        <s v="2/4010/24"/>
        <s v="2/4067/24"/>
        <s v="2/5002/25"/>
        <s v="2/5008/25"/>
        <s v="2/5009/25"/>
        <s v="2/5010/25"/>
        <s v="2/5012/25"/>
        <s v="2/5016/25"/>
        <s v="2/5024/25"/>
        <s v="2/5026/25"/>
        <s v="2/5029/25"/>
        <s v="2/5032/25"/>
        <s v="2/5033/25"/>
        <s v="2/5036/25"/>
        <s v="2/5049/25"/>
        <s v="2/5051/25"/>
        <s v="2/5052/25"/>
        <s v="2/5056/25"/>
        <s v="2/5060/25"/>
        <s v="2/5061/25"/>
        <s v="2/5064/25"/>
        <s v="2/5065/25"/>
        <s v="2/5076/25"/>
        <s v="2/5078/25"/>
        <s v="2/5084/25"/>
        <s v="2/5086/25"/>
        <s v="2/5087/25"/>
        <s v="2/5095/25"/>
        <s v="2/5097/25"/>
        <s v="2/5100/25"/>
        <s v="2/5103/25"/>
        <s v="2/5110/25"/>
        <s v="2/5113/25"/>
        <s v="2/5124/25"/>
        <s v="2/5126/25"/>
        <s v="2/5128/25"/>
        <s v="2/5129/25-A"/>
        <s v="2/5130/25"/>
        <s v="2/5132/25"/>
        <s v="2/5134/25"/>
        <s v="2/5135/25"/>
        <s v="2/5136/25"/>
        <s v="2/5137/25"/>
        <s v="2/5138/25"/>
        <s v="2/5139/25"/>
        <s v="2/5141/25"/>
        <s v="2/5142/25"/>
        <s v="2/5144/25"/>
        <s v="2/5148/26"/>
        <s v="2/5152/25"/>
        <s v="2/6018/6"/>
        <s v="2/6019/6"/>
        <s v="2/6023/6"/>
        <s v="2/6026/6"/>
        <s v="2/6041/26-A"/>
        <s v="2/6043/6"/>
        <s v="2/6053/6"/>
        <s v="2/6054/6"/>
        <s v="2/6057/6"/>
        <s v="2/6064/6"/>
        <s v="2/6068/6"/>
        <s v="2/6074/6"/>
        <s v="2/6086/06"/>
        <s v="2/6087/6"/>
        <s v="2/6090/6"/>
        <s v="2/6093/6"/>
        <s v="2/6105/6"/>
        <s v="2/6108/6"/>
        <s v="2/6118/6"/>
        <s v="2/6119/06"/>
        <s v="2/6121/6"/>
        <s v="2/6126/6"/>
        <s v="2/6131/6"/>
        <s v="2/6134/06"/>
        <s v="2/6140/6"/>
        <s v="2/6141/6"/>
        <s v="2/6143/6"/>
        <s v="2/6144/6"/>
        <s v="2/6145/06"/>
        <s v="2/6147/6"/>
        <s v="2/6148/6"/>
        <s v="2/6149/06"/>
        <s v="2/6163/6"/>
        <s v="2/6165/6"/>
        <s v="2/6166/6"/>
        <s v="2/6167/7"/>
        <s v="2/6169/6"/>
        <s v="2/6175/6"/>
        <s v="2/6180/6"/>
        <s v="2/6181/6"/>
        <s v="2/6182/6"/>
        <s v="2/6185/6"/>
        <s v="2/6190/6"/>
        <s v="2/6192/06"/>
        <s v="2/6193/6"/>
        <s v="2/6194/6"/>
        <s v="2/6198/6"/>
        <s v="2/6199/6"/>
        <s v="2/6206/6"/>
        <s v="2/6207/6"/>
        <s v="2/6209/6"/>
        <s v="2/7011/7"/>
        <s v="2/7018/7"/>
        <s v="2/7020/7"/>
        <s v="2/7023/7"/>
        <s v="2/7029/7"/>
        <s v="2/7033/7"/>
        <s v="2/7034/7"/>
        <s v="2/7035/7"/>
        <s v="2/7037/7"/>
        <s v="2/7048/7"/>
        <s v="2/7051/7"/>
        <s v="2/7054/7"/>
        <s v="2/7062/7"/>
        <s v="2/7063/7"/>
        <s v="2/7064/7"/>
        <s v="2/7070/7"/>
        <s v="2/7071/7"/>
        <s v="2/7072/7"/>
        <s v="2/7074/7"/>
        <s v="2/7083/7"/>
        <s v="2/7087/7"/>
        <s v="2/7090/7"/>
        <s v="2/7099/7"/>
        <s v="2/7102/7"/>
        <s v="2/7116/7"/>
        <s v="2/7117/7"/>
        <s v="2/7118/7"/>
        <s v="2/7119/7"/>
        <s v="2/7120/7"/>
        <s v="2/7126/7"/>
        <s v="2/7131/7"/>
        <s v="2/7132/7"/>
        <s v="2/7138/7"/>
        <s v="2/7139/7"/>
        <s v="2/7141/7"/>
        <s v="2/7146/7"/>
        <s v="2/7156/7"/>
        <s v="2/7159/7"/>
        <s v="2/7161/7"/>
        <s v="2/7162/7"/>
        <s v="2/7166/7"/>
        <s v="2/7170/7"/>
        <s v="2/7174/7"/>
        <s v="2/7183/7"/>
        <s v="2/7186/7"/>
        <s v="2/7187/7"/>
        <s v="20-000205"/>
        <s v="20-062305"/>
        <s v="2004 ŠP 26 028 0C VE1.4"/>
        <s v="2004 ŠP 26 028 0C VE3.2"/>
        <s v="2005/10-MFN-02"/>
        <s v="2005/11-MFN-03"/>
        <s v="2005/12-MFN-04"/>
        <s v="2005/13-MFN-05"/>
        <s v="2005/14-MFN-06"/>
        <s v="2006/03-MFN-01"/>
        <s v="2006/31-SAV-02"/>
        <s v="2006/35-UK-04"/>
        <s v="2006/36-MFN-03"/>
        <s v="2006/38-UK-05"/>
        <s v="2007/vs016"/>
        <s v="2007/vs017"/>
        <s v="2007/vs032"/>
        <s v="2007vs002"/>
        <s v="2007vs003"/>
        <s v="220 UK"/>
        <s v="232 UK"/>
        <s v="3/2067/04"/>
        <s v="3/2259/04"/>
        <s v="3/3001/05"/>
        <s v="3/3002/05"/>
        <s v="3/3003/05"/>
        <s v="3/3004/05"/>
        <s v="3/3005/05"/>
        <s v="3/3006/05"/>
        <s v="3/3007/05"/>
        <s v="3/3008/05"/>
        <s v="3/3009/05"/>
        <s v="3/3010/05"/>
        <s v="3/3011/05"/>
        <s v="3/3012/05"/>
        <s v="3/3013/05"/>
        <s v="3/3014/05"/>
        <s v="3/3015/05"/>
        <s v="3/3016/05"/>
        <s v="3/3019/05"/>
        <s v="3/3021/05"/>
        <s v="3/3022/05"/>
        <s v="3/3023/05"/>
        <s v="3/3026/05"/>
        <s v="3/3027/05"/>
        <s v="3/3028/05"/>
        <s v="3/3030/05"/>
        <s v="3/3032/05"/>
        <s v="3/3033/05"/>
        <s v="3/3034/05"/>
        <s v="3/3035/05"/>
        <s v="3/3036/05"/>
        <s v="3/3040/05"/>
        <s v="3/3041/05"/>
        <s v="3/3042/05"/>
        <s v="3/3043/05"/>
        <s v="3/3046/05"/>
        <s v="3/3048/05"/>
        <s v="3/3049/05"/>
        <s v="3/3050/05"/>
        <s v="3/3051/05"/>
        <s v="3/3053/05"/>
        <s v="3/3055/05"/>
        <s v="3/3057/05"/>
        <s v="3/3058/05"/>
        <s v="3/3059/05"/>
        <s v="3/3060/05"/>
        <s v="3/3061/05"/>
        <s v="3/3062/05"/>
        <s v="3/3064/05"/>
        <s v="3/3067/05"/>
        <s v="3/3068/05"/>
        <s v="3/3073/05"/>
        <s v="3/3074/05"/>
        <s v="3/3075/05"/>
        <s v="3/3076/05"/>
        <s v="3/3078/05"/>
        <s v="3/3079/05"/>
        <s v="3/3080/05"/>
        <s v="3/3081/05"/>
        <s v="3/3084/05"/>
        <s v="3/3087/05"/>
        <s v="3/3088/05"/>
        <s v="3/3089/05"/>
        <s v="3/3101/05"/>
        <s v="3/3103/05"/>
        <s v="3/3106/05"/>
        <s v="3/3107/05"/>
        <s v="3/3109/05"/>
        <s v="3/3111/05"/>
        <s v="3/3113/05"/>
        <s v="3/3114/05"/>
        <s v="3/3115/05"/>
        <s v="3/3117/05"/>
        <s v="3/3118/05"/>
        <s v="3/3120/05"/>
        <s v="3/3121/05"/>
        <s v="3/3122/05"/>
        <s v="3/3123/05"/>
        <s v="3/3124/05"/>
        <s v="3/3125/05"/>
        <s v="3/3126/05"/>
        <s v="3/3128/05"/>
        <s v="3/3130/05"/>
        <s v="3/3131/05"/>
        <s v="3/3132/05"/>
        <s v="3/3135/05"/>
        <s v="3/3136/05"/>
        <s v="3/3138/05"/>
        <s v="3/3139/05"/>
        <s v="3/3140/05"/>
        <s v="3/3142/05"/>
        <s v="3/3143/05"/>
        <s v="3/3147/05"/>
        <s v="3/3148/05"/>
        <s v="3/3149/05"/>
        <s v="3/3150/05"/>
        <s v="3/3151/05"/>
        <s v="3/3153/05"/>
        <s v="3/3154/05"/>
        <s v="3/3155/05"/>
        <s v="3/3156/05"/>
        <s v="3/3157/05"/>
        <s v="3/3159/05"/>
        <s v="3/3161/05"/>
        <s v="3/3164/05"/>
        <s v="3/3165/05"/>
        <s v="3/3167/05"/>
        <s v="3/3168/05"/>
        <s v="3/3169/05"/>
        <s v="3/3170/05"/>
        <s v="3/3171/05"/>
        <s v="3/3172/05"/>
        <s v="3/3173/05"/>
        <s v="3/3179/05"/>
        <s v="3/3180/05"/>
        <s v="3/3181/05"/>
        <s v="3/3182/05"/>
        <s v="3/3183/05"/>
        <s v="3/3184/05"/>
        <s v="3/3185/05"/>
        <s v="3/3186/05"/>
        <s v="3/3187/05"/>
        <s v="3/3188/05"/>
        <s v="3/3189/05"/>
        <s v="3/3190/05"/>
        <s v="3/3191/05"/>
        <s v="3/3193/05"/>
        <s v="3/3194/05"/>
        <s v="3/3196/05"/>
        <s v="3/3199/05"/>
        <s v="3/3200/05"/>
        <s v="3/3201/05"/>
        <s v="3/3202/05"/>
        <s v="3/3204/05"/>
        <s v="3/3205/05"/>
        <s v="3/3206/05"/>
        <s v="3/3207/05"/>
        <s v="3/3211/05"/>
        <s v="3/3212/05"/>
        <s v="3/3213/05"/>
        <s v="3/3215/05"/>
        <s v="3/3216/05"/>
        <s v="3/3220/05"/>
        <s v="3/3221/05"/>
        <s v="3/3223/05"/>
        <s v="3/3229/05"/>
        <s v="3/3230/05"/>
        <s v="3/3231/05"/>
        <s v="3/3236/05"/>
        <s v="3/3241/05"/>
        <s v="3/3243/05"/>
        <s v="3/3244/05"/>
        <s v="3/3245/05"/>
        <s v="3/3251/05"/>
        <s v="3/3253/05"/>
        <s v="3/3254/05"/>
        <s v="3/3255/05"/>
        <s v="3/3256/05"/>
        <s v="3/3257/05"/>
        <s v="3/3258/05"/>
        <s v="3/3260/05"/>
        <s v="3/3262/05"/>
        <s v="3/3265/05"/>
        <s v="3/3266/05"/>
        <s v="3/3267/05"/>
        <s v="3/3269/05"/>
        <s v="3/3270/05"/>
        <s v="3/3271/05"/>
        <s v="3/3272/05"/>
        <s v="3/3274/05"/>
        <s v="3/3275/05"/>
        <s v="3/3276/05"/>
        <s v="3/4001/06"/>
        <s v="3/4004/06"/>
        <s v="3/4006/06"/>
        <s v="3/4007/06"/>
        <s v="3/4009/06"/>
        <s v="3/4013/06"/>
        <s v="3/4014/06"/>
        <s v="3/4017/06"/>
        <s v="3/4018/06"/>
        <s v="3/4021/06"/>
        <s v="3/4022/06"/>
        <s v="3/4026/06"/>
        <s v="3/4027/06"/>
        <s v="3/4029/06"/>
        <s v="3/4030/06"/>
        <s v="3/4032/06"/>
        <s v="3/4034/06"/>
        <s v="3/4036/06"/>
        <s v="3/4038/06"/>
        <s v="3/4039/06"/>
        <s v="3/4040/06"/>
        <s v="3/4041/06"/>
        <s v="3/4043/06"/>
        <s v="3/4047/06"/>
        <s v="3/4048/06"/>
        <s v="3/4051/06"/>
        <s v="3/4052/06"/>
        <s v="3/4054/03"/>
        <s v="3/4055/06"/>
        <s v="3/4057/06"/>
        <s v="3/4058/06"/>
        <s v="3/4061/06"/>
        <s v="3/4063/06"/>
        <s v="3/4064/06"/>
        <s v="3/4065/06"/>
        <s v="3/4066/06"/>
        <s v="3/4067/06"/>
        <s v="3/4068/06"/>
        <s v="3/4069/06"/>
        <s v="3/4072/06"/>
        <s v="3/4083/06"/>
        <s v="3/4085/06"/>
        <s v="3/4086/06"/>
        <s v="3/4087/06"/>
        <s v="3/4088/06"/>
        <s v="3/4089/06"/>
        <s v="3/4089/07"/>
        <s v="3/4090/06"/>
        <s v="3/4091/06"/>
        <s v="3/4092/06"/>
        <s v="3/4095/06"/>
        <s v="3/4096/06"/>
        <s v="3/4097/06"/>
        <s v="3/4098/06"/>
        <s v="3/4099/06"/>
        <s v="3/4102/06"/>
        <s v="3/4104/06"/>
        <s v="3/4105/06"/>
        <s v="3/4107/06"/>
        <s v="3/4109/06"/>
        <s v="3/4110/06"/>
        <s v="3/4112/06"/>
        <s v="3/4113/06"/>
        <s v="3/4114/06"/>
        <s v="3/4115/06"/>
        <s v="3/4118/06"/>
        <s v="3/4120/06"/>
        <s v="3/4121/06"/>
        <s v="3/4122/06"/>
        <s v="3/4123/03"/>
        <s v="3/4124/06"/>
        <s v="3/4125/06"/>
        <s v="3/4126/06"/>
        <s v="3/4127/06"/>
        <s v="3/4128/06"/>
        <s v="3/4129/06"/>
        <s v="3/4131/06"/>
        <s v="3/4132/06"/>
        <s v="3/4133/06"/>
        <s v="3/4134/06"/>
        <s v="3/4135/06"/>
        <s v="3/4136/06"/>
        <s v="3/4137/06"/>
        <s v="3/4138/06"/>
        <s v="3/4141/06"/>
        <s v="3/4142/06"/>
        <s v="3/4143/06"/>
        <s v="3/4145/06"/>
        <s v="3/4146/06"/>
        <s v="3/4147/06"/>
        <s v="3/4148/06"/>
        <s v="3/4149/06"/>
        <s v="3/4150/06"/>
        <s v="3/4153/06"/>
        <s v="3/4154/06"/>
        <s v="3/4155/06"/>
        <s v="3/4157/06"/>
        <s v="3/416/06"/>
        <s v="3/4165/06"/>
        <s v="3/4166/06"/>
        <s v="3/4167/06"/>
        <s v="3/4173/06"/>
        <s v="3/4174/06"/>
        <s v="3/4175/06"/>
        <s v="3/4180/06"/>
        <s v="3/4181/06"/>
        <s v="3/4182/06"/>
        <s v="3/4183/06"/>
        <s v="3/4184/06"/>
        <s v="3/4185/06"/>
        <s v="3/4187/06"/>
        <s v="3/419006"/>
        <s v="3/4191/06"/>
        <s v="3/4196/06"/>
        <s v="3/4197/06"/>
        <s v="3/4202/06"/>
        <s v="3/4203/06"/>
        <s v="3/4207/06"/>
        <s v="3/4209/06"/>
        <s v="3/4212/06"/>
        <s v="3/4213/06"/>
        <s v="3/4217/06"/>
        <s v="3/4223/06"/>
        <s v="3/4227/06"/>
        <s v="3/4228/06"/>
        <s v="3/4230/06"/>
        <s v="3/4233/06"/>
        <s v="3/4237/06"/>
        <s v="3/4242/06"/>
        <s v="3/4244/06"/>
        <s v="3/4245/06"/>
        <s v="3/4250/06"/>
        <s v="3/4252/06"/>
        <s v="3/4253/06"/>
        <s v="3/4254/06"/>
        <s v="3/4255/06"/>
        <s v="3/4260/06"/>
        <s v="3/4261/06"/>
        <s v="3/4264/06"/>
        <s v="3/4270/06"/>
        <s v="3/4271/06"/>
        <s v="3/4275/06"/>
        <s v="3/4276/06"/>
        <s v="3/4279/06"/>
        <s v="3/4280/06"/>
        <s v="3/4281/06"/>
        <s v="3/4282/06"/>
        <s v="3/4284/06"/>
        <s v="3/4286/06"/>
        <s v="3/4287/06"/>
        <s v="3/4293/06"/>
        <s v="3/4294/06"/>
        <s v="3/4295/06"/>
        <s v="3/4297/06"/>
        <s v="3/4300/06"/>
        <s v="3/4301/06"/>
        <s v="3/4303/06"/>
        <s v="3/4304/06"/>
        <s v="3/4305/06"/>
        <s v="3/4308/06"/>
        <s v="3/4309/06"/>
        <s v="3/4310/06"/>
        <s v="3/4311/06"/>
        <s v="3/4312/06"/>
        <s v="3/4313/06"/>
        <s v="3/4315/06"/>
        <s v="3/4317/06"/>
        <s v="3/4318/06"/>
        <s v="3/4319/06"/>
        <s v="3/4320/06"/>
        <s v="3/4321/06"/>
        <s v="3/5001/07"/>
        <s v="3/5003/07"/>
        <s v="3/5006/07"/>
        <s v="3/5007/07"/>
        <s v="3/5009/07"/>
        <s v="3/5012/07"/>
        <s v="3/5013/07"/>
        <s v="3/5014/07"/>
        <s v="3/5016/07"/>
        <s v="3/5018/07"/>
        <s v="3/5024/07"/>
        <s v="3/5026/07"/>
        <s v="3/5027/07"/>
        <s v="3/5028/07"/>
        <s v="3/5030/07"/>
        <s v="3/5033/07"/>
        <s v="3/5034/07"/>
        <s v="3/5037/07"/>
        <s v="3/5038/07"/>
        <s v="3/5039/07"/>
        <s v="3/5040/07"/>
        <s v="3/5043/07"/>
        <s v="3/5053/07"/>
        <s v="3/5054/07"/>
        <s v="3/5056/07"/>
        <s v="3/5058/07"/>
        <s v="3/5068/07"/>
        <s v="3/5070/07"/>
        <s v="3/5074/07"/>
        <s v="3/5080/07"/>
        <s v="3/5081/07"/>
        <s v="3/5082/07"/>
        <s v="3/5084/07"/>
        <s v="3/5086/07"/>
        <s v="3/5090/07"/>
        <s v="3/5101/07"/>
        <s v="3/5105/07"/>
        <s v="3/5107/07"/>
        <s v="3/5109/07"/>
        <s v="3/5111/07"/>
        <s v="3/5114/07"/>
        <s v="3/5115/07"/>
        <s v="3/5116/07"/>
        <s v="3/5119/07"/>
        <s v="3/5120/07"/>
        <s v="3/5121/07"/>
        <s v="3/5122/07"/>
        <s v="3/5124/07"/>
        <s v="3/5125/07"/>
        <s v="3/5126/07"/>
        <s v="3/5132/07"/>
        <s v="3/5134/07"/>
        <s v="3/5138/07"/>
        <s v="3/5141/07"/>
        <s v="3/5144/07"/>
        <s v="3/5148/07"/>
        <s v="3/5149/07"/>
        <s v="3/5152/07"/>
        <s v="3/5153/07"/>
        <s v="3/5154/07"/>
        <s v="3/5157/07"/>
        <s v="3/5158/07"/>
        <s v="3/5162/07"/>
        <s v="3/5166/07"/>
        <s v="3/5170/07"/>
        <s v="3/5171/07"/>
        <s v="3/5172/07"/>
        <s v="3/5173/07"/>
        <s v="3/5178/07"/>
        <s v="3/5179/07"/>
        <s v="3/5180/07"/>
        <s v="3/5185/07"/>
        <s v="3/5186/07"/>
        <s v="3/5187/07"/>
        <s v="3/5189/07"/>
        <s v="3/5193/07"/>
        <s v="3/5196/07"/>
        <s v="3/5197/07"/>
        <s v="3/5200/07"/>
        <s v="3/5201/07"/>
        <s v="3/5205/07"/>
        <s v="3/5207/07"/>
        <s v="3/5208/07"/>
        <s v="3/5209/07"/>
        <s v="3/5210/07"/>
        <s v="3/5211/07"/>
        <s v="3/5214/07"/>
        <s v="3/5215/07"/>
        <s v="3/5216/07"/>
        <s v="3/5219/07"/>
        <s v="3/5225/07"/>
        <s v="3/5227/07"/>
        <s v="3/5238/07"/>
        <s v="3/5240/07"/>
        <s v="3/5244/07"/>
        <s v="3/5251/07"/>
        <s v="3/5257/07"/>
        <s v="3/5259/07"/>
        <s v="3/5263/07"/>
        <s v="3/5264/07"/>
        <s v="3/5267/07"/>
        <s v="3/5268/07"/>
        <s v="3/5269/07"/>
        <s v="3/5272/07"/>
        <s v="3/5275/07"/>
        <s v="3/5276/07"/>
        <s v="3/5277/07"/>
        <s v="3/5278/07"/>
        <s v="3/5281/07"/>
        <s v="3/5283/07"/>
        <s v="338/2003 "/>
        <s v="4/0001/05"/>
        <s v="4/0002/05"/>
        <s v="4/0003/05"/>
        <s v="4/0005/05"/>
        <s v="4/0006/05"/>
        <s v="4/0007/05"/>
        <s v="4/0008/05"/>
        <s v="4/0010/05"/>
        <s v="4/0012/05"/>
        <s v="4/0013/05"/>
        <s v="4/0014/05"/>
        <s v="4/0016/05"/>
        <s v="4/0017/05"/>
        <s v="4/0018/05"/>
        <s v="4/0019/05"/>
        <s v="4/0020/05"/>
        <s v="4/0021/05"/>
        <s v="4/0022/05"/>
        <s v="4/0023/05"/>
        <s v="43-07"/>
        <s v="51-017504"/>
        <s v="51-043605"/>
        <s v="525/02170 G 525"/>
        <s v="58/2007"/>
        <s v="5a"/>
        <s v="5a - 261551"/>
        <s v="5b"/>
        <s v="5c"/>
        <s v="5c 261509"/>
        <s v="5c 261510"/>
        <s v="5c 261511"/>
        <s v="5c 261512"/>
        <s v="5c-1"/>
        <s v="5c-2"/>
        <s v="5e"/>
        <s v="5e - 261507"/>
        <s v="5f"/>
        <s v="60-07"/>
        <s v="60/2007"/>
        <s v="61-07"/>
        <s v="62-07"/>
        <s v="6RP-COV-SLU-012727"/>
        <s v="6RP-FI60-CT-2003-508840"/>
        <s v="6RP-FU-CT-2005-00136"/>
        <s v="6RP/                  DeSANNS - 020133"/>
        <s v="6RP/ 037024"/>
        <s v="6RP/005137"/>
        <s v="6RP/017660/SAS6"/>
        <s v="6RP/018340"/>
        <s v="6RP/027306"/>
        <s v="6RP/029522/07"/>
        <s v="6RP/032774/07"/>
        <s v="6RP/034256/07"/>
        <s v="6RP/036414/07"/>
        <s v="6RP/04-IST-3/015829"/>
        <s v="6RP/044599/07"/>
        <s v="6RP/2004-INNOV-4014634"/>
        <s v="6RP/22801"/>
        <s v="6RP/27020"/>
        <s v="6RP/27128"/>
        <s v="6RP/34891/07"/>
        <s v="6RP/35147/07"/>
        <s v="6RP/3548/07"/>
        <s v="6RP/42472/07"/>
        <s v="6RP/42999/07"/>
        <s v="6RP/507838"/>
        <s v="6RP/510417"/>
        <s v="6RP/51343/07"/>
        <s v="6RP/515044"/>
        <s v="6RP/517530"/>
        <s v="6RP/518128-2"/>
        <s v="6RP/518480"/>
        <s v="6RP/CITIZENS-2004-523"/>
        <s v="6RP/COOP-CT-2005/017819"/>
        <s v="6RP/EC-015742"/>
        <s v="6RP/ERAC-CT-2006-36229"/>
        <s v="6RP/ETI-CT-2005-023295"/>
        <s v="6RP/EVOLTREE"/>
        <s v="6RP/FFUK07"/>
        <s v="6RP/FI6O-CT03-508840"/>
        <s v="6RP/FP-2002-506579"/>
        <s v="6RP/FP6-2004-026015"/>
        <s v="6RP/FP6-2004-027490"/>
        <s v="6RP/FP6-500 311-2"/>
        <s v="6RP/FP6-504243"/>
        <s v="6RP/FP6-506494"/>
        <s v="6RP/FP6-513666"/>
        <s v="6RP/FP6-IST4-027083-"/>
        <s v="6RP/FP6-PLT-506513"/>
        <s v="6RP/FP6-PLT506257"/>
        <s v="6RP/FU-CT-2005-00136"/>
        <s v="6RP/FU06-CT-2005-00075"/>
        <s v="6RP/IP-515831-2"/>
        <s v="6RP/IST-3-015704"/>
        <s v="6RP/IST-3-015823"/>
        <s v="6RP/IST-3-015833"/>
        <s v="6RP/IST-FP6-02647"/>
        <s v="6RP/MRTN-CT-2004-512481 "/>
        <s v="6RP/NEST 012916"/>
        <s v="6RP/NMP3 - CT - 2005 - 516972"/>
        <s v="6RP/NMP3-CT-2005- 516972"/>
        <s v="6RP/PL 516205"/>
        <s v="6RP/SAS6-CT-2003-510239"/>
        <s v="6RP/SELCAT"/>
        <s v="6RP/SSPE-CT-2005-021543"/>
        <s v="6RP/TREEBREEDEX"/>
        <s v="6RP/TREN-4/036990"/>
        <s v="6RP/TSA4-CT-2005-015791"/>
        <s v="6RP/TUZVO/07"/>
        <s v="6RP/ŽU07"/>
        <s v="6RPASTA-CT-04-516140"/>
        <s v="6RPENS0732890/503138"/>
        <s v="6RPFOODCT2003-506487"/>
        <s v="6RPFOODCT2003-506518"/>
        <s v="6RPMOBICT2004-510916"/>
        <s v="6RPMRTNCT2003-504267"/>
        <s v="6RPMRTNCT2004-511927"/>
        <s v="6RPMSCT-CT-04-516556"/>
        <s v="6RPNMP3CT2004-500160"/>
        <s v="6RPRII3CT2004-506222"/>
        <s v="73/2007ODDR-P"/>
        <s v="74/04-I/33-4.1"/>
        <s v="7RP/EUROA/STU2/07"/>
        <s v="7RP/EUROA/UK1/07"/>
        <s v="7RP/EUROA/UK2/07"/>
        <s v="99-019005"/>
        <s v="aAV/1104/2004"/>
        <s v="aAV/1105/2004"/>
        <s v="aAV/1106/2004"/>
        <s v="aAV/1120/2004"/>
        <s v="aAV/1121/2004"/>
        <s v="aAV/1126/2004"/>
        <s v="AIS"/>
        <s v="Ang/Slov/VŠMU/05"/>
        <s v="Angl/SR/STU1/07"/>
        <s v="Angl/SR/STU2/07"/>
        <s v="Angl/SR/UK07"/>
        <s v="APVT 20-031404"/>
        <s v="APVT-20-000204"/>
        <s v="APVT-20-000604"/>
        <s v="APVT-20-000704"/>
        <s v="APVT-20-000804"/>
        <s v="APVT-20-000904"/>
        <s v="APVT-20-001604"/>
        <s v="APVT-20-002004"/>
        <s v="APVT-20-002504"/>
        <s v="APVT-20-002604"/>
        <s v="APVT-20-002904"/>
        <s v="APVT-20-003004"/>
        <s v="APVT-20-003104"/>
        <s v="APVT-20-003204"/>
        <s v="APVT-20-003704"/>
        <s v="APVT-20-003904"/>
        <s v="APVT-20-004104"/>
        <s v="APVT-20-004504"/>
        <s v="APVT-20-005004"/>
        <s v="APVT-20-005204"/>
        <s v="APVT-20-005304"/>
        <s v="APVT-20-005504"/>
        <s v="APVT-20-006005"/>
        <s v="APVT-20-006604"/>
        <s v="APVT-20-006704"/>
        <s v="APVT-20-007104"/>
        <s v="APVT-20-007304"/>
        <s v="APVT-20-007504"/>
        <s v="APVT-20-007804"/>
        <s v="APVT-20-008204"/>
        <s v="APVT-20-008404"/>
        <s v="APVT-20-008904"/>
        <s v="APVT-20-009404"/>
        <s v="APVT-20-009504"/>
        <s v="APVT-20-010204"/>
        <s v="APVT-20-010804"/>
        <s v="APVT-20-011004"/>
        <s v="APVT-20-011304"/>
        <s v="APVT-20-011404"/>
        <s v="APVT-20-011704"/>
        <s v="APVT-20-011804"/>
        <s v="APVT-20-011804 "/>
        <s v="APVT-20-012104"/>
        <s v="APVT-20-012204"/>
        <s v="APVT-20-012404"/>
        <s v="APVT-20-012804"/>
        <s v="APVT-20-013504"/>
        <s v="APVT-20-014904"/>
        <s v="APVT-20-015004"/>
        <s v="APVT-20-015904"/>
        <s v="APVT-20-016104"/>
        <s v="APVT-20-016304"/>
        <s v="APVT-20-016704"/>
        <s v="APVT-20-017304"/>
        <s v="APVT-20-018404"/>
        <s v="APVT-20-018804"/>
        <s v="APVT-20-019504"/>
        <s v="APVT-20-020204"/>
        <s v="APVT-20-020704"/>
        <s v="APVT-20-020904"/>
        <s v="APVT-20-021004"/>
        <s v="APVT-20-021104"/>
        <s v="APVT-20-021504"/>
        <s v="APVT-20-022404"/>
        <s v="APVT-20-022704"/>
        <s v="APVT-20-025204"/>
        <s v="APVT-20-025704"/>
        <s v="APVT-20-026104"/>
        <s v="APVT-20-026304"/>
        <s v="APVT-20-026604"/>
        <s v="APVT-20-026704"/>
        <s v="APVT-20-028802"/>
        <s v="APVT-20-029004"/>
        <s v="APVT-20-029804"/>
        <s v="APVT-20-030204"/>
        <s v="APVT-20-030504"/>
        <s v="APVT-20-030804"/>
        <s v="APVT-20-031304"/>
        <s v="APVT-20-031404"/>
        <s v="APVT-20-031804"/>
        <s v="APVT-20-031904"/>
        <s v="APVT-20-032104"/>
        <s v="APVT-20-032404"/>
        <s v="APVT-20-032504"/>
        <s v="APVT-20-033004"/>
        <s v="APVT-20-033104"/>
        <s v="APVT-20-034404"/>
        <s v="APVT-20-034604"/>
        <s v="APVT-20-035204"/>
        <s v="APVT-20-035404"/>
        <s v="APVT-20-036104"/>
        <s v="APVT-20-057305"/>
        <s v="APVT-20-063105"/>
        <s v="APVT-20-P00705"/>
        <s v="APVT-20-P01305"/>
        <s v="APVT-20-P01505"/>
        <s v="APVT-20-P01604"/>
        <s v="APVT-20-P01705"/>
        <s v="APVT-20-P03105"/>
        <s v="APVT-20-P03905"/>
        <s v="APVT-20-P04405"/>
        <s v="APVT-20-P04805"/>
        <s v="APVT-20-P05105"/>
        <s v="APVT-20-P06105"/>
        <s v="APVT-20-P06405"/>
        <s v="APVT-27-009304"/>
        <s v="APVT-27-010304"/>
        <s v="APVT-27-028704"/>
        <s v="APVT-51-002804"/>
        <s v="APVT-51-004904"/>
        <s v="APVT-51-005704"/>
        <s v="APVT-51-013904"/>
        <s v="APVT-51-013904 "/>
        <s v="APVT-51-016604"/>
        <s v="APVT-51-017004 "/>
        <s v="APVT-51-017104"/>
        <s v="APVT-51-017804"/>
        <s v="APVT-51-019804"/>
        <s v="APVT-51-024604"/>
        <s v="APVT-51-025004"/>
        <s v="APVT-51-026404"/>
        <s v="APVT-51-027604"/>
        <s v="APVT-51-030704"/>
        <s v="APVT-51-034504"/>
        <s v="APVT-57-037902"/>
        <s v="APVT-99-014304"/>
        <s v="APVT-99-019604"/>
        <s v="APVT-99-031205"/>
        <s v="APVT-99-033204"/>
        <s v="APVT-99-035004"/>
        <s v="APVT-99-P01905"/>
        <s v="APVT-99-P02305 "/>
        <s v="APVT-99-P04705"/>
        <s v="APVT-99-P05305"/>
        <s v="APVT-99-P07005"/>
        <s v="APVT-99-P1905"/>
        <s v="APVV 0067-06"/>
        <s v="APVV 0071-06"/>
        <s v="APVV 0448-06"/>
        <s v="APVV 0549-06"/>
        <s v="APVV 20-002805"/>
        <s v="APVV 20-010005"/>
        <s v="APVV 20-016305"/>
        <s v="APVV 20-018405"/>
        <s v="APVV 20-027205"/>
        <s v="APVV 20-037105"/>
        <s v="APVV 20-051705"/>
        <s v="APVV 99-028105"/>
        <s v="APVV 99-031205"/>
        <s v="APVV 99-05305"/>
        <s v="APVV LPP-0144-06"/>
        <s v="APVV LPP-0279-06"/>
        <s v="APVV LPP-0281-06"/>
        <s v="APVV-0032-06"/>
        <s v="APVV-0040-06"/>
        <s v="APVV-0044-06"/>
        <s v="APVV-0045-06"/>
        <s v="APVV-0057-06"/>
        <s v="APVV-0071-06 "/>
        <s v="APVV-0073-06"/>
        <s v="APVV-0082-06"/>
        <s v="APVV-0100-06"/>
        <s v="APVV-0118-06"/>
        <s v="APVV-0121-06"/>
        <s v="APVV-0122-06"/>
        <s v="APVV-0158-06"/>
        <s v="APVV-0163-06"/>
        <s v="APVV-0171-06"/>
        <s v="APVV-0173-06 "/>
        <s v="APVV-0226-06"/>
        <s v="APVV-0229-06"/>
        <s v="APVV-0247-06"/>
        <s v="APVV-0255-06"/>
        <s v="APVV-0267-06"/>
        <s v="APVV-0268-06"/>
        <s v="APVV-0270-06"/>
        <s v="APVV-0280-06"/>
        <s v="APVV-0282-06"/>
        <s v="APVV-0290-06 "/>
        <s v="APVV-0310-06"/>
        <s v="APVV-0318-06"/>
        <s v="APVV-0335-06"/>
        <s v="APVV-0353-06"/>
        <s v="APVV-0372-06"/>
        <s v="APVV-0375-06"/>
        <s v="APVV-0391-06"/>
        <s v="APVV-0399-06"/>
        <s v="APVV-0433-06"/>
        <s v="APVV-0438-06"/>
        <s v="APVV-0465-06"/>
        <s v="APVV-0468-06"/>
        <s v="APVV-0485-06"/>
        <s v="APVV-0492-06"/>
        <s v="APVV-0510-06"/>
        <s v="APVV-0514-06"/>
        <s v="APVV-0557-06"/>
        <s v="APVV-0571-06"/>
        <s v="APVV-057805"/>
        <s v="APVV-0582-06"/>
        <s v="APVV-0598-06"/>
        <s v="APVV-0628-06 "/>
        <s v="APVV-0629-06"/>
        <s v="APVV-18-032105"/>
        <s v="APVV-20-000305"/>
        <s v="APVV-20-000705"/>
        <s v="APVV-20-003705"/>
        <s v="APVV-20-005605"/>
        <s v="APVV-20-006205"/>
        <s v="APVV-20-007105"/>
        <s v="APVV-20-007404"/>
        <s v="APVV-20-013405"/>
        <s v="APVV-20-014105"/>
        <s v="APVV-20-018405"/>
        <s v="APVV-20-019605"/>
        <s v="APVV-20-019905"/>
        <s v="APVV-20-020805"/>
        <s v="APVV-20-020904"/>
        <s v="APVV-20-023404"/>
        <s v="APVV-20-023505 "/>
        <s v="APVV-20-024104"/>
        <s v="APVV-20-025604"/>
        <s v="APVV-20-025705"/>
        <s v="APVV-20-027205"/>
        <s v="APVV-20-027905"/>
        <s v="APVV-20-031404"/>
        <s v="APVV-20-034404"/>
        <s v="APVV-20-035205"/>
        <s v="APVV-20-036705"/>
        <s v="APVV-20-036805"/>
        <s v="APVV-20-037105"/>
        <s v="APVV-20-038205"/>
        <s v="APVV-20-038305"/>
        <s v="APVV-20-038405"/>
        <s v="APVV-20-041605"/>
        <s v="APVV-20-043505"/>
        <s v="APVV-20-043902"/>
        <s v="APVV-20-044405"/>
        <s v="APVV-20-047705"/>
        <s v="APVV-20-049105"/>
        <s v="APVV-20-052005"/>
        <s v="APVV-20-054005"/>
        <s v="APVV-20-055405"/>
        <s v="APVV-20-056105"/>
        <s v="APVV-20-061905"/>
        <s v="APVV-20-062505"/>
        <s v="APVV-20-063205"/>
        <s v="APVV-27-009705"/>
        <s v="APVV-51-003505"/>
        <s v="APVV-51-009605"/>
        <s v="APVV-51-011305"/>
        <s v="APVV-51-015605"/>
        <s v="APVV-51-015605 "/>
        <s v="APVV-51-017905"/>
        <s v="APVV-51-027605"/>
        <s v="APVV-51-033205"/>
        <s v="APVV-51-046505"/>
        <s v="APVV-51-047505"/>
        <s v="APVV-51-059005"/>
        <s v="APVV-51-059505"/>
        <s v="APVV-51-45605-1 "/>
        <s v="APVV-99-003105"/>
        <s v="APVV-99-004405"/>
        <s v="APVV-99-007405"/>
        <s v="APVV-99-011905 "/>
        <s v="APVV-99-015805"/>
        <s v="APVV-99-022505"/>
        <s v="APVV-99-028105 "/>
        <s v="APVV-99-031205 "/>
        <s v="APVV-99-038805"/>
        <s v="APVV-99-045105"/>
        <s v="APVV-99-045805 "/>
        <s v="APVV-99-P00405"/>
        <s v="APVV-99-P01205"/>
        <s v="APVV-99-P03305"/>
        <s v="APVV-99-P03605"/>
        <s v="APVV-99-P05305 "/>
        <s v="APVV-99-P06305 "/>
        <s v="APVV51-45-605-2"/>
        <s v="AV 4/0001/07"/>
        <s v="AV 4/0002/07"/>
        <s v="AV 4/0003/07"/>
        <s v="AV 4/0004/07"/>
        <s v="AV 4/0005/07"/>
        <s v="AV 4/0006/07"/>
        <s v="AV 4/0007/07"/>
        <s v="AV 4/0008/07"/>
        <s v="AV 4/0009/07"/>
        <s v="AV 4/0010/07"/>
        <s v="AV 4/0011/07"/>
        <s v="AV 4/0012/07"/>
        <s v="AV 4/0013/07"/>
        <s v="AV 4/0014/07"/>
        <s v="AV 4/0015/07"/>
        <s v="AV 4/0016/07"/>
        <s v="AV 4/0017/07"/>
        <s v="AV 4/0018/07"/>
        <s v="AV 4/0019/07"/>
        <s v="AV 4/0020/07"/>
        <s v="AV 4/0021/07"/>
        <s v="AV 4/0022/07"/>
        <s v="AV 4/0023/07"/>
        <s v="AV 4/0024/07"/>
        <s v="AV 4/0025/07"/>
        <s v="AV 4/0026/07"/>
        <s v="AV 4/0027/07"/>
        <s v="AV 4/0028/07"/>
        <s v="AV 4/0029/07"/>
        <s v="AV 4/0030/07"/>
        <s v="AV 4/0031/07"/>
        <s v="AV 4/0032/07"/>
        <s v="AV 4/0033/07"/>
        <s v="AV 4/0035/07"/>
        <s v="AV 4/0036/07"/>
        <s v="AV 4/0037/07"/>
        <s v="AV 4/0038/07"/>
        <s v="AV 4/0039/07"/>
        <s v="AV 4/0040/07"/>
        <s v="AV 4/0044/07"/>
        <s v="AV 4/0046/07"/>
        <s v="AV 4/0101/06"/>
        <s v="AV 4/0102/06"/>
        <s v="AV 4/0103/06"/>
        <s v="AV 4/0104/06"/>
        <s v="AV 4/0105/06"/>
        <s v="AV 4/0107/06"/>
        <s v="AV 4/0108/06"/>
        <s v="AV 4/0109/06"/>
        <s v="AV 4/0110/06"/>
        <s v="AV 4/0111/06"/>
        <s v="AV 4/0113/06"/>
        <s v="AV 4/0114/06"/>
        <s v="AV 4/0115/06"/>
        <s v="AV 4/0116/06"/>
        <s v="AV 4/0117/06"/>
        <s v="AV 4/0118/06"/>
        <s v="AV 4/0119/06"/>
        <s v="AV 4/0120/06"/>
        <s v="AV 4/0122/06"/>
        <s v="AV 4/0123/06"/>
        <s v="AV 4/0124/06"/>
        <s v="AV 4/0125/06"/>
        <s v="AV-0005/2007"/>
        <s v="AV-1014/03"/>
        <s v="AV/1014/2003"/>
        <s v="AV/1107/2004"/>
        <s v="AV/1109/2004"/>
        <s v="AV/1115/2004"/>
        <s v="AV4/0106/06"/>
        <s v="AV4/0112/06"/>
        <s v="aVTP/1101/200"/>
        <s v="BBSK-252/2006/ODDR"/>
        <s v="bez čísla"/>
        <s v="bez čísla (štátny program č.4)"/>
        <s v="Bielorus/Slov/ŽU/05"/>
        <s v="Bil/Austr/SR/STU/06"/>
        <s v="Bil/ČĽR/SR/SPU/06"/>
        <s v="Bil/ČĽR/SR/STU/06"/>
        <s v="Bil/ČR/SK 41 ,CZ 16/ŽU6/06"/>
        <s v="Bil/ČR/SK-92 CZ-117/06"/>
        <s v="Bil/ČR/SR/FA/1/06"/>
        <s v="Bil/ČR/SR/FA/2/06"/>
        <s v="Bil/ČR/SR/SK-75/06 &#10;"/>
        <s v="Bil/ČR/SR/SK-77/06"/>
        <s v="Bil/ČR/SR/SK11/ŽU7/06"/>
        <s v="Bil/ČR/SR/UK/06"/>
        <s v="Bil/ČR/SR/ŽU1/06"/>
        <s v="Bil/ČR/SR/ŽU2/06"/>
        <s v="Bil/ČR/SR/ŽU3/06"/>
        <s v="Bil/ČR/SR/ŽU4/06"/>
        <s v="Bil/ČR/SR/ŽU5/06"/>
        <s v="Bil/Fín/SR/ŽU/06"/>
        <s v="Bil/Nem/SR/NI 256/26-1/06"/>
        <s v="Bil/Nem/SR/STU/06"/>
        <s v="Bil/Nem/SR/TUKE/06"/>
        <s v="Bil/Nem/SR/ŽU/06"/>
        <s v="Bil/Poľ/SR/STU/06"/>
        <s v="Bil/Poľ/SR/ŽU/06/1"/>
        <s v="Bil/Poľ/SR/ŽU/06/2"/>
        <s v="Bil/Rak/Nem/SR/FA/06"/>
        <s v="Bil/Tal/SR/STU/06"/>
        <s v="Bulh/SR/UPJŠ07"/>
        <s v="CE-SAV"/>
        <s v="CERN 0771204"/>
        <s v="CERN 0771204 "/>
        <s v="CI 2005/2"/>
        <s v="CI2005/3"/>
        <s v="ČĽR/SR/ŽU1/07"/>
        <s v="ČĽR/SR/ŽU2/07"/>
        <s v="COST 0041-06"/>
        <s v="COST 289"/>
        <s v="COST 290"/>
        <s v="COST 291"/>
        <s v="COST 297/06"/>
        <s v="COST 532-M7"/>
        <s v="COST 532-M8"/>
        <s v="COST 533/06 "/>
        <s v="COST 536"/>
        <s v="COST 538"/>
        <s v="COST 859"/>
        <s v="COST 862"/>
        <s v="COST B21"/>
        <s v="COST B23"/>
        <s v="COST B26"/>
        <s v="COST B30/06"/>
        <s v="COST D32/0010/04"/>
        <s v="COST E33"/>
        <s v="COST E37"/>
        <s v="COST E52/06"/>
        <s v="COST P9"/>
        <s v="COST-0004-06"/>
        <s v="COST-0006-06"/>
        <s v="COST-0016-06"/>
        <s v="COST-0043-06 "/>
        <s v="COST/E44/07"/>
        <s v="COST/UK/07"/>
        <s v="COST2100/07"/>
        <s v="COST2102/07"/>
        <s v="COST292"/>
        <s v="COST871/07"/>
        <s v="ČR/Rum/SR07"/>
        <s v="ČR/SR/STU07"/>
        <s v="ČR/SR/TUKE07"/>
        <s v="ČR/SR/UKF07"/>
        <s v="ČR/SR/ŽU/05"/>
        <s v="ČR/SR/ŽU1/07"/>
        <s v="ČR/SR/ŽU2/07"/>
        <s v="ČR/SR/ŽU3/07"/>
        <s v="ČR/SR/ŽU4/07"/>
        <s v="dodá sa neskôr"/>
        <s v="EOV 058-806-06"/>
        <s v="ETI-CT-2005-023295"/>
        <s v="EU/ RP ESPRIT21101"/>
        <s v="EU/ALA CARTE/HFM-8/06"/>
        <s v="EU/EIE/ 05 /109/SI2.419575"/>
        <s v="EU/ESF/EIPAM/06"/>
        <s v="EU/INTAS/07"/>
        <s v="EU/INTERREG III/2E002OIB/06"/>
        <s v="EU/INTERREG/POLY.DEV 5C007/06"/>
        <s v="EU/RO/05/C/F/RF-84252/06"/>
        <s v="EUR3866/UK07"/>
        <s v="EURB-0013-06"/>
        <s v="EUREKA E!3109"/>
        <s v="EUREKA/E! 3579/06"/>
        <s v="EUREKA/E!3192ENSTEEL"/>
        <s v="EUREKA/E!3437"/>
        <s v="FP6-IST-015823"/>
        <s v="Fr/ČR/SR/TUKE07"/>
        <s v="Fr/SR/STU07"/>
        <s v="Fr/SR/UK07"/>
        <s v="Gr/Slov/05"/>
        <s v="Gr/Slov/05/FEI"/>
        <s v="Gr/Slov/FEI/05"/>
        <s v="IEEA/Rak/STU07"/>
        <s v="IST 211 01/5RP"/>
        <s v="IST-3-015704"/>
        <s v="IST-3-015833"/>
        <s v="LEON/AU/2005"/>
        <s v="LPP 0017-06"/>
        <s v="LPP-0018-06"/>
        <s v="LPP-0022-06"/>
        <s v="LPP-0027-06"/>
        <s v="LPP-0028-06"/>
        <s v="LPP-0030-06/SAV"/>
        <s v="LPP-0038-06"/>
        <s v="LPP-0046-06"/>
        <s v="LPP-0059-06"/>
        <s v="LPP-0078-06 "/>
        <s v="LPP-0078-06 "/>
        <s v="LPP-0084-06"/>
        <s v="LPP-0086-06"/>
        <s v="LPP-0089-06"/>
        <s v="LPP-0090-06"/>
        <s v="LPP-0092-06"/>
        <s v="LPP-0102-06"/>
        <s v="LPP-0105-06"/>
        <s v="LPP-0106-06"/>
        <s v="LPP-0107-06"/>
        <s v="LPP-0108-06"/>
        <s v="LPP-0109-06"/>
        <s v="LPP-0120-06"/>
        <s v="LPP-0127-06 "/>
        <s v="LPP-0131-06"/>
        <s v="LPP-0133-06"/>
        <s v="LPP-0143-06"/>
        <s v="LPP-0145-06"/>
        <s v="LPP-0153-06"/>
        <s v="LPP-0155-06"/>
        <s v="LPP-0164-06"/>
        <s v="LPP-0170-06"/>
        <s v="LPP-0175-06"/>
        <s v="LPP-0176-06"/>
        <s v="LPP-0181-06"/>
        <s v="LPP-0186-06"/>
        <s v="LPP-0188-06"/>
        <s v="LPP-0190-06"/>
        <s v="LPP-0192-06"/>
        <s v="LPP-0198-06"/>
        <s v="LPP-0202-06"/>
        <s v="LPP-0203-06"/>
        <s v="LPP-0210-06"/>
        <s v="LPP-0216-06"/>
        <s v="LPP-0223-06"/>
        <s v="LPP-0225-06"/>
        <s v="LPP-0232-06"/>
        <s v="LPP-0234-06"/>
        <s v="LPP-0237-06"/>
        <s v="LPP-0238-06"/>
        <s v="LPP-0246-06 "/>
        <s v="LPP-0257-06"/>
        <s v="LPP-0263-06"/>
        <s v="LPP-0283-06"/>
        <s v="LPP-0287-06"/>
        <s v="LPP-0288-06"/>
        <s v="LPP-0333-06"/>
        <s v="LPP-0337-06"/>
        <s v="LPP-0345-06"/>
        <s v="LPP-0348-06"/>
        <s v="Maď/SR/SPU07"/>
        <s v="Maď/Ukr/SR/UPJŠ07"/>
        <s v="MK 8742/2006/4.1.3"/>
        <s v="MK- 43/2007/3.7"/>
        <s v="MK- 6702/2007/3.7"/>
        <s v="MK-103/2007/3"/>
        <s v="MK-12/2007/3.2"/>
        <s v="MK-13/2007/3.2"/>
        <s v="MK-2493/2007/4.1.1"/>
        <s v="MK-2494/2007/4.1.4"/>
        <s v="MK-2693/2006/4.1.4"/>
        <s v="MK-3201/2007/4.3.2"/>
        <s v="MK-3672/2007/4.3.2"/>
        <s v="MK-3674/2007/4.3.3"/>
        <s v="MK-3675/2007/4.3.2"/>
        <s v="MK-3677/2007/4.3.2"/>
        <s v="MK-42/2007/3.2"/>
        <s v="MK-44/2007/3"/>
        <s v="MK-45/2007/3.2"/>
        <s v="MK-4862/2007/4.3.2"/>
        <s v="MK-5053/&#10;2007/4.4.3"/>
        <s v="MK-5810/2007/1.3"/>
        <s v="MK-5812/2007/1.3"/>
        <s v="MK-5813/2007/1.3"/>
        <s v="MK-5838/ 2007/7.1"/>
        <s v="MK-6427/2007"/>
        <s v="mk-6428/2007"/>
        <s v="MK-6529/2007/4.3.2"/>
        <s v="MK-6677/2007/3.7"/>
        <s v="MK-6802/2007/5.1"/>
        <s v="MK-6909/2007"/>
        <s v="MK-8368/2006/4.1.4"/>
        <s v="MŠ SR"/>
        <s v="MŠ SR 2200/2006"/>
        <s v="MŠ SR 2201/2006/S"/>
        <s v="MZdr. SR 2005/8-UK-01"/>
        <s v="Národný príspevok ERA/2006/VŠVU/06/DOF"/>
        <s v="Národný príspevok ERA/2006/VŠVU/25"/>
        <s v="NATO/06/UK"/>
        <s v="NATO/SfP978003"/>
        <s v="NATO981194/07"/>
        <s v="Nem/Sl/DFG436SLK113"/>
        <s v="Nem/Slov/1/DAAD"/>
        <s v="Nem/Slov/DAAD/Darm05"/>
        <s v="Nem/Slov/DFG/CH"/>
        <s v="Nem/Slov/FA/05"/>
        <s v="Nem/SlovJLF/03"/>
        <s v="Nem/SR/STU07"/>
        <s v="Nem/SR/STU1/07"/>
        <s v="Nem/SR/STU2/07"/>
        <s v="Nem/SR/STU3/07"/>
        <s v="Nem/SR/STU4/07"/>
        <s v="Nem/SR/ŽU1/07"/>
        <s v="Nem/SR/ŽU2/07"/>
        <s v="Nem/SR/ŽU3/07"/>
        <s v="Nem/Srb/SR/07"/>
        <s v="NVUB/003-2007"/>
        <s v="Poľ/SR/UPJŠ07"/>
        <s v="Poľ/SR/ŽU1/07"/>
        <s v="Poľ/SR/ŽU2/07"/>
        <s v="Rak/Slov/FEI/04 "/>
        <s v="Rak/Slov/IAEA/03"/>
        <s v="Rak/Slov/IAEA/12722"/>
        <s v="Rak/Špan/SR/07"/>
        <s v="Rak/SR/STU1/07"/>
        <s v="Rak/SR/STU2/07"/>
        <s v="RPEU-0003-06"/>
        <s v="RPEU-0006-06"/>
        <s v="RPEU-0011-06"/>
        <s v="RPEU-0012-06"/>
        <s v="RPEU-0025-06"/>
        <s v="RPEU-0027-06"/>
        <s v="RPEU-004-06"/>
        <s v="SK - CZ - 12206"/>
        <s v="SK- SI-01 306"/>
        <s v="SK-2 CZ-2"/>
        <s v="SK-46&#10;CZ-45&#10;"/>
        <s v="SK-CN-00606"/>
        <s v="SK-CZ-00306"/>
        <s v="SK-CZ-02106"/>
        <s v="SK-CZ-02406"/>
        <s v="SK-CZ-02606"/>
        <s v="SK-CZ-08006"/>
        <s v="SK-CZ-11706"/>
        <s v="SK-CZ-12206"/>
        <s v="SK-FR-005-06"/>
        <s v="SK-MAD-00206"/>
        <s v="SK-MAD-02906"/>
        <s v="ŠP 26 028 OC 05 V.E.5.3"/>
        <s v="Štátny program č. 1"/>
        <s v="Štátny program č. 8"/>
        <s v="Štátny program č. 9"/>
        <s v="Štátny program č.7"/>
        <s v="Tal/SR/STU07"/>
        <s v="Tur/Slov04-AS-004/05"/>
        <s v="UK 077 13 VV-RP-UP4"/>
        <s v="USA/Slov/TW-010002"/>
        <s v="VTP/1001/2003"/>
        <s v="VTP/178/2000"/>
        <s v="VV_RP_UPI 161508"/>
        <s v="VV-KEGA 19"/>
        <s v="VV-KEGA 21"/>
        <s v="Zmluva č. 2007zam19"/>
        <s v="Zmluva o dielo&#10; c.199/2006/9.1."/>
        <s v="Zmluva o dielo 6588/2006-620"/>
        <m/>
      </sharedItems>
    </cacheField>
    <cacheField name="Názov programu, v rámci ktorého získal projekt podporu" numFmtId="0">
      <sharedItems count="8">
        <s v="APVV"/>
        <s v="AV"/>
        <s v="KEGA"/>
        <s v="MVTS"/>
        <s v="ostatné"/>
        <s v="RP"/>
        <s v="Štátne programy"/>
        <s v="VEGA"/>
      </sharedItems>
    </cacheField>
    <cacheField name="Názov programu, v rámci ostatných programov" numFmtId="0">
      <sharedItems containsBlank="1" count="58">
        <s v="3. Audiovízia"/>
        <s v="4. Divadelné umenie"/>
        <s v="4.Divadelné umenie"/>
        <s v="5. rámcový program"/>
        <s v="6. rámcový program"/>
        <s v="7. rámcový program"/>
        <s v="APVT"/>
        <s v="APVV"/>
        <s v="APVV/MVTS"/>
        <s v="AUDIOVÍZIA 2007"/>
        <s v="AV: Grant MZV SR"/>
        <s v="Centrálny projekt"/>
        <s v="Centrum pre filantropiu"/>
        <s v="COST"/>
        <s v="Cursus innovati"/>
        <s v="EQUAL"/>
        <s v="EUREKA"/>
        <s v="Europska identita"/>
        <s v="Filmový klub pri FVU"/>
        <s v="grantový systém 2007"/>
        <s v="Granty MZ SR"/>
        <s v="INTERREG III"/>
        <s v="INTERREG III Hungary- Slovakia"/>
        <s v="IS EQUAL"/>
        <s v="KEGA"/>
        <s v="LPP"/>
        <s v="LPP 2006"/>
        <s v="LPP-2006"/>
        <s v="Mesto Trnava"/>
        <s v="MŠ SR"/>
        <s v="Múzické umenie"/>
        <s v="MVTS"/>
        <s v="MVTS+APVV"/>
        <s v="MZ SR"/>
        <s v="Nadácia Tatrabanky"/>
        <s v="Nadácia VUB"/>
        <s v="Obnovme si svoj dom"/>
        <s v="Podpora ľudského potenciálu v oblasti výskumu a vývoja a popularizácia vedy&#10;&#10;"/>
        <s v="Pro Slovakia"/>
        <s v="Program podpory kvality vzdelávania"/>
        <s v="rezortný výskum"/>
        <s v="Rozvoj"/>
        <s v="Rozvoj kultúry  a umenia"/>
        <s v="Rozvoj kultúry a umenia"/>
        <s v="Rozvojové projekty"/>
        <s v="Rozvojové projekty IT"/>
        <s v="RPEU"/>
        <s v="SAV"/>
        <s v="Slovak-Czech cooperation project"/>
        <s v="Socrates/Erasmus"/>
        <s v="ŠPVaV"/>
        <s v="štátna objednávka"/>
        <s v="UMENIE&#10;2007"/>
        <s v="Umenie 4. Múzické umenie"/>
        <s v="VEDA"/>
        <s v="Zmluva&#10; MZP"/>
        <s v="Zmluva MP SR"/>
        <m/>
      </sharedItems>
    </cacheField>
    <cacheField name="Názov inštitúcie, ktorá podporu poskytla" numFmtId="0">
      <sharedItems containsBlank="1" count="62">
        <s v=" "/>
        <s v=" MÚ SAV"/>
        <s v="Agentúra na podporu výskumu a vývoja"/>
        <s v="APPV/SAV"/>
        <s v="APVV"/>
        <s v="APVV-Prešovská univerzita v PO"/>
        <s v="APVV-SAV"/>
        <s v="BBSK"/>
        <s v="BETRA Marketing Trnava"/>
        <s v="Brat.s.kraj"/>
        <s v="Centrum pre medzinárodné vzťahy Praha"/>
        <s v="Danubia NanoTech,s.r.o."/>
        <s v="EQUAL"/>
        <s v="EÚ SAV"/>
        <s v="EVPU N.Dubnica"/>
        <s v="EVPÚ, a.s. Nová Dubnica"/>
        <s v="EVPÚ,a.s."/>
        <s v="FÚ SAV"/>
        <s v="Grant ČSOB"/>
        <s v="Grant MZV SR"/>
        <s v="LIKO, a.s., Bratislava"/>
        <s v="Magic Trading Corporation a.s."/>
        <s v="Mesto Trnava"/>
        <s v="Min. pôd.&#10; SR"/>
        <s v="MK SR"/>
        <s v="MPSVaR SR"/>
        <s v="MŠ SR"/>
        <s v="MŠ SR "/>
        <s v="MŠ SR + APVV"/>
        <s v="MŠSR"/>
        <s v="MU SAV Bratislava"/>
        <s v="MVRR"/>
        <s v="MZ SR"/>
        <s v="MŽP SR"/>
        <s v="Nadácia Tatra banky"/>
        <s v="Nadácia Tatrabanky"/>
        <s v="NVUB"/>
        <s v="PF UK Bratislava"/>
        <s v="SAV"/>
        <s v="SAV Košice"/>
        <s v="SAV-Elek-trotechic-ký ústav"/>
        <s v="Slovnaft VURUP Bratislava"/>
        <s v="SPINEA s,r.o Prešov"/>
        <s v="Stredoeurópska nadácia"/>
        <s v="STU FEI Bratislava"/>
        <s v="SYPRIN,s.r.o."/>
        <s v="Tatrabanka"/>
        <s v="TU HF Košice"/>
        <s v="UACH SAV"/>
        <s v="UI SAV Bratislava"/>
        <s v="UK Bratislava"/>
        <s v="UPJŠ KE"/>
        <s v="VNJH"/>
        <s v="VÚEPP"/>
        <s v="VUEZ Levice"/>
        <s v="VUJE a.s."/>
        <s v="VUKI,a.s."/>
        <s v="VÚP"/>
        <s v="VÚP Bratislava"/>
        <s v="VUZ – PI"/>
        <s v="Výsk.ústav potravin. Bratislava"/>
        <m/>
      </sharedItems>
    </cacheField>
    <cacheField name="Dátum začiatku riešenia projektu" numFmtId="0">
      <sharedItems containsDate="1" containsBlank="1" containsMixedTypes="1" minDate="1900-07-18T00:00:00" maxDate="2007-12-17T00:00:00" count="25">
        <d v="1900-07-18T00:00:00"/>
        <d v="1905-06-15T00:00:00"/>
        <d v="1905-06-18T00:00:00"/>
        <d v="1905-06-19T00:00:00"/>
        <d v="1905-06-20T00:00:00"/>
        <d v="1905-06-22T00:00:00"/>
        <d v="1905-06-24T00:00:00"/>
        <d v="1905-06-25T00:00:00"/>
        <d v="1905-06-26T00:00:00"/>
        <d v="1905-06-27T00:00:00"/>
        <d v="1905-06-28T00:00:00"/>
        <d v="1905-06-29T00:00:00"/>
        <d v="2005-04-10T00:00:00"/>
        <d v="2005-05-15T00:00:00"/>
        <d v="2006-01-01T00:00:00"/>
        <d v="2006-05-01T00:00:00"/>
        <d v="2006-05-30T00:00:00"/>
        <d v="2007-01-01T00:00:00"/>
        <d v="2007-04-01T00:00:00"/>
        <d v="2007-05-01T00:00:00"/>
        <d v="2007-06-01T00:00:00"/>
        <d v="2007-12-17T00:00:00"/>
        <s v="2005"/>
        <s v="VII.2006"/>
        <m/>
      </sharedItems>
    </cacheField>
    <cacheField name="Dátum ukončenia riešenia projektu" numFmtId="0">
      <sharedItems containsDate="1" containsBlank="1" containsMixedTypes="1" minDate="1902-10-06T00:00:00" maxDate="2008-10-01T00:00:00" count="25">
        <d v="1902-10-06T00:00:00"/>
        <d v="1905-06-27T00:00:00"/>
        <d v="1905-06-28T00:00:00"/>
        <d v="1905-06-29T00:00:00"/>
        <d v="1905-06-30T00:00:00"/>
        <d v="1905-07-01T00:00:00"/>
        <d v="1905-07-02T00:00:00"/>
        <d v="1905-07-03T00:00:00"/>
        <d v="1905-07-05T00:00:00"/>
        <d v="2006-02-01T00:00:00"/>
        <d v="2006-08-04T00:00:00"/>
        <d v="2006-12-31T00:00:00"/>
        <d v="2007-02-01T00:00:00"/>
        <d v="2007-11-01T00:00:00"/>
        <d v="2007-12-31T00:00:00"/>
        <d v="2008-02-01T00:00:00"/>
        <d v="2008-03-31T00:00:00"/>
        <d v="2008-04-10T00:00:00"/>
        <d v="2008-05-31T00:00:00"/>
        <d v="2008-10-01T00:00:00"/>
        <s v="2006"/>
        <s v="II.2008"/>
        <s v="neurčený"/>
        <s v="XII.06"/>
        <m/>
      </sharedItems>
    </cacheField>
    <cacheField name="Objem finančných prostriedkov poskytnutých pre vysokú školu na jej účet do 31.10.2007 2007&#10;(v tisícoch Sk)" numFmtId="0">
      <sharedItems containsBlank="1" containsMixedTypes="1" containsNumber="1" minValue="0" maxValue="752000" count="791">
        <n v="0"/>
        <n v="3"/>
        <n v="5"/>
        <n v="7"/>
        <n v="7.5"/>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0.3"/>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8.999"/>
        <n v="189"/>
        <n v="190"/>
        <n v="191"/>
        <n v="192"/>
        <n v="193"/>
        <n v="194"/>
        <n v="195"/>
        <n v="195.7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80"/>
        <n v="281"/>
        <n v="282"/>
        <n v="283"/>
        <n v="284"/>
        <n v="285"/>
        <n v="286"/>
        <n v="287"/>
        <n v="288"/>
        <n v="289"/>
        <n v="290"/>
        <n v="291"/>
        <n v="292"/>
        <n v="293"/>
        <n v="296"/>
        <n v="297"/>
        <n v="298"/>
        <n v="299"/>
        <n v="300"/>
        <n v="302"/>
        <n v="303"/>
        <n v="305"/>
        <n v="306"/>
        <n v="307"/>
        <n v="308"/>
        <n v="309"/>
        <n v="310"/>
        <n v="311"/>
        <n v="312"/>
        <n v="313"/>
        <n v="314"/>
        <n v="316"/>
        <n v="318"/>
        <n v="320"/>
        <n v="321"/>
        <n v="323"/>
        <n v="324"/>
        <n v="325"/>
        <n v="327"/>
        <n v="328"/>
        <n v="329"/>
        <n v="330"/>
        <n v="331"/>
        <n v="332"/>
        <n v="333"/>
        <n v="334"/>
        <n v="335"/>
        <n v="337.5"/>
        <n v="338"/>
        <n v="339"/>
        <n v="340"/>
        <n v="341"/>
        <n v="342"/>
        <n v="344"/>
        <n v="345"/>
        <n v="346"/>
        <n v="348"/>
        <n v="349"/>
        <n v="350"/>
        <n v="351"/>
        <n v="353"/>
        <n v="354"/>
        <n v="355"/>
        <n v="356"/>
        <n v="358"/>
        <n v="360"/>
        <n v="363"/>
        <n v="364"/>
        <n v="365"/>
        <n v="367"/>
        <n v="369"/>
        <n v="370"/>
        <n v="371"/>
        <n v="373"/>
        <n v="374"/>
        <n v="375"/>
        <n v="376"/>
        <n v="378"/>
        <n v="379"/>
        <n v="380"/>
        <n v="381"/>
        <n v="382"/>
        <n v="383"/>
        <n v="386"/>
        <n v="387"/>
        <n v="388"/>
        <n v="389"/>
        <n v="391"/>
        <n v="392"/>
        <n v="393"/>
        <n v="394"/>
        <n v="394.5"/>
        <n v="395"/>
        <n v="396"/>
        <n v="397"/>
        <n v="398"/>
        <n v="399"/>
        <n v="400"/>
        <n v="402"/>
        <n v="403"/>
        <n v="403.5"/>
        <n v="404"/>
        <n v="405.828"/>
        <n v="406"/>
        <n v="407"/>
        <n v="408"/>
        <n v="409"/>
        <n v="410"/>
        <n v="411"/>
        <n v="414"/>
        <n v="415"/>
        <n v="420"/>
        <n v="421"/>
        <n v="422"/>
        <n v="423"/>
        <n v="424"/>
        <n v="426"/>
        <n v="427"/>
        <n v="428"/>
        <n v="429"/>
        <n v="430"/>
        <n v="431"/>
        <n v="433"/>
        <n v="434"/>
        <n v="435"/>
        <n v="436"/>
        <n v="437"/>
        <n v="439"/>
        <n v="440"/>
        <n v="441"/>
        <n v="442"/>
        <n v="443"/>
        <n v="447"/>
        <n v="449"/>
        <n v="450"/>
        <n v="451"/>
        <n v="454"/>
        <n v="455"/>
        <n v="457"/>
        <n v="458.595"/>
        <n v="459"/>
        <n v="460"/>
        <n v="462"/>
        <n v="464"/>
        <n v="465"/>
        <n v="467"/>
        <n v="470"/>
        <n v="471"/>
        <n v="473"/>
        <n v="475"/>
        <n v="476"/>
        <n v="478"/>
        <n v="480"/>
        <n v="486"/>
        <n v="488"/>
        <n v="490"/>
        <n v="491"/>
        <n v="492"/>
        <n v="494"/>
        <n v="495"/>
        <n v="497"/>
        <n v="500"/>
        <n v="506"/>
        <n v="507"/>
        <n v="510"/>
        <n v="511"/>
        <n v="514"/>
        <n v="516"/>
        <n v="518"/>
        <n v="519"/>
        <n v="520"/>
        <n v="521"/>
        <n v="523"/>
        <n v="526"/>
        <n v="527"/>
        <n v="529"/>
        <n v="530"/>
        <n v="533"/>
        <n v="538"/>
        <n v="539"/>
        <n v="540"/>
        <n v="542"/>
        <n v="545"/>
        <n v="547"/>
        <n v="548"/>
        <n v="550"/>
        <n v="551"/>
        <n v="553"/>
        <n v="555"/>
        <n v="559"/>
        <n v="560"/>
        <n v="561"/>
        <n v="562"/>
        <n v="564"/>
        <n v="565"/>
        <n v="566"/>
        <n v="567"/>
        <n v="568"/>
        <n v="569"/>
        <n v="570"/>
        <n v="570.5"/>
        <n v="571"/>
        <n v="574"/>
        <n v="576"/>
        <n v="577"/>
        <n v="578"/>
        <n v="579"/>
        <n v="581"/>
        <n v="582"/>
        <n v="584"/>
        <n v="588"/>
        <n v="591"/>
        <n v="594"/>
        <n v="596"/>
        <n v="598"/>
        <n v="599"/>
        <n v="600"/>
        <n v="605"/>
        <n v="606"/>
        <n v="607"/>
        <n v="611"/>
        <n v="612"/>
        <n v="613"/>
        <n v="615"/>
        <n v="618"/>
        <n v="621"/>
        <n v="623"/>
        <n v="625"/>
        <n v="628"/>
        <n v="630"/>
        <n v="634"/>
        <n v="637"/>
        <n v="638"/>
        <n v="640"/>
        <n v="641"/>
        <n v="644"/>
        <n v="645"/>
        <n v="649"/>
        <n v="651"/>
        <n v="655"/>
        <n v="657"/>
        <n v="659"/>
        <n v="660"/>
        <n v="661"/>
        <n v="663"/>
        <n v="667"/>
        <n v="668"/>
        <n v="670"/>
        <n v="672"/>
        <n v="673"/>
        <n v="678"/>
        <n v="679"/>
        <n v="680"/>
        <n v="681"/>
        <n v="682"/>
        <n v="686"/>
        <n v="688"/>
        <n v="689"/>
        <n v="690"/>
        <n v="692"/>
        <n v="694"/>
        <n v="695"/>
        <n v="700"/>
        <n v="702"/>
        <n v="715"/>
        <n v="723"/>
        <n v="725"/>
        <n v="726"/>
        <n v="730"/>
        <n v="731"/>
        <n v="732"/>
        <n v="734"/>
        <n v="736"/>
        <n v="737"/>
        <n v="744"/>
        <n v="745"/>
        <n v="748"/>
        <n v="749"/>
        <n v="752"/>
        <n v="753"/>
        <n v="757"/>
        <n v="762"/>
        <n v="764"/>
        <n v="765"/>
        <n v="770"/>
        <n v="773"/>
        <n v="775"/>
        <n v="778"/>
        <n v="780"/>
        <n v="787"/>
        <n v="788"/>
        <n v="789"/>
        <n v="794"/>
        <n v="795"/>
        <n v="798"/>
        <n v="800"/>
        <n v="807"/>
        <n v="808"/>
        <n v="814"/>
        <n v="817"/>
        <n v="820"/>
        <n v="823"/>
        <n v="826"/>
        <n v="832"/>
        <n v="836"/>
        <n v="837"/>
        <n v="842"/>
        <n v="850"/>
        <n v="852"/>
        <n v="853"/>
        <n v="854"/>
        <n v="856"/>
        <n v="860"/>
        <n v="863"/>
        <n v="870"/>
        <n v="872"/>
        <n v="876"/>
        <n v="877"/>
        <n v="878"/>
        <n v="880"/>
        <n v="882"/>
        <n v="888"/>
        <n v="890"/>
        <n v="892"/>
        <n v="894"/>
        <n v="895"/>
        <n v="903"/>
        <n v="904"/>
        <n v="906"/>
        <n v="912"/>
        <n v="914"/>
        <n v="924"/>
        <n v="930"/>
        <n v="939"/>
        <n v="946"/>
        <n v="951"/>
        <n v="953"/>
        <n v="957"/>
        <n v="960"/>
        <n v="965"/>
        <n v="969"/>
        <n v="972"/>
        <n v="984"/>
        <n v="987"/>
        <n v="989"/>
        <n v="990"/>
        <n v="991"/>
        <n v="999"/>
        <n v="1000"/>
        <n v="1002"/>
        <n v="1013"/>
        <n v="1025"/>
        <n v="1030"/>
        <n v="1031"/>
        <n v="1032"/>
        <n v="1034"/>
        <n v="1037"/>
        <n v="1039"/>
        <n v="1040"/>
        <n v="1049"/>
        <n v="1054"/>
        <n v="1055"/>
        <n v="1071"/>
        <n v="1075"/>
        <n v="1079"/>
        <n v="1082"/>
        <n v="1085"/>
        <n v="1087"/>
        <n v="1109"/>
        <n v="1110"/>
        <n v="1113"/>
        <n v="1138"/>
        <n v="1140"/>
        <n v="1142"/>
        <n v="1148"/>
        <n v="1159"/>
        <n v="1160"/>
        <n v="1161"/>
        <n v="1166"/>
        <n v="1170"/>
        <n v="1180"/>
        <n v="1197"/>
        <n v="1199"/>
        <n v="1200"/>
        <n v="1204"/>
        <n v="1209"/>
        <n v="1210"/>
        <n v="1222"/>
        <n v="1223"/>
        <n v="1225"/>
        <n v="1228"/>
        <n v="1230"/>
        <n v="1233"/>
        <n v="1249"/>
        <n v="1250"/>
        <n v="1254"/>
        <n v="1255"/>
        <n v="1290"/>
        <n v="1295"/>
        <n v="1300"/>
        <n v="1308"/>
        <n v="1316"/>
        <n v="1326"/>
        <n v="1343"/>
        <n v="1346"/>
        <n v="1347"/>
        <n v="1362"/>
        <n v="1378"/>
        <n v="1379"/>
        <n v="1380"/>
        <n v="1385"/>
        <n v="1389"/>
        <n v="1394"/>
        <n v="1403"/>
        <n v="1405"/>
        <n v="1426"/>
        <n v="1472"/>
        <n v="1486"/>
        <n v="1487"/>
        <n v="1488"/>
        <n v="1500"/>
        <n v="1503"/>
        <n v="1513"/>
        <n v="1516"/>
        <n v="1518"/>
        <n v="1548"/>
        <n v="1555"/>
        <n v="1572"/>
        <n v="1584"/>
        <n v="1598"/>
        <n v="1599"/>
        <n v="1603"/>
        <n v="1605"/>
        <n v="1611"/>
        <n v="1615.5"/>
        <n v="1629"/>
        <n v="1637"/>
        <n v="1650"/>
        <n v="1673"/>
        <n v="1705"/>
        <n v="1717"/>
        <n v="1727"/>
        <n v="1758"/>
        <n v="1767"/>
        <n v="1770"/>
        <n v="1782"/>
        <n v="1793"/>
        <n v="1800"/>
        <n v="1820"/>
        <n v="1832"/>
        <n v="1835"/>
        <n v="1891"/>
        <n v="1948"/>
        <n v="1978"/>
        <n v="1992"/>
        <n v="2000"/>
        <n v="2039"/>
        <n v="2063.2"/>
        <n v="2114"/>
        <n v="2124"/>
        <n v="2125"/>
        <n v="2140"/>
        <n v="2150"/>
        <n v="2151"/>
        <n v="2165"/>
        <n v="2185"/>
        <n v="2200"/>
        <n v="2235"/>
        <n v="2244"/>
        <n v="2322"/>
        <n v="2352"/>
        <n v="2392"/>
        <n v="2559"/>
        <n v="2566"/>
        <n v="2646"/>
        <n v="2647"/>
        <n v="2675"/>
        <n v="2706"/>
        <n v="2728"/>
        <n v="2760"/>
        <n v="2815"/>
        <n v="2865"/>
        <n v="2890"/>
        <n v="2893"/>
        <n v="2908"/>
        <n v="2935"/>
        <n v="3030"/>
        <n v="3045"/>
        <n v="3060"/>
        <n v="3140"/>
        <n v="3152"/>
        <n v="3200"/>
        <n v="3209"/>
        <n v="3216"/>
        <n v="3293"/>
        <n v="3331"/>
        <n v="3549"/>
        <n v="3717"/>
        <n v="3731"/>
        <n v="3858"/>
        <n v="4204"/>
        <n v="4464"/>
        <n v="6363"/>
        <n v="11933"/>
        <n v="14000"/>
        <n v="15600"/>
        <n v="19400"/>
        <n v="20000"/>
        <n v="45000"/>
        <n v="57000"/>
        <n v="656000"/>
        <n v="752000"/>
        <s v=" "/>
        <m/>
      </sharedItems>
    </cacheField>
    <cacheField name="Priezvisko, meno a tituly zodpovedného riešiteľa projektu " numFmtId="0">
      <sharedItems count="3024">
        <s v="  doc.  RNDr. JÁN PLAVKA, CSc."/>
        <s v="  Kozlovská, Mária, doc., Ing., CSc."/>
        <s v="  Rapta Peter, doc. Ing. PhD."/>
        <s v=" Bílik, Jozef, doc., Ing., PhD."/>
        <s v=" Bomba Alojz, MVDr. DrSc."/>
        <s v=" BRÉDA Róbert Ing. PhD."/>
        <s v=" Buleca Ján, MVDr. Ing."/>
        <s v=" Cehlár, Michal, Prof. Ing. PhD."/>
        <s v=" Chmielewská Eva, Prof.Ing.CSc."/>
        <s v=" Cisko Štefan, prof. Ing. CSc."/>
        <s v=" doc. Ing. Iveta Kremeňová, PhD."/>
        <s v=" Doc. Ing. Milan Nič, PhD."/>
        <s v=" doc. Ladislav Čarný, akad. mal."/>
        <s v=" Doc. RNDr. Viliam Lauko, CSc."/>
        <s v=" Doc.PhDr.Milan Čáky, CSc."/>
        <s v=" Doc.Stanislav Stankoci, akad. mal."/>
        <s v=" Doc.Stanislav Stankóci, akad. mal.&#10;vedúci katedry vizuálnej komunikácie VŠVU Bratislava"/>
        <s v=" Dovica, Miroslav, doc. Ing. PhD."/>
        <s v=" Dr.ing.arch. Ján Krcho PhD."/>
        <s v=" Drozdová Matilda, Doc.Ing.PhD."/>
        <s v=" Drutarovský, Miloš, doc., Ing., CSc."/>
        <s v=" Eva Ürgeová, Ing."/>
        <s v=" Fargašová Agáta, Prof. RNDr., DrSc."/>
        <s v=" Feriancová Ľubica, doc., Ing., PhD."/>
        <s v=" Fischer, Daniel, prof., akad. mal."/>
        <s v=" Fobel, Pavel, prof. PhDr. CSc."/>
        <s v=" František Peller, prof. RNDr. Ing. CSc."/>
        <s v=" Hasprová Magdaléna, RNDr., PhD."/>
        <s v=" Hatala Michal, Ing., PhD."/>
        <s v=" Hrkút Ján, PhD."/>
        <s v=" Hudec Ivan, doc. Ing. PhD."/>
        <s v=" Ing. Vladimír Dekýš, CSc."/>
        <s v=" Isteník Rastislav, doc. Ing. PhD."/>
        <s v=" Janáček Jaroslav, prof. RNDr. CSc."/>
        <s v=" Karol Medňanský, Mgr.art., PhD."/>
        <s v=" Kmeť, Tibor, Prof., RNDr., CSc. "/>
        <s v=" Komačka Jozef, doc. Dr. Ing."/>
        <s v=" Kozlovská Mária, doc., Ing., CSc."/>
        <s v=" Kráľ Pavol, Mgr."/>
        <s v=" Kriš Jozef, prof. Ing., PhD."/>
        <s v=" KUČÍRKOVÁ Drahomíra, Mgr. CSc."/>
        <s v=" Kukuča Pavol, prof. Ing. PhD."/>
        <s v=" Lengyelfalusy, Tomáš, doc., PaedDr., CSc."/>
        <s v=" Lipták Peter, Doc., Ing., PhD."/>
        <s v=" Líšková Miroslava, PhDr."/>
        <s v=" Lulkovičová Otília, Doc. Ing. PhD. "/>
        <s v=" Makar Róbert Mgr. art."/>
        <s v=" Martina Hrozenská, PhDr., PhD."/>
        <s v=" Michalková Eva, Ing. doc. PhD"/>
        <s v=" Mičietová Anna, doc.Ing.PhD."/>
        <s v=" Mišútová Mária, doc. RNDr., PhD."/>
        <s v=" Moravčík, Ľuboš, Ing., PhD."/>
        <s v=" Novotná Mária, prof. PhDr., DrSc."/>
        <s v=" Olšar, Ladislav, doc., Ing., PhD."/>
        <s v=" PaedDr. Mgr. art. Zuzana Zahradníková, PhD."/>
        <s v=" Paralič Ján, doc. Ing. PhD."/>
        <s v=" Paule Ladislav, prof. Ing. PhD."/>
        <s v=" PAVELKA Jozef, doc., PaedDr., CSc."/>
        <s v=" Poliaková, Eva, Doc. PhDr. CSc."/>
        <s v=" Pomfy Mikuláš,prof.MVDr.CSc."/>
        <s v=" Pravdová Hana, PhDr., PhD."/>
        <s v=" Prof. PhDr. Zuzana Hlavenková, CSc."/>
        <s v=" Prof. PhDr.Eleonóra Baranová, CSc."/>
        <s v=" Rabenseifer Roman, Dr.techn., Ing. arch."/>
        <s v=" Reguli Ján, Doc. Ing., CSc. "/>
        <s v=" Rimárová Kvetoslava, MUDr., CSc. "/>
        <s v=" RNDr. Marián Kireš, PhD."/>
        <s v=" Ružbarský Juraj, Ing. PhD."/>
        <s v=" Sádecká Jana, doc. Ing. PhD."/>
        <s v=" Seilerová Božena, doc. PhDr. DrSc."/>
        <s v=" Šramová, Blandína, PhDr., PhD."/>
        <s v=" Šturcel Ján, doc., Ing., PhD."/>
        <s v=" Šturdík Ernest, doc. Ing. PhD."/>
        <s v=" Šuch, Juraj, Mgr., PhD."/>
        <s v=" ŠUGÁR, Peter, doc. Ing. CSc."/>
        <s v=" Tanuška Pavol, doc., Ing., PhD"/>
        <s v=" Tkáč Jozef , doc. Ing. PhD."/>
        <s v=" Tomagová, Martina, Mgr. PhD.A66"/>
        <s v=" Tóth, Rastislav, Prof. PhDr. CSc."/>
        <s v=" Trenkler, Marián, Doc. RNDr. CSc. m.prof. KU"/>
        <s v=" TUREK Peter, doc., MVDr., PhD."/>
        <s v=" Ulrich, Koloman, prof. Ing., PhD. IWE"/>
        <s v=" Vranková Edita, RNDr. PhD."/>
        <s v=" Wagner, Juraj, doc. Ing. PhD. mim. prof."/>
        <s v=" Zervan, Marian, Doc.PhDr.PhD."/>
        <s v=" ZGODAVOVÁ, Kristína, prof. Ing. PhD. "/>
        <s v=" Žiaková Katarína, doc., Mgr., PhD."/>
        <s v="`Kučera Pavol, MUDr., PhD."/>
        <s v="Abas Marcel,RNDr.PhD.30"/>
        <s v="Áč vladimír, doc.Ing.CSc."/>
        <s v="Adamčík František, doc., Ing., CSc."/>
        <s v="Adamicová Katarína, doc., MUDr., PhD."/>
        <s v="Adamicová Katarína, doc.MUDr.PhD."/>
        <s v="Adamko Norbert, Ing., PhD."/>
        <s v="Adamko Rastislav,doc.ThDr.ArtLic.PhD."/>
        <s v="Adamko Rastislav,h.doc.ThDr.ArtLic.PhD.86"/>
        <s v="Adamovová Lucia, Mgr.,PhD."/>
        <s v="Akimjak Amantius prof. PhDr. ThDr."/>
        <s v="Alberty Roman, doc. RNDr. CSc."/>
        <s v="Alexík Mikuláš, prof. Ing. PhD."/>
        <s v="Alexy Pavol doc. Ing. PhD."/>
        <s v="Alexy Pavol, doc. Ing. CSc."/>
        <s v="Alexy Pavol, doc. Ing. PhD."/>
        <s v="Ambrová Marta, Ing."/>
        <s v="Andreánska Viera,PhDr.,CSc.117"/>
        <s v="Andrej Kalaš, Mgr. PhD."/>
        <s v="Andrejčíková Mária,Ing.,PhD.75"/>
        <s v="Andrejková Gabriela, doc. RNDr. CSc."/>
        <s v="Andrejovský Pavol,Ing.,PhD.101"/>
        <s v="Andruch Vasil doc.,Mgr.,CSc."/>
        <s v="Andruška Peter,doc.,PaedDr.,PhD.21"/>
        <s v="Angelovičová Mária, doc., Ing., CSc."/>
        <s v="Anna Harumová, doc.Ing. PhD."/>
        <s v="Antal Jaroslav,prof.,Ing.,DrSc.202"/>
        <s v="Antalic Stanislav, RNDr. PhD."/>
        <s v="Antalík Marián, prof.,Ing.,DrSc."/>
        <s v="Antónia Štensová, doc.Ing.PhD."/>
        <s v="Aubrecht Roman, doc. RNDr. Dr."/>
        <s v="Babál Pavel, prof., MUDr., CSc."/>
        <s v="Babál Pavel, prof., MUDr., CSc.; Gvozdáková Anna, doc., RNDr., DrSc.; Kucharská Jarmila, PharmDr., CSc."/>
        <s v="Babál Pavel, prof.MUDr.CSc."/>
        <s v="Babál, doc."/>
        <s v="Babčák Vladimír,prof.,JUDr.,CSc.138"/>
        <s v="Babiak Marian, prof. RNDr. CSc."/>
        <s v="Babiak, prof."/>
        <s v="Babincová Melánia, doc., RNDr., CSc."/>
        <s v="Babotová Ľubica doc.PhDr. CSc."/>
        <s v="Bača Martin, doc. RNDr. CSc."/>
        <s v="Bačkor Martin, doc., RNDr., PhD."/>
        <s v="Bačkor, doc."/>
        <s v="Bačová Monika, Ing., PhD."/>
        <s v="Bačová Viera, doc., Ing., PhD."/>
        <s v="Bačová Viera, doc., PhDr., DrSc."/>
        <s v="Baculíková Nina,Ing.,PhD.88"/>
        <s v="Badida Miroslav, Dr.h.c.prof. Ing., PhD."/>
        <s v="Badida Miroslav, prof. Ing., PhD."/>
        <s v="Badida Miroslav,prof.,Ing.,PhD.564"/>
        <s v="Baďurík Jozef, prof. PhDr. CSc."/>
        <s v="Bahýl Vladimír,doc.,RNDr.,CSc.61"/>
        <s v="Bahýl, Vladimír, doc., RNDr., CSc."/>
        <s v="Bajan Ľudovít, MVDr., PhD."/>
        <s v="Bajla Jozef,prof.,Ing.,PhD.157"/>
        <s v="Bajtoš Ján, prof. Ing. CSc. PhD."/>
        <s v="Bajuz Martin,prof.,Ing.,DrSc.248"/>
        <s v="Bajzíková Ľubica,prof.Ing. CSc"/>
        <s v="Bakoš Dušan, prof. Ing. DrSc."/>
        <s v="Bakoš Dušan, prof.Ing.DrSc."/>
        <s v="Bakoš Oliver prof. PhDr. CSc."/>
        <s v="Bakošová Monika, doc.,Ing.,PhD."/>
        <s v="Balara Milan, doc. Ing. PhD."/>
        <s v="Baláž Bartolomej,Ing.,CSc."/>
        <s v="Baláž Igor,prof.,Ing.,DrSc.179"/>
        <s v="Baláž Ivan, Mgr., PhD."/>
        <s v="Baláž Ivan, Mgr.PhD."/>
        <s v="Baláž Ivan,prof.,Ing.,PhD.250"/>
        <s v="Baláž Peter, prof. Ing. PhD."/>
        <s v="Balco Vladimír, doc."/>
        <s v="Balent Pavol, doc.,MVDr.,CSc."/>
        <s v="Báleš Vladimír, prof. Ing. DrSc."/>
        <s v="Báleš Vladimír, prof. Ing. DrSc. "/>
        <s v="Balgavý Pavol, prof.PhD."/>
        <s v="Balhar Víťazoslav, prof., Ing. CSc."/>
        <s v="Bálint Vojtech,doc.,RNDr.,CSc.50"/>
        <s v="Balkovič Juraj, RNDr. PhD."/>
        <s v="Balla Jozef, prof.Ing.CSc."/>
        <s v="Balog Karol, prof. Ing. PhD."/>
        <s v="Balogh Zoltán, Ing., PhD."/>
        <s v="Baňacký Pavol, Ing. DrSc."/>
        <s v="Bandlerová Anna, prof. JUDr. PhD."/>
        <s v="Bandlerová Anna, prof., JUDr., PhD."/>
        <s v="Bánovčin Peter, prof.MUDr.CSc."/>
        <s v="Banský Milan, doc. Ing. CSc."/>
        <s v="Baran Dušan,doc.,Ing.,PhD.103"/>
        <s v="Barancová Helena,prof.,JUDr.,DrSc.346"/>
        <s v="Baránik Michal, prof. Ing .PhD."/>
        <s v="Baranová Eva, RNDr."/>
        <s v="Baranová Mária, doc. RNDr. PhD."/>
        <s v="Barborák Oto, doc. Ing. CSc."/>
        <s v="Barcík Štefan, doc. Ing. PhD."/>
        <s v="Baron Petr, Ing. PhD."/>
        <s v="Baroňák Ivan,doc.,Ing.,CSc.600"/>
        <s v="Baroňák, Ivan, doc. Ing. PhD."/>
        <s v="Bartík Pavol, doc.,PaedDr.,PhD."/>
        <s v="Bartišková Jaroslava, Mgr."/>
        <s v="Bartko Daniel MUDr.,PhD,DrSc.,FAAN,FRSM,FAHA,FESC"/>
        <s v="Bartošová Viera, doc. Ing. PhD."/>
        <s v="Bartová Jana PhDr. PhD."/>
        <s v="Bartová Ľubica, doc., Ing., CSc."/>
        <s v="Bartová Ľubica, Ing., CSc."/>
        <s v="Barysz, prof."/>
        <s v="Bašová Silvia,Ing.arch.,PhD.53"/>
        <s v="Bauer Viliam, doc.Ing.CSc."/>
        <s v="Bauerová, Mária, Prof. RNDr. PhD."/>
        <s v="Bazeľ Yaroslav prof.,DrSc."/>
        <s v="Bazeľ Yaroslav, prof. DrSc."/>
        <s v="Beblavý Cyril, doc.Ing.CSc."/>
        <s v="Bednárik Martin, Mgr."/>
        <s v="Bednárová Emília,doc.,Ing.,PhD.283"/>
        <s v="Behúlová Mária, RNDr. CSc."/>
        <s v="Behunová Jana,MUDr.85"/>
        <s v="Beláň, Ing."/>
        <s v="BELAN, Juraj, Ing., PhD. "/>
        <s v="Belás Ľubomír, doc. PhDr. CSc."/>
        <s v="Belásová Ľudmila, doc.,PhDr.,PhD."/>
        <s v="Belčáková Ingrid, &#10;doc.RNDr., PhD."/>
        <s v="Belčáková Ingrid, RNDr. PhD."/>
        <s v="Belčáková Ingrid, RNDr., PhD."/>
        <s v="Belej Kamil,doc.,MUDr.,CSc.,mim.prof.206"/>
        <s v="Belejkanič Imrich, prof. ThDr. CSc."/>
        <s v="Belicová Anna, RNDr. PhD."/>
        <s v="Beličová Renáta, doc., PhDr., PhD. "/>
        <s v="Beličová Renáta, doc.PhDr. PhD."/>
        <s v="Beličová Renata, doc.PhDr.PhD.104"/>
        <s v="Beličová Renáta,doc.,PhD.,PhDr.92"/>
        <s v="Beňa Jozef, prof. JUDr. CSc."/>
        <s v="Benčat Ján,prof.,Ing.,PhD.250"/>
        <s v="Benčať Tibor,doc.,Ing.,CSc.219"/>
        <s v="Benická Jana, doc. Mgr. PhD."/>
        <s v="Benková Marta, Ing.CSc."/>
        <s v="Beňová Katarína, MVDr. PhD."/>
        <s v="Beňuš Radoslav,RNDr.,PhD.139"/>
        <s v="Berkeš Dušan, doc. Ing. PhD."/>
        <s v="Bernasovská kamila, prof., MUDr., CSc."/>
        <s v="Bernasovský Ivan, prof.RNDr.DrSc."/>
        <s v="Bernát Libor, PhDr. ThMgr. CSc."/>
        <s v="Bernáth Slavko,Ing.,PhD.308"/>
        <s v="Bernátová Dana, RNDr. CSc."/>
        <s v="Bezák Anton, prof.,RNDr.,DrSc.50"/>
        <s v="Bezák Bystrík,doc.,Ing.,PhD:652"/>
        <s v="Bezáková Lýdia, doc., RNDr., CSc."/>
        <s v="Bezáková Lýdia, Doc.RNDr.CSc."/>
        <s v="Bezáková Želmíra, doc., RNDr., CSc., mim.prof."/>
        <s v="Bežo Milan, prof.RNDr.CSc."/>
        <s v="Bežo Milan,prof.,RNDr.,CSc.119"/>
        <s v="Bežo Milan,prof.,RNDr.CSc."/>
        <s v="Bielek Milan,prof.,Ing.,DrSc.531"/>
        <s v="Bielik Miroslav   doc., RNDr., DrSc."/>
        <s v="Bielik Miroslav, doc. RNDr. DrSc."/>
        <s v="Bielik Peter, prof. Ing. PhD."/>
        <s v="Bielik Peter, prof.,Ing.,PhD.149"/>
        <s v="Bieliková Mária, prof. Ing. PhD."/>
        <s v="Bieliková, Mária, prof. Ing. PhD."/>
        <s v="Bigoš Peter, prof. Ing. CSc."/>
        <s v="Bigoš Peter, prof. Ing., CSc."/>
        <s v="Bilčík Juraj, Prof. Ing. PhD."/>
        <s v="Bilčík Juraj,prof.,Ing.,CSc.430"/>
        <s v="Bilka František, RNDr., PhD."/>
        <s v="Bindzár Peter,Ing.,PhD."/>
        <s v="Bíro Daniel, prof. Ing. CSc."/>
        <s v="Biskupič Stanislav, prof., Ing., DrSc."/>
        <s v="Biskupič Stanislav,prof.,Ing.,DrSc.602"/>
        <s v="Biskupič, prof."/>
        <s v="Bitušík Peter, prof., RNDr., CSc."/>
        <s v="Bizubová Mária, RNDr."/>
        <s v="Blaho Ján, doc. "/>
        <s v="Blaho Peter, prof. JUDr. CSc."/>
        <s v="Bláhovec Ján,prof.,Ing.,PhD."/>
        <s v="Blahušiaková Magdaléna, doc."/>
        <s v="Blahynka Miloslav,doc.,PhDr.,PhD."/>
        <s v="Blašková Martina, Ing. PhD."/>
        <s v="Blaškovitš Pavel, prof. Ing. DrSc."/>
        <s v="Blaškovitš, prof."/>
        <s v="Blažek Josef, Prof. Ing. CSc."/>
        <s v="Blažeková Miroslava PhDr."/>
        <s v="Bleha Branislav, Mgr. PhD."/>
        <s v="Bleha Ivan.,prof.,PhDr.,CSc."/>
        <s v="Blišťan Peter, Ing. PhD."/>
        <s v="Bobák Andrej, prof. RNDr. DrSc."/>
        <s v="Bobák Ladislav, MVDr. CSc."/>
        <s v="Bobák Milan,prof.,RNDr.,DrSc.144"/>
        <s v="Bobáková Viktória, doc. Ing. CSc."/>
        <s v="Bobček Branislav, doc., Ing., CSc."/>
        <s v="Bober Juraj, prof., MUDr., CSc."/>
        <s v="Bobrov Nikita,MUDr.,CSc.74"/>
        <s v="Boča Roman, prof. Ing. DrSc."/>
        <s v="Boča Roman, prof., Ing., DrSc."/>
        <s v="Bock Igor, prof.RNDr.CSc."/>
        <s v="BOCKO Peter, doc. Ing. CSc."/>
        <s v="Bodnár Ferdinand, doc. Ing. CSc."/>
        <s v="Bodoriková Silvia, Mgr., PhD."/>
        <s v="Boháč Andrej, doc. RNDr. CSc."/>
        <s v="Boháč Andrej, RNDr. CSc."/>
        <s v="Boháč Vojtech, doc. ThDr. PhD."/>
        <s v="Bohuš Branislav, prof. MUDr. CSc."/>
        <s v="Boichuk Oleksander, prof.DrSc."/>
        <s v="Bojková Bianka, RNDr., PhD."/>
        <s v="Bojňanská Tatiana, doc., Ing., CSc."/>
        <s v="Bojňanský Jozef,doc.,Ing.,PhD.55"/>
        <s v="Bokes Peter, Ing. PhD."/>
        <s v="Bokůvka Otakar, prof.Ing.PhD."/>
        <s v="Bolfíková Eva,PhDR.,CSc.50"/>
        <s v="BOLIBRUCHOVÁ Dana, doc.Ing.PhD."/>
        <s v="Bónišová Monika, Ing.PhD."/>
        <s v="Bóór Andrej, prof., MUDr., CSc."/>
        <s v="Borodovčák Michal, Ing. CSc."/>
        <s v="Borovský, Juraj, doc. Ing. PhD."/>
        <s v="Boršč Michal, prof.,Ing.,CSc."/>
        <s v="Bořutová Dana, prof. PhDr. CSc."/>
        <s v="Borzová Zuzana, Mgr.155"/>
        <s v="Bošanský Miroslav,doc.,Ing.,PhD.509"/>
        <s v="Boszorményi Ladislav,doc.,Ing.,PhD.128"/>
        <s v="Božek Miloš,doc.,RNDr.,CSc.129"/>
        <s v="Brajerčík Ján,Mgr., PhD.20"/>
        <s v="Branislav Nižnanský, RNDr., CSc"/>
        <s v="Branislav Peťko, doc. MVDr.CSc."/>
        <s v="Bratská Mária, doc.PhDr.CSc."/>
        <s v="Brečka Samuel, Doc. PhDr., PhD. "/>
        <s v="Brestenský Jozef,doc.,RNDr.,CSc.222"/>
        <s v="Brestič Marián, doc. Ing. CSc."/>
        <s v="Brestič Marián, doc.,Ing.,CSc."/>
        <s v="Brestič Marián, doc.Ing.CSc."/>
        <s v="Breza Ján,prof.,MUDr.,DrSc.394"/>
        <s v="Brezina Ivan, doc. Ing. CSc."/>
        <s v="Brezová Vlasta,prof.,Ing.,DrSc.420"/>
        <s v="Brhlíková Radoslava, Mgr.,PhD"/>
        <s v="Brída Peter, Ing.,PhD."/>
        <s v="Brindza Ján, doc., Ing., CSc."/>
        <s v="Brodniansky Ján,doc.,Ing.,PhD.407"/>
        <s v="Brozman Dušan, doc. RNDr."/>
        <s v="Brozmanová Mariana, RNDr. PhD."/>
        <s v="Brtková Mirianna,doc.,MUDr.,PhD.88"/>
        <s v="Brutovský Branislav, RNDr.,CSc."/>
        <s v="Buc Milan, prof.MUDr.DrSc."/>
        <s v="Buc Milan,prof.,MUDr.,DrSc.475"/>
        <s v="Buček Milan, prof. Ing. DrSc."/>
        <s v="Buchanec Ján, prof., MUDr., DrSc."/>
        <s v="Buckingham Thomas, doc., MUDr., PhD."/>
        <s v="Búgel Milan, doc.Ing.CSc."/>
        <s v="Bujdáková Helena, doc., RNDr., CSc."/>
        <s v="Bujdoš Marek, RNDr.,PhD."/>
        <s v="Bujna Jozef, doc. CSc."/>
        <s v="Bujna Jozef, doc.CSc."/>
        <s v="Bujňák Ján,prof.,Ing.,CSc.279"/>
        <s v="Bukoveczky Juraj, PhD., Prof."/>
        <s v="Bukoveczky Juraj, prof. Ing. PhD."/>
        <s v="Bukoveczky, prof."/>
        <s v="Bukovský Lev,prof.,RNDr.,DrSc.105"/>
        <s v="Bulas Jozef,doc.,MUDr.,CSc.92"/>
        <s v="Buleca Ján, MVDr. BSc."/>
        <s v="Buraj Ivan, PhDr. doc. CSc."/>
        <s v="Burdová Oľga, prof. MVDr. PhD."/>
        <s v="Burgrová Katarína, Mgr."/>
        <s v="Buša Ján, RNDr.CSc.28"/>
        <s v="Bustin Dušan, prof. Ing. DrSc."/>
        <s v="BUTAŠOVÁ Anna, doc.PhDr. CSc., spoluriešiteľ 1"/>
        <s v="Bydžovský Ján,doc.,Ing.,CSc.119"/>
        <s v="Cagáň Ľudovít, prof. Ing. CSc."/>
        <s v="Cagáň Ľudovít, prof., Ing., PhD."/>
        <s v="Cagán Ľudovít,prof.,Ing.CSc."/>
        <s v="Čahojová Božena, PhDr.,CSc."/>
        <s v="Čalkovská Andrea, prof. MUDr. PhD."/>
        <s v="Čambal Marek, MUDr.41"/>
        <s v="Čanigová Margita, Ing. CSc."/>
        <s v="Čáp Ivo, prof. Ing. CSc."/>
        <s v="Capek, RNDr."/>
        <s v="Capík Igor,MVDr.,PhD.101"/>
        <s v="Capíková Silvia, Mgr."/>
        <s v="Čaplovičová Mária, Ing. CSc."/>
        <s v="Čaplovičová Mária, Ing.CSc."/>
        <s v="Čápová Klára, prof. Ing. PhD."/>
        <s v="Čarnický Štefan,doc.,Ing.,PhD.83"/>
        <s v="Čarnogurská Mária, doc. Ing. CSc."/>
        <s v="Čarnogurská Mária, prof. Ing. CSc."/>
        <s v="Cechlárová Katarína,doc.,RNDr.,CSc.139"/>
        <s v="Celec Peter, doc., MUDr., Ing., Mgr., PhD."/>
        <s v="Celec Peter, MUDr., Ing., Bc., PhD."/>
        <s v="Čelko Ján, prof.Ing.CSc."/>
        <s v="Čelko Ján,prof.,Ing.,CSc.400"/>
        <s v="Čellárová Eva, prof. RNDr. CSc."/>
        <s v="Čellárová, prof."/>
        <s v="Čeppan Michal, doc. Ing. CSc."/>
        <s v="Čermák Oskár, doc. Ing. PhD."/>
        <s v="Čermáková Marta, doc. Ing. PhD."/>
        <s v="Černák Igor, Doc. Ing., PhD."/>
        <s v="Černák Jozef, Ing. PhD."/>
        <s v="Černák Juraj,prof.,RNDr.,CSc.259"/>
        <s v="Černák Mirko, prof.(spoluriesitel)"/>
        <s v="Černák, prof."/>
        <s v="Černáková Ľudmila, doc.Ing.CSc."/>
        <s v="Čerňanský Michal, Ing."/>
        <s v="Černecký Jozef, doc.Ing.CSc."/>
        <s v="Černotová Marta, doc.,PhDr.,CSc."/>
        <s v="Černušák Ivan, prof. RNDr. DrSc."/>
        <s v="Černý Ivan, doc.,Ing.,PhD.94"/>
        <s v="Černý Vladimír, doc. RNDr. CSc."/>
        <s v="Čertík Milan, doc. Ing. PhD."/>
        <s v="Čertík Milan, doc.Ing.CSc. "/>
        <s v="Červeňová Oľga, doc., MUDr., PhD."/>
        <s v="Chalupka Ľubomír, prof. PhDr. CSc."/>
        <s v="Chalupka Ľubomír, prof. PhDr. PhD."/>
        <s v="Chaus Alexander, doc.Ing.DrSc."/>
        <s v="Chebeň Dušan, PaedDr.,PhD."/>
        <s v="Chmelík Bohumil,prof.MUDr.PhD."/>
        <s v="Chmelinová Katarína, Mgr. PhD."/>
        <s v="Chorvát Ivan, Mgr. M.A. CSc."/>
        <s v="Chorvát Tomáš, Mgr. PhD."/>
        <s v="Chovan Martin, prof. RNDr. CSc."/>
        <s v="Chovan Martin, prof.,RNDr.,CSc."/>
        <s v="Chovancová Božena, doc. Ing. PhD."/>
        <s v="Chovancová Marta, doc. Ing. PhD."/>
        <s v="Chovanec Alexej, doc. Ing. PhD."/>
        <s v="Chovanec Jaroslav,prof.,JUDr.,CSc.60"/>
        <s v="Chromej Ivan, MUDr."/>
        <s v="Chromík Miloš, PaedDr.,PhD."/>
        <s v="Ciaian Pavel, Ing., MSc."/>
        <s v="Čierny Anton, doc."/>
        <s v="Cigánová Anna, prof."/>
        <s v="Čillík Ivan, doc.,PaedDr.,CSc."/>
        <s v="Čilliková Mária, Ing. PhD."/>
        <s v="Cimbala Roman,doc.,Ing.,PhD.269"/>
        <s v="Cingel Peter, Ing."/>
        <s v="Cirák Ján, doc., JUDr. CSc."/>
        <s v="Cirák Július,doc.,Ing.,CSc.130"/>
        <s v="Čisláková Lýdia, prof. MVDr. CSc."/>
        <s v="Čisláková Lýdia, prof.MVDr.CSc."/>
        <s v="Čížek Milan, MVDr.PhD."/>
        <s v="Čižmár Anton, Drhc. prof. Ing. PhD."/>
        <s v="Čižmár Anton, prof.Ing. CSc."/>
        <s v="Čižmárik Jozef, prof., RNDr., PhD."/>
        <s v="Čonková Eva, MVDr., PhD."/>
        <s v="Čorba Milan, Profesor"/>
        <s v="Čorejová Tatiana, prof. Ing. PhD."/>
        <s v="Csaba Török, doc. RNDr. CSc."/>
        <s v="Csabay, Otto, Prof. Ing. DrSc."/>
        <s v="Csatáryová Mária, RNDr., PhD."/>
        <s v="Cséfalvay Zsolt,doc.,PaedDr.,PhD.49"/>
        <s v="Csikósová Adriana,doc.,Ing.,CSc."/>
        <s v="Čuboň Juraj, doc., Ing., CSc."/>
        <s v="Čuboňová Nadežda, doc.Ing.PhD."/>
        <s v="Čunderlík Dušan, doc. Ing. CSc."/>
        <s v="Čunderlík Igor,prof.,Ing.,CSc.301"/>
        <s v="Čurlík Ján, MVDr., PhD."/>
        <s v="Čutka Miloslav, Ing."/>
        <s v="Cvengroš Ján, doc.Ing.DrSc."/>
        <s v="Cyprich Dušan, RNDr. CSc."/>
        <s v="Czán Andrej, Ing.,PhD.38"/>
        <s v="Czwitkovicsová Katarína, Mgr."/>
        <s v="Dado Milan, prof. Ing. , PhD."/>
        <s v="Dado Milan, prof. Ing. CSc."/>
        <s v="Dado Milan, prof. Ing. PhD."/>
        <s v="Dado Milan, prof., Ing., CSc."/>
        <s v="Dandár Alexander, prof. Ing. DrSc."/>
        <s v="Daneshjo Naqib,Ing.,Phd.155"/>
        <s v="Daniela Košťálová, doc.RNDr.PhD."/>
        <s v="Danihelová Anna, doc. RNDr. PhD."/>
        <s v="Danilla Tibor, doc.MUDr.CSc."/>
        <s v="Danko J., prof.,MUDr.,CSc.84"/>
        <s v="Danko Ján, prof., MVDr., CSc."/>
        <s v="Danko Milan, Prof. Ing. CSc."/>
        <s v="Daňo Ferdinand, doc. Ing. CSc."/>
        <s v="Darák Milan, prof. doc. PhDr. CSc."/>
        <s v="Darina Malová, prof. PhDr., CSc."/>
        <s v="Darulová Jolana, doc. PhDr. CSc."/>
        <s v="Darulová Jolana, PhDr. CSc."/>
        <s v="Darulová, Jolana, Doc.,PhDr., CSc."/>
        <s v="Daučík Pavol, doc.Ing.CSc."/>
        <s v="Daxnerová Zuzana, doc. RNDr. CSc."/>
        <s v="Debnár Róbert, Doc. Ing. PhD."/>
        <s v="Debrecéni Ondrej, prof. Ing. PhD."/>
        <s v="Debrecéni Ondrej, prof., Ing., PhD."/>
        <s v="Dedík Ladislav, doc., Ing., PhD."/>
        <s v="Degma Peter, RNDr.,CSc.78"/>
        <s v="Degro, Ján, doc. CSc. RNDr."/>
        <s v="Dekanová Alexandra, PhDr. CSc."/>
        <s v="Dekýš Vladimír, Ing.CSc."/>
        <s v="Delina Radoslav, Ing. PhD."/>
        <s v="Demeč Peter, prof. Ing. CSc."/>
        <s v="Demeč Peter, prof.Ing.CSc."/>
        <s v="Demeter Michal,MUDr.PhD.28"/>
        <s v="Demeterová Mária, doc. MVDr. PhD."/>
        <s v="Demian Ivor, PhD."/>
        <s v="Demo Milan, prof., Ing., PhD."/>
        <s v="Dercová Katarína, doc., Ing., PhD."/>
        <s v="Derevjaníková Anna,PaedDr.,PhD.13"/>
        <s v="Dianovský Ján, prof., MVDr., PhD."/>
        <s v="Diblík Josef,prof.,RNDr.,DrSc.239"/>
        <s v="Dický Jozef,doc.,Ing.,PhD.178"/>
        <s v="Dieška Peter, doc.Ing.CSc."/>
        <s v="Ditrichová Dagmar, Mgr., ArtD."/>
        <s v="Dlapa Pavel, Doc. RNDr. PhD."/>
        <s v="Dlapa Pavel,doc.,RNDr.,PhD.105"/>
        <s v="Dlugoš František, prof. PaedDr., ThhDr., ICDr, PhD."/>
        <s v="Doboš Jozef, doc.RNDr.CSc.73"/>
        <s v="Doboš Ľubomír, doc. Ing. PhD."/>
        <s v="Dobrík Michal, PhDr."/>
        <s v="Dobrota Dušan, prof. MUDr. CSc."/>
        <s v="Dobrota Dušan, prof., MUDr., CSc."/>
        <s v="Dobrota Dušan, prof., MUDr.,CSc."/>
        <s v="Dobrota Dušan, prof.,MUDr.,CSc."/>
        <s v="Dobrucká Lucia Mgr."/>
        <s v="Dobrucký Branislav, prof. Ing. CSc."/>
        <s v="Dobrucký Branislav, prof., Ing., PhD."/>
        <s v="Dobrucký Branislav,prof.,Ing.,CSc.210"/>
        <s v="doc. akad. maliar Milan Rasla "/>
        <s v="doc. Andrej Pachinger"/>
        <s v="Doc. Ing Igor Hantúch PhD."/>
        <s v="doc. Ing. Bedřich Weber, CSc."/>
        <s v="Doc. Ing. Jana Skalová, PhD"/>
        <s v="doc. Ing. Jaroslav Lelák, CSc. "/>
        <s v="Doc. Ing. Jozef Dický, PhD."/>
        <s v="doc. Ing. Július Cirák, PhD."/>
        <s v="Doc. Ing. Juraj Veselský, PhD"/>
        <s v="doc. Ing. Kamila Hlavčová, PhD"/>
        <s v="Doc. Ing. Karol Kováč, PhD."/>
        <s v="doc. Ing. Karol Kováč, PhD. "/>
        <s v="doc. Ing. Ladislav Novák, PhD."/>
        <s v="doc. Ing. Ľudovít Možiešik, PhD"/>
        <s v="doc. Ing. Marián Veselý, PhD. "/>
        <s v="doc. Ing. Mikuláš Huba, CSc. "/>
        <s v="doc. Ing. Milan Žmindák, CSc."/>
        <s v="Doc. Ing. Peter Dušička, PhD."/>
        <s v="doc. Ing. Peter Dušička, PhD.,"/>
        <s v="Doc. Ing. Šatka Alexander, PhD."/>
        <s v="Doc. Ing. Štefan Klein, akad. soch."/>
        <s v="doc. Ing. Václav Moucha, CSc."/>
        <s v="doc. Ing. Vladimír Slugeň, CSc."/>
        <s v="doc. Ing.Ernest Gondár"/>
        <s v="Doc. Ivica Vidrová akad. soch."/>
        <s v="doc. Kovalčíková Iveta, PhD."/>
        <s v="doc. MUDr. František Longauer, CSc."/>
        <s v="doc. MVDr. Peter Massányi, PhD."/>
        <s v="Doc. MVDr.Peter Turek, PhD."/>
        <s v="Doc. PaedDr. Daniela Valachová, PhD. "/>
        <s v="doc. PaedDr. Mgr. art. Vojtech DIDI"/>
        <s v="doc. Pavol Choma, akad.mal."/>
        <s v="doc. PhDr. Dagmar Inštitorisová, PhD."/>
        <s v="doc. PhDr. Gabriela Miššíková, CSc."/>
        <s v="Doc. PhDr. Ján Koper, PhD."/>
        <s v="doc. PhDr. Ján Vilikovský, CSc."/>
        <s v="doc. PhDr. Jarmila BENCOVÁ, PhD."/>
        <s v="Doc. PhDr. Sándorová Anna, PhD."/>
        <s v="Doc. PhDr. Zora Rusinová, PhD. "/>
        <s v="doc. RNDr. Dana ORSZÁGHOVÁ, CSc."/>
        <s v="doc. RNDr. Janiga Marián, CSc."/>
        <s v="doc. RNDr. Karol Mikula, PhD"/>
        <s v="doc. RNDr. Miroslava Ožvoldová, PhD."/>
        <s v="doc. RNDr.František Golais, CSc."/>
        <s v="Doc. Stanislav Stankoci, akad.mal."/>
        <s v="doc.Ing. Dezider Tóth, DrSc. "/>
        <s v="Doc.Ing. Eva Klementová, PhD"/>
        <s v="doc.Ing. Libor Palička, Csc"/>
        <s v="doc.Ing. Robert Redhammer, PhD"/>
        <s v="doc.Ing.Vojtech Pulc, PhD.,"/>
        <s v="doc.Ing.Zajac Jozef,CSc.,"/>
        <s v="doc.Mgr. Natália Muránska, PhD."/>
        <s v="Doc.PhDr. Bronislava Kasáčová, CSc."/>
        <s v="doc.PhDr.Miriam Šramatá,PhD."/>
        <s v="Dolinský Juraj, doc.PhDr.ThLic.,PhD.35"/>
        <s v="Dománková Mária, Ing. PhD."/>
        <s v="Domaracká Lucia, Ing. PhD."/>
        <s v="Domaracký Dušan, Ing.PhD."/>
        <s v="Domoráková Iveta, MUDr., PhD."/>
        <s v="Donič Tibor, doc. Ing. PhD."/>
        <s v="Donič Tibor, doc.Ing.CSc."/>
        <s v="Donič Viliam, prof. MUDr. CSc."/>
        <s v="Donič Viliam, prof. MUDr.CSc."/>
        <s v="Donoval Daniel, prof. Ing. DrSc."/>
        <s v="Donoval Daniel, prof., Ing., DrSc."/>
        <s v="Dorčák Ľubomír, doc. Ing. CSc."/>
        <s v="Dorko Erik,doc.,MUDr.,PhD.33"/>
        <s v="Dorko, Erik, Doc., MUDr., PhD."/>
        <s v="Dostál Aurel, Ing., PhD."/>
        <s v="Dostál Zdeněk, doc. Ing. CSc."/>
        <s v="Doušková Alena, doc. PaedDr., PhD."/>
        <s v="Doušková Alena, doc., PaedDr., PhD."/>
        <s v="Doušková Alena, doc.,PaedDr. CSc."/>
        <s v="Dovica Miroslav,doc.,Ing.,PhD.230"/>
        <s v="Dr.h.c. PhDr. Prof. Matúš Kučera, DrSc."/>
        <s v="Dráb Pavol, doc.,ThDr.,PaedDr.,PhD."/>
        <s v="Drábek Josef, doc. Ing. CSc."/>
        <s v="Drahovská Hana, RNDr. PhD."/>
        <s v="Drahovská Hana,PhD.202"/>
        <s v="Draškovič Ferdinand,doc.,Ing.,PhD.250"/>
        <s v="Drevený Ivan, Ing."/>
        <s v="Drevený, Ing."/>
        <s v="Drgoňa Vladimír, prof.,RNDr.,CSc."/>
        <s v="Driensky Dušan, prof. Ing. CSc."/>
        <s v="Drímalová Milena,MUDr.,CSc.79"/>
        <s v="Drusa Marián, doc.Ing.PhD."/>
        <s v="Dubcová Alena, RNDr., CSc."/>
        <s v="Dubnička Ivan, PhDr. PhD."/>
        <s v="Dubničková Anna, prof.RNDr.DrSc."/>
        <s v="Dubničková Martina, Mgr., PhD."/>
        <s v="Dubovan Jozef, Ing. "/>
        <s v="Dudáš Ján,doc.,Ing.,DrSc.19"/>
        <s v="Dudáš Marek, MUDr. PhD."/>
        <s v="Dudáš Marek, MUDr., odb. as., PhD."/>
        <s v="Dudášová Júlia,prof.,PhDr.,CSc.170"/>
        <s v="Dudrik Jaroslav, doc. Ing. PhD."/>
        <s v="Dudrík Jaroslav, doc. Ing. PhD."/>
        <s v="Dudríková Eva,doc.,MVDr.,PhD."/>
        <s v="Dudríková Eva,doc.,MVDr.,PhD.137"/>
        <s v="Dukát Andrej Doc.MUDr.CSc."/>
        <s v="Dukát Andrej, doc. MUDr. CSc."/>
        <s v="Dukát Andrej,prof.,MUDr.,CSc.100"/>
        <s v="Dulla Matúš, prof. Ing. arch. CSc."/>
        <s v="DULLA, Matúš, Prof. Ing. arch. CSc."/>
        <s v="Dunca Juraj, doc. RNDr. CSc."/>
        <s v="Dupaľ Andrej, doc. Ing. CSc."/>
        <s v="Ďuračková Daniela, doc. Ing. PhD."/>
        <s v="Ďuračková Zdeňka, prof., Ing., PhD."/>
        <s v="Ďuračková Zdeňka, prof.,Ing.,PhD."/>
        <s v="Ďuraj Ján, doc.Ing.CSc."/>
        <s v="Ďurčo Peter, doc., PhDr., CSc."/>
        <s v="Ďurica Pavol, doc. Ing. CSc."/>
        <s v="Ďurica Tibor, doc.Ing.CSc."/>
        <s v="Ďuricová Alena PhDr. PhD."/>
        <s v="Ďuricová Antónia, doc. Ing. PhD."/>
        <s v="Ďuriš Ján, prof."/>
        <s v="Ďurišin Jozef,doc.,Ing.CSc.47"/>
        <s v="Ďurišová Eva, PhDr."/>
        <s v="Durmeková Tatiana, RNDr.,PhD."/>
        <s v="Durný Rudolf, prof.Ing.DrSc."/>
        <s v="Ďurovský František, Ing. PhD."/>
        <s v="Ďurža Ondrej, doc. RNDr. CSc."/>
        <s v="Dušička Peter,doc.,Ing.,PhD:387"/>
        <s v="Dvorščák Pavol, doc., Ing., PhD."/>
        <s v="Džambazovič Roman, Mgr."/>
        <s v="Dzifčáková Elena, doc. RNDr. CSc."/>
        <s v="Dzimko Marián, prof. Ing. CSc."/>
        <s v="Džuka Jozef, doc. PhDr. CSc. m. prof."/>
        <s v="Džunda Milan,prof.,Ing.,CSc.20"/>
        <s v="Dzurenda Ladislav, prof. Ing. PhD."/>
        <s v="Džurina Jozef, prof., RNDr., CSc.50"/>
        <s v="Ebringer Libor, prof., RNDr., DrSc.,"/>
        <s v="Élesztos Pavel, doc. Ing. CSc."/>
        <s v="Eliáš Pavol, prof.RNDr.CSc."/>
        <s v="Elschek Oskár, prof. PhDr. DrSc."/>
        <s v="Emmer Štefan, Doc. Ing. PhD."/>
        <s v="Emmer Štefan, doc.Ing.CSc."/>
        <s v="Emmer Štefan,doc.Ing.CSc."/>
        <s v="Erdélyi Margit doc. PhDr. CSc."/>
        <s v="Erdélyi Margit, Doc., PhDr., CSc."/>
        <s v="Eva Tandlichová, prof. PhDr., CSc."/>
        <s v="Evin Emil, doc.Ing.CSc.95"/>
        <s v="Fabián Peter, doc. Ing. PhD."/>
        <s v="Fabian Peter, Ing., PhD."/>
        <s v="Fabian Stanislav, doc. Ing. CSc."/>
        <s v="Fabiš Marian, MVDr. PhD."/>
        <s v="Fabriciová Gabriela RNDr.,PhD."/>
        <s v="Faixová Chalachanová Jana, Ing.,PhD."/>
        <s v="Faixová Zita, doc. MVDr. PhD."/>
        <s v="Fandel Peter, doc. Ing. CSc."/>
        <s v="Fargašová Agáta, prof., RNDr., DrSc."/>
        <s v="Farkaš Igor, Ing. PhD."/>
        <s v="Farkaš Pavol, doc. ThDr. PhD."/>
        <s v="Farkaš Peter, prof.Ing.DrSc."/>
        <s v="Farkaš Peter,prof.,Ing.,DrSc.1030"/>
        <s v="Farkašová Edita, doc. Ing. CSc."/>
        <s v="Farkašová Etela, mim. prof. PhDr. CSc."/>
        <s v="Farkašovský Roman, Ing."/>
        <s v="Fáziková Mária, doc.Ing.PhD."/>
        <s v="Fáziková Mária,doc.,Ing.,CSc.86"/>
        <s v="Feč Karol, prof. PhDr. CSc."/>
        <s v="Fecenko Jozef, doc. RNDr. CSc."/>
        <s v="Federmayer Frederik, PhDr.PhD."/>
        <s v="Fedor Peter, doc., RNDr., PhD."/>
        <s v="Fedorko Gabriel,Ing.,PhD."/>
        <s v="Fedorko Pavol, doc. Ing. PhD."/>
        <s v="Fedoročko Peter, doc. RNDr. CSc."/>
        <s v="Fedoročko Peter, doc. RNDr., CSc."/>
        <s v="Feglová Viera,prof.,CSc.120"/>
        <s v="Feher Alexander, prof. RNDr, DrSc."/>
        <s v="Feher Alexander, prof. RNDr. DrSc."/>
        <s v="Feher Alexander, prof., RNDr., DrSc."/>
        <s v="Feher, prof."/>
        <s v="Fejdi Pavel, doc. RNDr. CSc."/>
        <s v="Felix Belo, prof., Mgr., PhD."/>
        <s v="Fellner Pavel, prof. Ing. DrSc."/>
        <s v="Fenďa Peter, Mgr."/>
        <s v="Fendek Michal,prof.,Ing.,PhD.500"/>
        <s v="Fendeková Eleonora, doc. Ing. CSc."/>
        <s v="Fendeková Miriam, doc. RNDr. CSc."/>
        <s v="Ferancová Andrea, Ing."/>
        <s v="Ferencey Viktor, doc. Ing. CSc."/>
        <s v="Ferenčík Milan,PhDr.,M.A.,PhD.42"/>
        <s v="Ferenčíková Soňa, prof. Ing. PhD."/>
        <s v="Ferenčuhová Mária,Mgr.,PhD."/>
        <s v="Ferjenčík Ján, doc., PhDr., CSc."/>
        <s v="Ferko Andrej, Doc. RNDr. PhD."/>
        <s v="Ferko Andrej,doc.,RNDr.,PhD.120"/>
        <s v="Ferková Eva, PhDr., CSc."/>
        <s v="Fetisovová Elena,doc.,Ing.,CSc.70"/>
        <s v="Fetisovová, Želmíra, Doc., MUDr., PhD., mim. prof."/>
        <s v="Fetyko Ján, doc. Ing. PhD."/>
        <s v="Fialkovičová Mária, MVDr. PhD."/>
        <s v="Ficová Svetlana,doc.,JUDr.,CSc.83"/>
        <s v="Fikar Miroslav,doc.,Dr.,Ing.677"/>
        <s v="Filipek Andrej, Doc.,ThDr.,"/>
        <s v="Fillo Ľudovít prof  Ing PhD"/>
        <s v="Fillo Ľudovít prof. Ing. PhD."/>
        <s v="Fillo Ľudovít, prof. Ing. PhD."/>
        <s v="Filová Angela, Ing. PhD."/>
        <s v="Findra Ján prof. PhDr. et Dr.h.c. DrSc."/>
        <s v="Finka Maroš, prof. Ing.arch.,PhD."/>
        <s v="Finka Maroš, prof.Ing.arch.,PhD."/>
        <s v="Finka Maroš,prof.,Ing.arch.,PhD.68"/>
        <s v="Fišera Ľubor, prof.Ing.DrSc."/>
        <s v="Fišera Ľubor,prof.,Ing.,DrSc.880"/>
        <s v="Fľaková Renáta, RNDr.,PhD."/>
        <s v="Flimer Marián, Ing.CSc."/>
        <s v="Florián Karol,prof.,Ing.,DrSc.290"/>
        <s v="Foltin Viktor,Mgr.,PhD.78"/>
        <s v="Frančáková Helena, doc. Ing. CSc."/>
        <s v="Francová Zuzana, Ing. PhD."/>
        <s v="Franeková, Mária, doc. Ing. PhD."/>
        <s v="Frankovský Miroslav,doc.,PhDr.,CSc.218"/>
        <s v="Fröhlich Ladislav, doc.Ing.CSc."/>
        <s v="Frohlichová Mária,doc.,Ing.,CSc.375"/>
        <s v="Fuchs Peter, Ing. PhD."/>
        <s v="Fujda Martin,Ing.,PhD.92"/>
        <s v="Futó Jozef, Ing.PhD."/>
        <s v="Gaduš Ján, doc., Ing., PhD."/>
        <s v="Gadušová Zdenka, Doc. PaedDr. CSc."/>
        <s v="Gahér František, doc. PhDr. CSc."/>
        <s v="Gajdoš Alfonz, doc. RNDr. PhD."/>
        <s v="Gajdoš Vojtech, doc.,RNDr."/>
        <s v="Galajda Pavol, doc. Ing. CSc."/>
        <s v="Gális Rudolf, RNDr.PhD."/>
        <s v="Gallo Ján, doc., Ing., CSc."/>
        <s v="Gallová Jana, RNDr. CSc."/>
        <s v="Gallová Štefánia, doc.Ing.CSc."/>
        <s v="Gálová Zdenka, doc., RNDr., CSc."/>
        <s v="Galusek Dušan, doc. Ing. PhD."/>
        <s v="Ganajová Mária, doc.,RNDr.,CSc."/>
        <s v="Gáper Ján, prof., RNDr., PhD."/>
        <s v="Gáplovská Katarína, RNDr. CSc."/>
        <s v="Garaj Bernard prof. PaedDr. CSc."/>
        <s v="Garaj Bernard, prof.,PaedDr.,CSc.100"/>
        <s v="Garaj, Bernard, Prof. PaedDr. CSc."/>
        <s v="Gašinec Juraj, doc.Ing.PhD."/>
        <s v="Gašparík Jozef,prof.,Ing.,PhD:298"/>
        <s v="Gavora Peter, prof. PhDr., CSc."/>
        <s v="Gažiová Alojzia,Ing.,PhD.32"/>
        <s v="Gažo Ján, Ing., PhD."/>
        <s v="Gbelská Yvetta, doc. RNDr. CSc."/>
        <s v="GEFFERT Anton, doc. Ing. CSc."/>
        <s v="Geffert Anton,doc.,Ing.,CSc.112"/>
        <s v="Geffert Viliam,prof.,RNDr.,DrSc.520"/>
        <s v="Geisse Robert, Ing., PhD."/>
        <s v="Genči Ján, Ing., PhD."/>
        <s v="Gera, RNDr."/>
        <s v="Gerlaková Alexandra Mgr."/>
        <s v="Gerlici Juraj,doc.,Dr.,Ing.144"/>
        <s v="Germušková Marta, doc., PhDr., CSc."/>
        <s v="Gingl_Tatárová Zuzana, prof"/>
        <s v="Gluchman Vasil, prof. PhDr. CSc."/>
        <s v="Gmiterko Alexander,doc.,Ing.,PhD.102"/>
        <s v="Gmitra Martin, RNDr., PhD."/>
        <s v="Gnap Jozef,prof.,Ing.,PhD.97"/>
        <s v="Goldová Mária, doc., MVDr., PhD."/>
        <s v="Golema Martin,PaedDr.,PhD."/>
        <s v="Golian Jozef, doc. Ing. Dr."/>
        <s v="Gömöry Dušan, doc. Ing. CSc."/>
        <s v="Goncalves Frederico Manuel Figueiredo, doc., MUDr., PhD."/>
        <s v="Gonda Jozef, prof. RNDr. DrSc."/>
        <s v="Gonda Vladimír, doc. Ing. PhD."/>
        <s v="Gondár Ernest, doc. Ing. CSc."/>
        <s v="Gondová Danica, PaedDr."/>
        <s v="Gondová Taťána doc.,RNDr.,CSc."/>
        <s v="Góra Róbert RNDr.,PhD."/>
        <s v="Görner Karol, doc. PaeDr. PhD."/>
        <s v="Grác Ján,PhDr.,DrSc.,prof.160"/>
        <s v="Gracza Tibor, prof.Ing.DrSc."/>
        <s v="Graczová Elena, doc. Ing. PhD."/>
        <s v="Graczová Elena,doc.,Ing.,PhD.79"/>
        <s v="Grajcar Miroslav, doc. RNDr. CSc."/>
        <s v="Grančai Daniel, prof., RNDr., CSc."/>
        <s v="Gregor Juraj, doc. Ing. CSc."/>
        <s v="Gregor Milan, prof. Ing. PhD."/>
        <s v="Gregor Milan, prof.,Ing.,PhD."/>
        <s v="Gregor Pavel, doc.Ing.arch."/>
        <s v="Gregor Rozinaj,doc. Ing. PhD. "/>
        <s v="Gregor Tomáš, PhDr.,PaedDr.,CSc."/>
        <s v="Gregor, prof."/>
        <s v="Gregorová Helena, doc. Ing. CSc."/>
        <s v="Greguš, RNDr."/>
        <s v="Gregušová Hedviga, doc., PaedDr., CSc."/>
        <s v="Greškovič František, doc.Ing.CSc."/>
        <s v="Grešlík Vladislav doc.,ArtD."/>
        <s v="Grexa Ján,prof.,PhDr.,PhD.70"/>
        <s v="Grgač Peter, Prof., Ing., CSc."/>
        <s v="Grgač Peter, prof.Ing.CSc."/>
        <s v="Grgač Peter, prof.Ing.CSc.15"/>
        <s v="Grgač Peter,prof.,Ing.,CSc.348"/>
        <s v="Grigorjanová Tatjana PhDr. CSc."/>
        <s v="Grigorjanová Tatjana, PhDr., CSc."/>
        <s v="Grolmus Ján, prof.Ing.CSc."/>
        <s v="Gromová Edita, doc.PhDr.CSc."/>
        <s v="Grones Jozef, doc. RNDr. CSc."/>
        <s v="Grones Jozef, doc. RNDr. PhD."/>
        <s v="Grošek Otokar,prof.,RNDr.,PhD.245"/>
        <s v="Gruenner Karol,doc.,Ing.,PhD.274"/>
        <s v="Gruska Damas,RNDr.,PhD,74"/>
        <s v="Grusková Anna,Mgr.,CSc."/>
        <s v="Guba Peter,Mgr. doc. PhD"/>
        <s v="Gúčik Marian, prof. Ing. PhD."/>
        <s v="Gulan Ladislav, doc.Ing.PhD."/>
        <s v="Gulan Ladislav,doc.,Ing.,PhD."/>
        <s v="Guller Dušan, RNDr.,PhD."/>
        <s v="Guller Ladislav, RNDr., CSc."/>
        <s v="Gurčík Ľubomír, doc. Ing. CSc."/>
        <s v="Guryčová Darina, doc., RNDr., CSc."/>
        <s v="Gutten Miroslav, Ing. PhD."/>
        <s v="Guzy Juraj, doc. Ing. CSc."/>
        <s v="Gyoryová Katarína, prof. RNDr. DrSc."/>
        <s v="Habalová Viera, RNDr. PhD."/>
        <s v="Haban Miroslav, Ing.CSc."/>
        <s v="Hadzima Branislav, Ing.,PhD."/>
        <s v="Hadzima Branislav, Ing.PhD."/>
        <s v="Hagarová Ingrid RNDr.,PhD."/>
        <s v="Hagarová Mária, Ing.PhD."/>
        <s v="Hajduk Ľudovít,PhDr.,Mgr.12"/>
        <s v="Hajduk Mikuláš, prof. Ing. PhD."/>
        <s v="Hajduk Mikuláš, prof.Ing.PhD."/>
        <s v="Halaj Peter,Ing.,CSc.257"/>
        <s v="Halama Peter, Mgr.PhD.35"/>
        <s v="Halás, RNDr."/>
        <s v="Halašová Erika,RNDr.,PhD.72"/>
        <s v="Halász Jozef, Doc. Ing. PhD."/>
        <s v="Halászová Klaudia, Ing. PhD."/>
        <s v="Halgoš Jozef, prof., RNDr., DrSc."/>
        <s v="Haľko Jozef, Ing.PhD."/>
        <s v="Halko Radoslav,RNDr.,PhD.76"/>
        <s v="Hamada Milan, prof., PhDr., DrSc."/>
        <s v="Hamar Dušan, prof.,MUDr.,CSc."/>
        <s v="Hanáček Ján, Prof. MUDr. CSc."/>
        <s v="Hanč Jozef, RNDr. PhD."/>
        <s v="Hansenová Heda,doc.,Dr.,Ing.60"/>
        <s v="Hanuliak Ivan, prof. Ing. PhD."/>
        <s v="Hanzel Igor,doc. PhDr. PhD."/>
        <s v="Hanzel, Pavol, doc., RNDr., CSc."/>
        <s v="Harbuľová Ľubica, doc. PhDr. CSc."/>
        <s v="Hardoš Jozef, Mgr., ArtD."/>
        <s v="Haring Vojtech, PhDr. PhD."/>
        <s v="Harmatha Ladislav,doc.,Ing.,PhD.131"/>
        <s v="Harťanský René, Ing.PhD."/>
        <s v="Harumová Anna, doc. Ing. PhD."/>
        <s v="Hašková Alena, prof. PaedDr., CSc."/>
        <s v="Havel Karel, prof., Ing., CSc."/>
        <s v="Havelský Václav, prof.Ing.PhD."/>
        <s v="Haviar Miroslav,doc.,RNDr.,CSc.45"/>
        <s v="Haviar, Miroslav, doc. RNDr., CSc."/>
        <s v="Havlice Zdeněk, doc. Ing. CSc."/>
        <s v="Havlík Milan, doc.Ing.CSc."/>
        <s v="Havlík Tomáš, prof. Ing. DrSc."/>
        <s v="Havránek Emil, prof., RNDr., PhD."/>
        <s v="Havrila Marek, PhDr. PhD."/>
        <s v="HAVRILA, Marek, PhDr., PhD."/>
        <s v="Hazlinger Marián, doc. Ing. CSc."/>
        <s v="Hefty Ján., prof.,Ing.,PhD."/>
        <s v="Hegedűs Ondrej, Ing., PhD."/>
        <s v="Hegedus Ondrej,Ing.,PhD.68"/>
        <s v="Hegedúsová Alžbeta, doc., RNDr., PhD."/>
        <s v="Hegedűsová Alžbeta, doc.,RNDr.,PhD."/>
        <s v="Hekmat Al Hakim, Ing. PhD."/>
        <s v="Hellebrandt Vladimír, prof., PhDr.,PhD."/>
        <s v="Hennyeyová Klára, doc. Ing. CSc."/>
        <s v="Hensel Karol, prof. RNDr. CSc."/>
        <s v="Hensel Karol,Mgr.,PhD.102"/>
        <s v="Hensel, Mgr."/>
        <s v="Herčko Ivan, doc. Ing. CSc."/>
        <s v="Herec Ivan,doc.,Ing.,CSc.126"/>
        <s v="Heretiková Katarína, Ing. PhD."/>
        <s v="Herichová Iveta, Mgr., PhD."/>
        <s v="Hianik Tibor, Prof. RNDr. DrSc."/>
        <s v="Hianik Tibor, prof., RNDr., DrSc."/>
        <s v="Hianik Tibor, prof.(spoluriesitel)"/>
        <s v="Hianik Tibor., prof.,RNDr.,DrSc."/>
        <s v="Híc Pavel, doc. RNDr. CSc."/>
        <s v="Hilbert Hubert,prof.,RNDr.,PhD.77"/>
        <s v="Hiller Edgar, RNDr.,PhD."/>
        <s v="Hillová Dagmar, Ing. PhD. "/>
        <s v="Hillová Dagmar,Ing.,PhD.130"/>
        <s v="Híreš Ondrej, doc.Ing.CSc."/>
        <s v="Hišem Cyril, doc.,ThDr.,PhD."/>
        <s v="Hittmár Štefan, prof. Ing. PhD."/>
        <s v="Híveš Ján, doc. Ing. PhD."/>
        <s v="Hladký Juraj, PhDr.PhD.48"/>
        <s v="Hlaváčová Zuzana,RNDr.,CSc.64"/>
        <s v="Hlavčová Kamila, doc.Ing.PhD."/>
        <s v="Hlavňa Vladijmír, prof.Ing. PhD."/>
        <s v="Hlavňa, prof."/>
        <s v="Hlinková Elena, RNDr., CSc."/>
        <s v="Hloch Sergej, Ing.PhD."/>
        <s v="Hlôšková Anna, PhDr. CSc."/>
        <s v="Hlubina Richard, Doc. RNDr. PhD."/>
        <s v="Hlubina Richard, doc.(spoluriesitel)"/>
        <s v="Hluchý Marian, MVDr."/>
        <s v="Hluchý Svätoslav, doc., Ing., PhD."/>
        <s v="Hochmuth Zdenko,doc.,RNDr.,CSc.130"/>
        <s v="Hodas Stanislav,Ing.,PhD.17"/>
        <s v="Hodosy Július, MUDr., Mgr."/>
        <s v="Hofierka Jaroslav,doc.,Mgr.,PhD.345"/>
        <s v="Hók Jozef, RNDr.,CSc."/>
        <s v="Holec Stanislav, prof, RNDr, PhD"/>
        <s v="Holecová Milada, doc.,RNDr.,CSc."/>
        <s v="Holecová Milada,doc.,RNDr.,CSc.300"/>
        <s v="Holécy Ján,doc.,Ing.,PhD.106"/>
        <s v="Holienka Miroslav, doc.,PaedDr.,PhD."/>
        <s v="Holková Andrea, doc. Ing., PhD."/>
        <s v="Holková Andrea, doc.Ing. PhD."/>
        <s v="Holmanová Jana,Ing.,PhD.212"/>
        <s v="Holoda Emil, doc., RNDr., CSc."/>
        <s v="Holoubek Dušan,prof.,Ing.,CSc.247"/>
        <s v="Holovská Katarína, doc.Ing.CSc.299"/>
        <s v="Holý Karol, Doc.,RNDr., PhD."/>
        <s v="Holý Karol,doc.,RNDr.,CSc.425"/>
        <s v="Homišin Jaroslav,prof.,Ing.,CSc.393"/>
        <s v="Honner Karol,prof.,Ing.,PhD.65"/>
        <s v="Horáček Jiří, doc., PhDr., CSc."/>
        <s v="Horeháj Jozef, doc. PhDr. PhD."/>
        <s v="Horňák Marcel, Mgr. PhD."/>
        <s v="Horňák Pavel, doc. PhDr. PhD."/>
        <s v="Horňák Pavel, doc. PhDr. PhD. mim. prof."/>
        <s v="Horňak Peter, doc. Dr. Ing."/>
        <s v="Horňáková Marta, Doc., PhDr. PhD."/>
        <s v="Horňanová Sidonia, ThDr. PhD."/>
        <s v="Horník Ľubomír, Doc. Mgr. ArtD."/>
        <s v="Horovčák Pavel, doc. Ing. CSc."/>
        <s v="Horská Elena, doc. Dr. Ing."/>
        <s v="Horská Elena,doc.,Dr.,Ing.165"/>
        <s v="Horváth Denis, doc. RNDr. CSc."/>
        <s v="Horváth Rudolf, prof.,PhDr.,PhD."/>
        <s v="Horváthová Kinga, PaedDr., PhD."/>
        <s v="Horváthová Miriam, Ing. PhD."/>
        <s v="Horvátová Eva, doc. Ing. CSc."/>
        <s v="Horvátová, Eva, doc., Ing, CSc."/>
        <s v="Hošek Jozef, doc. ArtD"/>
        <s v="Hoššo Jozef, doc. PhDr. CSc."/>
        <s v="hosť. doc. Juraj Nvota "/>
        <s v="Hotový Ivan, doc., Ing., PhD."/>
        <s v="Hotový Ivan, Ing., PhD."/>
        <s v="Hotový Ivan,doc.,Ing.,PhD.406"/>
        <s v="Hotový, Ing."/>
        <s v="Hottmar Vladimír, Ing. PhD."/>
        <s v="Hotváth Anton,RNDr.,CSc.215"/>
        <s v="Hrabovcová Valéria, prof. Ing. PhD."/>
        <s v="Hrabovcová Valéria, prof.Ing.CSc."/>
        <s v="Hrabovská Anna, PharmDr..PhD."/>
        <s v="Hraška Jozef,prof.,Ing.,PhD.661"/>
        <s v="Hrašková Nadežda, Ing. arch. PhD."/>
        <s v="Hrček Slavomír, Ing.PhD."/>
        <s v="Hrčeková Alena, doc.Ing.CSc."/>
        <s v="Hrčková Naďa, prof.,PhDr.,CSc."/>
        <s v="Hribik Ján, doc. Ing.,PhD"/>
        <s v="Hričovský Ivan, prof. Ing. DrSc."/>
        <s v="Hrnčiar Pavel, RNDr.CSc."/>
        <s v="Hrnčiar Viliam,doc.,Ing.,Phd.70"/>
        <s v="Hronček Pavel.,PaedDr.,PhD"/>
        <s v="Hroncová Jolana, prof.,PhDr.,CSc."/>
        <s v="Hroncová Zora,doc.,Ing.,PhD.73"/>
        <s v="Hronec Milan, prof. Ing. DrSc."/>
        <s v="Hronec Ondrej, prof.h.c.prof. Ing. PhD."/>
        <s v="Hronec Ondrej,prof.,Ing.,DrSc.238"/>
        <s v="Hrubec Jozef, prof., Ing., CSc."/>
        <s v="Hrubec Jozef,prof.,Ing.,CSc.772"/>
        <s v="Hrubík Pavel, prof.Ing.DrSc."/>
        <s v="Hrubý Dušan, doc., Ing., PhD."/>
        <s v="Hrvoľová Božena, doc. Ing. CSc."/>
        <s v="Huba Mikuláš, Doc. Ing. PhD."/>
        <s v="Huba Mikuláš,doc.,Ing.,PhD.398"/>
        <s v="Hubač Ivan,prof.,DrSc.235"/>
        <s v="Hubina Miloš, Mgr. PhD."/>
        <s v="Hučko Branislav,doc.,Ing.,PhD.187"/>
        <s v="Hudák Ján, Prof. RNDr. DrSc."/>
        <s v="Hudák Ján,prof.,RNDr.,DrSc.596"/>
        <s v="Hudák Juraj, Ing. CSc."/>
        <s v="Hudák Štefan,prof.,Ing.,DrSc.139"/>
        <s v="Hudáková Mária, Ing., PhD."/>
        <s v="Hudáková Monika, Ing.PhD."/>
        <s v="Hudec Ivan, doc. Ing. PhD."/>
        <s v="Hudec Ivan, doc.Ing.CSc."/>
        <s v="Hudec Jozef,prof.,Ing.,CSc.119"/>
        <s v="Hudec Ladislav,doc.,Ing.,CSc.511"/>
        <s v="Hudec Milan, RNDr.,PhD."/>
        <s v="Hudec Oto, doc. RNDr. CSc."/>
        <s v="Hudec Róbert, Ing.,CSc."/>
        <s v="Hudečková Henrieta, doc. MUDr. PhD."/>
        <s v="Hulín Ivan, prof. MUDr., DrSc."/>
        <s v="Hulín Ivan,prof.,MUDr.,DrSc.406"/>
        <s v="Hulkó Gabriel, prof. Ing. DrSc."/>
        <s v="Hulková Marta, prof. PhDr. CSc."/>
        <s v="Hulková Marta, prof.PhDr.CSc."/>
        <s v="Hulla Jozef, prof. Ing. DrSc."/>
        <s v="Humeník Martin, RNDr. PhD."/>
        <s v="Hurtajová Zuzana,PhDr.,CSc."/>
        <s v="Husár Ján, doc. JUDr. CSc."/>
        <s v="Húska Miroslav,MVDr.,PhD.281"/>
        <s v="Huťanová Jana, PhDr., CSc."/>
        <s v="Hutta Milan,doc.,RNDr.,CSc.242"/>
        <s v="Hvizdoš Marek,Ing.,PhD.20"/>
        <s v="Hyben Ivan, prof.Ing.PhD."/>
        <s v="Igaz Dušan, doc.Ing.PhD.129"/>
        <s v="IHRING Marián Mgr.art"/>
        <s v="Ikrényi Ivan,RNDr.,CSc.154"/>
        <s v="Ilavský Ján, Ing.PhD."/>
        <s v="Iliaš Miroslav, RNDr. PhD."/>
        <s v="Ilková Zuzana, JUDr., PhD."/>
        <s v="Ilkovič Ján, doc.Ing.arch. PhD."/>
        <s v="Iľkovič Sergej, Mgr.28"/>
        <s v="Ilkovič Vladimír, doc. RNDr. CSc."/>
        <s v="Imrich Ján, doc. RNDr. CSC."/>
        <s v="Imrich Ján, doc., RNDr., CSc."/>
        <s v="Imriš Ivan,prof.,Ing.,DrSc.247"/>
        <s v="Ing Martin Tomáška, CSc."/>
        <s v="Ing. Arch. Martin Varholík"/>
        <s v="Ing. arch. Milan Palko"/>
        <s v="Ing. Emília Sičáková-Beblavá, PhD"/>
        <s v="Ing. Jozef Matúš, CSc."/>
        <s v="Ing. Katarína Tóthová, PhD"/>
        <s v="Ing. Lea Hašková, PhD."/>
        <s v="Ing. Martin Sisol, PhD."/>
        <s v="Ing. Martin Tomášek, PhD."/>
        <s v="Ing. Oto Makyš, PhD."/>
        <s v="Ing. Zuzana Palková, PhD."/>
        <s v="Ing.Marek Kukučka"/>
        <s v="Inštitorisová Dagmar,doc.,PhDr.,PhD.118"/>
        <s v="Iringová Agnesa, Ing.PhD."/>
        <s v="Ištok, Robert, doc., RNDr., PhD."/>
        <s v="IVAN Peter, doc. RNDr. CSc."/>
        <s v="Ivan Vegh"/>
        <s v="Ivančo Vladimír, doc.Ing.CSc."/>
        <s v="Ivanička Koloman, prof. Ing. Phd."/>
        <s v="Ivanička Koloman, prof. RNDr. DrSc."/>
        <s v="Ivanička Koloman,prof.,Ing.,PhD.171"/>
        <s v="Ivanička Koloman,prof.,RNDr.,DrSc.105"/>
        <s v="Ivaničová Zlatica, prof. Ing. PhD."/>
        <s v="Ivaniga Petr, Ing.,PhD."/>
        <s v="Ivanová Eva,Ing.,CSc.60"/>
        <s v="Ivanovičová, Júlia. PaedDr.,PhD."/>
        <s v="Iždinská Zita, doc.Ing.PhD."/>
        <s v="Ižvolt Libor,doc.,Ing.,PhD.168"/>
        <s v="Jablonská Janka,Ing.,doc.,CSc."/>
        <s v="Jacko Stanislav, prof. RNDr. CSc."/>
        <s v="Jágerová, Margita, PhDr., PhD."/>
        <s v="Jakábová Anna, prof. Ing, CSc. "/>
        <s v="Jakábová Anna,prof.,Ing.,CSc.181"/>
        <s v="Jakubíková Emília, doc. Ing. CSc."/>
        <s v="Jakubíková Kornélia, doc. PhDr. CSc."/>
        <s v="Jakubis Matúš,prof.,Ing.,PhD.370"/>
        <s v="Jakubovský Ján, prof., MUDr., DrSc."/>
        <s v="Jakuš Ján, prof. MUDr. DrSc."/>
        <s v="Jakuš Vladimír,PharmDr.,CSc.253"/>
        <s v="Jalili Nasir, RNDr.CSc."/>
        <s v="Jambor Ján Mgr. PhD."/>
        <s v="Ján Murgaš,prof.Ing.PhD. "/>
        <s v="Ján Rak, prof.RNDr,DrSc."/>
        <s v="Jana Zezulová, Mgr."/>
        <s v="Janáč Alexander,prof.,Ing.,CSc.300"/>
        <s v="Janáček Jaroslav, prof. RNDr. CSc."/>
        <s v="Janáček Jaroslav,prof.,RNDr.,CSc.740"/>
        <s v="Janák Gabriel,Ing.,PhD.113"/>
        <s v="Jančo Roland, Ing.PhD."/>
        <s v="Jančoková Ľudmila, prof.,PaedDr.,CSc."/>
        <s v="Jančová Alena, RNDr. PhD."/>
        <s v="Jančovič Ján, prof. Ing. PhD."/>
        <s v="Jančura Peter, doc.,Ing.,PhD."/>
        <s v="Jančušová Mária, Ing.PhD."/>
        <s v="Jandačka Jozef,doc.,Ing.PhD.199"/>
        <s v="Janeil Engelstad"/>
        <s v="Janek Ľudovít,MUDr.,PhD.27"/>
        <s v="Janek Marián Ing.,PhD."/>
        <s v="Janíček František, prof. Ing. PhD."/>
        <s v="Janíček František,prof.,Ing.,PhD.1106"/>
        <s v="Janíček, František, prof., Ing., PhD."/>
        <s v="Janiga Ivan,doc.,RNDr.,PhD.104"/>
        <s v="Janiga Marián, doc., RNDr., CSc."/>
        <s v="Janík Ján, doc. Ing. PhD."/>
        <s v="Janík Ján,MUDr.,PhD.26"/>
        <s v="Janiš Vladimír, Doc., RNDr., CSc.."/>
        <s v="Jankovičová Milada, PhDr. CSc."/>
        <s v="Jankovská Anežka,prof.Ing.,CSc.100"/>
        <s v="Jankuv Juraj, JUDr. PhD."/>
        <s v="Janočko Juraj, doc.Ing.,CSc."/>
        <s v="Janota Aleš, doc. PhD. EurIng"/>
        <s v="Janotová Helena, doc. PhDr. CSc."/>
        <s v="Janovec Jozef, doc.Ing.DrSc."/>
        <s v="Janovicová-Mišíková Katarína, Mgr.PhD."/>
        <s v="Jantová Soňa, doc., Ing., CSc."/>
        <s v="Jarab Jozef, Mons. doc. ThDr. PhD. m. prof."/>
        <s v="Jarčuška Pavol,MUDr.,doc.,PhD.97"/>
        <s v="Jarčuška Peter,doc., MUDr.,PhD.140"/>
        <s v="Jaroslav Hofierka"/>
        <s v="Jaroslav Kováč,prof.Ing.PhD. "/>
        <s v="Jaščur Michal, doc. RNDr. CSc."/>
        <s v="Jasenek Jozef,prof.,Ing.,PhD.269"/>
        <s v="Jašík Juraj,Mgr.64"/>
        <s v="Javor Martin, PhDr. PhD."/>
        <s v="Javoreková Soňa, doc. Ing. PhD."/>
        <s v="Javoreková Soňa, doc. Ing. PhD. 84"/>
        <s v="Javorka Kamil, prof. MUDr. DrSc."/>
        <s v="Javorka Kamil, prof.MUDr.DrSc."/>
        <s v="Jech Ján, prof. Ing. PhD. Dr.h.c."/>
        <s v="Jedlička Ladislav, prof. RNDr. DrSc."/>
        <s v="Jedlička Milan, doc. Ing. PhD."/>
        <s v="Jelemenský Ľudovít doc.,Ing.,PhD."/>
        <s v="Jelemenský Ľudovít, doc. Ing. PhD. "/>
        <s v="Jelemenský Ľudovít, doc., Ing., PhD."/>
        <s v="Jelšina Milan, prof. Ing. CSc."/>
        <s v="Jenča Andrej, prof., MUDr. CSc."/>
        <s v="Jenča Andrej, Prof.MUDr.CSc."/>
        <s v="Jenča Andrej, prof.MUDr.CSc. "/>
        <s v="Jenča Andrej,prof.,MUDr.,CSc.300"/>
        <s v="Jendroľ Stanislav, Prof., RNDr., DrSc."/>
        <s v="Jendroľ Stanislav,prof.,RNDr.,DrSc.585"/>
        <s v="Jendroľ, prof."/>
        <s v="Jendželovský Norbert, doc. Ing. PhD."/>
        <s v="Ješková Zuzana, RNDr., PhD."/>
        <s v="Jochim Stanislav,Ing.,PhD.105"/>
        <s v="Jomová Klaudia, RNDr. PhD."/>
        <s v="Jóna Eugen, prof. Ing. DrSc."/>
        <s v="Jóna Eugen,prof.,Ing.,DrSc.276"/>
        <s v="Judák Viliam, prof. ThDr. PhD."/>
        <s v="JUDr. Peter Rusiňák, PhD."/>
        <s v="Juhanová Silvia, Ing."/>
        <s v="Juhár, Jozef, doc., Ing., CSc."/>
        <s v="Juhás Ján,PhDr.52"/>
        <s v="Juhás Pavol, prof.Ing.DrSc."/>
        <s v="Juhás Tomáš, prof., MUDr., DrSc."/>
        <s v="Július Matulčík, doc. PhDr., CSc."/>
        <s v="Junger Ján,prof.,PaedDr.,PhD.320"/>
        <s v="Juraj Lesný, doc. RNDr.,  PhD."/>
        <s v="Juraj Lesný, doc., RNDr., PhD."/>
        <s v="Juráni Bohdan, ProF. Ing. CSc."/>
        <s v="Jurčová Monika, JUDr. PhD."/>
        <s v="Juríček Ivan, doc. Ing. PhD."/>
        <s v="Jurišič František, prof."/>
        <s v="Jurišica Ladislav,prof.,Ing.,PhD.1457"/>
        <s v="Jurišica, prof."/>
        <s v="Jurko Alexander, prof., MUDr., DrSc."/>
        <s v="JURKO Jozef, Prof. ThDr. PhDr. PaedDr. PhD."/>
        <s v="Jurko Jozef,doc.,Ing.,Phd.152"/>
        <s v="Jurko Jozef,doc.,ThDr.,PhDr.,PaedDr.,PhD."/>
        <s v="Jurkovičová jana, MUDr., CSc."/>
        <s v="Kabát Peter, RNDr. CSc."/>
        <s v="Kachaňáková Anna, doc. Ing. CSc."/>
        <s v="Kačík František, prof. RNDr. PhD."/>
        <s v="Kačík František,prof.,RNDr.,PhD.398"/>
        <s v="Kačíková Danica, doc. RNDr. PhD."/>
        <s v="Kačmárik Juraj,prof.,MVDr.,PhD.544"/>
        <s v="Kačur Jozef,prof.,RNDr.,DrSc.170"/>
        <s v="Kádaši Ľudevít, RNDr. DrSc."/>
        <s v="Kádaši Ľudevít,RNDr.,DrSc.212"/>
        <s v="Kadlečík Ondrej,doc.,Ing.,CSc.488"/>
        <s v="Kadlečíková Magdaléna,Ing.,PhD.129"/>
        <s v="Kafková Eva, Ing. PhD."/>
        <s v="Kajanová Iveta, Doc. Mgr. PhD."/>
        <s v="Kákošová Zuzana, doc. PhDr. CSc."/>
        <s v="Kalafúsová Andrea, Ing."/>
        <s v="Kalaš Ivan, doc., RNDr., PhD."/>
        <s v="Kalašová Alica, doc. Ing. PhD."/>
        <s v="Kalesný František, Ing. arch."/>
        <s v="Kalina Martin,doc.,RNDr.,CSc.65"/>
        <s v="Kalinčák Daniel, doc. Ing. PhD."/>
        <s v="Kalinčák Daniel, prof.Ing.CSc."/>
        <s v="Kalúz Karol, doc., Ing., CSc."/>
        <s v="Kalužný Ján, prof. RNDr. PhD."/>
        <s v="Kamenský, Jozef, prof. Ing., PhD."/>
        <s v="Kampmiller Tomáš,prof.,PaedDr.,PhD.170"/>
        <s v="Kaniansky Dušan, prof. RNDr., DrSc."/>
        <s v="Kaniansky Dušan,prof.,RNDr.,DrSc.300"/>
        <s v="Kanišáková Tatiana, Mgr., PhD."/>
        <s v="Kanócz Ján, doc.Ing.CSc."/>
        <s v="KAPALKOVÁ Svetlana, Mgr., PhD."/>
        <s v="Kaplán Peter, doc. RNDr. CSc."/>
        <s v="Kaplán Peter, doc., RNDr., CSc."/>
        <s v="Kapustová Mária,Ing.,PhD.142"/>
        <s v="Kardoš Peter, doc.Ing.arch. PhD."/>
        <s v="Kariková Soňa,doc.,PhDr.,PhD.97"/>
        <s v="Karol Dókuš, MUDr. PhD."/>
        <s v="Karol Kováč,doc.Ing.PhD "/>
        <s v="Karolčík Štefan RNDr."/>
        <s v="Karovičová Jolana,doc.,Ing.,PhD.149"/>
        <s v="Kasa Július, prof. PhDr. PhD."/>
        <s v="Kasala Karol, RNDr.,PhD."/>
        <s v="Kasanický Gustáv, prof., Ing., CSc."/>
        <s v="Kassayova Monika, RNDr. CSc."/>
        <s v="Kaššovicová Jana, Mgr.CSc."/>
        <s v="Kaszonyi Alexander, doc. Ing. CSc."/>
        <s v="Katarína Chmelinová, Mgr., PhD."/>
        <s v="Katriňák Tibor,prof.,RNDr.,DrSc.174"/>
        <s v="Kaťuchová Jana, MUDr."/>
        <s v="Katunský Dušan, doc. Ing. CSc."/>
        <s v="Katuščák Svetozár, doc. Ing. CSc."/>
        <s v="Katuščák Svetozár, prof. Ing. PhD."/>
        <s v="Kazda Antonin, prof. Ing. CSc."/>
        <s v="Kazda Antonín, prof. Ing. CSc."/>
        <s v="Kazda Antonín, prof., Ing., CSc."/>
        <s v="Kecskés Arpád, Prof. RNDr. CSc."/>
        <s v="Kelbel Peter,Ing.,Dr.75"/>
        <s v="Kelemen Michal, Ing. PhD."/>
        <s v="Kelemenová - Maťašovská Tatiana, Ing.PhD."/>
        <s v="Kerekrétiová Aurélia, doc.,PhDr.,CSc."/>
        <s v="Keruľová Marta prof. PhDr. CSc."/>
        <s v="Kesselová Jana, doc. PaedDr.CSc."/>
        <s v="Kettmann Viktor, Ing., DrSc."/>
        <s v="Khunová Viera, doc. Ing. PhD."/>
        <s v="Kiczková Zuzana, doc. PhDr. CSc."/>
        <s v="Kijac Jozef,prof.,Ing.,CSc.293"/>
        <s v="Kimáková Katarína, doc. RNDr. CSc."/>
        <s v="Kimlička Štefan, prof. Ing. CSc."/>
        <s v="Kips Milan, prof.,PaedDr.,PhD."/>
        <s v="Kireš Marián, RNDr. PhD."/>
        <s v="Kizek Ján, Ing. PhD."/>
        <s v="Klačka Jozef,doc.,RNDr.,PhD.165"/>
        <s v="Klčovanská Eva, doc.,PhDr.,PhD."/>
        <s v="Klembara Jozef,doc.,RNDr.,CSc.234"/>
        <s v="Klement Ivan, doc. Ing. CSc."/>
        <s v="Klieštik Tomáš,Ing.,PhD.85"/>
        <s v="Klima Valent, doc., Mgr., CSc."/>
        <s v="Klima Valent, doc.,Ing.,CSc."/>
        <s v="Kliment Ján, RNDr.CSc.86"/>
        <s v="Klimo Martin, doc. Ing. PhD."/>
        <s v="Klimo Martin, doc., Ing., PhD."/>
        <s v="Klučka Jozef, Ing. ,CSc."/>
        <s v="Kmeť Stanislav,prof.,Ing.,CSc.372"/>
        <s v="Kmeť Tibor, doc. RNDr. CSc."/>
        <s v="Kmeťová Jarmila, doc., RNDr., PhD."/>
        <s v="Kmeťová Marta, doc., MUDr., CSc."/>
        <s v="Kneppo Peter, prof.,Ing.,DrSc."/>
        <s v="Knežo Dušan, doc. RNDr. CSc."/>
        <s v="Knížat Branislav, doc. Ing. CSc."/>
        <s v="Kocan Ivan, doc., MUDr., CSc."/>
        <s v="Kochjarová Judita, RNDr., CSc."/>
        <s v="Kocian Ľudovít,doc.,RNDr.,CSc.291"/>
        <s v="Kočík Karol, doc. Ing. CSc."/>
        <s v="Kocur Dušan, prof. Ing. CSc."/>
        <s v="Kocur Dušan, prof. Ing., CSc."/>
        <s v="Kocúr roman, Ing.PhD."/>
        <s v="Kodada Ján, doc. RNDr. CSc."/>
        <s v="Kodada Ján,RNDr.,CSc.,doc.190"/>
        <s v="Kodrík Milan, doc., Ing., CSc."/>
        <s v="Kohár Róbert, Ing.PhD."/>
        <s v="Kohnová Silvia, doc.,Ing.,PhD."/>
        <s v="Kohút Anton, prof. MUDr. DrSc."/>
        <s v="Koiš Pavol, RNDr. PhD."/>
        <s v="Koiš Pavol,RNDr.,CSc.141"/>
        <s v="Kojanová Ludmila, doc. MgA., ArtD."/>
        <s v="Kokavec Milan, doc., MUDr., PhD."/>
        <s v="Kolarov Jordan, prof., RNDr., DrSc."/>
        <s v="Kolarovszki Branislav, MUDr."/>
        <s v="Kolcum Michal, prof.,Ing.,PhD."/>
        <s v="Koleňák, Ing."/>
        <s v="Kolenka Ivan,prof.,Ing.,DrSc.348"/>
        <s v="Kolesárová Anna, doc. RNDr. CSc.170"/>
        <s v="Kollár Ján, doc.,Ing.,CSc."/>
        <s v="Kollár Peter, doc.,RNDr.,CSc."/>
        <s v="Kollár Vojtech, prof. Ing. PhD."/>
        <s v="Kollár, doc."/>
        <s v="Kollár, Ján, doc., CSc., Ing."/>
        <s v="Kollárik Terodor, prof.,PhDr.,DrSc."/>
        <s v="Kolláriková Zuzana, Doc., PhDr., CSc."/>
        <s v="Kollárová Dana, PaedDr."/>
        <s v="Kollárová Marta,prof.,RNDr.,DrSc.213"/>
        <s v="Kolláth Ľudovít,Ing.,PhD.219"/>
        <s v="Koller Ján, doc., MUDr., PhD."/>
        <s v="Komačka Jozef,doc.,Dr.,Ing.149"/>
        <s v="Koman Marian prof.,Ing.,DrSc."/>
        <s v="Komanický Vladimír, RNDr.,PhD."/>
        <s v="Kominarec Igor doc.,PhDr.,PhD."/>
        <s v="Komorníková Magdaléna,prof.,RNDr.,CSc.243"/>
        <s v="Kompán Jaroslav, PaedDr.,PhD."/>
        <s v="Kompiš Vladimír, prof. Ing. PhD."/>
        <s v="Kompiš, prof."/>
        <s v="Kóňa Ján, doc., Ing., PhD."/>
        <s v="Konečná Radomila, prof. Ing. PhD."/>
        <s v="Konečná Radomila,prof.,Ing.,PhD.264"/>
        <s v="Konečný Anton, doc.ThDr.Ing."/>
        <s v="Kontriš Jaroslav, prof.RNDr.CSc."/>
        <s v="Kontrišová Oĺga,prof.,RNDr.,CSc.227"/>
        <s v="Konvit, Milan, prof. Ing. PhD."/>
        <s v="Kónya Peter, prof. PhDr. PhD."/>
        <s v="Kopáčik Alojz,prof.,Ing.,PhD.457"/>
        <s v="Kopáni Martin, RNDr."/>
        <s v="Kopáni, RNDr."/>
        <s v="Kopčo Norbert,Ing.,PhD.48"/>
        <s v="Kopecký František, doc., RNDr., CSc."/>
        <s v="Kopecký Miroslav, prof. Ing. PhD."/>
        <s v="Kôpka František, doc. RNDr. CSc."/>
        <s v="Koppal Peter Doc. Mgr."/>
        <s v="Koprda Pavol,prof.,PhDr.,CSc."/>
        <s v="Koprda Vasil, prof.Ing.DrSc."/>
        <s v="Korček Vladimír, doc. PhDr. CSC."/>
        <s v="Korec Pavol, doc. RNDr. CSc."/>
        <s v="Korim Peter, doc. MVDr. CSc."/>
        <s v="Korim, Vojtech, prof. PaedDr. CSc."/>
        <s v="Kořínková Viera, doc. MUDr. CSc."/>
        <s v="Koščo Igor,&#10;Ing.arch., PhD."/>
        <s v="Koščo Igor, Ing.arch., PhD."/>
        <s v="Koščo Igor, Ing.arch.,PhD."/>
        <s v="Koščo Ján, PaedDr. PhD."/>
        <s v="Košel Vladimír, RNDr., CSc."/>
        <s v="Kosír Igor, doc. Ing. CSc."/>
        <s v="Košťál Peter,Ing.,PhD.47"/>
        <s v="Košťálová Dagmar, doc. PhDr. PhD."/>
        <s v="Košťálová Ľudmila, doc., MUDr., CSc."/>
        <s v="Kostecký Pavel, RNDr. Ing. CSc."/>
        <s v="Koštial Imrich, prof., Ing.,CSc."/>
        <s v="Koštial Ján, Doc., PhDr., CSc., spoluriešiteľ"/>
        <s v="Koštial Ján,doc.,PaedDr.,PhD.29"/>
        <s v="Koštial Pavol prof. RNDr. PhD."/>
        <s v="Koštial, Imrich, prof. Ing. CSc."/>
        <s v="Koštial, Pavol, prof., PhD.,RNDr."/>
        <s v="Koštialová Katarína, PhDr."/>
        <s v="Kostka Peter, doc. Ing. PhD."/>
        <s v="Kostúr Karol, prof.,Ing.,CSc."/>
        <s v="Kostyrko Pavel,prof.,RNDr.,DrSc.70"/>
        <s v="Košuth Peter, MVDr. PhD."/>
        <s v="Kotras Peter, doc. Ing. CSc."/>
        <s v="Kottferová Jana, doc., MVDr., PhD."/>
        <s v="Kottferová Jana, MVDr., PhD.,"/>
        <s v="Kotuliak Ivan, Ing.,PhD."/>
        <s v="Kotulová Daniela, prof., MUDr., CSc."/>
        <s v="KOVÁČ Dobroslav, prof. Ing. CSc."/>
        <s v="Kováč Gabriel,prof.,MVDr.,DrSc.612"/>
        <s v="Kováč Jaroslav, prof. Ing. PhD "/>
        <s v="Kovač Jaroslav, prof. Ing. PhD."/>
        <s v="Kovač Jaroslav,prof.,Ing.,PhD.774"/>
        <s v="Kováč Jozef, prof. Ing. CSc."/>
        <s v="Kováč Michal, prof. RNDr. DrSc."/>
        <s v="Kováč Milan, doc. PhD."/>
        <s v="Kováč Milan, doc., PhD., Mgr. "/>
        <s v="Kováč Milan, prof. Ing. DrSc."/>
        <s v="Kováč Štefan,prof.,Ing.,CSc.366"/>
        <s v="Kováč Vladimír, doc. RNDr. CSc."/>
        <s v="Kováč, Ing."/>
        <s v="Kovačičová Oľga, doc. PhDr. CSc."/>
        <s v="Kováčik Jaroslav, prof., Ing., PhD."/>
        <s v="Kováčik Ľubomír, RNDr. CSc."/>
        <s v="Kováčik Ondrej, doc. RNDr. CSc."/>
        <s v="Kováčik Peter, doc., Ing., CSc."/>
        <s v="Kovačka Miloš,doc.,PaedDr.,PhD.151"/>
        <s v="Kováčová Irena, doc.Ing.PhD."/>
        <s v="Kováčová Marta PhDr. PhD."/>
        <s v="Kováčová Monika, Mgr. PhD."/>
        <s v="Kováčová Zuzana, PaedDr., PhD."/>
        <s v="Kovačovsky Patrik Mgr.art"/>
        <s v="Kovács Attila, PhD. Mgr"/>
        <s v="Kovács László, prof., MUDr., DrSc., MPH."/>
        <s v="Kovalčíková Iveta, doc.,PhDr.,PhD."/>
        <s v="Kovanič Ľudovít,doc.,Ing.,CSc."/>
        <s v="Kovářík Karel, prof. Ing. PhD."/>
        <s v="Kovářík Karel,prof.,Ing.,CSc.170"/>
        <s v="Kovařík Pavel, doc. Ing. CSc."/>
        <s v="Kozák Marián, mim. prof. MVDr. PhD."/>
        <s v="Kozák Marián, prof., MVDr., PhD."/>
        <s v="Kozák Štefan,prof.,Ing.,PhD.1447"/>
        <s v="Kozáková Ľubica, Ing., PhD."/>
        <s v="Kožárová Ivona,MVDr.,PhD.78"/>
        <s v="Kozík Tomáš, prof. Ing. DrSc."/>
        <s v="Kožíšek Jozef, doc. Ing. CSc."/>
        <s v="Kozlíková Katarína, doc., RNDr., CSc."/>
        <s v="Kozmová, Ružena, Doc., PhDr., CSc."/>
        <s v="Kozová Mária, prof., RNDr., CSc."/>
        <s v="Kožuch Miroslav, Mgr.,PhD."/>
        <s v="Kožuchová Mária, doc. PhDr. CSc. m.prof."/>
        <s v="Krajčová Nadežda, doc.,PhDr.,PhD."/>
        <s v="Krajčovič Juraj,prof.,RNDr.,CSc.223"/>
        <s v="Krajňáková Emília,doc.,CSc.72"/>
        <s v="Krak Egon, doc. PhDr.  Art.D."/>
        <s v="Krák Egon, doc. PhDr. Art. D."/>
        <s v="Krák Egon,doc.,PhDr.,Art.D."/>
        <s v="Kráľ Ján, doc.Ing.CSc."/>
        <s v="Kralčák Ľubomír, PaedDr.,PhD."/>
        <s v="Králik Juraj, doc. Ing. PhD."/>
        <s v="Králik, Dušan, doc., akad. Soch."/>
        <s v="Králiková Ružena,doc.,Ing.,CSc.80"/>
        <s v="Kráľová Eva, doc. Ing. PhD."/>
        <s v="Kráľová Eva,doc.,Ing.,PhD.195"/>
        <s v="Kráľová Katarína,RNDr.,CSc.195"/>
        <s v="Kráľová Ľuba,PhDr.,PhD.85"/>
        <s v="Kráľovič Jozef, prof. Ing. CSc."/>
        <s v="Kráľovič Rastislav, doc. Dr. PhD"/>
        <s v="Krasnovská Elena,doc.,PhDr.,CSc.116"/>
        <s v="Kratochvílová Emília, doc. PhDr. CSc."/>
        <s v="Kraus Ivan, prof.RNDr.DrSc.6"/>
        <s v="Krchnák Peter, doc.,PhDr.,CSc.11"/>
        <s v="Krchnár Jozef, doc. Ing. CSc."/>
        <s v="Krčmář David,RNDr.,PhD.33"/>
        <s v="Krčméry Vladimír,prof.,MUDr.,DrSc.183"/>
        <s v="Kremeňová Iveta, doc. Ing. PhD."/>
        <s v="Kremeňová Iveta, doc. Ing. PhD. "/>
        <s v="Kremeňová Iveta, doc., Ing., PhD."/>
        <s v="Krešák Jozef, Ing.PhD."/>
        <s v="Kretter Anton, doc. Ing. PhD."/>
        <s v="Kriš Jozef,prof.,Ing.,PhD.311"/>
        <s v="Kriška Milan, prof. MUDr. DrSc."/>
        <s v="Kriššák Peter,Ing.,PhD.98"/>
        <s v="Krištín Jozef, doc. RNDr.CSc."/>
        <s v="Kristová Viera, doc. MUDr. CSc."/>
        <s v="Kristová Viera, doc.MUDr.CSc."/>
        <s v="Krivoňáková Naďa, Mgr."/>
        <s v="Križanová Anna, doc. Ing. CSc."/>
        <s v="Krížová Eva, doc. Ing. PhD"/>
        <s v="Križová Eva,doc.,Ing.,PhD.511"/>
        <s v="Krličková Edita, doc. Ing. CSc."/>
        <s v="Krličková Edita,doc.,Ing.,CSc.157"/>
        <s v="Krno Iľja, doc., RNDr., DrSc."/>
        <s v="Krno Svetozár, PhDr.CSc."/>
        <s v="Krno Svetozár,doc.,PhDr.,CSc.123"/>
        <s v="Krokavec Dušan, prof. Ing. CSc."/>
        <s v="Kromka Miroslav, RNDr. CSc."/>
        <s v="Kropil Rudolf, prof. Ing. CSc."/>
        <s v="Kropil Rudolf, prof. Ing., CSc."/>
        <s v="Kropil Rudolf, prof., Ing., CSc."/>
        <s v="Krsková Alexandra, prof. JUDr. CSc."/>
        <s v="Kručayová Alena,doc.,Mgr.art.,PhD."/>
        <s v="Kruláková Anna, PhDr. CSc."/>
        <s v="Krumpál Miroslav, prof.,RNDr.,CSc.262"/>
        <s v="Krupčík Ján, prof. Ing. DrSc."/>
        <s v="Kuba Jozef, Ing. PhD."/>
        <s v="Kuba Jozef,Ing.,PhD.42"/>
        <s v="Kubáček Zbyněk, doc., RNDr., CSc."/>
        <s v="Kubáni Viliam,doc.,PhDr.,PhD.254"/>
        <s v="Kúbek Alojz, prof. Ing. CSc."/>
        <s v="Kubicová Jana, Ing. PhD. MBA"/>
        <s v="Kubík Ľubomír, RNDr., PhD."/>
        <s v="Kubisz Peter, prof. MUDr. DrSc."/>
        <s v="Kubliha Marian, doc. Ing., PhD."/>
        <s v="Kubová Jana, doc. RNDr. CSc."/>
        <s v="Kubová Jana,doc.,RNDr.,PhD.64"/>
        <s v="Kubovský Ivan, Ing."/>
        <s v="Kučera Ľuboš, Ing. PhD."/>
        <s v="Kučera Milan, doc., Ing., CSc."/>
        <s v="Kucharská Jarmila, PharmDr.,CSc."/>
        <s v="Kucharská Jarmila,PharmDr.,CSc.147"/>
        <s v="Kuchta Ľubomír, RNDr.CSc.104"/>
        <s v="Kučík Pavol,doc.,Ing.PhD.94"/>
        <s v="Kúdela Jozef, doc., Ing., DrSc."/>
        <s v="Kudelas, Dušan, Ing., PhD."/>
        <s v="Kuffa Tarzícius, doc.Ing.CSc."/>
        <s v="Kukuča Pavol, prof.Ing.PhD."/>
        <s v="Kukumberg Peter, prof.MUDr.PhD."/>
        <s v="Kukurová Elena, prof.MUDr., CSc."/>
        <s v="Kulfan Miroslav, RNDr. CSc."/>
        <s v="Kulihová Alica, PhDr., PhD."/>
        <s v="Kulla Marián, Mgr."/>
        <s v="Kulla Peter,doc.,Ing.,PhD.CEng.,FIEE126"/>
        <s v="Kumičáková Darina, doc.Ing.PhD."/>
        <s v="Kuna Roman, doc. RNDr., PhD."/>
        <s v="Kuna, Roma, doc. RNDr. PhD."/>
        <s v="Kunca Vladimír,Ing.,PhD.310"/>
        <s v="Kundracik František, doc.RNDr.CSc."/>
        <s v="Kundrátová Marianna, doc. Ing. CSc."/>
        <s v="Kunová Vlasta, JUDr. CSc."/>
        <s v="Kupčová Viera, prof., MUDr., CSc."/>
        <s v="Kupko Valerij doc. PhDr. CSc."/>
        <s v="Kuracina Daniel, PaedDr."/>
        <s v="Kurča Egon, doc. MUDr.PhD., zodp. Riešiteľ"/>
        <s v="Kurča Egon, doc.MUDr.PhD."/>
        <s v="Kuric Ivan, Prof.Dr.Ing."/>
        <s v="Kuric Ivan,prof.,Dr.,Ing.390"/>
        <s v="Kurimský Juraj, Ing. PhD."/>
        <s v="Kurjatko Stanislav, prof.Ing.DrSc."/>
        <s v="Kuruc Jozef, doc. RNDr. CSc."/>
        <s v="Kúš  Peter ,  prof. RNDr.DrSc."/>
        <s v="Kúš Peter, doc.,RNDr.,CSc."/>
        <s v="Kusá Mária, prof.PhDr.CSc."/>
        <s v="Kusendová Dagmar, doc. RNDr. PhD."/>
        <s v="Kušev Janko, doc. MVDr. CSc."/>
        <s v="Kušnír Jaroslav, Doc., PhD., PhDr."/>
        <s v="Kušnír Jaroslav,doc.,PhDr.,PhD.35"/>
        <s v="Kušnír Jaroslav,doc.,RNDr.,CSc.,mim.prof.92"/>
        <s v="Kútny Ivan, prof. ThDr. PhD."/>
        <s v="Kutschy Peter, doc. RNDr. CSc."/>
        <s v="Kutschy Peter,doc.,RNDr.,CSc.227"/>
        <s v="Kuželová Magdaléna, doc., RNDr., CSc."/>
        <s v="Kuzevičová Žofia, Ing.  PhD."/>
        <s v="Kuzevičová Žofia, Ing., PhD."/>
        <s v="Kuzma Jozef, doc. Ing. CSc."/>
        <s v="Kuzmišin Peter,doc.,Ing.,DrSc.62"/>
        <s v="Kuzmová Klára, doc. PhDr. CSc."/>
        <s v="Kuzmová Klára, doc.,PhDr.,CSc.14"/>
        <s v="Kuzmová Klára, doc.,PhDr.,CSc.24"/>
        <s v="Kuzmová Klára,doc.,PhDr.,CSc.10"/>
        <s v="Kvačkaj Tibor, prof. Ing. CSc."/>
        <s v="Kvačkaj Tibor, prof., Ing., CSc."/>
        <s v="Kvačkaj Tibor, prof., Ing.,CSc."/>
        <s v="Kvačkaj Tibor, prof.Ing.CSc."/>
        <s v="Kvasnička Vladimír, prof.Ing.DrSc."/>
        <s v="Kvasnicová Magdaléna, PhDr. PhD."/>
        <s v="Kvasz Ladislav,doc.,RNDr.,Dr.346"/>
        <s v="Kvetko Pavel, doc. PhDr."/>
        <s v="Kyseľová Katarína, doc. RNDr. PhD."/>
        <s v="Kyselovič Ján, doc. PharmDr.PhD."/>
        <s v="Lábaj Ján, doc.Ing.CSc."/>
        <s v="Labaš, doc."/>
        <s v="Labuda Ján, Prof. Ing. DrSc."/>
        <s v="Labuda Ján, prof.Ing.DrSc."/>
        <s v="Labudová Jela, prof., PhDr, PhD."/>
        <s v="Labudová Jela,prof.,PhDr.,PhD.208"/>
        <s v="Laca Ľudovít, doc. MUDr. CSc."/>
        <s v="Laciaková Anna, MVDr. PhD."/>
        <s v="Lack Tomáš, Ing.PhD."/>
        <s v="Lacko-Bartošová Magdaléna, prof. Ing. CSc."/>
        <s v="Lacko, doc."/>
        <s v="Laclavíková Miriam,JUDr.79"/>
        <s v="Lačný Martin,Ing.,PhD.71"/>
        <s v="Ladislav Harmatha,doc.Ing PhD."/>
        <s v="Ladiverová Tatiana, Mgr. "/>
        <s v="Ladomerský Juraj, prof.Mgr.CSc."/>
        <s v="Laiferová Eva, PhDr. CSc."/>
        <s v="Lakatoš, Ing."/>
        <s v="Laluha Ivan, doc. PhDr. CSc."/>
        <s v="Lapin Milan.,prof.,RNDr.,CSc."/>
        <s v="Laputková Galina,RNDr.,CSc.106"/>
        <s v="Lasabová Zora,RNDr.,PhD.74"/>
        <s v="Lauko Viliam,doc.,RNDr.,CSc.356"/>
        <s v="Laurinčík Jozef, prof. Dr. MVDr. DrSc."/>
        <s v="Laurinčík Jozef, prof. Dr. MVDr. DrSc. "/>
        <s v="Laurinčík Jozef, prof. Dr. MVDr., DrSc."/>
        <s v="Laurinčík Jozef, prof., MVDr., DrSc."/>
        <s v="Laurová Marta, RNDr., PhD."/>
        <s v="Lavrin Anton, doc., RNDr., CSc."/>
        <s v="Lazar Ján, prof. JUDr. DrSc."/>
        <s v="Lazar Peter,MVDr.,PhD."/>
        <s v="Lazor Peter, Bc., Ing., PhD."/>
        <s v="Lazúrová I. prof. MUDr. CSc."/>
        <s v="Ledecký Valent, prof. MVDr., CSc"/>
        <s v="Ledecký Valent,prof.,MVDr.,PhD.133"/>
        <s v="Legáth Jaroslav, prof. MVDr. CSc."/>
        <s v="Lehocki Fedor, Ing."/>
        <s v="Lehotay Jozef, prof. Ing. DrSc."/>
        <s v="Lehotský Ján, prof., RNDr., DrSc."/>
        <s v="Lehotský Ján, prof.RNDr.DrSc."/>
        <s v="Lehotský Ján,prof.,RNDr.DrSc.427"/>
        <s v="Leitner Bohuš,doc.,Ing.,PhD.152"/>
        <s v="Leja Jozef, Mgr."/>
        <s v="Lelák Jaroslav.,doc.,Ing.,CSc."/>
        <s v="Lenárt Milan, doc.Ing.PhD"/>
        <s v="Lenhardt Ľudovít, doc.MVDr.PhD."/>
        <s v="Leon Sokolovský, prof. PhDr., CSc."/>
        <s v="Lesáková Dagmar, prof. Ing. CSc."/>
        <s v="Lesáková Ľubica, prof. Ing. PhD."/>
        <s v="Leščák Milan, prof. PhDr. CSc."/>
        <s v="Leška Dušan, doc. PhDr. PhD."/>
        <s v="Leško Michal, doc. PhDr. CSc."/>
        <s v="Leško Vladimír, prof.PhDr.CSc"/>
        <s v="Lešník František, prof., MVDr., DrSc."/>
        <s v="Lesný Juraj, doc., RNDr., PhD."/>
        <s v="Leššo Igor, prof.Ing.CSc."/>
        <s v="Letková Valéria,prof.,MVDr.,PhD.180"/>
        <s v="Levashenko Vitaly, doc., Ing., PhD."/>
        <s v="Levická Jana,doc.,PhDr.,PhD.81"/>
        <s v="Levický Dušan. prof.,Ing.,CSc."/>
        <s v="LEVKUT Mikuláš, Prof. MVDr., DrSc."/>
        <s v="Levkut Mikuláš,prof.,MVDr.,DrSc.531"/>
        <s v="Liba Jozef, prof., PaedDr., PhD."/>
        <s v="Liďák Ján, doc. PhDr. CSc."/>
        <s v="Liday Jozef, doc., Ing., PhD."/>
        <s v="Liday Jozef, doc.,Ing.,CSc."/>
        <s v="Lieskovská Vanda, doc. Ing. PhD."/>
        <s v="Lintnerová Otília, doc.RNDr.CSc.53"/>
        <s v="Lipka Martin,PhDr.,PhD.40"/>
        <s v="Lipka Zdenko, prof.Ing PhD."/>
        <s v="Lipka, Martin, PhDr., PhD."/>
        <s v="Lipková Janka, doc.,MUDr.,PhD."/>
        <s v="Liptaj Tibor, doc. Ing. CSc."/>
        <s v="Liptaj Tibor, doc. Ing. PhD."/>
        <s v="Liptaj Tibor, doc.Ing.PhD."/>
        <s v="Liptáková Tatiana,doc. RNDr. PhD."/>
        <s v="Liptáková, Ľudmila, doc., PaedDr., CSc."/>
        <s v="Liška Marek, Prof. Ing. DrSc."/>
        <s v="Liška Marek, prof., Ing., DrSc."/>
        <s v="Liška Marek, prof.Ing.DrSc.167"/>
        <s v="Liška Marek,prof.,Ing.,DrSc.119"/>
        <s v="LÍŠKA Ondrej, doc., ing., CSc."/>
        <s v="Lišková Danuša, doc., PhDr., CSc."/>
        <s v="Lisý Ján,prof.,Ing.,CSc."/>
        <s v="Lisý Ján,prof.,Ing.,CSc.360"/>
        <s v="Lisý Vladimír,doc.,RNDr.,CSc.379"/>
        <s v="Lizák Pavol,Ing.,PhD.,"/>
        <s v="Longauer Svätoboj, prof.Ing.CSc."/>
        <s v="Longauerová Margita, doc. Ing. CSc."/>
        <s v="Longauerová Margita, prof. Ing. CSc."/>
        <s v="Lopušný Jozef,doc.,RNDr.,CSc.25"/>
        <s v="Lovaš Ladislav,prof.,PhDr.,CSc.100"/>
        <s v="Ložek Otto, prof., Ing., CSc."/>
        <s v="Lubelcová Gabriela, doc. PhDr. CSc."/>
        <s v="Ľubomír Chalupka, prof.PhDr., CSc."/>
        <s v="Ľubomír Šumichrast,doc.Ing.CSc. "/>
        <s v="Lukáč Eduard, doc. PhDr. PhD."/>
        <s v="Lukáč Ľudovít, doc., MUDr., PhD."/>
        <s v="Lukáč Norbert, Ing., PhD."/>
        <s v="Lukáčik Ivan,doc.,Ing.,CSc.229"/>
        <s v="Lukács Zsolt, Mgr. Art."/>
        <s v="Lukáš Jozef, RNDr. CSc."/>
        <s v="Lukeš Vladimír,doc.,Ing.,PhD.102"/>
        <s v="Lukeš, doc."/>
        <s v="Lukovičová Jozefa, doc.RNDr.PhD."/>
        <s v="Lulkovičová Otília, doc. Ing. PhD."/>
        <s v="Ľuptáčik Peter,RNDr.200"/>
        <s v="Lupták Miroslav, Ing."/>
        <s v="Lupták Ondrej,doc.,Ing.,CSc.75"/>
        <s v="Lux Alexander, prof. RNDr. CSc."/>
        <s v="Lux Alexander, prof., RNDr., CSc."/>
        <s v="Lux Alexander, prof.RNDr.CSc."/>
        <s v="Lux, doc."/>
        <s v="Lysý Jozef, doc. PhDr., CSc."/>
        <s v="Macák Milan, dr., Ing."/>
        <s v="Mačala Jozef,doc.,Ing.,CSc."/>
        <s v="Macejová Želmíra, MUDr., PhD."/>
        <s v="Macek Václav,prof.,Ing.,PhDr.,CSc.90"/>
        <s v="Mach Marián, Ing.,CSc."/>
        <s v="Macháček Ladislav prof. Mgr., CSc."/>
        <s v="Macháček Ladislav, prof., Mgr., CSc."/>
        <s v="Machala Zdenko, RNDr. PhD."/>
        <s v="Machala Zdenko, RNDr., PhD."/>
        <s v="Macko Peter, doc.,Mgr.,CSc."/>
        <s v="Macko, Mgr."/>
        <s v="Macková Eva, Ing. PhD."/>
        <s v="Macura Viliam, doc. Ing. PhD."/>
        <s v="Macura Viliam, prof. Ing. PhD."/>
        <s v="Macurová Anna, PaedDr. PhD."/>
        <s v="Madarasová Gecková Andrea, Mgr. PhD.; (Bačíková rod. Šléšková, Mgr. Počas MD)"/>
        <s v="Madliak Jozef, prof. JUDr. CSc."/>
        <s v="Madziková Alena, PaedDr., PhD."/>
        <s v="Maga Dušan, doc. Ing. Phd."/>
        <s v="Mahút Juraj,prof.,Ing.,CSc.260"/>
        <s v="Majcherová Katarína, PhDr."/>
        <s v="Majdúchová Helena,doc.,Ing.,CSc.100"/>
        <s v="Májek Pavol, Ing.PhD."/>
        <s v="Majtán Miroslav, doc. Ing. CSc."/>
        <s v="Majtán Štefan, prof. Ing. PhD."/>
        <s v="Majtánová Anna, prof. Ing. PhD."/>
        <s v="Majtás Ján, doc. RNDr. CSc."/>
        <s v="MAJZLANOVÁ Katarína, doc.PaedDr., PhD., spoluriešiteľ 1"/>
        <s v="Makovíny Ivan, prof. Ing. CSc."/>
        <s v="Makovíny Ivan,prof.,Ing.,CSc.36"/>
        <s v="Malá Dana, PaedDr."/>
        <s v="Maľa Pavel, doc., MVDr., PhD."/>
        <s v="Malcho Milan, doc. RNDr. PhD."/>
        <s v="Maliar Tibor Ing., PhD"/>
        <s v="Maliar Tibor, Ing., PhD."/>
        <s v="Maliar, Tibor, Ing. PhD"/>
        <s v="Maličký Peter, doc.RNDr.CSc."/>
        <s v="Malinarič Svetozár,doc.,Ing.116"/>
        <s v="Malindžák, Dušan, Dr.hc. Prof. Ing. CSc."/>
        <s v="Malindžáková Marcela, Ing. PhD."/>
        <s v="Mâllerová Jarmila, doc.RNDr.PhD."/>
        <s v="Manko Peter,Mgr.81"/>
        <s v="Maňková Ildikó, doc. Ing. CSc."/>
        <s v="Maraček Imrich, prof. MVDr. DrSc."/>
        <s v="Marasová Daniela, prof.Ing.CSc."/>
        <s v="Marasová Jana, Ing. PhD."/>
        <s v="Marček Dušan, prof. Ing. CSc."/>
        <s v="Marcel Miglierini,prof.Ing.DrSc."/>
        <s v="Marcelli Miroslav, prof. PhDr. CSc."/>
        <s v="Marchalín Štefan, prof. Ing. DrSc."/>
        <s v="Marchevský Stanislav,prof.,Ing.,CSc."/>
        <s v="Marcinčin Anton, prof. Ing. PhD."/>
        <s v="Marcinčin Anton, prof. Ing., PhD."/>
        <s v="Marcinčin, prof."/>
        <s v="Marcinková Daniela, PhDr., PhD."/>
        <s v="Mareková Mária, doc., Ing., CSc."/>
        <s v="Mareková Mária, doc.Ing.CSc."/>
        <s v="Mária Smoláková, PhDr. CSc."/>
        <s v="Marián Veselý,doc.Ing. PhD."/>
        <s v="Mariaš Miroslav, doc. Ing. CSc."/>
        <s v="Marinčák Šimon, PaedDr.SEODr.PhD.21"/>
        <s v="Marišová Eleonóra,JUDr.,PhD.118"/>
        <s v="Marko František, doc. RNDr. CSc."/>
        <s v="Marko Ján, doc. Ing. CSc."/>
        <s v="Marko Ján., doc.,Ing.,CSc.136"/>
        <s v="Markoš Jozef, prof. Ing. DrSc."/>
        <s v="Markoš Jozef,prof.,Ing.,DrSc.204"/>
        <s v="Markoš, doc."/>
        <s v="Markošová Mária, RNDr.PhD"/>
        <s v="Markovič Peter, doc. Ing. PhD."/>
        <s v="Marsina Richard,Dr.h.c.prof.,PhDr.,DrSc.276"/>
        <s v="Marta Botíková, doc. PhDr. CSc."/>
        <s v="Martin Slobodník, PhDr. PhD."/>
        <s v="Martin Tomaška,Ing.CSc. "/>
        <s v="Martináková Zuzana, doc.,PhDr.,CSc."/>
        <s v="Martiniaková Monika, RNDr., PhD."/>
        <s v="Martinková Miroslava,doc.,RNDr.,PhD.190"/>
        <s v="Martinská Gabriela, prof. RNDr. CSc."/>
        <s v="Martinská Gabriela, prof.,RNDr.,CSc."/>
        <s v="Mártonfi Pavol, doc. RNDr. PhD."/>
        <s v="Mártonfi Pavol, doc., RNDr., PhD."/>
        <s v="Mártonfi Pavol, doc.RNDr.PhD.50"/>
        <s v="Masár Marián,RNDr.,PhD.300"/>
        <s v="Masarik Jozef, prof. RNDr. DrSc."/>
        <s v="Masarik Jozef,prof.,RNDr.,DrSc.235"/>
        <s v="Masarovičová Mária,Ing.,PhD.264"/>
        <s v="Masaryková Eva, Mgr.art."/>
        <s v="Mäsiar Harold, doc.Ing.CSc."/>
        <s v="Massányi Peter, doc.  MVDr. PhD."/>
        <s v="Massányi Peter, doc. MVDr. PhD."/>
        <s v="Matejčík Štefan, doc. Dr. DrSc."/>
        <s v="Matejčík Štefan, doc., Dr., DrSc."/>
        <s v="Matejcik Stefan, Doc.DrSc."/>
        <s v="Matejčík, doc."/>
        <s v="Matejová Miriam, PaedDr., PhD."/>
        <s v="Matejovičová, Barbora, RNDr., PhD."/>
        <s v="Mátel Ľubomír, Doc. RNDr. CSc."/>
        <s v="Matiaško Karol, doc. Ing. PhD."/>
        <s v="Matisová E., prof., Ing., DrSc."/>
        <s v="Matisová Eva, prof. Ing. DrSc."/>
        <s v="Matlák Ján, doc. JUDr. CSc."/>
        <s v="Matlovič René,doc.,RNDr.,PhD.352"/>
        <s v="Matúš Peter, RNDr."/>
        <s v="Matúš, RNDr."/>
        <s v="Matuškovič Ján, prof., Ing., PhD."/>
        <s v="Mátyás Štefan, PharmDr.,PhD."/>
        <s v="Matys Mirko, prof.Ing.CSc."/>
        <s v="Mečár Miroslav, doc. Ing. CSc."/>
        <s v="Mečiar Ladislav, Ing. CSc."/>
        <s v="Mečiarová Mária,Ing.,PhD.103"/>
        <s v="Medeková Helena, doc. PaedDr. PhD."/>
        <s v="Medňanská Irena,doc.,Mgr.,art.PhD.63"/>
        <s v="Medňanská, Irena, Doc. Mgr.art., PhD.mim.prof.PU"/>
        <s v="Medvecký Štefan, prof. Ing. CSc."/>
        <s v="Medvecký Štefan, prof., Ing., PhD."/>
        <s v="Medvecký Štefan, prof.Ing.CSc."/>
        <s v="Medvecký Štefan,prof.,PhD.477"/>
        <s v="Medveď Igor,Mgr.,PhD.55"/>
        <s v="Medveď Ján,RNDr.,CSc.60"/>
        <s v="Medveď Milan, prof. RNDr. DrSc."/>
        <s v="Medveď, RNDr."/>
        <s v="Melcer Jozef, prof.Ing.DrSc.74"/>
        <s v="Melcer Jozef,prof.,Ing.,DrSc.139"/>
        <s v="Melicherčík Milan prof.,RNDr.,PhD."/>
        <s v="Melicherčíková Danica, doc., PaedDr., PhD."/>
        <s v="Melichová Zuzana, RNDr., PhD."/>
        <s v="Mello Milan,MUDr.,CSc.77"/>
        <s v="Melník Milan, prof. RNDr. DrSc."/>
        <s v="Melník, prof."/>
        <s v="Melo Marián, dr.(spoluriesitel)"/>
        <s v="MELUCHOVÁ, Jitka, Ing., PhD."/>
        <s v="Méres Štefan, RNDr."/>
        <s v="Merica Marián, doc. PaedDr. PhD."/>
        <s v="Mesárošová Margita , Doc. PhDr.,CSc."/>
        <s v="Mesárošová Margita, doc. PhDr. CSc."/>
        <s v="Mesiar Radko, prof.RNDr.DrSc."/>
        <s v="Meško Jozef, prof. Ing. PhD."/>
        <s v="Messingerová Valéria, doc. Ing. CSc."/>
        <s v="Mészáros Ondrej,prof.,PhDr.,CSc.153"/>
        <s v="Mezey Ján, Ing., PhD."/>
        <s v="MGR. ART.  JÁN ŠTRBÁK "/>
        <s v="Mgr. art. Ingrid Višňovská"/>
        <s v="MGr. Art. Ján Krížik"/>
        <s v="Mgr. art. Martin Piaček"/>
        <s v="Mgr. art. Martina Lacová "/>
        <s v="Mgr. art. Patrik Ševčík "/>
        <s v="Mgr. Eliška Urbanová"/>
        <s v="Mgr. Vladimír Sirota"/>
        <s v="Mgr. Zuzana Študencová, PhD."/>
        <s v="Mgr.Anton Szomolányi,ArtD."/>
        <s v="Mgr.art. Anna Kršiaková"/>
        <s v="Mgr.art. Katarína Vakrčková"/>
        <s v="Mgr.Ida Hledíková PhD. "/>
        <s v="Miadoková Eva, prof. RNDr. DrSc."/>
        <s v="Miadoková Eva, prof.RNDr.DrSc."/>
        <s v="Miadoková, Eva, prof.RNDr.DrSc."/>
        <s v="Miček Juraj, doc.,Ing.,CSc."/>
        <s v="Michaeli Eva, prof.,RNDr.,PhD."/>
        <s v="Michaeli Linus, prof. Ing. DrSc."/>
        <s v="Michal Jiří, doc. PaedDr. PhD."/>
        <s v="Michal Pavel, doc.,RNDr.,CSc."/>
        <s v="Michalčonok German, doc. Ing. CSc."/>
        <s v="Michaľčonok German, doc. Ing. CSc."/>
        <s v="Michalík Ján,doc.,Ing.,PhD.80"/>
        <s v="Michalíková Františka,doc.,Ing.,CSc."/>
        <s v="Michalková Eva, Ing. doc. PhD."/>
        <s v="Michalová Valéria,doc.,Ing.,CSc.93"/>
        <s v="Michnovič Imrich, doc. PhDr. CSc."/>
        <s v="Mičian Miloš, Ing. PhD."/>
        <s v="Mičieta Branislav , prof. Ing. PhD"/>
        <s v="Mičieta Branislav, prof., Ing.,PhD."/>
        <s v="Mičieta Branislav,prof.,Ing.,PhD.333"/>
        <s v="Mičieta Karol,doc.,RNDr.,PhD.591"/>
        <s v="Mičietová Anna, doc. Ing. CSc."/>
        <s v="Mičietová Eva, doc. RNDr. CSc."/>
        <s v="Mičietová Eva, doc.,RNDr.,CSc."/>
        <s v="Mičko Peter, PhDr. PhD."/>
        <s v="Miglierini  Marcel, prof. Ing., DrSc."/>
        <s v="Miglieriny Marcel, prof.,Ing.,DrSc."/>
        <s v="Mihalík Ján,prof.,Ing.,CSc.132"/>
        <s v="Mihalikova Mária, Ing.PhD."/>
        <s v="Miháliková, Silvia, doc. PhDr., PhD. "/>
        <s v="Mihók Peter, doc. RNDr. CSc."/>
        <s v="Mihók Peter, doc.RNDr.CSc."/>
        <s v="Mikleš Milan, Prof. Ing. DrSc."/>
        <s v="Mikleš Milan,prof.,Ing.,DrSc.1070"/>
        <s v="Miklošová Mária, MVDr., PhD."/>
        <s v="Miko Marián, Ing. CSc."/>
        <s v="Mikolaj Ján, prof. Ing. CSc."/>
        <s v="Mikolaj Ján, Prof. Ing., DrSc."/>
        <s v="Mikolajčík Anton,MUDr.,PhD.26"/>
        <s v="Mikšík Milan, doc.Ing.CSc."/>
        <s v="Mikula Ivan prof.MVDr.DrSc."/>
        <s v="Mikula Ivan, prof.,MVDr.,DrSc."/>
        <s v="Mikula Ivan,prof.,MVDr.,DrSc.215"/>
        <s v="Mikula Karol, doc., RNDr., DrSc."/>
        <s v="Mikula Karol,doc.,RNDr.,CSc.364"/>
        <s v="Mikula Milan, doc. RNDr. CSc."/>
        <s v="Mikulajová Marína, doc. PhDr. CSc."/>
        <s v="Mikulášová Andrea Mgr. PhD."/>
        <s v="Mikulíček Peter, PhD."/>
        <s v="Mikulová Marica, Mgr.art"/>
        <s v="Mikušová Katarína, doc. RNDr. PhD."/>
        <s v="Mikušová Katarína, RNDr. PhD."/>
        <s v="Milan Remko, prof. Ing.,DrSc."/>
        <s v="Milan Žalman,prof.Ing.PhD. "/>
        <s v="Milata Ivo, doc. Ing. CSc."/>
        <s v="Milata Viktor, Doc. Ing. CSc."/>
        <s v="Milata, doc."/>
        <s v="Milička Ján, doc.,RNDr.,CSc."/>
        <s v="Miloš Maďar, JUDr. "/>
        <s v="Minár Jozef, doc.,RNDr.,CSc."/>
        <s v="Miroslav Jakubec, Ing. "/>
        <s v="Miroššay Andrej,RNDr.,PhD.226"/>
        <s v="Mirossay Ladislav, prof. MUDr. DrSc."/>
        <s v="Miškovský Pavol, prof. RNDr, DrSc."/>
        <s v="Miškovský Pavol, prof. RNDr. DrSc."/>
        <s v="Miškovský, Prof."/>
        <s v="Miškufová Andrea, doc. Ing. PhD."/>
        <s v="Miššíková Gabriela,doc.,PhDr.,CSc.60"/>
        <s v="Mistrík Erich, prof.PhDr.CSc.105"/>
        <s v="Mistríková Jela, doc. RNDr. CSc."/>
        <s v="Mištuna Dušan, doc. MUDr.PhD.,mim.prof."/>
        <s v="Mištuna Dušan,doc.,MUDr.,PhD.,mim.prof.41"/>
        <s v="Mišúrová Eva, prof. RNDr. CSc."/>
        <s v="Mišút Martin, Doc. Ing. CSc."/>
        <s v="Mitro Peter, doc. MUDr. PhD."/>
        <s v="Mlacek Jozef prof. PhDr.CSc."/>
        <s v="Mládek Jozef,prof.,RNDr.,DrSc.435"/>
        <s v="Mladosievičová Beata, doc., MUDr., CSc."/>
        <s v="Mlynarovič Vladimír, doc. Ing. CSc."/>
        <s v="Mlynek Juraj, doc., Ing., CSc."/>
        <s v="Mocák Ján,prof.,Ing.,DrSC.146"/>
        <s v="Mochnacký Sergej, doc., RNDr., CSc."/>
        <s v="Mock Andrej, RNDr."/>
        <s v="Moczo Peter, prof.,RNDr.,DrSc."/>
        <s v="Moczo Peter, prof.RNDr.DrSc."/>
        <s v="Modrák Vladimír, doc. Ing. CSc.,mim.prof."/>
        <s v="Modrák Vladimír, doc.Ing.CSc. mim.prof."/>
        <s v="Modrák Vladimír, prof.Ing., PhD."/>
        <s v="Mohammad Juma Ing.,PhD."/>
        <s v="Mojžiš Ján, prof., MVDr., CSc."/>
        <s v="Mojžiš Martin, doc.(spoluriesitel)"/>
        <s v="Mojžiš Martin, doc.RNDr.CSc.60"/>
        <s v="Mojžišová Gabriela,MVDr.,PhD.233"/>
        <s v="Mojžišová Jana,doc.,MVDr.,PhD.139"/>
        <s v="Mokáň Marián, prof., MUDr., DrSc."/>
        <s v="Molnár Vieroslav, Ing. PhD."/>
        <s v="Molnár Vojtech, prof. Ing. DrSc."/>
        <s v="Molnárová Juliana, doc. Ing. PhD."/>
        <s v="Molnárová Juliana, doc.Ing.PhD."/>
        <s v="Monka, Peter, Ing., PhD."/>
        <s v="Monoši Mikuláš, doc. Ing. PhD."/>
        <s v="Moravanský Daniel,RNDr.,PhD.31"/>
        <s v="Moravčík Milan, prof.Ing.CSc."/>
        <s v="Moravčík Milan,prof.,Ing.,CSc.254"/>
        <s v="Moravčík Oliver, Prof, Ing, CSc."/>
        <s v="Moravčík Oliver, prof.Ing.CSc."/>
        <s v="Moravec Ján, Ing.PhD."/>
        <s v="Morávek Ivan, Ing."/>
        <s v="Mordel Štefan,doc.,ThDr.,PhD.69"/>
        <s v="Moricová, Jana, doc. ThDr. RNDr., PhD."/>
        <s v="Morvová Marcela, Doc.RNDr.,PhD"/>
        <s v="Morvová Marcela,doc.,RNDr.,PhD.450"/>
        <s v="Mosný Peter,prof.,JUDr.,CSc.170"/>
        <s v="Mravec Boris, MUDr., PhD."/>
        <s v="Mráz Stanislav, doc. JUDr. CSc."/>
        <s v="Mrázová Mariana, prof. MUDr. CSc."/>
        <s v="Mrenica Martin,doc.,Ing.,CSc.172"/>
        <s v="Muchová Eva, doc. Ing. PhD."/>
        <s v="Muchová Jana, RNDr., PhD."/>
        <s v="Muchová Zdenka,prof.,Ing.,CSc."/>
        <s v="Muchová Zlatica, Ing., PhD."/>
        <s v="Múcska Vincent, Mgr. PhD."/>
        <s v="Múcsková Gabriela, Mgr."/>
        <s v="MUDr. Peter Chlebo"/>
        <s v="Mudrik Jozef,doc. Ing. CSc."/>
        <s v="Mudrik Jozef,doc. Ing. CSc. "/>
        <s v="Mudroch akad. soch Marian, akad. soch."/>
        <s v="Mudrončík Dušan, prof. Ing. PhD."/>
        <s v="Mudrončík, Miloslav, prof., Ing. arch. akad. arch."/>
        <s v="Murárová Anna, doc. Ing. PhD."/>
        <s v="Murgaš Marián, prof. Ing. CSc."/>
        <s v="Murin Ivan, PhDr."/>
        <s v="Murín Justín, prof.Ing.DrSc."/>
        <s v="Murín Pavel,RNDr.CSc."/>
        <s v="Musil Miloš, doc.Ing.PhD."/>
        <s v="Musilová Janette, Ing., PhD."/>
        <s v="Mušinka Alexander, Mgr."/>
        <s v="Mušinka Alexander, Mgr.84"/>
        <s v="Muzikářová Ludmila, doc.Ing.CSc."/>
        <s v="MVDr. Ing. Buleca Ján"/>
        <s v="MVDr. Nemcová Radomíra PhD."/>
        <s v="Naď Ľudovít, doc.Ing.CSc."/>
        <s v="Naď Milan, Ing. CSc."/>
        <s v="Nagy Jozef, doc., MVDr., PhD."/>
        <s v="Nagy Jozef,doc.,MVDr.,PhD.88"/>
        <s v="Nagy Milan, prof.Ing.CSc."/>
        <s v="Nagyová Ľudmila, prof., Ing., PhD."/>
        <s v="Naništová Eva,doc.,PhDr.,CSc.210"/>
        <s v="Naščák Ľubomír, doc. Ing. CSc."/>
        <s v="Návrat Pavol, prof.Ing.PhD."/>
        <s v="Návrat Pavol,prof.,Ing.,PhD.1070"/>
        <s v="Nečas Vladimír, prof.Ing.PhD."/>
        <s v="Nečas Vladimír,prof.,Ing.,PhD.342"/>
        <s v="Nemčeková Mária,doc.,PhDr.,CSc.138"/>
        <s v="Nemcová jana PhDr., PhD."/>
        <s v="Nemcová Jana, doc., PhDr., CSc."/>
        <s v="Nemcová Jana, PhDr."/>
        <s v="Nemcová Radomíra, MVDr.,PhD."/>
        <s v="Neščáková-Slováková Eva,RNDr.,CSc.-VK IIa231"/>
        <s v="Neslušan Miroslav, doc. Dr. Ing."/>
        <s v="Neslušan,Miroslav,doc.,Dr.Ing."/>
        <s v="Nič Milan, doc. Ing. PhD."/>
        <s v="Ništiar František,prof.,MVDr.,CSc.295"/>
        <s v="Nízka Helena, doc. Ing. PhD."/>
        <s v="Nižňanský Eduard, doc. CSc."/>
        <s v="Nižník Štefan, doc.Ing.CSc."/>
        <s v="Noga Jozef, doc.RNDr.DrSc.56"/>
        <s v="Nosáľ Slavomír, MUDr.PhD."/>
        <s v="Nosek Jozef, doc. RNDr. CSc."/>
        <s v="Nosek Jozef, doc. RNDr. DrSc."/>
        <s v="Novák Ján,doc.,Ing.,PhD.290"/>
        <s v="Novák Ladislav, RNDr.,CSc."/>
        <s v="Novák-Marcinčin Jozef, prof. Ing. PhD."/>
        <s v="Novák-Marcinčin Jozef,prof.,Ing.,CSc.510"/>
        <s v="Novák-Marcinčin, Jozef, prof. Ing. PhD."/>
        <s v="Novák-Marcinčin, prof.Ing.,CSc."/>
        <s v="Novák, Andrej, doc.Ing.PhD."/>
        <s v="Novák, Jaromír, Ing. PhD."/>
        <s v="Nováková Renata, Doc., Ing., PhD."/>
        <s v="Novitzská Valerie, RNDr. PhD."/>
        <s v="Novodomec Rudolf,doc.,RNDr.,CSc.50"/>
        <s v="Novotná Mária, prof. PhDr. DrSc."/>
        <s v="Novotná Naďa, doc., Mgr., PhD."/>
        <s v="Novotný Vladimír, prof., MUDr., CSc."/>
        <s v="Nový František, Ing."/>
        <s v="Nový, Ing."/>
        <s v="Nozdrovický Ladislav,prof.,Ing.,PhD.896"/>
        <s v="Nôžková Jana, Ing.PhD."/>
        <s v="Obdržálek Zdeněk, prof. PhDr. DrSc."/>
        <s v="Obdržálek Zdenek,prof.,PhDr.,DrSc.102"/>
        <s v="Obernauerová Margita,doc.,Ing.,CSc.199"/>
        <s v="Obložinský Marek, PharmDr.PhD."/>
        <s v="Obmaščík Michal, prof. Ing. CSc."/>
        <s v="Obuch Ján, Ing.24"/>
        <s v="Ocelíková Eva, prof. RNDr. CSc."/>
        <s v="OČENÁŠ Ivan, PaedDr. PhD."/>
        <s v="Ochotnický Pavol, doc. Ing. PhD."/>
        <s v="Odrobiňák, Ing."/>
        <s v="Ohriska Ján,doc.,RNDr.,CSc.50"/>
        <s v="Olejárová Miriam, doc. PhDr., PhD."/>
        <s v="Ološtiak Martin, PhDr.17"/>
        <s v="Olšiak Róbert, Ing.PhD."/>
        <s v="Olšovská Andrea, JUDr. Mgr. PhD."/>
        <s v="Olšovská Katarína, Ing., PhD."/>
        <s v="Omelka Radoslav, RNDr., PhD."/>
        <s v="Omelka Radoslav,RNDr.,PhD.64"/>
        <s v="Ondrašovič Miloslav, prof., MVDr., PhD."/>
        <s v="Ondrašovič Miloslav,prof.,MVDr.,PhD.290"/>
        <s v="Ondrašovičová Oľga, doc. Ing. CSc."/>
        <s v="Ondrčková Eva, Doc.PhDr CSc"/>
        <s v="Ondrejka Igor, doc., MUDr., PhD."/>
        <s v="Ondrejka Róbert, doc. MVDr. PhD."/>
        <s v="Ondrejková Anna, Doc. MVDr. PhD."/>
        <s v="Ondrejková Anna, doc., MVDr., PhD."/>
        <s v="Opáth Rudolf,doc.,Ing.,CSc.109"/>
        <s v="Oravcová Jitka, doc.,PhDr.,PhD."/>
        <s v="Oravec Karol, Ing.CSc."/>
        <s v="Oravec Miloš,doc.,Dr.,Ing.62"/>
        <s v="Oravec Stanislav, doc., MUDr., CSc."/>
        <s v="Orban Karol, PhDr.PhD.130"/>
        <s v="Oremusová Jarmila, Ing., CSc."/>
        <s v="Orendáč Martin, doc., Ing, CSc."/>
        <s v="Orendáč Martin, doc.Ing.PhD."/>
        <s v="Orendáčová Alžbeta,RNDr.,PhD.1086"/>
        <s v="Orgoňová Oľga, doc. PhDr. CSc."/>
        <s v="Oriňák Andrej,doc.,RNDr.,PhD.143"/>
        <s v="Oriňáková Renáta, RNDr. PhD."/>
        <s v="Orosová Oľga, doc. PhDr.,PhD."/>
        <s v="Orosová Oľga,doc. PhDr. CSc."/>
        <s v="Orosz Ladislav, doc. JUDr. CSc."/>
        <s v="Országh Ivan, prof., RNDr., DrSc."/>
        <s v="Országhová Zlatica, doc. RNDr. CSc."/>
        <s v="Országhová Zlatica, Doc., RNDr., CSc."/>
        <s v="Ostatníková Daniela, doc. MUDr. PhD."/>
        <s v="Ostatníková Daniela, doc., MUDr., PhD."/>
        <s v="Ostatníková Daniela,MUDr.,PhD.209"/>
        <s v="Ostró Alexander, prof. MUDr., CSc."/>
        <s v="Osvald Anton, prof., Ing., PhD."/>
        <s v="Otčenáš Michal,prof.,PhDr.,CSc.45"/>
        <s v="Otepka Pavol, Ing.PhD."/>
        <s v="Ozdín Daniel, Mgr. PhD."/>
        <s v="Ožvold Milan,prof.,RNDr.,CSc.116"/>
        <s v="Pacáková Viera, doc. RNDr. PhD."/>
        <s v="Pach Martin, Mgr.,PhD."/>
        <s v="Pachinger Karol, RNDr. CSc."/>
        <s v="Pačuta Vladimír, doc. Ing. CSc."/>
        <s v="PaedDr. Alena Kacmarova"/>
        <s v="PaedDr. Anna Derevjaníková, PhD."/>
        <s v="PaedDr. Babiaková Simoneta"/>
        <s v="PaedDr. Jana Hudáková, PhD."/>
        <s v="PaedDr. Mgr. art. Miriam Žiarna, PhD"/>
        <s v="PaedDr. Tomáš Jablonský, PhD."/>
        <s v="PaedDr. Zdenko Dobrík, PhD."/>
        <s v="PaedDr. Zuzana Sláviková, PhD."/>
        <s v="Paganová Viera,doc.,Ing.,Dr.97"/>
        <s v="Palčák František, doc. Ing. CSc."/>
        <s v="Palček Peter, prof.Ing.PhD."/>
        <s v="Palček Peter,prof.,Ing.,PhD.351"/>
        <s v="Palček, Peter, prof. Ing. PhD."/>
        <s v="Palenčár Marián,doc.,CSc.168"/>
        <s v="Palenčár Rudolf,prof.,Ing.,PhD.82"/>
        <s v="Páleš Dušan, Ing.CSc."/>
        <s v="Palkovič Michal, MUDr., PhD."/>
        <s v="Palúš Igor, prof. JUDr. CSc."/>
        <s v="Pancák Jaroslav, doc., MUDr., PhD."/>
        <s v="Panczová Helena,PhD.300"/>
        <s v="Pandula Blažej,doc.,RNDr.,CSc."/>
        <s v="Panigaj Ľubomír,doc.,RNDr.,CSc.143"/>
        <s v="Papajová Dana, RNDr. PhD."/>
        <s v="Papajová Dana, RNDr., PhD."/>
        <s v="Papula Jozef,prof.Ing., PhD"/>
        <s v="Paralič Ján, doc. Ing. PhD."/>
        <s v="Paralič Ján, doc.Ing. PhD."/>
        <s v="Paralič Marek,Ing.,Phd.82"/>
        <s v="Párnický Stanislav, prof."/>
        <s v="Partová Edita, Doc., RNDr., CSc."/>
        <s v="Paško Ján, doc. Ing. CSc."/>
        <s v="Paštéka Milan, doc.RNDr.CSc."/>
        <s v="Pašteka Roman, RNDr.PhD.12"/>
        <s v="Pašteka Roman,RNDr.,PhD.262"/>
        <s v="Pastirčák Richard, Ing., PhD."/>
        <s v="Pástorová Bernardína, doc. RNDr. PhD."/>
        <s v="Pásztor Peter,prof.,Ing.arch.,PhD.53"/>
        <s v="Patakyová Mária, doc. JUDr., CSc."/>
        <s v="Patek Peter,doc.,Ing.,CSc.155"/>
        <s v="Patúš Peter, prof. Ing. PhD."/>
        <s v="Paule Ladislav, prof. Ing. PhD."/>
        <s v="Paule Ladislav,prof.,Ing.,PhD.657"/>
        <s v="Paulen Oleg, Ing., PhD."/>
        <s v="Paulová Iveta, doc., Ing., PhD."/>
        <s v="Pavelčík František, doc. Ing. DrSc."/>
        <s v="Pavlásková Anna,doc.,PhDr.,CSc."/>
        <s v="Pavlenko Slavko, doc. Ing. CSc."/>
        <s v="Pavlenko Slavko,doc.,Ing.,CSc.279"/>
        <s v="Pavličková Katarína, RNDr. CSc."/>
        <s v="Pavlovič Márius, doc., Ing., PhD."/>
        <s v="Pavol Polakovič"/>
        <s v="Pavúk Peter, PhDr. PhD."/>
        <s v="Pázman Andrej,prof.,RNDr.,DrSc.140"/>
        <s v="Pazúrik Milan, doc. PaedDr., CSc."/>
        <s v="Péč Juraj, prof.MUDr.CSc."/>
        <s v="Peciar Marián, doc.Ing.PhD."/>
        <s v="Peciar Marian,doc.,Ing.,PhD."/>
        <s v="Pekár Ján, doc., RNDr., PhD."/>
        <s v="Pekár Martin, PaedDr. PhD."/>
        <s v="Pekarčík Ľubomír, doc. ThDr. PaedDr. PhD."/>
        <s v="Pella Daniel, doc. MUDr. PhD."/>
        <s v="Peller František, prof. RNDr. PhD."/>
        <s v="Penjak Vladimír, doc. RNDr. CSc."/>
        <s v="Pepucha Ľubomír, Ing."/>
        <s v="Peráčková Jana, doc. Ing. PhD."/>
        <s v="Perduková Daniela, doc., Ing., PhD."/>
        <s v="Peres Imrich, doc. PhDr. ThDr. PhD."/>
        <s v="Perhács Ján, prof. PhDr. PaedDr. CSc."/>
        <s v="Perželová Anna,MUDr.232"/>
        <s v="Pešek Ladislav,doc.,Ing.,CSc.270"/>
        <s v="Peter Hubinský,doc.Ing.PhD. "/>
        <s v="Peterka Jozef,prof.Dr.Ing.154"/>
        <s v="Peterka Pavel,Ing.,PhD.,"/>
        <s v="Petlák Erich,prof.,PhDr.,CSc.20"/>
        <s v="Petráková Zora,Ing.,PhD.98"/>
        <s v="Petránsky,Ľudovít, Dr.h.c.,prof.PhDr., DrSc."/>
        <s v="Petráš Dušan, prof. Ing. PhD."/>
        <s v="Petráš Ivo, doc., Ing., PhD."/>
        <s v="Petraško Ľudovít doc. PhDr. PhD."/>
        <s v="Petrášová Darina, RNDr., PhD."/>
        <s v="Petrek Jozef, Ing. PhD."/>
        <s v="Petríková Dagmar,&#10;doc.PhDr.,PhD."/>
        <s v="Petrovič, František, RNDr., PhD."/>
        <s v="Petrovičová Ida,Ing.,PhD.193"/>
        <s v="Petrovics Ivan, MUDr."/>
        <s v="PhDr Jana Svetlíková, CSc."/>
        <s v="PhDr Katarína Rusnáková"/>
        <s v="PhDr. Andrej Maťašík"/>
        <s v="PhDr. Daniela Kovaľová, PhD."/>
        <s v="PhDr. Glocková,Mária  PhD."/>
        <s v="PhDr. Ľudmila Červená"/>
        <s v="PhDr. Štefan Fejko"/>
        <s v="PhDr.Andrej Maťašík, hosť.doc."/>
        <s v="Piaček Jozef, doc. PhDr. CSc."/>
        <s v="Pichler Viliam, doc. Dr. Ing. "/>
        <s v="Pietriková Alena,doc.,Ing.,PhD.333"/>
        <s v="Pilárik Ľubor, PhDr."/>
        <s v="Pilc Jozef, doc. Ing. CSc."/>
        <s v="Pilipčinec Emil, prof. MVDr. PhD."/>
        <s v="Pirníková Tatiana, Mgr., PhD."/>
        <s v="Pistl Juraj, prof., MVDr., PhD."/>
        <s v="Piteľ Ján, Ing.,PhD."/>
        <s v="Pivko Daniel, RNDr., PhD."/>
        <s v="Plander Ivan, akad.,prof.,Ing.,DrSc."/>
        <s v="Plank Lukáš, prof., MUDr., CSc."/>
        <s v="Plank Lukáš, prof.MUDr.CSc."/>
        <s v="Plašienka Dušan, prof. RNDr. DrSc."/>
        <s v="Plašienka Dušan.,prof.,RNDr.,DrSc."/>
        <s v="Plavka Ján, doc. RNDr. CSc."/>
        <s v="Plecenik Andrej"/>
        <s v="Pleceník Andrej, doc. (spoluriesitel)"/>
        <s v="Plecenik Andrej, doc.,RNDr., DrSc."/>
        <s v="Plecenik Andrej, Doc.RNDr., DrSc."/>
        <s v="Plesch Gustav, doc.RNDr.DrSc."/>
        <s v="Plesch, doc."/>
        <s v="Plesch, doc. RNDr. DrSc."/>
        <s v="Plešingerová Beatrice, doc. Ing. CSc."/>
        <s v="Plesník Ján,prof.,RNDr.,DrSc.320"/>
        <s v="Plško Alfonz,Ing.CSc."/>
        <s v="Podhradský Pavol, prof. Ing. CSc."/>
        <s v="Podhradský Pavol,prof.,Ing.,CSc.413"/>
        <s v="Podlubný Igor, prof. RNDr. CSc."/>
        <s v="Podlubný Igor, prof.,Ing.,CSc."/>
        <s v="Pogran Štefan, doc., Ing., CSc."/>
        <s v="Pokorný Michal, prof.Ing.CSc."/>
        <s v="Pokrivčák Ján, doc. Ing.  M.S., PhD."/>
        <s v="Pokrivčák Ján,doc.,Ing.M.S.,PhD.79"/>
        <s v="Pokrivčáková Silvia, doc., PaedDr., PhD."/>
        <s v="Pokusa Anton, doc. Ing. CSc."/>
        <s v="Polák Karol, prof.Ing. Dr.h.c. DrSc."/>
        <s v="Polák Matej, doc. Ing. PhD."/>
        <s v="Polák Štefan, doc., MUDr., CSc."/>
        <s v="Polák, Matej, Doc. Ing., PhD."/>
        <s v="Polakovič Milan, doc. Ing. PhD."/>
        <s v="Polakovič Milan, doc., Ing., PhD."/>
        <s v="Polakovič Milan,doc.,Ing.,PhD.131"/>
        <s v="Polakovič Peter , PaedDr."/>
        <s v="Polakovič, doc."/>
        <s v="Polanová Nataša, doc.PhDr.CSc."/>
        <s v="Polčic Peter, Mgr. PhD."/>
        <s v="Polčic, Mgr."/>
        <s v="Poledňák Pavel, prof., Ing., PhD"/>
        <s v="Poledňák Pavel,prof.,Ing.,PhD.37"/>
        <s v="Polednáková Anna, doc. Dr."/>
        <s v="Polgár Anikó Mgr. PhD."/>
        <s v="Poliak Ján,doc.,Ing.,PhD.8"/>
        <s v="Poliaková Eva, PhDr.,PhD."/>
        <s v="Polomová Beata,Ing.arch.,PhD.43"/>
        <s v="Polóni Marián, doc.Ing.Phd."/>
        <s v="Polóni Marián,doc.,Ing.,CSc.287"/>
        <s v="Pomfy Mikuláš, prof. MVDr. CSc."/>
        <s v="Pomfy Mikuláš, prof., MVDr., CSc."/>
        <s v="Popelka Vladimír, doc.Ing.,CSc."/>
        <s v="Popelková Marta, doc. PhDr. PhD."/>
        <s v="Poppeová Viera, doc.Ing.PhD."/>
        <s v="Poppeová, Viera, Doc. Ing. PhD."/>
        <s v="Poráčová Janka, doc., MVDr., PhD."/>
        <s v="Porubčan Vladimír,prof.,RNDr.,DrSc.319"/>
        <s v="Porubský Ján, doc., MUDr., PhD."/>
        <s v="Porvazník Ján, prof. Ing., CSc."/>
        <s v="Posluch Marian, prof. JUDr. CSc."/>
        <s v="Pospíchal Jiří, doc.,RNDr.,CSc."/>
        <s v="Pospíšil Richard, doc., Dr., Ing."/>
        <s v="Potočňák Ivan, doc. RNDr. PhD."/>
        <s v="Považan Jozef,prof.,Ing.,CSc.47"/>
        <s v="Praslička Ján,prof.,Ing.,CSc.654"/>
        <s v="Pravdová Hana, PhDr. PhD."/>
        <s v="Prešnajder Peter, prof.DrSc.18"/>
        <s v="Prešnajder Peter,prof.,RNDr.,DrSc.197"/>
        <s v="Pribula Marek, Doc., PaedDr., PhD."/>
        <s v="Pribulová Alena,doc.,Ing.,CSc.445"/>
        <s v="Prievozníková Karin, JUDr."/>
        <s v="Prikkel Karol, doc. Ing. CSc."/>
        <s v="Prof Ľubomír Vajdička"/>
        <s v="prof: Ing. Miroslav Kopecký, PhD.,"/>
        <s v="prof. Anna Cigánová"/>
        <s v="prof. Dr. Ing. Kuric Ivan"/>
        <s v="prof. Ing. Daniel Donoval, DrSc."/>
        <s v="Prof. Ing. Dušan Petráš, PhD"/>
        <s v="prof. Ing. Gregor Milan, PhD.,"/>
        <s v="Prof. Ing. Igor Leššo, CSc."/>
        <s v="Prof. Ing. Ján Hefty, PhD."/>
        <s v="Prof. Ing. Jíři Škvarla, CSc."/>
        <s v="prof. Ing. Kostúr Karol, CSc.,"/>
        <s v="prof. Ing. Ladislav Nozdrovický, PhD."/>
        <s v="Prof. Ing. Ladislav Šimák, PhD. "/>
        <s v="prof. Ing. Ľubica Lesáková, PhD."/>
        <s v="Prof. Ing. Ľudovít Fillo, PhD."/>
        <s v="prof. Ing. Marcel Miglierini, DrSc."/>
        <s v="prof. Ing. Marian Gúčik, PhD."/>
        <s v="Prof. Ing. Milan Bielek, DrSc."/>
        <s v="prof. Ing. Mirko Černák, CSc."/>
        <s v="Prof. Ing. Tomáš Kozík, DrSc."/>
        <s v="prof. Ing. Vasilko Karol, DrSc."/>
        <s v="Prof. Ing. Vilček Štefan DrSc."/>
        <s v="Prof. Ing. Viliam Macura, PhD."/>
        <s v="prof. Ing. Vladimír Slugeň, PhD."/>
        <s v="prof. Ing.Štefan Valčuha, PhD.,"/>
        <s v="Prof. Jan Vedral"/>
        <s v="prof. JUDr. Helena Barancová, DrSc."/>
        <s v="prof. Ľudovít Hološka, akademický maliar"/>
        <s v="Prof. MVDr. Kováč Gabriel DrSc."/>
        <s v="Prof. MVDr. Levkut Mikuláš DrSc."/>
        <s v="prof. Nemec"/>
        <s v="prof. PhDr. Ľubomír Held, CSc."/>
        <s v="Prof. PhDr. Oskar Krejčí, CSc."/>
        <s v="Prof. RNDr. Igor Podlubný, CSc."/>
        <s v="Prof. RNDr. Jozef Širáň,DrSc. "/>
        <s v="Prof. RNDr. Michaeli Eva, PhD."/>
        <s v="prof. RNDr. Peter Vojtáš, DrSc."/>
        <s v="prof. RNDr. Zdenka Riečanová, PhD. "/>
        <s v="Prof. Štefan Kozák"/>
        <s v="prof.MUDr.Daniel Bartko"/>
        <s v="Prof.RNDr. Radko Mesiar,DrSc. "/>
        <s v="Prokeinová Margita, JUDr. PhD."/>
        <s v="Prokešová Róberta, RNDr.,PhD."/>
        <s v="Prokša, Miroslav, prof. RNDr. PhD."/>
        <s v="Prousek Jozef, doc. Ing. CSc."/>
        <s v="Prusák Jozef, prof. JUDr. CSc."/>
        <s v="Prusáková Viera, doc. PhDr. CSc."/>
        <s v="Psalman Vladimír RNDr."/>
        <s v="Pucherová Zuzana, Mgr., PhD."/>
        <s v="Pudiš Dušan, Ing. PhD."/>
        <s v="Pulc Vojtech, doc. Ing. PhD."/>
        <s v="Pupala Branislav,doc.,PhDr.,CSc.220"/>
        <s v="Putala Martin, doc. RNDr. PhD."/>
        <s v="Putala Martin,doc.,RNDr.,PhD.123"/>
        <s v="Putiš Marián.,prof.,RNDr.,DrSc."/>
        <s v="Putiš, prof.,RNDr.,DrSc."/>
        <s v="Qineti Artan, Ing. PhD."/>
        <s v="Quittner Pavol,doc.,RNDr.,DrSc.260"/>
        <s v="Rabenseifer Roman, Dr.-techn. Ing. arch."/>
        <s v="Račanská Eva,doc.,RNDr.,CSc.78"/>
        <s v="Račay Peter, doc., RNDr., PhD."/>
        <s v="Ráček Vladimír, prof. Ing. DrSc."/>
        <s v="Ráček Vladimír,prof.,Ing.,DrSc.96"/>
        <s v="Rácz Oliver, doc., MUDr., CSc., mim. prof."/>
        <s v="Ráczová, Beáta, PhDr.PhD."/>
        <s v="Radvanská Agáta,Ing.,Phd.93"/>
        <s v="Rafael Redhammer, prof.MuDr., DrSc."/>
        <s v="Raheľ Jozef, doc. Mgr. PhD"/>
        <s v="Rajničová Iveta, Mgr. PhD."/>
        <s v="Rajničová Iveta, Mgr., PhD."/>
        <s v="Rajnoha Rastislav,Ing.,PhD.95"/>
        <s v="Rákoš Jaroslav,Ing.,CSc.42"/>
        <s v="Rakšányi Peter, Ing., PhD."/>
        <s v="Rakyta Miroslav, doc.Ing.PhD"/>
        <s v="Raschman Pavel,doc.,Ing.,CSc.160"/>
        <s v="Rástočný Karol, Doc. Ing. PhD."/>
        <s v="Ravas Rudolf,doc.,Ing.,PhD.169"/>
        <s v="Ravinger Ján, prof. Ing. DrSc."/>
        <s v="Redhammer Rafael, prof. Dr. DrSc."/>
        <s v="Reháčková Tamara, Ing. PhD."/>
        <s v="Reháková Daniela, Doc. RNDr. CSc."/>
        <s v="Reháková Daniela, doc.RNDr.CSc.132"/>
        <s v="Reinprecht Ladislav, prof. Ing. CSc."/>
        <s v="Reinprecht Ladislav, prof., Ing., CSc."/>
        <s v="Reitšpís Josef, doc., Ing., PhD."/>
        <s v="Remišová Anna, mim.prof.,doc.,PhDr.,CSc."/>
        <s v="Remko Milan, prof., Ing., DrSc."/>
        <s v="Remková Anna, prof. MUDr. DrSc."/>
        <s v="Renčová Magdaléna, Mgr."/>
        <s v="Repčák Miroslav,doc.,RNDr.,CSc.167"/>
        <s v="Reschová Jana, doc. JUDr. CSc."/>
        <s v="Riečan Beloslav, prof. RNDr. DrSc."/>
        <s v="Riečanová Zdenka,prof.,RNDr.,CSc.210"/>
        <s v="Rievajová Eva,prof.,Ing.,PhD.150"/>
        <s v="Rimárová Kvetoslava, MUDr. CSc."/>
        <s v="Ripková Soňa, Mgr.PhD."/>
        <s v="RNDr.  Ferko Andrej , CSc."/>
        <s v="RNDr. Pavel Bukoven"/>
        <s v="RNDr. Zuzana Hlaváčová, CSc."/>
        <s v="Roberts Dagmar, Mgr. PhD."/>
        <s v="Rodziňák Dušan, prof.Ing.CSc.63"/>
        <s v="Roháľ-Iľkiv Boris, prof., Ing., PhD."/>
        <s v="Rohanová Alena, doc. Ing. PhD."/>
        <s v="Romsauer Peter, prof. PhDr. CSc."/>
        <s v="Rosenberg Gejza, doc. Ing. CSc."/>
        <s v="Rosenberg Michal doc.,Ing.,PhD."/>
        <s v="Rosenberg Michal, doc. Ing. CSc."/>
        <s v="Rosocha Ján, MVDr., CSc."/>
        <s v="Rostášová Mária, doc. Ing. CSc."/>
        <s v="Rouseková Ildikó, doc. Ing. PhD."/>
        <s v="Rovan Branislav,prof.,RNDr.,PhD.480"/>
        <s v="Rozborilová Eva, prof. MUDr. CSc."/>
        <s v="Rozimannt Kamil, RNDr.,PhD"/>
        <s v="Rozinaj Gregor, doc. Ing. PhD"/>
        <s v="Rozinaj Gregor,doc.,Ing.,PhD.500"/>
        <s v="Rozinajová Viera, Ing. PhD."/>
        <s v="Ručinska-Žigová Silvia, Ing. PhD."/>
        <s v="Rudolf Durný,prof.Ing.DrSc. "/>
        <s v="Ruščák František doc. PhDr. CSc."/>
        <s v="Rusko Pavol, Doc. akad.mal."/>
        <s v="RUSNÁK Juraj, Doc. PhDr. CSc."/>
        <s v="Rusnák Juraj,doc.,Ing.,PhD.290"/>
        <s v="Ružbarský Juraj,Ing.,PhD.318"/>
        <s v="Ružbarský Pavel, PaedDr. PhD."/>
        <s v="Ružička Kamil, prof. Ing. CSc."/>
        <s v="Růžičková Miroslava, doc.RNDr.CSc."/>
        <s v="Ružindký Miuchal, Ing.,PhD."/>
        <s v="Ružinský Michal, Ing., PhD."/>
        <s v="Rybanský Rudolf, doc. Ing. CSc."/>
        <s v="Rybár Ján,doc.,PhDr.,PhD.478"/>
        <s v="Rybář Marek, M.A. M.A.E.S. PhD."/>
        <s v="Rybár Pavol,prof.,Ing.,PhD."/>
        <s v="Rybár Radim,Ing.,PhD."/>
        <s v="Sablik Jozef, prof. Ing. CSc."/>
        <s v="Sabó Alexander,prof.MVDr.DrSc."/>
        <s v="Sabo Ján, doc. RNDr. CSc."/>
        <s v="Šabo Michal, doc. RNDr. CSc."/>
        <s v="Sabo Mikuláš, doc. JUDr. CSc."/>
        <s v="Sabo Milan, doc. Ing. PhD."/>
        <s v="Sabol Ján, prof. PhDr. CSc."/>
        <s v="Sabol Ján,prof.,PhDr.,DrSc.265"/>
        <s v="Sabol Marián, RNDr., PhD."/>
        <s v="Sabol Martin,Mgr.,PhD.268"/>
        <s v="Sabol Tomáš, doc. Ing. CSc."/>
        <s v="Sabol Tomáš, doc. Ing., CSc."/>
        <s v="Šaderová Janka, Ing.PhD."/>
        <s v="Sadloň Ľubomír, Mgr., Ing., PhD."/>
        <s v="Šafařík Zdeněk, RNDr."/>
        <s v="Sága Milan, prof. Dr. Ing."/>
        <s v="Sága Milan, prof.Dr.Ing."/>
        <s v="Sága Milan,doc.,Dr.,Ing.386"/>
        <s v="Šajbidor Ján, prof. Ing. DrSc. "/>
        <s v="Šak Štefan, ThDr. PhD."/>
        <s v="Sakálová Katarína,doc.,RNDr.,CSc.30"/>
        <s v="Salaiová Brigita, Ing.CSc."/>
        <s v="Salaj Ján,doc.,Ing.,CSc.50"/>
        <s v="ŠALAMON Ivan, RNDr., CSc., doc."/>
        <s v="Salbot Vladimír, doc. PhDr. CSc."/>
        <s v="Šalgovičová Jarmila, Doc., Ing., CSc."/>
        <s v="Šalgovičová Jarmila,doc.,Ing.,CSc.50"/>
        <s v="Saloky Tomáš, prof. Ing. CSc."/>
        <s v="Šály Ján, doc., MVDr., PhD."/>
        <s v="Šály Vladimír, doc. Ing. PhD."/>
        <s v="Samešová Dagmar, doc. Ing. PhD."/>
        <s v="Samová Mária, doc.Ing.arch.PhD."/>
        <s v="Sándorová Anna doc. PhDr. PhD."/>
        <s v="Saniga Milan, prof. Ing. DrSc."/>
        <s v="Saniga Milan,prof.,Ing.,DrSc.661"/>
        <s v="Šarafín Michal, prof. Ing. arch. DrSc."/>
        <s v="Šarinová Katarína,PhD.21"/>
        <s v="Šarišský Marek, PharmDr., PhD."/>
        <s v="Sarnovský Ján, prof. Ing. CSc."/>
        <s v="Šáro Štefan, prof.,RNDr.,DrSc."/>
        <s v="Sasvári Tibor, prof. Ing. CSc."/>
        <s v="Šatanová Anna, doc. Ing. CSc."/>
        <s v="Šatanová Anna, Doc. Ing.CSc."/>
        <s v="Sawicki Silvester, Mgr. PhD."/>
        <s v="Sawicki Silvester,Mgr.,PhD.63"/>
        <s v="Scheer Ľubomír,prof.,Ing.,CSc.253"/>
        <s v="Schlosser František, prof.Ing.CSc."/>
        <s v="Schlosser František,prof.,Ing.,CSc.140"/>
        <s v="Schlosser Štefan, Ing. PhD."/>
        <s v="Schmidt Štefan, doc. Ing. PhD."/>
        <s v="Schmidtová Katarína, prof., MUDr., CSc."/>
        <s v="Scholtzová Iveta, RNDr., PhD."/>
        <s v="Schréter Ivan, prof. MUDr. CSc."/>
        <s v="Schultzová Anna, doc. Ing. PhD."/>
        <s v="Schusterová Nikoleta, PhDr.31"/>
        <s v="Schwarcz Pavol, Ing.,"/>
        <s v="Schwendt Peter prof.,RNDr.,DrSc."/>
        <s v="Šebeň Vladimír, dr.h.c., doc., PaedDr., PhD."/>
        <s v="Šebesta Radovan, Mgr.  PhD. "/>
        <s v="Šebo Dušan, doc.Ing., PhD."/>
        <s v="Šebo, Dušan, doc. Ing. PhD."/>
        <s v="Šebo, Dušan, doc. Ing. PhD.A121"/>
        <s v="Šebová Irina, MUDr., CSc."/>
        <s v="Šedivý Ondrej, prof., RNDr., CSc. "/>
        <s v="Sedláček Jaromír,doc.,PaedDr.,PhD.61"/>
        <s v="Sedlák Erik,RNDr.,PhD.212"/>
        <s v="Sedliačik Ján, doc. Ing. PhD"/>
        <s v="Sedliačik Ján,doc.,Ing.,PhD.57"/>
        <s v="Šefránek Ján, PhDr. CSc."/>
        <s v="Šefránek Ján,PhDr.,CSc.,doc.622"/>
        <s v="Seidl Miloslav, prof. Ing. PhD."/>
        <s v="SEIDL Miloslav, prof., Ing., PhD."/>
        <s v="Seidl Miloslav, prof.Ing.CSc."/>
        <s v="Seidl Miloslav,prof.,Ing.,PhD.65"/>
        <s v="Seidler Peter,doc.,PhDr.,CSc.,mim.prof.110"/>
        <s v="Seilerová Božena, doc. PhDr. DrSc."/>
        <s v="Sejč Pavol, doc. Ing. PhD."/>
        <s v="Sekereš Ján, doc. Ing. CSc."/>
        <s v="Sekula Félix, prof., Ing., DrSc.,"/>
        <s v="Šelingerová Mariana, RNDr. PhD."/>
        <s v="Seman Milan, RNDr. CSc."/>
        <s v="Seman Milan, RNDr.CSc."/>
        <s v="Šeminský Jaroslav,doc.,Ing.,PhD.174"/>
        <s v="Šeminský, Jaroslav, doc.Ing.,CSc."/>
        <s v="Šenitková Ingrid,prof.,Ing.,PhD.516"/>
        <s v="Seňová Andrea, Ing. PhD."/>
        <s v="Serenčéš Peter, doc.,Ing., PhD."/>
        <s v="Serenčéš Roman,Ing.,PhD.74"/>
        <s v="Šeršeň František,Ing.,CSc.397"/>
        <s v="Ševc Jaroslav,RNDr.,PhD.227"/>
        <s v="Ševčík Marián, JUDr. CSc."/>
        <s v="Ševčík Peter,prof.,RNDr.,DrSc.338"/>
        <s v="Ševčík Sebastián,doc., RNDr., CSc."/>
        <s v="Ševčíková Jarmila, doc. Ing. PhD."/>
        <s v="Ševčíková Ľudmila,doc.,MUDr.,CSc.224"/>
        <s v="Ševčovič Daniel,doc.,RNDr.,CSc.200"/>
        <s v="Šíbl Drahoš, prof. Ing. DrSc."/>
        <s v="Sičáková Alena, Ing. PhD."/>
        <s v="Siegfried  Leonard, prof. MUDr.CSc."/>
        <s v="Siegfried Leonard, doc. MUDr. CSc."/>
        <s v="Siegfried Leonard, prof. MUDr. CSc."/>
        <s v="Sika Peter, Ing. PhD."/>
        <s v="Siklienka Mikuláš, prof., Ing., PhD."/>
        <s v="Šikurová Libuša,doc.,RNDr.,PhD.270"/>
        <s v="Silný Peter, prof. RNDr. PhD."/>
        <s v="Silvia Varechová, MUDr."/>
        <s v="Šíma Jaroslav,doc.,Ing.,CSc.88"/>
        <s v="Šima Pavel prof. PhDr. CSc."/>
        <s v="Šimák Ladislav, prof. Ing. PhD."/>
        <s v="Šimák Ladislav, prof., Ing., PhD."/>
        <s v="Šimčák František, prof.Ing.CSc."/>
        <s v="Šimčík Daniel, doc. PaedDr. PhD."/>
        <s v="Šimko Fedor, prof.MUDr.CSc.394"/>
        <s v="Šimko Fedor,prof.,MUDr.,CSc.231"/>
        <s v="Šimkovic Fedor, RNDr., PhD."/>
        <s v="Šimkovic Fedor,doc.,RNDr.,PhD.302"/>
        <s v="Šimkovič Martin, Ing. PhD."/>
        <s v="Šimkovic, Fedor, doc. RNDr. CSc"/>
        <s v="Šimo Dušan, prof.Ing.,CSc."/>
        <s v="Šimo Dušan,prof.,Ing.,CSc.110"/>
        <s v="Simon Attila, PhD."/>
        <s v="Šimon František,doc.,PhDr.,CSc.23"/>
        <s v="Šimon Marek Ing."/>
        <s v="Šimon Peter, prof. Ing. DrSc."/>
        <s v="Šimon Peter,prof.,Ing.,DrSc.316"/>
        <s v="Šimonek Jaromír, doc., PaedDr., PhD."/>
        <s v="Šimonides Ivan, doc., Ing., CSc."/>
        <s v="Šimonovičová Alexandra, doc. RNDr. CSc."/>
        <s v="Šimovček Ivan,prof.,JUDr.,CSc.33"/>
        <s v="Šimšík Dušan, prof., Ing., PhD."/>
        <s v="Sinay Juraj, prof. Ing. DrSc."/>
        <s v="Sinčák Peter, prof. Ing. CSc."/>
        <s v="Sinčák Peter, Prof., CSc"/>
        <s v="Sinčák Peter, prof., Ing., CSc."/>
        <s v="Sipko Jozef,Prof.,PhDr.,CSc."/>
        <s v="Širáň Jozef, prof. RNDr. DrSc."/>
        <s v="Sisák Ladislav,doc.,PhDr.,CSc.21"/>
        <s v="Sisáková Oľga,prof.,PhDr.,CSc.140"/>
        <s v="Šiška Bernard, doc., RNDr., PhD."/>
        <s v="Sitár Branislav,prof.,RNDr.,DrSc.143"/>
        <s v="Sitek Jozef,prof.,Ing.,DrSc.207"/>
        <s v="Sivák Rudolf, prof. Ing. PhD."/>
        <s v="Siváková Daniela,prof.,RNDr.,CSc.497"/>
        <s v="Šiviková Katarína, doc., RNDr., PhD."/>
        <s v="Sivoňová Monika, Mgr., PhD."/>
        <s v="Skalka Ján, Mgr., PhD."/>
        <s v="Skalný Ján, prof., RNDr., CSc."/>
        <s v="Skalný Ján, prof.,RNDr.,CSc."/>
        <s v="Škardová Ildikó, prof.MVDr.CSc.82"/>
        <s v="Škardová Ildikó,prof.,MVDr.,PhD.383"/>
        <s v="Škárka Bohumil, prof. Ing. DrSc."/>
        <s v="Skočovský Petr,prof.,Ing.,DrSc.376"/>
        <s v="Škodáček Igor, doc. MUDr. PhD."/>
        <s v="Skok Peter,doc.,Ing.,CSc.161"/>
        <s v="Skorodenský Miroslav,doc.,PhDr.,CSc.151"/>
        <s v="Skoršepa Marek, RNDr. PhD."/>
        <s v="Škoviera Daniel, prof. PhDr. CSc."/>
        <s v="Škoviera Daniel, prof. PhDr.PhD."/>
        <s v="Škoviera Martin, prof.(spoluriesitel)"/>
        <s v="Škrinár Alexander,JUDr.,CSc.58"/>
        <s v="Skrovný Rastislav,Ing.,PhD.66"/>
        <s v="Škultéty Peter,prof.,JUDr.,DrSc.410"/>
        <s v="Škvarenina Jaroslav, doc. Ing. CSc."/>
        <s v="Škvareninová Jana, Ing., PhD."/>
        <s v="Škvarla Jiří, prof. .Ing. CSc."/>
        <s v="Škvarna Dušan, doc. PhDr. PhD."/>
        <s v="Škvrnda František, doc. PhDr. CSc."/>
        <s v="Skyva Ladislav, prof. Ing. DrSc."/>
        <s v="Slabeycius, Juraj, Prof. RNDr. CSc."/>
        <s v="Slabeyciusová-Berezina Sofia, doc. CSc."/>
        <s v="Sládek Augustín,prof.,Ing.,PhD.120"/>
        <s v="Sláma Jozef,prof.,Ing.,CSc.826"/>
        <s v="Slamka Pavol, doc. Ing. PhD."/>
        <s v="Slamková Eva, doc. Ing. PhD."/>
        <s v="Slamková Marianna, Mgr."/>
        <s v="Slančová Daniela"/>
        <s v="Slančová Daniela,prof.,PhDr.,CSc."/>
        <s v="Slávik Štefan, prof. Ing. CSc."/>
        <s v="Slavík Vladimír,doc.,RNDr.,CSc.203"/>
        <s v="Slávik, Štefan, prof. Ing. CSc."/>
        <s v="Slepecký Jaroslav, Doc. Ing. PhD."/>
        <s v="Slivka Ondrej, doc."/>
        <s v="Sloboda Aurel, doc. Ing. PhD."/>
        <s v="SLOBODA Aurel, Prof. Ing. PhD."/>
        <s v="Slosarčík Stanislav,prof.,Ing.,PhD.165"/>
        <s v="Šlosárová Anna, prof. Ing. PhD."/>
        <s v="Slugeň Vladimír, prof. Ing. PhD."/>
        <s v="Slugeň Vladimír,prof.,Ing.,PhD.248"/>
        <s v="Slušná Zuzana, PhDr. PhD."/>
        <s v="Šmajda Beňadik, doc., RNDr., CSc."/>
        <s v="Šmatlák Martin, doc."/>
        <s v="Šmelková Ľubica,prof.,Ing.,CSc.139"/>
        <s v="Smieško Viktor,prof.,Ing.,PhD.273"/>
        <s v="Smiešková Agáta,doc.,Ing.,PhD.409"/>
        <s v="Šmigeľ Michal, PhDr."/>
        <s v="Šmogrovičová Daniela, doc. Ing. PhD."/>
        <s v="Smola Alfonz,prof.,Ing.,PhD.222"/>
        <s v="Smrček Juraj, prof.Ing.PhD."/>
        <s v="Smrček Juraj,prof.,Ing.,PhD.430"/>
        <s v="Smreková Marta, doc. Ing. CSc."/>
        <s v="Snoha Ľubomír,doc.RNDr.CSc."/>
        <s v="Sobota Branislav,Ing.,PhD.218"/>
        <s v="Sodomova Eva, doc. Ing. PhD."/>
        <s v="Soják Ladislav, prof. Ing. DrSc."/>
        <s v="Sojková Zlata,prof.,Ing.,CSc.110"/>
        <s v="Sokáč Marek, Ing. PhD."/>
        <s v="Sokol Jozef, Ing. PhD."/>
        <s v="Sokol Milan, doc. Ing. PhD."/>
        <s v="Sokol Štefan, prof.Ing.PhD."/>
        <s v="Sokolík Jozef,doc.,RNDr.,CSc.186"/>
        <s v="SOKOLOVÁ Jana, prof. PhDr. CSc."/>
        <s v="Sokolovský Leon, prof. PhDr. CSc."/>
        <s v="Solár Peter,RNDr.,PhD.216"/>
        <s v="Solár Rastislav, prof., Ing., PhD."/>
        <s v="Solár, RNDr."/>
        <s v="Šolek Peter, doc.Ing.CSc."/>
        <s v="Sollár Tomáš, PhDr., PhD."/>
        <s v="Sollárová Eva, doc. PhDr. CSc."/>
        <s v="Sollárová Eva, prof., PhDr., CSc."/>
        <s v="Sollárová Nadežda, doc. RNDr. CSc."/>
        <s v="Šoltés Vincent,prof.,RNDr.,CSc.90"/>
        <s v="Šoltész Andrej, doc. Ing., PhD."/>
        <s v="Šoltész Andrej, doc.Ing.PhD."/>
        <s v="Somorová Viera, Ing. PhD."/>
        <s v="Šooš Ľubomír,doc.,Ing.,PhD.592"/>
        <s v="Šooš, doc."/>
        <s v="Sopóci Ján, doc. PhDr. PhD."/>
        <s v="Šóš Ivan, Ing."/>
        <s v="Sosedová Jarmila,Ing.,PhD.70"/>
        <s v="Sošková Jana, prof. PhDr. CSc."/>
        <s v="Sotolář Jozef, doc. JUDr. PhD."/>
        <s v="Součková Marta doc. PhDr. PhD."/>
        <s v="Sovák Pavol.,doc.,RNDr.,CSc."/>
        <s v="Spalek Juraj, doc.Ing.PhD."/>
        <s v="Špánik Pavol, doc.Ing.CSc."/>
        <s v="Špánik Pavol,doc.,Ing.,PhD.175"/>
        <s v="Špánik, Ing."/>
        <s v="Šperka Martin, doc.Ing. PhD."/>
        <s v="Špirko Dušan,doc.,PhDr.,PhD.50"/>
        <s v="Spišák Emil, prof. Ing. CSc."/>
        <s v="Spišák Ján, Ing.PhD."/>
        <s v="Spišiak Peter,doc.,RNDr.,CSc.115"/>
        <s v="Šrámek, doc."/>
        <s v="Šrámek, doc. Ing. PhD."/>
        <s v="Šramová Blandína,PhDr.,PhD.162"/>
        <s v="Šrank Jaroslav Mgr."/>
        <s v="Šrank Jaroslav,Mgr.21"/>
        <s v="Srnánek Rudolf,doc.,Ing.,PhD.177"/>
        <s v="Sroková Iva, doc.Ing.PhD.75"/>
        <s v="Stanček Ladislav, doc. Ing. CSc."/>
        <s v="Stanček Stanislav, Ing."/>
        <s v="Stanek Vojtech, doc. Ing. PhD."/>
        <s v="Štangová Nora, prof. Ing. CSc."/>
        <s v="Staničová Jana, Doc. RNDr. PhD."/>
        <s v="Stanislavová Zuzana,prof.,PhDr.,CSc.92"/>
        <s v="Stanko Štefan, Ing. PhD."/>
        <s v="Stankoviansky Miloš, doc. RNDr. CSc."/>
        <s v="Stankoviansky Miloš,doc.,RNDr.,CSc.115"/>
        <s v="Stankovičová Tatiana, MUDr., CSc."/>
        <s v="Stankovičová Tatiana, MUDr.CSc.30"/>
        <s v="Stankovský Miroslav, Ing.,CSc.315"/>
        <s v="Štarchoň  Peter, doc. Mgr. PhD"/>
        <s v="Starek Ladislav, prof.Ing.PhD."/>
        <s v="Stárek Ladislav,prof.,Ing.,PhS."/>
        <s v="Staško Ján,MUDr.,PhD.145"/>
        <s v="Šťastný Pavel,prof.,MVDr.,PhD."/>
        <s v="Šťavina Pavel, PhD."/>
        <s v="Štefan Kozák,prof.Ing.PhD. "/>
        <s v="Štefánik Ján, prof. Ing. PhD."/>
        <s v="Štefka V., prof., Ing., CSc."/>
        <s v="Štefko Jozef, doc. Ing. CSc."/>
        <s v="Štefko Jozef, doc. Ing. PhD."/>
        <s v="Štefko Róbert, prof. Ing. Dr. PhD."/>
        <s v="Štefuca Vladimír, doc. Ing. CSc."/>
        <s v="Štefuca Vladimír,doc.,Ing.,PhD.316"/>
        <s v="Steinerová Jela, doc. PhDr. PhD."/>
        <s v="Štekauer Pavol,prof.,PhDr.,CSc."/>
        <s v="Stekauerová Ľubov,doc.,Dr.,PhD.35"/>
        <s v="Štekláč Dušan,doc.,Ing.,CSc.88"/>
        <s v="Štelina Július, doc.Ing.CSc.56"/>
        <s v="Šteňo Juraj,prof.,MUDr.,CSc.245"/>
        <s v="Štepánková Roberta, Ing.arch. PhD."/>
        <s v="Števulová Nadežda,prof.,RNDr.,PhD.229"/>
        <s v="Štich Ivan, prof., Ing., DrSc."/>
        <s v="Štich Ivan., prof.,Ing.,DrSc."/>
        <s v="Štich, prof."/>
        <s v="Stloukal Eduard, RNDr. PhD."/>
        <s v="Stloukal Eduard, RNDr., PhD."/>
        <s v="STOFFOVÁ Veronika, Prof., Ing.,CSc."/>
        <s v="Štofko Miloš, Mgr."/>
        <s v="Štofko Miroslav,prof.,Ing.,CSc.419"/>
        <s v="Štofko Stanislav, doc. Ing. CSc."/>
        <s v="Štofková Jana, prof. Ing. PhD."/>
        <s v="Štofková Magdaléna,doc.,Ing.,CSc.199"/>
        <s v="Stojan Russev,prof.,Ing.,PhD.49"/>
        <s v="Stollárová Nadežda, doc.RNDr."/>
        <s v="Štollmann Vladimír,doc.,Ing.,CSc.,PhD.84"/>
        <s v="Stopjaková Viera, doc. Ing., PhD."/>
        <s v="Straková Zuzana, Doc., PhD."/>
        <s v="Straková Zuzana, doc.,PhD."/>
        <s v="Strapák Peter, doc.,Ing.,PhD.330"/>
        <s v="Strapák Peter, doc.Ing.PhD."/>
        <s v="Strapková Anna, doc.,RNDr.CSc.86"/>
        <s v="Strážovská, Helena, Prof. Ing. PhD."/>
        <s v="Streďanská Anna, doc. Ing. PhD."/>
        <s v="Streďanský Jozef, prof. Ing. DrSc."/>
        <s v="Strejček František, RNDr. PhD."/>
        <s v="Strejček František, RNDr., PhD."/>
        <s v="Střelcová Katarína, doc., Ing., PhD."/>
        <s v="Střelcová Katarína, Ing. PhD."/>
        <s v="Strémy Maximilián, Ing."/>
        <s v="Strhan Rastislav, Ing. PhD."/>
        <s v="Strieška Ľubomír, doc. Ing. CSc."/>
        <s v="Strišš Jozef, doc. Ing. CSc."/>
        <s v="Strišš Jozef,doc.,Ing.,CSc.80"/>
        <s v="Strmeň Peter, prof., MUDr., CSc."/>
        <s v="Stroka Roman, Ing.PhD."/>
        <s v="Štrpka Alexander, doc. Ing. CSc."/>
        <s v="Štubňa Igor,doc.,Ing.,CSc.150"/>
        <s v="Štubňa Ján, doc., MUDr., PhD."/>
        <s v="Stuchlý Vladimír, Doc. Ing. PhD."/>
        <s v="Studeníková Etela, PhDr. CSc."/>
        <s v="Studenovská Danica,doc.,RNDr.,CSc.110"/>
        <s v="Štulajter František,doc.,RNDr.,CSc.119"/>
        <s v="Šturák Peter, prof. ThDr. PhD."/>
        <s v="Šturc Ing. CSc."/>
        <s v="Šturdík Ernest, doc. Ing. PhD."/>
        <s v="Šturdík Ernest, doc., Ing., CSc."/>
        <s v="Šturdíková Mária, doc. Ing. CSc."/>
        <s v="Šubík Július, prof. RNDr. DrSc."/>
        <s v="Šubík Július,prof.,RNDr.,DrSc.238"/>
        <s v="Šubík, prof."/>
        <s v="Šubík, prof.,RNDr.,DrSc."/>
        <s v="Šugár Peter, doc.Ing.CSc."/>
        <s v="Šulgan Marián, doc. Ing. PhD."/>
        <s v="Šulla Igor, prof. MUDr. DrSc."/>
        <s v="Šulla Igor,prof.,MUDr.,CSc.223"/>
        <s v="Sulo Pavol, Ing.,CSc.209"/>
        <s v="Sumec Jozef, prof. Dr. Ing. Mgr. DrSc."/>
        <s v="Šumichrast Ľubomír.,do.,Ing.,CSc."/>
        <s v="Šupín Mikuláš, prof. h.c. prof. Ing. CSc. "/>
        <s v="Šupín Mikuláš,prof.h.c.prof.,Ing.,CSc.432"/>
        <s v="Supuka Ján, prof. Ing. DrSc."/>
        <s v="Supuka Ján, prof., Ing., DrSc."/>
        <s v="Šuriansky Jozef, prof. Ing. CSc."/>
        <s v="Šurina Igor, Ing.PhD.70"/>
        <s v="Surovec Pavel, prof. Ing. CSc."/>
        <s v="Šutaj Štefan, prof. PhDr. CSc."/>
        <s v="Šutiak Ladislav,MUDr.,CSc.26"/>
        <s v="Šutiak V., doc. MVDr. PhD."/>
        <s v="Šutka Vladimír,doc.,PaedDr.,CSc.281"/>
        <s v="Suvák Vladisláv, Mgr. Dod. PhD."/>
        <s v="Švantnerová Ľubica, doc. Ing. PhD."/>
        <s v="Švec Miroslav, RNDr. CSc."/>
        <s v="Švec Miroslav, RNDr. PhD."/>
        <s v="Švec Pavel, Prof. MUDr. DrSc."/>
        <s v="Švec Štefan, prof. PhDr. CSc."/>
        <s v="Švecová Annamária, doc. Ing. PhD."/>
        <s v="Šveda Dušan, doc., RNDr., CSc."/>
        <s v="Šveda Mikuláš, doc. Ing. PhD."/>
        <s v="Svetský Štefan, Ing."/>
        <s v="Švidroň Ján, prof. JUDr. CSc."/>
        <s v="Švorc Pavol, doc., RNDr., CSc."/>
        <s v="Švorc Peter,prof.,PhDr.,CSc.243"/>
        <s v="Svrček Ján, doc. Ing. CSc."/>
        <s v="Švrček Štefan,prof.MVDr.,PhD."/>
        <s v="Sýkora Milan, doc. RNDr. CSc."/>
        <s v="Sýkora Peter, doc. RNDr. ,PhD."/>
        <s v="Sýkora Peter, mim. prof., doc., RNDr., PhD,"/>
        <s v="Sýkora Peter,doc.,RNDr.,PhD.140"/>
        <s v="Szabo Ľuboslav, doc. Ing. CSc."/>
        <s v="Szántová Mária, doc. MUDr. PhD."/>
        <s v="Szarková Miroslava, doc. PhDr. CSc."/>
        <s v="Szatmáry Peter, Ing.,PhD."/>
        <s v="Széherová, Eva, doc. PhDr. CSc.  "/>
        <s v="Szilágyi Mikuláš,doc.,Ing.,CSc.40"/>
        <s v="Szolcsányi, Ing."/>
        <s v="Szolgay Ján, prof. Ing. PhD."/>
        <s v="Szolgay Ján, prof., Ing., PhD."/>
        <s v="Tajtáková Mária, Ing. PhD."/>
        <s v="Tajtáková Mária, prof., MUDr., PhD."/>
        <s v="Tančinová Dana, doc. Ing. PhD."/>
        <s v="Tančinová Dana, doc., Ing., PhD."/>
        <s v="Táncošová Judita, doc. Ing. CSc."/>
        <s v="Tanuška Pavol, Doc. Ing. PhD."/>
        <s v="Tanuška Pavol, doc.,Ing.,CSc."/>
        <s v="Tanuška Pavol, doc.Ing.PhD."/>
        <s v="Taraba Bohumil, doc. Ing. PhD."/>
        <s v="Taraba Ján, Doc., PhDr., PhD."/>
        <s v="Tarcsiová Darina, doc., PaedDr., PhD."/>
        <s v="Tarjányi Norbert, Ing."/>
        <s v="Tarjányi, Ing."/>
        <s v="Tatár Miloš, prof. MUDr. CSc."/>
        <s v="Tatiana Stankovičová, MUDr., CSc."/>
        <s v="Tatiersky Jozef, RNDr."/>
        <s v="Tedla Miroslav, MUDr."/>
        <s v="Tekeľová Daniela, RNDr., CSc."/>
        <s v="Teplická Katarína, Ing."/>
        <s v="Tholt Pavol, doc. PhDr. PhD."/>
        <s v="Tichá Daša, doc. Ing. PhD."/>
        <s v="Tillová Eva, doc. Ing. PhD."/>
        <s v="Timčák G.M., doc. Ing. PhD."/>
        <s v="Timko Jaroslav.,prof.,Ing.,CSc."/>
        <s v="Timková Renáta, Mgr., PhD."/>
        <s v="Timuľák Ladislav, doc.,Mgr.,PhD."/>
        <s v="Tirjaková Eva, RNDr., CSc."/>
        <s v="Tkáč Ivan, prof., MUDr., PhD."/>
        <s v="Tkáč Michal ,prof. RNDr. CSc."/>
        <s v="Tkáč Zdenko,doc.,Ing.,PhD.541"/>
        <s v="Tkačik Štefan, RNDr., PhD."/>
        <s v="Tkáčiková Ľudmila, doc. MVDr. PhD."/>
        <s v="Tkáčová Ružena, doc. MUDr. CSc."/>
        <s v="Tkáčová Ružena, prof., MUDr., PhD."/>
        <s v="Točka Imrich, prof. Ing. CSc."/>
        <s v="Tokár Stanislav, doc.,RNDr.,CSc."/>
        <s v="Tokárová Anna,prof.,PhDr.,CSc.192"/>
        <s v="Tolnay Marián, Doc. Ing. PhD."/>
        <s v="Tolnay Marian, doc.Ing.PhD."/>
        <s v="Toma Štefan, prof., RNDr., DrSc."/>
        <s v="Tománek Lubor, Mgr.,PhD."/>
        <s v="Tomáš Bakalar, Ing. PhD."/>
        <s v="Tomáš Ján, doc. Ing. CSc."/>
        <s v="Tomášik Boris, Mgr.,PhD."/>
        <s v="Tomáška Ľubomír, Doc., RNDr., CSc."/>
        <s v="Tomáška Ľubomír,doc.,RNDr.,CSc.221"/>
        <s v="Tomáška, doc."/>
        <s v="Tomáška, doc.,RNDr.,CSc."/>
        <s v="Tomašovič Peter, prof. Ing. PhD."/>
        <s v="Tomčík Peter, doc. Ing. PhD."/>
        <s v="Tomeček Oto, PhDr."/>
        <s v="Tomek Miroslav, Ing. PhD."/>
        <s v="Tomek, Miroslav, doc., Ing., PhD."/>
        <s v="Tomko Milan, Ing.CSc."/>
        <s v="Tomori Zoltán, prof. MUDr. DrSc."/>
        <s v="Tonková, Mária, PhDr., CSc."/>
        <s v="Toporčák Juraj,MVDr.,PhD.70"/>
        <s v="Toropila Michal, prof. RNDr. CSc."/>
        <s v="Tóth János, doc. RNDr. PhD."/>
        <s v="Tóth János, Doc., RNDr., PhD."/>
        <s v="Tóth Peter, Ing.,PhD.184"/>
        <s v="Tóth Rastislav, Prof. PhDr., CSc."/>
        <s v="Tóth Tomáš, Ing. PhD."/>
        <s v="Tóthová Dagmar, Ing., PhD."/>
        <s v="Tóthová Katarína, Ing. PhD."/>
        <s v="Totková Anna, RNDr., PhD."/>
        <s v="Trakovická Anna, doc., Ing., CSc."/>
        <s v="Trebuňa František, Dr.h.c. prof. Ing. CSc. "/>
        <s v="Trebuňa František, Dr.h.c.prof., Ing., CSc."/>
        <s v="Trebuňa František, prof. Ing. CSc."/>
        <s v="Trebuňa František, prof., Ing., CSc."/>
        <s v="TRESA Dušan, Ing., CSc."/>
        <s v="Trizna Milan,doc.,RNDr.,PhD.127"/>
        <s v="Trnka Alfréd,doc.,RNDr.,PhD.55"/>
        <s v="Trnovcová Viera, Ing. CSc."/>
        <s v="Trpčevská Jarmila,Ing.,CSc.17"/>
        <s v="Trubíniová Valentína, doc. PhDr., CSc."/>
        <s v="Tuček Ján, prof. Ing. CSc."/>
        <s v="Tučná Eva,prof.,PhDr.,CSc.115"/>
        <s v="Tučník Miroslav, Ing. "/>
        <s v="Tuhársky Juraj, doc. Ing. CSc."/>
        <s v="Tumpach Miloš, Ing. PhD."/>
        <s v="Turan Dušan, doc., Ing., CSc."/>
        <s v="Turán Ján, prof., Ing., RNDr., DrSc."/>
        <s v="Turán Ján,prof.,RNDr.,Ing.DrSc.245"/>
        <s v="Turčáni Peter, prof., MUDr., PhD"/>
        <s v="Turčáni Peter,prof.,MUDr.,PhD.99"/>
        <s v="Turček Ivan, doc. Ing. PhD."/>
        <s v="Turček Peter,prof.,Ing.,PhD.401"/>
        <s v="Turecký Ladislav, doc., MUDr., CSc."/>
        <s v="Turek Ivan, doc.RNDr.PhD."/>
        <s v="Turek Milan, prof. PhDr. CSc."/>
        <s v="Turianica Ivan, prof. Ing. DrSc."/>
        <s v="Turisová Ingrid,RNDr.140"/>
        <s v="Turňa Ján, Prof. RNDr. CSc."/>
        <s v="Turňa Ján,prof.,RNDr.,CSc.201"/>
        <s v="Turňa Milan, prof. Ing.PhD."/>
        <s v="Turňa Milan,prof.,Ing.,PhD.,EWE.IWE562"/>
        <s v="Turza Jozef, doc.Ing.CSc."/>
        <s v="Tužinská Helena, Mgr."/>
        <s v="Tužinský Imrich, prof. Ing. PhD."/>
        <s v="Tužinský Ladislav,prof.,Ing.,CSc.277"/>
        <s v="Tvarožek Vladimír,prof.,RNDr.,PhD.538"/>
        <s v="Uher, Pavel, doc. RNDr. CSc."/>
        <s v="Uhliarová Eva, RNDr.CSc."/>
        <s v="Uhlík Peter, MGr.,PhD."/>
        <s v="Uhríková Daniela,RNDr.,CSc.139"/>
        <s v="Ujhelyiová Anna doc.,Ing.,PhD."/>
        <s v="Ujhelyiová Anna, doc. Ing. PhD."/>
        <s v="Uličiansky Ján doc. Mgr."/>
        <s v="Uličný Jozef, doc.,RNDr.,CSc."/>
        <s v="Ulrich Koloman, prof. Ing. PhD."/>
        <s v="Ulrich Koloman, prof. Ing. PhD.EWE"/>
        <s v="Ulrich Koloman, prof.Ing.PhD."/>
        <s v="Úradníček Vladimír, Ing. PhD."/>
        <s v="Urban Eduard,prof.Ing.,CSc.325"/>
        <s v="Urban František, doc.Ing.CSc."/>
        <s v="Urban Ján, doc.,RNDr., DrSc."/>
        <s v="Urbán Jozef, RNDr., CSc."/>
        <s v="Urbán Jozef, RNDr.CSc."/>
        <s v="Urban Miroslav, Prof. RNDr. DrSc."/>
        <s v="Urban Miroslav,prof.,RNDr.,DrSc.565"/>
        <s v="Urbančíková Nataša, Ing. CSc."/>
        <s v="Urbančíková Nataša, Ing., PhD."/>
        <s v="Urlandová Andrea, Dr. Ing. arch."/>
        <s v="Urminská Dana, doc., RNDr., CSc."/>
        <s v="Vachálek, Ing."/>
        <s v="Vaculíková Nadežda, JUDr. PhD."/>
        <s v="Vadász Pavol, doc. Ing. CSc."/>
        <s v="Vajda Vladimír,prof.MVDr.,PhD."/>
        <s v="Vajsáblová Margita, RNDr.,PhD."/>
        <s v="Valach Fedor,prof.,Ing.,PhD.,DrSc.93"/>
        <s v="Valanský Ladislav,doc.,MUDr.,PhD.,mim.prof.83"/>
        <s v="Valášková Iva, doc. RNDr. CSc."/>
        <s v="Valcerová Anna,prof.,PhDr.,CSc.98"/>
        <s v="Valčuha Štefan, prof., Ing., PhD."/>
        <s v="Valčuha Štefan, prof.,Ing.,CSc.,"/>
        <s v="Valenčík Štefan,doc.,Ing.,CSc.117"/>
        <s v="Valent, Ivan, RNDr., CSc."/>
        <s v="Valentová Jindra, PharmDr., PhD."/>
        <s v="Valík Ľubomír, doc. Ing. CSc."/>
        <s v="Valík Ľubomír,doc.,Ing.,PhD.838"/>
        <s v="Valko Marián, doc. Ing. CSc."/>
        <s v="Valko Pavol, doc. RNDr. CSc."/>
        <s v="Válková Katarína,doc.,JUDr.,CSc.88"/>
        <s v="Valočík Gabriel, doc., MUDr., PhD."/>
        <s v="Valocký  Igor ,Doc. MVDr. PhD."/>
        <s v="Valuch Milan, doc.Ing.PhD."/>
        <s v="Vančová Alica,doc.,PaedDr.,CSc.265"/>
        <s v="Vanková Viera, Ing., PhD."/>
        <s v="Varcholová Tatiana,prof.,Ing.,CSc."/>
        <s v="Varcholová Tatiana,prof.,Ing.,CSc.51"/>
        <s v="Varečka Ľudovít, prof. RNDr. DrSc."/>
        <s v="Varečka Ľudovít,prof.,RNDr.,DrSc.212"/>
        <s v="Varga Augustín, prof.Ing.CSc."/>
        <s v="Varga Ladislav, doc.,Ing.,PhD."/>
        <s v="Varga Rastislav,RNDr.,PhD.38"/>
        <s v="Varga, RNDr."/>
        <s v="Vargová Eva, doc. RNDr. CSc."/>
        <s v="Vargová Zuzana, RNDr., PhD."/>
        <s v="Varinský Vladimír, Prof.,PhDr.,CSc."/>
        <s v="Vasiľ Milan, Doc.,MVDr.CSc."/>
        <s v="Vasilko Karol, prof.Ing.DrSc."/>
        <s v="Vasilko Karol,prof.,Ing.,DrSc.276"/>
        <s v="Vasiľová Darina, PhDr. PhD."/>
        <s v="VAŠKO Alan, Ing. PhD."/>
        <s v="Vaško Ladislav,doc.,MVDr.,CSc.226"/>
        <s v="Vaškovičová Alexandra, Ing. CSc."/>
        <s v="Vavák Miroslav, Mgr.,PhD."/>
        <s v="Vavrek Pavol, Ing. PhD."/>
        <s v="Vavrinčíková Viola, doc.RNDr.,CSc."/>
        <s v="Vavro Ján, doc., Ing., PhD."/>
        <s v="Végh Daniel Ing.,DrSc."/>
        <s v="Veis Pavel, doc. Dr. CSc."/>
        <s v="Velič Dušan,doc.,PhD.,Ing.166"/>
        <s v="VELÍŠEK Karol, Prof.,Ing., CSc."/>
        <s v="Velíšek Karol,prof.,Ing.,CSc.299"/>
        <s v="Veľková Veronika, Ing. PhD."/>
        <s v="Venglovský Ján, MVDr., PhD."/>
        <s v="Verčimák Peter,Ing.,CSc.184"/>
        <s v="Vereš Jozef, doc., CSc."/>
        <s v="Verešová Marcela,PaedDr.,PhD.146"/>
        <s v="Veselý Marián, doc. Ing. PhD."/>
        <s v="Veselý Marian, doc., Ing., CSc."/>
        <s v="Veselý Vojtech,prof.,Ing.,DrSc.725"/>
        <s v="Veselý, doc."/>
        <s v="Vetráková Milota, prof. Ing. PhD."/>
        <s v="Vičan Josef, prof.Ing.CSc."/>
        <s v="Vicen Michal, doc. Ing. PhD."/>
        <s v="Vidiščák Marian,doc.,MUDr.,PhD.33"/>
        <s v="Viestová Kristína,prof.,Ing.,CSc.113"/>
        <s v="Víglaský Jozef, prof., Ing., CSc."/>
        <s v="Víglaský Viktor,RNDr.,PhD.192"/>
        <s v="Viktória Herencsár"/>
        <s v="Vilček Jozef, prof., Ing., PhD."/>
        <s v="Vilček Štefan, doc. Ing. DrSc."/>
        <s v="Vilhanová Viera,doc.,PhDr.,DrSc.27"/>
        <s v="Vinarčíková Jana, Ing. arch. PhD."/>
        <s v="Vincúr Pavol, prof. Ing. PhD."/>
        <s v="Virčíková Edita, prof. Ing. CSc."/>
        <s v="Višňovský Emil, prof. PhDr. CSc."/>
        <s v="Vitek Ján, prof.,Ing.,PhD."/>
        <s v="Vitková Ľubica, doc. Ing. arch. PhD."/>
        <s v="Vitková Ľubica, doc., Ing.arch., PhD."/>
        <s v="Vitková Zuzana, doc. RNDr. PhD."/>
        <s v="VITTEK Ján, prof., Ing., PhD."/>
        <s v="Vittek Marian, RNDr.,PhD."/>
        <s v="Vladimír Nečas,prof.Ing.PhD."/>
        <s v="Vlček Daniel, Prof. RNDr. DrSc."/>
        <s v="Vlček Daniel,prof.,RNDr.,DrSc.212"/>
        <s v="Vlčková Viera, doc. RNDr. CSc."/>
        <s v="Voda Pavol,RNDr.,CSc.,doc.49"/>
        <s v="Vodák Josef, Ing. PhD."/>
        <s v="Vodička Roman, Ing. PhD."/>
        <s v="Vojčík Peter, prof. JUDr. CSc."/>
        <s v="Vojtáš Peter,prof.,RNDr.,DrSc.809"/>
        <s v="Vojtaššák Jozef, prof. MUDr. CSc."/>
        <s v="Vojtech Didi, doc. PaedDr."/>
        <s v="Vojtech Miloslav, PhDr."/>
        <s v="Vojtek Vladimír,prof.,Ing.,PhD.193"/>
        <s v="Vojtko Rastislav, Mgr."/>
        <s v="Vojtková Mária, Ing. PhD."/>
        <s v="Vokál Stanislav, doc. RNDr. DrSc."/>
        <s v="Vokál, doc."/>
        <s v="Vokorokos Liberios, prof. Ing. PhD."/>
        <s v="Vokorokos Liberios, prof.,Ing.,PhD."/>
        <s v="Vokorokosová Renáta,doc.,Ing.,Mgr.,PhD.50"/>
        <s v="Volárová Oľga, Doc."/>
        <s v="Volek Peter, doc. PhDr. Mgr. PhD."/>
        <s v="Voleský Karel, prof. Ing. PhD."/>
        <s v="Vollmannová Alena, doc. RNDr. PhD."/>
        <s v="Vollmannová Alena, doc., RNDr., PhD."/>
        <s v="Vondráková Mária, doc., RNDr., CSc."/>
        <s v="Vozár Libor, prof. RNDr. CSc."/>
        <s v="Vozár Libor, prof. RNDr., CSc."/>
        <s v="Vozárová Anna, prof. RNDr. DrSc."/>
        <s v="Vozárová Anna, prof.,RNDr.,DrSc."/>
        <s v="Vrabko Marián, doc. JUDr., CSc."/>
        <s v="Vrabko Marián,doc.,JUDr.,CSc.15"/>
        <s v="Vranayová Zuzana Ing. CSc."/>
        <s v="Vranková Edita, RNDr. PhD."/>
        <s v="Výrost Tomáš, Ing. PhD."/>
        <s v="Výrosteková Vanda, MUDr.CSc."/>
        <s v="Výrostko Jozef,doc.,MUDr.,CSc.134"/>
        <s v="Vyšehradský Robert,doc.,MUDr.,PhD.131"/>
        <s v="Waczuliková Iveta, RNDr.,PhD."/>
        <s v="Wagner Juraj,mim.prof.,Ing.,PhD.60"/>
        <s v="Wagnerová Emília, doc. Ing. CSc."/>
        <s v="Walko Martin, RNDr."/>
        <s v="Waradzinová Svetlana, Mgr. Art"/>
        <s v="Weber Bedřich, doc., Ing. CSc."/>
        <s v="Weber Bedřich, doc., Ing., CSc."/>
        <s v="Weismann Peter, RNDr., PhD."/>
        <s v="Weiss Eduard, Ing."/>
        <s v="Weiss Gabriel,prof.,Ing.,PhD."/>
        <s v="Weissová Tatiana, MVDr. PhD."/>
        <s v="Wiegerová Adriana, PaedDr. PhD."/>
        <s v="Wieser Vladimír, doc.,Ing.,PhD."/>
        <s v="Wisztová Elena, doc.RNDr.CSc.175"/>
        <s v="Zabadal Ľubomír Mgr."/>
        <s v="Žabka Marián,RNDr.,CSc.74"/>
        <s v="Zacharov Michal, doc.,Ing.,CSc."/>
        <s v="Zahoráková Elena,doc.Mgr.art"/>
        <s v="Zahoranová Anna, doc.,RNDr.,PhD."/>
        <s v="Zahoranová Anna, RNDr. PhD."/>
        <s v="Záhorec Ján,CSc.68"/>
        <s v="Záhorec Ondrej, prof. Ing. PhD."/>
        <s v="Zahradník Pavol prof.,RNDr.,DrSc."/>
        <s v="Zaitseva Elena, doc., Ing., PhD."/>
        <s v="Zaitseva Elena,doc.,Ing.,PhD.122"/>
        <s v="Zajac Jozef, Ing. CSc."/>
        <s v="Zajac Jozef, Ing.CSc."/>
        <s v="Zajac Jozef, prof.Ing.DrSc."/>
        <s v="Zajac, Jozef, doc., Ing., CSC"/>
        <s v="Žák Štefan, Ing. PhD."/>
        <s v="Zala Boris,doc.,PhDr.,CSc.290"/>
        <s v="Zálešák Tomáš, Mgr. PhD."/>
        <s v="Zapletalová Ludmila, doc.,PaedDr.,PhD."/>
        <s v="Žárska Elena, doc. Ing. CSc."/>
        <s v="Zasepa Tadeusz,ks.prof.dr.hab.63"/>
        <s v="ZÁSKALICKÁ Mária, RNDr."/>
        <s v="Záskalický Pavel prof. Ing. CSc."/>
        <s v="Zaujec Anton, doc., Ing., CSc."/>
        <s v="Zaušková Anna, doc.,Ing.,PhD.217"/>
        <s v="Zaušková Ľubica, doc. Ing. PhD."/>
        <s v="Závodný Peter, prof. Ing. CSc."/>
        <s v="Zbiňovský Peter, PaedDr. PhD."/>
        <s v="Zdravecká Eva, doc. Ing. CSc."/>
        <s v="Zdravecká Eva, doc., Ing., CSc."/>
        <s v="Zdravecká Eva, doc., Ing., PhD."/>
        <s v="Zeleiová Jaroslava, Mgr. art. PhD."/>
        <s v="Zelenák Peter, PhDr.CSc."/>
        <s v="Zeleňák Vladimír, doc.RNDr.PhD"/>
        <s v="Zeleňák Vladimír, RNDr., PhD."/>
        <s v="Zeleňáková Martina, Ing. PhD."/>
        <s v="Zelenická Elena, doc. PaedDr. PhD."/>
        <s v="Zelenický Ľubomír, Doc. RNDr. CSc."/>
        <s v="Zelenický Ľubomír, prof. RNDr., CSc."/>
        <s v="Zelený Ján, prof. Ing. CSc."/>
        <s v="Zeman Michal, prof. RNDr. DrSc."/>
        <s v="Zeman Michal, prof., RNDr., DrSc."/>
        <s v="Zeman Stanislav, doc., Ing., CSc."/>
        <s v="Žemberová Viera,prof.,PhDr.,CSc.121"/>
        <s v="Žemberyová Mária, doc. RNDr. CSc."/>
        <s v="Zemiar Ján,prof.,Ing.,PhD.187"/>
        <s v="Zemková Erika, Mgr. PhD."/>
        <s v="Zgodavová Kristína, doc. Ing. PhD."/>
        <s v="Žiaková Eva, doc., PhDr.,CSc."/>
        <s v="Žiaková Katarína, doc. Mgr. PhD."/>
        <s v="Žiaran Stanislav, Doc.Ing.CSc."/>
        <s v="Zibrín Martin,prof.,MVDr.,PhD.450"/>
        <s v="Židzik Jozef, RNDr., PhD."/>
        <s v="Žigo Imrich,MUDr.,CSc.84"/>
        <s v="Zigo Milan, prof.PhDr.CSc."/>
        <s v="Žigo Pavol, prof. PhDr. CSc."/>
        <s v="Žigo Pavol, prof. PhDr. PhD."/>
        <s v="Žihlavník Anton,prof.,Ing.,CSc.428"/>
        <s v="Žihlavník Štefan,prof.,Ing.,CSc.711"/>
        <s v="Žilka Tibor prof. PhDr. DrSc."/>
        <s v="Žilková Marta, prof. PhDr. PhD-"/>
        <s v="Zima Miroslav, doc., Ing., CSc."/>
        <s v="Zimka Rudolf, prof. RNDr. PhD."/>
        <s v="Žitňanová Inka, Ing.PhD.38"/>
        <s v="Živčák Jozef, prof. Ing. PhD."/>
        <s v="Živčák Jozef, prof. Ing., PhD."/>
        <s v="Zmátlo Peter,Mgr.,PhD.25"/>
        <s v="Žmindák Milan, doc. Ing. CSc."/>
        <s v="Žoldák Gabriel, RNDr."/>
        <s v="Zolotová, Iveta, doc., Ing., CSc."/>
        <s v="Zorkóciová Otília, doc. Ing. PhD."/>
        <s v="Zozuľak Ján, doc. PhD. mim. prof."/>
        <s v="Zrník Jozef, prof., Ing., CSc."/>
        <s v="Zrník Jozef, prof.Ing.CSc."/>
        <s v="Zrník Jozef,prof.,Ing.,CSc.173"/>
        <s v="Zubko Peter, doc.,PhDr.,ThDr.,PhD."/>
        <s v="Žúbor Pavol, MUDr. PhD."/>
        <s v="Žúbor Pavol,MUDr. PhD.115"/>
        <s v="Zuzana Roby, Ing. "/>
        <s v="Zvara Vladimír doc. Mgr. PhD."/>
        <s v="Zvolenský Peter, prof. Ing. CSc."/>
        <s v="Zvolenský Peter, prof.Ing.CSc."/>
      </sharedItems>
    </cacheField>
    <cacheField name="Názov fakulty, na ktorej sa projekt riešil" numFmtId="0">
      <sharedItems containsBlank="1" count="306">
        <s v=" "/>
        <s v="BERG TU Košice"/>
        <s v="Botanická záhrada UK, pracovisko Blatnica"/>
        <s v="Botanická zahrada UPJŠ Košice"/>
        <s v="BZ UK"/>
        <s v="DF TU Zvolen"/>
        <s v="DF TUZVO"/>
        <s v="DF VŠMU"/>
        <s v="DreF TUZVO"/>
        <s v="Drevárska fakulta TUZVO"/>
        <s v="EBF UK"/>
        <s v="edagogická fakulta Katolícka univerzita Ružomberok"/>
        <s v="EF ŽU"/>
        <s v="EF ŽU detaš.prac.Liptovský Mikuláš"/>
        <s v="EF ŽU Žilina"/>
        <s v="EkF TUKE"/>
        <s v="EkF UMB"/>
        <s v="Ekonomická fakulta UMB"/>
        <s v="EU"/>
        <s v="FA STU"/>
        <s v="FA STU - FM UK"/>
        <s v="FaF UK"/>
        <s v="FaF UK Bratislava"/>
        <s v="Fakulta architektúry STU"/>
        <s v="Fakulta baníctva, ekológie, riadenia a geotechnológií TUKE"/>
        <s v="Fakulta BERG TU Košice"/>
        <s v="fakulta chemickej a potravinárske technológie STU Bratislava"/>
        <s v="Fakulta chemickej a potravinárskej technológie STU"/>
        <s v="Fakulta chemickej a potravinárskej technológie STU Bratislava"/>
        <s v="Fakulta ekonomiky a manažmentu SPU"/>
        <s v="Fakulta elektrotechniky a informatiky STU"/>
        <s v="Fakulta elektrotechniky a informatiky TUKE"/>
        <s v="Fakulta environmentálnej a výrobnej techniky TUZVO"/>
        <s v="Fakulta európskych štúdií a regionálneho rozvoja SPU"/>
        <s v="Fakulta hospodárskej informatiky EU"/>
        <s v="Fakulta humanitných  vied UMB B.Bystrica"/>
        <s v="Fakulta humanitných a prírodných vied Prešovská univerzita"/>
        <s v="Fakulta humanitných a prírodných vied PU Prešov"/>
        <s v="Fakulta humanitných vied UMB"/>
        <s v="Fakulta humanitných vied UMB  B.Bystrica"/>
        <s v="Fakulta humanitných vied UMB B. Bystrica"/>
        <s v="Fakulta humanitných vied UMB banská Bystrica"/>
        <s v="Fakulta informatiky a informačných technológií STU"/>
        <s v="Fakulta manažmentu PU"/>
        <s v="Fakulta masmediálnej komunikácie UCM"/>
        <s v="Fakulta mechatroniky TnUAD"/>
        <s v="Fakulta medzinárodných vzťahov EU"/>
        <s v="Fakulta podnikového manažmentu EU"/>
        <s v="Fakulta podnikového manažmentu EU Bratislava"/>
        <s v="Fakulta prevádzky a ekonomiky dopravy a spojov ŽU"/>
        <s v="Fakulta priemyselných technológií TnUAD v Púchove"/>
        <s v="Fakulta prírodnych vied UCM Trnava"/>
        <s v="Fakulta prírodných vied UKF"/>
        <s v="Fakulta prírodných vied UMB"/>
        <s v="Fakulta prírodných vied UMB B. Bystrica"/>
        <s v="Fakulta prírodných vied UMB B.Bystrica"/>
        <s v="Fakulta prírodných vied UMB Banská Bystrica"/>
        <s v="Fakulta riadenia a informatiky ŽU"/>
        <s v="Fakulta sociálno-ekonomických vzťahov TnUAD"/>
        <s v="Fakulta sociálnych  vied a zdravotníctva UKF Nitra"/>
        <s v="Fakulta sociálnych a ekonomických vied UK"/>
        <s v="Fakulta špeciálneho inžinierstva ŽU"/>
        <s v="Fakulta špeciálnej techniky TnUAD"/>
        <s v="Fakulta športu PU Prešov"/>
        <s v="Fakulta stredoeurópskych štúdií UKF Nitra"/>
        <s v="Fakulta telesnej výchovy a športu UK  Bratislava"/>
        <s v="Fakulta telesnej výchovy a športu UK Bratislava"/>
        <s v="Fakulta verejnej správy UPJŠ"/>
        <s v="Fakulta výrobných technológií TUKE v Prešove"/>
        <s v="Fakulta zdravotníctva KU"/>
        <s v="Fakultra stredoeurópskych štúdií UKF Nitra"/>
        <s v="Fakuta sociálnych a ekonomických vied UK Bratislava"/>
        <s v="FAPZ SPU"/>
        <s v="FAPZ SPU Nitra"/>
        <s v="FBERG TUKE"/>
        <s v="FBP SPU"/>
        <s v="FBP SPU Nitra"/>
        <s v="FCHPT STU"/>
        <s v="FCHPT STU - FMFI UK"/>
        <s v="FCHPT STU - PriF UK"/>
        <s v="FCHPT STU - PriF UPJŠ"/>
        <s v="FCHPT STU Bratislava"/>
        <s v="FDU AU"/>
        <s v="FEE TU Zvolen"/>
        <s v="FEE TUZVO"/>
        <s v="FEI STU"/>
        <s v="FEI STU - PriF UK"/>
        <s v="FEI STU Bratislava"/>
        <s v="FEI TU Košice"/>
        <s v="FEI TUKE"/>
        <s v="FEkoE TUZVO"/>
        <s v="FEM SPU"/>
        <s v="FEM SPU Nitra"/>
        <s v="FEŠRR SPU"/>
        <s v="FEŠRR SPU Nitra"/>
        <s v="FEVT TUZVO"/>
        <s v="FF KU"/>
        <s v="FF PU"/>
        <s v="FF TVU"/>
        <s v="FF UCM"/>
        <s v="FF UK"/>
        <s v="FF UKF"/>
        <s v="FF UKF Nitra"/>
        <s v="FF UPJŠ"/>
        <s v="FHI EU"/>
        <s v="FHPV  PU"/>
        <s v="FHPV PU"/>
        <s v="FHPV PU Prešov"/>
        <s v="FHV UMB"/>
        <s v="FiF UK Bratislava"/>
        <s v="FIIT STU"/>
        <s v="FIIT STU - PriF UK"/>
        <s v="FIIT STU Bratislava"/>
        <s v="Filmová a televízna fakulta VŠMU"/>
        <s v="Filologická fakulta UMB Banská Bystrica"/>
        <s v="Filozofická fakulta Katolícka univerzita Ružomberok"/>
        <s v="Filozofická fakulta Prešovská univerzita"/>
        <s v="Filozofická fakulta PU"/>
        <s v="Filozofická fakulta Trnavská univerzita"/>
        <s v="Filozofická fakulta TU Trnava"/>
        <s v="Filozofická fakulta TVU"/>
        <s v="Filozofická fakulta UCM"/>
        <s v="Filozofická fakulta UCM Trnava"/>
        <s v="Filozofická fakulta UK"/>
        <s v="Filozofická fakulta UK Bratislava"/>
        <s v="Filozofická fakulta UKF"/>
        <s v="Filozofická fakulta UKF Nitra"/>
        <s v="FlgF UMB"/>
        <s v="FM PU"/>
        <s v="FM TUAD Trenčín"/>
        <s v="FM UK"/>
        <s v="Fmech TUAD"/>
        <s v="FMFI UK"/>
        <s v="FMFI UK Bratislava"/>
        <s v="FMK UCM"/>
        <s v="FMU AU"/>
        <s v="FMV EU"/>
        <s v="FPEDaS ŽU"/>
        <s v="FPM EU"/>
        <s v="FPT TUAD"/>
        <s v="FPV UCM"/>
        <s v="FPV UKF"/>
        <s v="FPV UKF Nitra"/>
        <s v="FPV UMB"/>
        <s v="FPV UMB Banská Bystrica"/>
        <s v="FPV ŽU"/>
        <s v="FPV ZU Žilina"/>
        <s v="FPV ŽU, Žilina"/>
        <s v="FPVaMV UMB"/>
        <s v="FPVG UCM Trnava"/>
        <s v="FRI ŽU"/>
        <s v="FRI ŽU Žilina"/>
        <s v="FŠ PU"/>
        <s v="FSEV TUAD"/>
        <s v="FSEV UK"/>
        <s v="FŠI ŽU"/>
        <s v="FSŠ UKF"/>
        <s v="FŠT TUAD"/>
        <s v="FSVaZ UKF Nitra"/>
        <s v="FSVZ UKF"/>
        <s v="FTF VŠMU"/>
        <s v="FTVŠ UK"/>
        <s v="FTVŠ UK Bratislava"/>
        <s v="FU TUKE"/>
        <s v="FVS UPJŠ"/>
        <s v="FVT TU Košice"/>
        <s v="FVT TUKE"/>
        <s v="FVU AU"/>
        <s v="FvyT TUKE"/>
        <s v="FZ KU"/>
        <s v="FZKI SPU"/>
        <s v="FZKI SPU Nitra"/>
        <s v="FZSP TVU"/>
        <s v="GKBF PU"/>
        <s v="Gréckokatolícka bohoslovecká fakulta PU"/>
        <s v="HF TU Košice"/>
        <s v="HF TUKE"/>
        <s v="HTF VŠMU"/>
        <s v="Hudobná a tanečná fakulta VŠMU"/>
        <s v="Hutnícka fakulta TUKE"/>
        <s v="JLF UK"/>
        <s v="JLF UK a MFN Martin"/>
        <s v="JLF UK Bratislava"/>
        <s v="JLF UK Martin"/>
        <s v="Katedra slovenskej literatúry UKF Nitra"/>
        <s v="Katolická univerzita RU v Košiciach"/>
        <s v="Lekárska fakulta UK"/>
        <s v="LesF TUZVO"/>
        <s v="LetF TUKE"/>
        <s v="LF TU Zvolen"/>
        <s v="LF UK"/>
        <s v="LF UK Bratislava"/>
        <s v="LF UK Martin"/>
        <s v="LF UPJŠ"/>
        <s v="LF UPJŠ Košice"/>
        <s v="Materiálovotechnologická fakulta STU v Trnave"/>
        <s v="Mechanizačná fakulta SPU"/>
        <s v="MF SPU"/>
        <s v="MF SPU Nitra"/>
        <s v="MTF STU"/>
        <s v="Národohospodárska fakulta EU"/>
        <s v="Národohospodárska fakulta EU Bratislava"/>
        <s v="NHF EU"/>
        <s v="Obchodná fakulta EU"/>
        <s v="OF EU"/>
        <s v="PBF PU"/>
        <s v="PdF KU"/>
        <s v="PdF PU"/>
        <s v="PdF TVU"/>
        <s v="PdF U J. Selyeho, Komárno"/>
        <s v="PdF UK"/>
        <s v="PdF UKF"/>
        <s v="Pedagogická fakulta KU Ružomberok"/>
        <s v="Pedagogická fakulta PU Prešov"/>
        <s v="Pedagogická fakulta TVU"/>
        <s v="Pedagogická fakulta UJS"/>
        <s v="Pedagogická fakulta UK"/>
        <s v="Pedagogická fakulta UK Bratislava"/>
        <s v="Pedagogická fakulta UMB B. Bystrica"/>
        <s v="Pedagogická fakulta UMB B.Bystrica"/>
        <s v="Pedagogická fakulta UMB Banská Bystrica"/>
        <s v="Pedagogická fakulta Univerzita J. Selyeho Komárno"/>
        <s v="PEDAS ŽU"/>
        <s v="PF PU"/>
        <s v="PF Trnavská univerzita Trnava"/>
        <s v="PF UJS"/>
        <s v="PF UJS Komárno"/>
        <s v="PF UKF Nitra"/>
        <s v="PF UMB"/>
        <s v="PF UPJŠ Košice"/>
        <s v="PHF EU"/>
        <s v="Podnikovohospodárska fakulta EU v Košiciach"/>
        <s v="PraF TVU"/>
        <s v="PraF UK"/>
        <s v="PraF UMB"/>
        <s v="PraF UPJŠ"/>
        <s v="Právnická fakulta TVU"/>
        <s v="Právnická fakulta UK"/>
        <s v="Právnická fakulta UMB"/>
        <s v="Právnická fakulta UPJŠ"/>
        <s v="Pravoslávna bohoslovecká fakulta PU"/>
        <s v="PriF UK"/>
        <s v="PriF UK Bratislava"/>
        <s v="PriF UPJŠ"/>
        <s v="Prirodove. fak. UPJŠ Košice"/>
        <s v="Prírodovedecká fakulat UK Bratislava"/>
        <s v="Prírodovedecká fakulta UJ Bratislava"/>
        <s v="Prírodovedecká fakulta UK"/>
        <s v="Prírodovedecká fakulta UK Bratislava"/>
        <s v="Prírodovedecká fakulta UPJŠ"/>
        <s v="Prírodovedecká fakulta UPJŠ Košice"/>
        <s v="Prírodovedecká fakulta UPJŠ v Košiciach"/>
        <s v="Prírodovedecká falulta UK Bratislava"/>
        <s v="PU"/>
        <s v="Rektorát - TUKE"/>
        <s v="Rímskokatolícka cyrilometodská bohoslovecká fakulta UK"/>
        <s v="SjF STU"/>
        <s v="SjF STU Bratislava"/>
        <s v="SjF TUKE"/>
        <s v="SjF ŽU"/>
        <s v="SPU"/>
        <s v="SPU Nitra"/>
        <s v="Stavebná fakulta STU"/>
        <s v="Stavebná fakulta STU Bratislava"/>
        <s v="Stavebná fakulta TUKE"/>
        <s v="Stavebná fakulta ŽU"/>
        <s v="StF STU Bratislava"/>
        <s v="Strojnícka fakulta STU"/>
        <s v="Strojnícka fakulta TUKE"/>
        <s v="Strojnícka fakulta ŽU"/>
        <s v="SvF STU"/>
        <s v="SvF STU - FMFI UK"/>
        <s v="SvF TUKE"/>
        <s v="SvF ŽU"/>
        <s v="Teologická fakulta KU v Košicach"/>
        <s v="Teologická fakulta KU v Košiciach"/>
        <s v="Teologocká fakulta KU v Košiciach"/>
        <s v="TF KU"/>
        <s v="TF TVU"/>
        <s v="TU Zvolen"/>
        <s v="TUAD"/>
        <s v="TUAD Trenčín"/>
        <s v="TUZVO"/>
        <s v="ÚD ŽU"/>
        <s v="ÚJ EU"/>
        <s v="ÚKaI ŽU"/>
        <s v="UKF Nitra"/>
        <s v="UKS ŽU"/>
        <s v="UMB Banská Bystrica"/>
        <s v="UPHV TUAD"/>
        <s v="UPJŠ"/>
        <s v="ÚRaNŠ PU v Prešove"/>
        <s v="Ústav konkurencieschopnosti a inovácií ŽU"/>
        <s v="Ústav prírodných a humanitných vied TnUAD"/>
        <s v="Ústav vedy a výskumu UMB"/>
        <s v="Ústav vedy a výskumu UMB B. Bystrica"/>
        <s v="UVL"/>
        <s v="UVL Košice"/>
        <s v="UVV UMB"/>
        <s v="VŠVU"/>
        <s v="Výskumný ústav vysokohorskej biológie ŽU Žilina"/>
        <s v="Vysoká škola výtvarných umení"/>
        <s v="Vysoká škola výtvarných umení v Bratislave"/>
        <s v="ŽU"/>
        <s v="ŽU Žilina"/>
        <m/>
      </sharedItems>
    </cacheField>
    <cacheField name="Doplňujúce informácie&#10;(v prípade zmien zadajte do tohto stĺpca &quot;X&quot; prípadne aj s komentárom)" numFmtId="0">
      <sharedItems containsBlank="1" count="169" longText="1">
        <s v="                                                                                   X"/>
        <s v=" Bola uskutocnena zmena veduceho projektu. Projekt vedie Ing. Tomáš Bakalar, PhD. (pôvodne Szabová Terézia, doc.,Ing.,CSc.)"/>
        <s v=" Bola uskutocnena zmena veduceho projektu. Projekt vedie Ing. Žofia Kuzevičová, PhD. (pôvodne: Sedlák Vladimír, prof.Ing.PhD.)"/>
        <s v="&quot;X&quot;"/>
        <s v="&quot;X&quot;  nie je zamestnanec FaF UK"/>
        <s v="&quot;X&quot; - opravený názov univerzity zodp. Riešiteľa"/>
        <s v="&quot;X&quot; - zmena - nový zodpovedný riešiteľ"/>
        <s v="&quot;X&quot;- spoluriešitel projektu "/>
        <s v="1.1. 2006 je zodp. Riešiteľ zamestnanec FaF UK&#10;X Grantové prostriedky za rok 2006 (453 t) aj 2007 (243 t) boli presunuté na Farmaceutickú fakultu UK v dôsledku zmeny pracoviska hlavného riešiteľa"/>
        <s v="BV = 45 v r. 2007"/>
        <s v="BV boli po 45 tis v 2006 a 2007, KV 50 tis. v 2007"/>
        <s v="byvalý zodpovedný riešiteľ"/>
        <s v="doc. Mihók je zástupca vedúceho projektu, riešeného spolu so SAV Košice"/>
        <s v="doplnené"/>
        <s v="doplnené , zmena riešiteľa projektu na Ing. Alena Pauliková, PhD."/>
        <s v="doplnený názov FA"/>
        <s v="doplnený projekt"/>
        <s v="financie sú pridelené MFN Martin, nie JLF UK"/>
        <s v="financie za celú dobu riešenia projektu: 5 850 000,-Sk"/>
        <s v="financuje sa formou refundácie nákladov"/>
        <s v="JLF UK reálne dostalo na účet z APVV 421 000 Sk v termíne do 31.10.2007, riešenie projektu predĺžené do 06/2008"/>
        <s v="JLF UK reálne dostalo na účet z APVV 480 000 Sk v termíne do 31.10.2007, riešenie projektu predĺžené do 06/2008"/>
        <s v="Na rok 2007 bolo pridelenych 2890 tis.Sk"/>
        <s v="Od roku 2007 novou vedúcou projektu sa stáva Ing. Jana Marasová, PhD. Z uvedených prostriedkov EF dostala v roku 2006 108 tis., a v roku 2007 159 tis. Zvyšok bol pridelený ostatným riešiteľom projektu., pôvodne: doc. Ing. Mária Uramová, PhD."/>
        <s v="oprava sumy"/>
        <s v="predĺžený do apríla 2008"/>
        <s v="pridelené 158000"/>
        <s v="Projekt Parazitologického ústavu SAV Košice, FZ KU je spoluriešiteľom projektu"/>
        <s v="r.2007: 59 pridelené na JLF UK"/>
        <s v="r.2007: 77 pridelené na JLF UK"/>
        <s v="r.2007:235 pridelené na JLF UK"/>
        <s v="rok ukončenia 2007  pridelené rok 2006 -38.000 rok 2007-50000"/>
        <s v="spoluriešiteľ 1"/>
        <s v="spoluriešiteľ 2"/>
        <s v="suma r. 2006 zvýšena koncom roka"/>
        <s v="vynechane, duplicita s 95"/>
        <s v="X"/>
        <s v="X                                    finančné prostriedky poskytnuté UPJŠ v rámci projektu APVV - LPPprojekt nebol uvedený v databáze MŠ SR zaslanej na kontrolu"/>
        <s v="X                                 finančné prostriedky poskytnuté pre UPJŠ zo SAV v rámci projektu MVTS; položka nebola zohľadnená v databáze MŠ SR zaslanej na kontrolu"/>
        <s v="X                                 finančné prostriedky poskytnuté UPJŠ v rámci projektu APVV - LPP; projekt nebol uvedený v databáze MŠ SR zaslanej na kontrolu"/>
        <s v="X                                 finančné prostriedky poskytnuté UPJŠ v rámci projektu APVV - LPPprojekt nebol uvedený v databáze MŠ SR zaslanej na kontrolu"/>
        <s v="X    oprava fakulty, nie  PriF UK, ale FIIT STU"/>
        <s v="X - doplnenenie finančných údajov"/>
        <s v="X - doplnenenie pôvodnej databázy z MŠ SR"/>
        <s v="X - doplnenie "/>
        <s v="X - doplnenie - PU je spoluriešiteľ, zod. riešiteľom je VÚPP Bratislava"/>
        <s v="X - doplnenie finančných údajov"/>
        <s v="X - doplnenie objemu finančných prostriedkov v r. 2007"/>
        <s v="X - doplnenie objemu finančných prostriedkov v r. 2007  a zmena dátumu ukončenia riešenia projektu"/>
        <s v="x - doplnený nefiguroval v zozname za FEI"/>
        <s v="X - doplnený projekt"/>
        <s v="X - grant nedostal na r.2007 fin. prostriedky, riešiteľ bez nich nemohol riešiť grant ďalej"/>
        <s v="X - namiesto 348 000,- je 338 000,-"/>
        <s v="X - nepatrí PriF UK, je to FMFI UK"/>
        <s v="X - nie GTBF "/>
        <s v="X - oprava dátumu ukončenia riešenia projektu"/>
        <s v="X - Oprava finanč. prostriedkov"/>
        <s v="X - oprava finančných údajov "/>
        <s v="X - oprava ukončenia riešenia"/>
        <s v="X - oprava začiatku riešenia"/>
        <s v="X - predĺženie do roku 2008 bez fin.požiadavky"/>
        <s v="X - pridaný projekt"/>
        <s v="X - pridaný projekt, zodpovedný riešiteľ dostal v r. 2005 120 000 Sk na celé 3 roky riešenia projektu"/>
        <s v="X - projekt chýbal v pôvodnej databáze zaslanej z MŠ SR"/>
        <s v="X - projekt nepatri TU vo Zvolene"/>
        <s v="X - suma 2007"/>
        <s v="X - suma členená na 50+78 (MŠ SR + APVV)"/>
        <s v="X - v roku 2007 prid. fin.čiast. 1.770.000.- Sk"/>
        <s v="X - zmena a doplnenie objemu finančných prostriedkov v r. 2006 a 2007  a zmena dátumu ukončenia riešenia projektu"/>
        <s v="X - zmena riešiteľa-od 1.1.2008 prof. MUDr. Leonard Siegfried, CSc."/>
        <s v="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
        <s v="X - zmena veduceho"/>
        <s v="X - zmena zodpovedného riešiteľa"/>
        <s v="X - zmena zodpovedného riešiteľa, pôvodne: Foltin Miloslav, RNDr., CSc."/>
        <s v="X - Zmluva s MK SR"/>
        <s v="X -oprava sumy"/>
        <s v="X -predĺženie riešenia do roku 2008 bez fin. požiadavky"/>
        <s v="X -predĺženie riešenia do roku 2008 bez fin. požiadavky (prof. Čahojová)"/>
        <s v="x (doplnenie objemu finančných prostriedkov v r. 2007  a titulov zodpovedného riešiteľa)"/>
        <s v="x (doplnenie objemu finančných prostriedkov v r. 2007  a zmena zodpovedného riešiteľa - pôvodne: Kontsek)"/>
        <s v="x (doplnenie objemu finančných prostriedkov v r. 2007)"/>
        <s v="X (zmena zodp. riešiteľa: Hašková Alena, prof. PaedDr., CSc., PdF UKF), pôvodne: Ľudmila Jančovičová, doc., PhDr.,CSc."/>
        <s v="x dopísaná suma za r. 2007"/>
        <s v="x dopísaný názov projektu"/>
        <s v="X doplnená dotácia v r. 2007 na účet UKF poukázaná dotácia vo výške 1 253 tis. Sk, z toho 221 tis. prevedené SAV na základe zmluvy o spoluriešiteľstve, v roku 2006 dotácia poukázaná na účet UKF vo výške 1.532 tis. Sk,  z toho 182 tis. prevedené SAV "/>
        <s v="x doplnená suma za r. 2007"/>
        <s v="x doplnená suma za r.2007"/>
        <s v="x doplnená suma za r.2007, Predĺženie projektu do 06/2008"/>
        <s v="X doplnené"/>
        <s v="x doplnene nove"/>
        <s v="X Doplnený projekt"/>
        <s v="X Doplnený projekt, spoluriešiteľ"/>
        <s v="X doplnený riadok"/>
        <s v="X doplnený riadok                     dotácia poukázaná UKF ako spoluriešiteľovi  na základe zmluvy s Arborétom Mlyňany SAV"/>
        <s v="X doplnený riadok                     dotácia poukázaná UKF ako spoluriešiteľovi  z UK BA"/>
        <s v="x dotácia zo ŠR"/>
        <s v="X iniciatíva ŠP NHF EU"/>
        <s v="x Nie je zamestnancom FEI STU"/>
        <s v="X nový projekt"/>
        <s v="X nový projekt, FIIT STU"/>
        <s v="X Objem finančných prostriedkov poskytnutých pre vysokú školu na jej účet v roku 2007&#10;(v tisícoch Sk) namiesto 61 bude 49"/>
        <s v="X obohatenie a skvalitnenie študijného programu bankovníctvo"/>
        <s v="x odpočítaná čiastka , kt. išla spoluriešiteľovi"/>
        <s v="X Oprava fakulty, nie PriF UK,porad.č. v proj.datab.2162, poradie projektu v rámci školy 582"/>
        <s v="x oprava financií za rok 2007"/>
        <s v="x oprava-  financie presunuté na Sjf"/>
        <s v="x pridelené 217000"/>
        <s v="X prijate projekty v r. 2007"/>
        <s v="X Projekt Parazitologického ústavu SAV Košice, PF KU je spoluriešiteľom projektu"/>
        <s v="X Projekt ukončený"/>
        <s v="x projektu nebolo pridelené číslo"/>
        <s v="X R.2006-153000 R.0227-79000"/>
        <s v="X rozvojový projekt"/>
        <s v="X spolupráca s UHSAV"/>
        <s v="X spolupráca s UK"/>
        <s v="X spolupráca s Výskumý ústav papiera a celulózy"/>
        <s v="X suma 2006, 2007"/>
        <s v="X suma 2007"/>
        <s v="X zmena v objeme finančných prostriedkov"/>
        <s v="X zmena v skratke fakulty"/>
        <s v="X Zmena v stĺpci &quot;Názov fakulty...&quot; FCHPT je hlavný riešiteľ"/>
        <s v="X Zmena v stĺpci &quot;Názov fakulty...&quot; FCHPT je spolurieš."/>
        <s v="X zmena zodpovedného riešiteľa z dôvodu odchodu do dôchodku. Nový zodp. riešiteľ je odb. as. ThDr. Sidonia Horňanová, PhD.&#10;&#10;EBF UK za celé trvanie grantu získala prostreidky vo výške 290 tis.SK (240 tis. kapitály, 50 tis. bežné výdavky), z toho v roku 2006 31 tis. Sk na bežné a 240 tis. na kapitály a v roku 2007 19 tis. Sk na bežné. &#10;"/>
        <s v="X zmenta riešiteľa - nový - Ing. Mária Vojtková, PhD. (pôvodne: Chajdiak Jozef, doc. Ing. CSc.)"/>
        <s v="X zmenta riešiteľa - nový - prof. Ing. Peter Závodný, CSc., pôvodne: Russev Stojan, prof. Ing. PhD."/>
        <s v="X Zmluva s hlavným riešit. predĺžená do r.2007, dopísaná suma za 2007"/>
        <s v="X Zmluva s hlavným riešit. predĺžená do r.2008, dopísaná suma za r. 2007"/>
        <s v="X- grant pridelený len na rok 2007, na roky 2008-09 je podaná nová žiadosť na grant"/>
        <s v="X- poznámka zodp. ved. je PaedDr. Alena Kacmarova, nie dr. BILA"/>
        <s v="X- presun finančných prostriedkov na grant č. 1/1420/04 prof. Šimkovej"/>
        <s v="X- projekt chýbal v databáze"/>
        <s v="X-doc.Lisý - Nástup na FEI r.2006"/>
        <s v="x-Doplnené"/>
        <s v="x-Opravená výška dotácie"/>
        <s v="X-predĺžená doba riešenia"/>
        <s v="X-predľženie riešenia na rok 2007"/>
        <s v="X-projekt chýbal v databáze"/>
        <s v="X-projekt sa bude financovať formou refundácie nákladov"/>
        <s v="x-Zmena čísla projektu"/>
        <s v="x-Zmena riešiteľa, pôvodne: Bomba Alojz, MVDr., DrSc."/>
        <s v="x-Zmena výšky dotácie: 178"/>
        <s v="x-Zmena výšky dotácie: 241"/>
        <s v="X, bývalá MVTS"/>
        <s v="x, centrálny projekt, hlavný riešiteľ SPU Nitra"/>
        <s v="X, doplnené financie za 2007"/>
        <s v="X, doplnene L"/>
        <s v="X, doplnene M"/>
        <s v="X, nový projekt"/>
        <s v="X, nový projekt, TUAD je spoluriešiteľom, hlavný riešiteľ SAV, prof. Šajgalík"/>
        <s v="X, projekt sa rieši na UPHV TUAD, pôvodne: Fmech TUAD"/>
        <s v="X, zmena fakulty na HF"/>
        <s v="X; novy riadok"/>
        <s v="X&quot; doplnený"/>
        <s v="X&quot; doplnený  "/>
        <s v="X&quot; doplnený; X  spolupráca s Fakultou elektorotechniky a informatiky"/>
        <s v="X&quot; doplnený; X nový projekt"/>
        <s v="X&quot; dpolnený; X spolupráca"/>
        <s v="Z uvedených prostriedkov EF dostala v roku 2006 94 tis., a v roku 2007 128 tis. Zvyšok bol pridelený ostatným riešiteľom projektu."/>
        <s v="Z uvedených prostriedkov EF dostala v roku 2007 23 tis. Zvyšok bol pridelený ostatným riešiteľom projektu."/>
        <s v="zmena fakulty "/>
        <s v="zmena fakulty na SjF"/>
        <s v="zmena mena hlavného riešiteľa bola oznámená písomne 22.11.2007 na MŠ SR Pôvodný vedúci: Čečot Vladimír,prof.,JUDr.,CSc.116"/>
        <s v="zmena riešiteľa projektu na ADAMČÍK František, doc., Ing., CSc., pôvodne: Sopata Milan, doc., Ing., CSc."/>
        <s v="zmena riešiteľa projektu na Šebo Dušan, doc.Ing., PhD. (pôvodne Liberko Igor, prof. Ing. CSc.)"/>
        <s v="zmena riešiteľa projektu na Vavrinčíková Viola, doc.RNDr.,CSc."/>
        <s v="zmena zodpovedného riešiteľa v 10/2007 z dôvodu skončenia p.p. Info MŠ SR ohlásená písomne."/>
        <s v="zodpovedný riešiteľ: Erdélyi Margit, doc.PhDr., CSc."/>
        <s v="Zodpovedný riešiteľ:Gondová Danica, PaedDr."/>
        <m/>
      </sharedItems>
    </cacheField>
    <cacheField name="financie A/N" numFmtId="0">
      <sharedItems count="2">
        <s v="A"/>
        <s v="N"/>
      </sharedItems>
    </cacheField>
    <cacheField name="Komentár MŠ SR" numFmtId="0">
      <sharedItems containsBlank="1" count="25">
        <s v="83 tis. Sk bolo pridelené v 2006"/>
        <s v="grant nečerpaný fin. prostriedky vrátené mestu Trnava"/>
        <s v="KEGA - spoluriešiteľ, akceptuje sa iba celá dotácia u vedúceho projektu"/>
        <s v="Neakceptuje sa LPP"/>
        <s v="Neakceptujú sa RP z IKT"/>
        <s v="Nejde o DG výskumný"/>
        <s v="Nepatrí medzi umelecké alebo výskumné granty lebo chýbajú tam umelecké aktivity - činnosť."/>
        <s v="ponechaná pôvodne"/>
        <s v="ponechané pôvodne"/>
        <s v="poskytnuté fin.prostr. Z MŠ SR čerpané"/>
        <s v="Pri KEGA sa uvádza celá výška dotácie na projekt u vedúceho projektu"/>
        <s v="Program LPP prostrednictvom APVV sa neakceptuje"/>
        <s v="Program LPP prostredníctvom APVV sa neakceptuje pri DG"/>
        <s v="r. 2007-113000"/>
        <s v="Spoluriešiteľ KEGA"/>
        <s v="Spoluriešiteľ KEGA - akceptuje sa iba celá dotácia uvedená u vedúceho projektu"/>
        <s v="sumy ponechané pôvodne - pri KEGA sa uvádza celá suma na projekt u pracoviska vedúceho"/>
        <s v="UK - uvedné 24 tis. SK"/>
        <s v="uvádza sa iba celá suma na projekt u pracoviska vedúceho projektu"/>
        <s v="v zozname pridelených dotácii na projekty VEGA z MŠ SR sa nenachádza"/>
        <s v="vedúca projektu zmenená, sumy ponechané pôvodne"/>
        <s v="x-Opravená výška dotácie"/>
        <s v="z pôvodných 454 tis. Sk bolo 50 tis. bolo pridelené UKF"/>
        <s v="Zmena bola nahlásená už vlani."/>
        <m/>
      </sharedItems>
    </cacheField>
  </cacheFields>
</pivotCacheDefinition>
</file>

<file path=xl/pivotCache/pivotCacheRecords1.xml><?xml version="1.0" encoding="utf-8"?>
<pivotCacheRecords xmlns="http://schemas.openxmlformats.org/spreadsheetml/2006/main" xmlns:r="http://schemas.openxmlformats.org/officeDocument/2006/relationships" count="3408">
  <r>
    <x v="0"/>
    <x v="1"/>
    <x v="12"/>
    <x v="2105"/>
    <x v="15"/>
    <x v="7"/>
    <x v="57"/>
    <x v="26"/>
    <x v="8"/>
    <x v="3"/>
    <x v="0"/>
    <x v="445"/>
    <x v="190"/>
    <x v="168"/>
    <x v="0"/>
    <x v="24"/>
  </r>
  <r>
    <x v="1"/>
    <x v="2"/>
    <x v="12"/>
    <x v="1076"/>
    <x v="16"/>
    <x v="7"/>
    <x v="57"/>
    <x v="26"/>
    <x v="9"/>
    <x v="3"/>
    <x v="158"/>
    <x v="1719"/>
    <x v="132"/>
    <x v="168"/>
    <x v="0"/>
    <x v="24"/>
  </r>
  <r>
    <x v="2"/>
    <x v="3"/>
    <x v="12"/>
    <x v="2508"/>
    <x v="24"/>
    <x v="7"/>
    <x v="57"/>
    <x v="26"/>
    <x v="9"/>
    <x v="3"/>
    <x v="405"/>
    <x v="766"/>
    <x v="132"/>
    <x v="168"/>
    <x v="0"/>
    <x v="24"/>
  </r>
  <r>
    <x v="3"/>
    <x v="4"/>
    <x v="12"/>
    <x v="655"/>
    <x v="25"/>
    <x v="7"/>
    <x v="57"/>
    <x v="26"/>
    <x v="9"/>
    <x v="3"/>
    <x v="285"/>
    <x v="125"/>
    <x v="132"/>
    <x v="168"/>
    <x v="0"/>
    <x v="24"/>
  </r>
  <r>
    <x v="4"/>
    <x v="5"/>
    <x v="12"/>
    <x v="2270"/>
    <x v="26"/>
    <x v="7"/>
    <x v="57"/>
    <x v="26"/>
    <x v="9"/>
    <x v="3"/>
    <x v="111"/>
    <x v="1607"/>
    <x v="132"/>
    <x v="168"/>
    <x v="0"/>
    <x v="24"/>
  </r>
  <r>
    <x v="5"/>
    <x v="6"/>
    <x v="12"/>
    <x v="2617"/>
    <x v="27"/>
    <x v="7"/>
    <x v="57"/>
    <x v="26"/>
    <x v="9"/>
    <x v="3"/>
    <x v="528"/>
    <x v="2856"/>
    <x v="132"/>
    <x v="168"/>
    <x v="0"/>
    <x v="24"/>
  </r>
  <r>
    <x v="6"/>
    <x v="7"/>
    <x v="12"/>
    <x v="1882"/>
    <x v="35"/>
    <x v="7"/>
    <x v="57"/>
    <x v="26"/>
    <x v="9"/>
    <x v="3"/>
    <x v="98"/>
    <x v="1020"/>
    <x v="241"/>
    <x v="168"/>
    <x v="0"/>
    <x v="24"/>
  </r>
  <r>
    <x v="7"/>
    <x v="8"/>
    <x v="12"/>
    <x v="2344"/>
    <x v="36"/>
    <x v="7"/>
    <x v="57"/>
    <x v="26"/>
    <x v="9"/>
    <x v="3"/>
    <x v="53"/>
    <x v="618"/>
    <x v="132"/>
    <x v="168"/>
    <x v="0"/>
    <x v="24"/>
  </r>
  <r>
    <x v="8"/>
    <x v="9"/>
    <x v="12"/>
    <x v="1769"/>
    <x v="37"/>
    <x v="7"/>
    <x v="57"/>
    <x v="26"/>
    <x v="9"/>
    <x v="3"/>
    <x v="20"/>
    <x v="117"/>
    <x v="241"/>
    <x v="168"/>
    <x v="0"/>
    <x v="24"/>
  </r>
  <r>
    <x v="9"/>
    <x v="10"/>
    <x v="12"/>
    <x v="1009"/>
    <x v="38"/>
    <x v="7"/>
    <x v="57"/>
    <x v="26"/>
    <x v="9"/>
    <x v="3"/>
    <x v="221"/>
    <x v="1992"/>
    <x v="241"/>
    <x v="168"/>
    <x v="0"/>
    <x v="24"/>
  </r>
  <r>
    <x v="10"/>
    <x v="11"/>
    <x v="12"/>
    <x v="607"/>
    <x v="39"/>
    <x v="7"/>
    <x v="57"/>
    <x v="26"/>
    <x v="9"/>
    <x v="3"/>
    <x v="438"/>
    <x v="1284"/>
    <x v="241"/>
    <x v="168"/>
    <x v="0"/>
    <x v="24"/>
  </r>
  <r>
    <x v="11"/>
    <x v="12"/>
    <x v="12"/>
    <x v="2263"/>
    <x v="40"/>
    <x v="7"/>
    <x v="57"/>
    <x v="26"/>
    <x v="9"/>
    <x v="3"/>
    <x v="35"/>
    <x v="666"/>
    <x v="241"/>
    <x v="168"/>
    <x v="0"/>
    <x v="24"/>
  </r>
  <r>
    <x v="12"/>
    <x v="13"/>
    <x v="12"/>
    <x v="1653"/>
    <x v="41"/>
    <x v="7"/>
    <x v="57"/>
    <x v="26"/>
    <x v="9"/>
    <x v="3"/>
    <x v="19"/>
    <x v="2670"/>
    <x v="241"/>
    <x v="168"/>
    <x v="0"/>
    <x v="24"/>
  </r>
  <r>
    <x v="13"/>
    <x v="14"/>
    <x v="12"/>
    <x v="1166"/>
    <x v="43"/>
    <x v="7"/>
    <x v="57"/>
    <x v="26"/>
    <x v="9"/>
    <x v="3"/>
    <x v="127"/>
    <x v="1297"/>
    <x v="132"/>
    <x v="168"/>
    <x v="0"/>
    <x v="24"/>
  </r>
  <r>
    <x v="14"/>
    <x v="15"/>
    <x v="12"/>
    <x v="606"/>
    <x v="45"/>
    <x v="7"/>
    <x v="57"/>
    <x v="26"/>
    <x v="9"/>
    <x v="3"/>
    <x v="192"/>
    <x v="2251"/>
    <x v="241"/>
    <x v="168"/>
    <x v="0"/>
    <x v="24"/>
  </r>
  <r>
    <x v="15"/>
    <x v="16"/>
    <x v="12"/>
    <x v="757"/>
    <x v="46"/>
    <x v="7"/>
    <x v="57"/>
    <x v="26"/>
    <x v="9"/>
    <x v="3"/>
    <x v="90"/>
    <x v="196"/>
    <x v="241"/>
    <x v="72"/>
    <x v="0"/>
    <x v="24"/>
  </r>
  <r>
    <x v="16"/>
    <x v="17"/>
    <x v="12"/>
    <x v="702"/>
    <x v="47"/>
    <x v="7"/>
    <x v="57"/>
    <x v="26"/>
    <x v="9"/>
    <x v="3"/>
    <x v="61"/>
    <x v="614"/>
    <x v="241"/>
    <x v="168"/>
    <x v="0"/>
    <x v="24"/>
  </r>
  <r>
    <x v="17"/>
    <x v="18"/>
    <x v="12"/>
    <x v="1285"/>
    <x v="53"/>
    <x v="7"/>
    <x v="57"/>
    <x v="26"/>
    <x v="9"/>
    <x v="3"/>
    <x v="255"/>
    <x v="644"/>
    <x v="132"/>
    <x v="168"/>
    <x v="0"/>
    <x v="24"/>
  </r>
  <r>
    <x v="18"/>
    <x v="19"/>
    <x v="12"/>
    <x v="2750"/>
    <x v="103"/>
    <x v="7"/>
    <x v="57"/>
    <x v="26"/>
    <x v="9"/>
    <x v="3"/>
    <x v="69"/>
    <x v="358"/>
    <x v="241"/>
    <x v="168"/>
    <x v="0"/>
    <x v="24"/>
  </r>
  <r>
    <x v="19"/>
    <x v="20"/>
    <x v="12"/>
    <x v="2185"/>
    <x v="207"/>
    <x v="7"/>
    <x v="57"/>
    <x v="26"/>
    <x v="9"/>
    <x v="3"/>
    <x v="93"/>
    <x v="1295"/>
    <x v="100"/>
    <x v="168"/>
    <x v="0"/>
    <x v="24"/>
  </r>
  <r>
    <x v="20"/>
    <x v="21"/>
    <x v="12"/>
    <x v="2229"/>
    <x v="208"/>
    <x v="7"/>
    <x v="57"/>
    <x v="26"/>
    <x v="9"/>
    <x v="3"/>
    <x v="19"/>
    <x v="2625"/>
    <x v="100"/>
    <x v="168"/>
    <x v="0"/>
    <x v="24"/>
  </r>
  <r>
    <x v="21"/>
    <x v="22"/>
    <x v="12"/>
    <x v="2357"/>
    <x v="223"/>
    <x v="7"/>
    <x v="57"/>
    <x v="26"/>
    <x v="9"/>
    <x v="3"/>
    <x v="20"/>
    <x v="1976"/>
    <x v="100"/>
    <x v="168"/>
    <x v="0"/>
    <x v="24"/>
  </r>
  <r>
    <x v="22"/>
    <x v="23"/>
    <x v="12"/>
    <x v="2437"/>
    <x v="224"/>
    <x v="7"/>
    <x v="57"/>
    <x v="26"/>
    <x v="9"/>
    <x v="3"/>
    <x v="40"/>
    <x v="2901"/>
    <x v="100"/>
    <x v="168"/>
    <x v="0"/>
    <x v="24"/>
  </r>
  <r>
    <x v="23"/>
    <x v="24"/>
    <x v="12"/>
    <x v="1649"/>
    <x v="225"/>
    <x v="7"/>
    <x v="57"/>
    <x v="26"/>
    <x v="9"/>
    <x v="3"/>
    <x v="61"/>
    <x v="297"/>
    <x v="100"/>
    <x v="168"/>
    <x v="0"/>
    <x v="24"/>
  </r>
  <r>
    <x v="24"/>
    <x v="25"/>
    <x v="12"/>
    <x v="1751"/>
    <x v="229"/>
    <x v="7"/>
    <x v="57"/>
    <x v="26"/>
    <x v="9"/>
    <x v="3"/>
    <x v="12"/>
    <x v="1147"/>
    <x v="100"/>
    <x v="168"/>
    <x v="0"/>
    <x v="24"/>
  </r>
  <r>
    <x v="25"/>
    <x v="26"/>
    <x v="12"/>
    <x v="1255"/>
    <x v="230"/>
    <x v="7"/>
    <x v="57"/>
    <x v="26"/>
    <x v="9"/>
    <x v="3"/>
    <x v="10"/>
    <x v="1071"/>
    <x v="100"/>
    <x v="168"/>
    <x v="0"/>
    <x v="24"/>
  </r>
  <r>
    <x v="26"/>
    <x v="27"/>
    <x v="12"/>
    <x v="2054"/>
    <x v="231"/>
    <x v="7"/>
    <x v="57"/>
    <x v="26"/>
    <x v="9"/>
    <x v="3"/>
    <x v="13"/>
    <x v="393"/>
    <x v="100"/>
    <x v="168"/>
    <x v="0"/>
    <x v="24"/>
  </r>
  <r>
    <x v="27"/>
    <x v="28"/>
    <x v="12"/>
    <x v="1658"/>
    <x v="237"/>
    <x v="7"/>
    <x v="57"/>
    <x v="26"/>
    <x v="9"/>
    <x v="3"/>
    <x v="357"/>
    <x v="1165"/>
    <x v="180"/>
    <x v="168"/>
    <x v="0"/>
    <x v="24"/>
  </r>
  <r>
    <x v="28"/>
    <x v="29"/>
    <x v="12"/>
    <x v="3119"/>
    <x v="238"/>
    <x v="7"/>
    <x v="57"/>
    <x v="26"/>
    <x v="9"/>
    <x v="3"/>
    <x v="337"/>
    <x v="826"/>
    <x v="180"/>
    <x v="168"/>
    <x v="0"/>
    <x v="24"/>
  </r>
  <r>
    <x v="29"/>
    <x v="30"/>
    <x v="12"/>
    <x v="75"/>
    <x v="243"/>
    <x v="7"/>
    <x v="57"/>
    <x v="26"/>
    <x v="9"/>
    <x v="3"/>
    <x v="209"/>
    <x v="939"/>
    <x v="21"/>
    <x v="168"/>
    <x v="0"/>
    <x v="24"/>
  </r>
  <r>
    <x v="30"/>
    <x v="31"/>
    <x v="12"/>
    <x v="311"/>
    <x v="244"/>
    <x v="7"/>
    <x v="57"/>
    <x v="26"/>
    <x v="9"/>
    <x v="3"/>
    <x v="139"/>
    <x v="1821"/>
    <x v="241"/>
    <x v="168"/>
    <x v="0"/>
    <x v="24"/>
  </r>
  <r>
    <x v="31"/>
    <x v="32"/>
    <x v="12"/>
    <x v="3080"/>
    <x v="245"/>
    <x v="7"/>
    <x v="57"/>
    <x v="26"/>
    <x v="9"/>
    <x v="3"/>
    <x v="345"/>
    <x v="2696"/>
    <x v="180"/>
    <x v="168"/>
    <x v="0"/>
    <x v="24"/>
  </r>
  <r>
    <x v="32"/>
    <x v="33"/>
    <x v="12"/>
    <x v="2304"/>
    <x v="246"/>
    <x v="7"/>
    <x v="57"/>
    <x v="26"/>
    <x v="9"/>
    <x v="3"/>
    <x v="129"/>
    <x v="1042"/>
    <x v="180"/>
    <x v="168"/>
    <x v="0"/>
    <x v="24"/>
  </r>
  <r>
    <x v="33"/>
    <x v="34"/>
    <x v="12"/>
    <x v="1920"/>
    <x v="247"/>
    <x v="7"/>
    <x v="57"/>
    <x v="26"/>
    <x v="9"/>
    <x v="3"/>
    <x v="59"/>
    <x v="1492"/>
    <x v="180"/>
    <x v="168"/>
    <x v="0"/>
    <x v="24"/>
  </r>
  <r>
    <x v="34"/>
    <x v="35"/>
    <x v="12"/>
    <x v="3061"/>
    <x v="248"/>
    <x v="7"/>
    <x v="57"/>
    <x v="26"/>
    <x v="9"/>
    <x v="3"/>
    <x v="60"/>
    <x v="319"/>
    <x v="180"/>
    <x v="168"/>
    <x v="0"/>
    <x v="24"/>
  </r>
  <r>
    <x v="35"/>
    <x v="36"/>
    <x v="12"/>
    <x v="2675"/>
    <x v="250"/>
    <x v="7"/>
    <x v="57"/>
    <x v="26"/>
    <x v="9"/>
    <x v="3"/>
    <x v="28"/>
    <x v="720"/>
    <x v="21"/>
    <x v="168"/>
    <x v="0"/>
    <x v="24"/>
  </r>
  <r>
    <x v="36"/>
    <x v="37"/>
    <x v="12"/>
    <x v="1346"/>
    <x v="253"/>
    <x v="7"/>
    <x v="57"/>
    <x v="26"/>
    <x v="9"/>
    <x v="3"/>
    <x v="73"/>
    <x v="1485"/>
    <x v="21"/>
    <x v="168"/>
    <x v="0"/>
    <x v="24"/>
  </r>
  <r>
    <x v="37"/>
    <x v="38"/>
    <x v="12"/>
    <x v="2504"/>
    <x v="255"/>
    <x v="7"/>
    <x v="57"/>
    <x v="26"/>
    <x v="9"/>
    <x v="3"/>
    <x v="241"/>
    <x v="2258"/>
    <x v="190"/>
    <x v="168"/>
    <x v="0"/>
    <x v="24"/>
  </r>
  <r>
    <x v="38"/>
    <x v="39"/>
    <x v="12"/>
    <x v="1678"/>
    <x v="256"/>
    <x v="7"/>
    <x v="57"/>
    <x v="26"/>
    <x v="9"/>
    <x v="3"/>
    <x v="132"/>
    <x v="1387"/>
    <x v="190"/>
    <x v="168"/>
    <x v="0"/>
    <x v="24"/>
  </r>
  <r>
    <x v="39"/>
    <x v="40"/>
    <x v="12"/>
    <x v="2259"/>
    <x v="257"/>
    <x v="7"/>
    <x v="57"/>
    <x v="26"/>
    <x v="9"/>
    <x v="3"/>
    <x v="200"/>
    <x v="1390"/>
    <x v="190"/>
    <x v="168"/>
    <x v="0"/>
    <x v="24"/>
  </r>
  <r>
    <x v="40"/>
    <x v="41"/>
    <x v="12"/>
    <x v="359"/>
    <x v="258"/>
    <x v="7"/>
    <x v="57"/>
    <x v="26"/>
    <x v="9"/>
    <x v="3"/>
    <x v="183"/>
    <x v="2899"/>
    <x v="190"/>
    <x v="168"/>
    <x v="0"/>
    <x v="24"/>
  </r>
  <r>
    <x v="41"/>
    <x v="42"/>
    <x v="12"/>
    <x v="2573"/>
    <x v="259"/>
    <x v="7"/>
    <x v="57"/>
    <x v="26"/>
    <x v="9"/>
    <x v="3"/>
    <x v="207"/>
    <x v="2675"/>
    <x v="190"/>
    <x v="168"/>
    <x v="0"/>
    <x v="24"/>
  </r>
  <r>
    <x v="42"/>
    <x v="43"/>
    <x v="12"/>
    <x v="1668"/>
    <x v="260"/>
    <x v="7"/>
    <x v="57"/>
    <x v="26"/>
    <x v="9"/>
    <x v="3"/>
    <x v="29"/>
    <x v="1287"/>
    <x v="190"/>
    <x v="168"/>
    <x v="0"/>
    <x v="24"/>
  </r>
  <r>
    <x v="43"/>
    <x v="44"/>
    <x v="12"/>
    <x v="2138"/>
    <x v="261"/>
    <x v="7"/>
    <x v="57"/>
    <x v="26"/>
    <x v="9"/>
    <x v="3"/>
    <x v="27"/>
    <x v="2456"/>
    <x v="190"/>
    <x v="168"/>
    <x v="0"/>
    <x v="24"/>
  </r>
  <r>
    <x v="44"/>
    <x v="45"/>
    <x v="12"/>
    <x v="2625"/>
    <x v="262"/>
    <x v="7"/>
    <x v="57"/>
    <x v="26"/>
    <x v="9"/>
    <x v="3"/>
    <x v="0"/>
    <x v="2249"/>
    <x v="190"/>
    <x v="168"/>
    <x v="0"/>
    <x v="24"/>
  </r>
  <r>
    <x v="45"/>
    <x v="46"/>
    <x v="12"/>
    <x v="1178"/>
    <x v="264"/>
    <x v="7"/>
    <x v="57"/>
    <x v="26"/>
    <x v="9"/>
    <x v="3"/>
    <x v="390"/>
    <x v="1091"/>
    <x v="180"/>
    <x v="168"/>
    <x v="0"/>
    <x v="24"/>
  </r>
  <r>
    <x v="46"/>
    <x v="47"/>
    <x v="12"/>
    <x v="1385"/>
    <x v="265"/>
    <x v="7"/>
    <x v="57"/>
    <x v="26"/>
    <x v="9"/>
    <x v="3"/>
    <x v="206"/>
    <x v="350"/>
    <x v="180"/>
    <x v="168"/>
    <x v="0"/>
    <x v="24"/>
  </r>
  <r>
    <x v="47"/>
    <x v="48"/>
    <x v="12"/>
    <x v="1427"/>
    <x v="266"/>
    <x v="7"/>
    <x v="57"/>
    <x v="26"/>
    <x v="9"/>
    <x v="3"/>
    <x v="0"/>
    <x v="978"/>
    <x v="180"/>
    <x v="168"/>
    <x v="0"/>
    <x v="24"/>
  </r>
  <r>
    <x v="48"/>
    <x v="49"/>
    <x v="12"/>
    <x v="2111"/>
    <x v="267"/>
    <x v="7"/>
    <x v="57"/>
    <x v="26"/>
    <x v="9"/>
    <x v="3"/>
    <x v="52"/>
    <x v="1449"/>
    <x v="180"/>
    <x v="168"/>
    <x v="0"/>
    <x v="24"/>
  </r>
  <r>
    <x v="49"/>
    <x v="50"/>
    <x v="12"/>
    <x v="2968"/>
    <x v="268"/>
    <x v="7"/>
    <x v="57"/>
    <x v="26"/>
    <x v="9"/>
    <x v="3"/>
    <x v="183"/>
    <x v="1418"/>
    <x v="180"/>
    <x v="168"/>
    <x v="0"/>
    <x v="24"/>
  </r>
  <r>
    <x v="50"/>
    <x v="51"/>
    <x v="12"/>
    <x v="2989"/>
    <x v="269"/>
    <x v="7"/>
    <x v="57"/>
    <x v="26"/>
    <x v="9"/>
    <x v="3"/>
    <x v="381"/>
    <x v="2816"/>
    <x v="21"/>
    <x v="168"/>
    <x v="0"/>
    <x v="24"/>
  </r>
  <r>
    <x v="51"/>
    <x v="52"/>
    <x v="12"/>
    <x v="1629"/>
    <x v="275"/>
    <x v="7"/>
    <x v="57"/>
    <x v="26"/>
    <x v="9"/>
    <x v="3"/>
    <x v="207"/>
    <x v="2887"/>
    <x v="21"/>
    <x v="168"/>
    <x v="0"/>
    <x v="24"/>
  </r>
  <r>
    <x v="52"/>
    <x v="53"/>
    <x v="12"/>
    <x v="284"/>
    <x v="279"/>
    <x v="7"/>
    <x v="57"/>
    <x v="26"/>
    <x v="9"/>
    <x v="3"/>
    <x v="242"/>
    <x v="1803"/>
    <x v="241"/>
    <x v="168"/>
    <x v="0"/>
    <x v="24"/>
  </r>
  <r>
    <x v="53"/>
    <x v="54"/>
    <x v="12"/>
    <x v="1343"/>
    <x v="285"/>
    <x v="7"/>
    <x v="57"/>
    <x v="26"/>
    <x v="9"/>
    <x v="3"/>
    <x v="336"/>
    <x v="1920"/>
    <x v="241"/>
    <x v="168"/>
    <x v="0"/>
    <x v="24"/>
  </r>
  <r>
    <x v="54"/>
    <x v="55"/>
    <x v="12"/>
    <x v="156"/>
    <x v="286"/>
    <x v="7"/>
    <x v="57"/>
    <x v="26"/>
    <x v="9"/>
    <x v="3"/>
    <x v="214"/>
    <x v="789"/>
    <x v="241"/>
    <x v="168"/>
    <x v="0"/>
    <x v="24"/>
  </r>
  <r>
    <x v="55"/>
    <x v="56"/>
    <x v="12"/>
    <x v="231"/>
    <x v="287"/>
    <x v="7"/>
    <x v="57"/>
    <x v="26"/>
    <x v="9"/>
    <x v="3"/>
    <x v="110"/>
    <x v="2042"/>
    <x v="241"/>
    <x v="168"/>
    <x v="0"/>
    <x v="24"/>
  </r>
  <r>
    <x v="56"/>
    <x v="57"/>
    <x v="12"/>
    <x v="684"/>
    <x v="290"/>
    <x v="7"/>
    <x v="57"/>
    <x v="26"/>
    <x v="9"/>
    <x v="3"/>
    <x v="198"/>
    <x v="2020"/>
    <x v="241"/>
    <x v="168"/>
    <x v="0"/>
    <x v="24"/>
  </r>
  <r>
    <x v="57"/>
    <x v="58"/>
    <x v="12"/>
    <x v="1175"/>
    <x v="291"/>
    <x v="7"/>
    <x v="57"/>
    <x v="26"/>
    <x v="9"/>
    <x v="3"/>
    <x v="251"/>
    <x v="1753"/>
    <x v="241"/>
    <x v="168"/>
    <x v="0"/>
    <x v="24"/>
  </r>
  <r>
    <x v="58"/>
    <x v="59"/>
    <x v="12"/>
    <x v="1268"/>
    <x v="292"/>
    <x v="7"/>
    <x v="57"/>
    <x v="26"/>
    <x v="9"/>
    <x v="3"/>
    <x v="218"/>
    <x v="735"/>
    <x v="241"/>
    <x v="168"/>
    <x v="0"/>
    <x v="24"/>
  </r>
  <r>
    <x v="59"/>
    <x v="60"/>
    <x v="12"/>
    <x v="1068"/>
    <x v="293"/>
    <x v="7"/>
    <x v="57"/>
    <x v="26"/>
    <x v="9"/>
    <x v="3"/>
    <x v="77"/>
    <x v="1124"/>
    <x v="241"/>
    <x v="168"/>
    <x v="0"/>
    <x v="24"/>
  </r>
  <r>
    <x v="60"/>
    <x v="61"/>
    <x v="12"/>
    <x v="466"/>
    <x v="294"/>
    <x v="7"/>
    <x v="57"/>
    <x v="26"/>
    <x v="9"/>
    <x v="3"/>
    <x v="157"/>
    <x v="2046"/>
    <x v="241"/>
    <x v="168"/>
    <x v="0"/>
    <x v="24"/>
  </r>
  <r>
    <x v="61"/>
    <x v="62"/>
    <x v="12"/>
    <x v="554"/>
    <x v="295"/>
    <x v="7"/>
    <x v="57"/>
    <x v="26"/>
    <x v="9"/>
    <x v="3"/>
    <x v="341"/>
    <x v="1325"/>
    <x v="241"/>
    <x v="168"/>
    <x v="0"/>
    <x v="24"/>
  </r>
  <r>
    <x v="62"/>
    <x v="63"/>
    <x v="12"/>
    <x v="260"/>
    <x v="296"/>
    <x v="7"/>
    <x v="57"/>
    <x v="26"/>
    <x v="9"/>
    <x v="3"/>
    <x v="135"/>
    <x v="1435"/>
    <x v="241"/>
    <x v="168"/>
    <x v="0"/>
    <x v="24"/>
  </r>
  <r>
    <x v="63"/>
    <x v="64"/>
    <x v="12"/>
    <x v="77"/>
    <x v="297"/>
    <x v="7"/>
    <x v="57"/>
    <x v="26"/>
    <x v="9"/>
    <x v="3"/>
    <x v="258"/>
    <x v="1329"/>
    <x v="241"/>
    <x v="168"/>
    <x v="0"/>
    <x v="24"/>
  </r>
  <r>
    <x v="64"/>
    <x v="65"/>
    <x v="12"/>
    <x v="3047"/>
    <x v="298"/>
    <x v="7"/>
    <x v="57"/>
    <x v="26"/>
    <x v="9"/>
    <x v="3"/>
    <x v="102"/>
    <x v="1996"/>
    <x v="241"/>
    <x v="168"/>
    <x v="0"/>
    <x v="24"/>
  </r>
  <r>
    <x v="65"/>
    <x v="66"/>
    <x v="12"/>
    <x v="291"/>
    <x v="300"/>
    <x v="7"/>
    <x v="57"/>
    <x v="26"/>
    <x v="9"/>
    <x v="3"/>
    <x v="49"/>
    <x v="434"/>
    <x v="241"/>
    <x v="168"/>
    <x v="0"/>
    <x v="24"/>
  </r>
  <r>
    <x v="66"/>
    <x v="67"/>
    <x v="12"/>
    <x v="418"/>
    <x v="301"/>
    <x v="7"/>
    <x v="57"/>
    <x v="26"/>
    <x v="9"/>
    <x v="3"/>
    <x v="184"/>
    <x v="226"/>
    <x v="4"/>
    <x v="168"/>
    <x v="0"/>
    <x v="24"/>
  </r>
  <r>
    <x v="67"/>
    <x v="68"/>
    <x v="12"/>
    <x v="265"/>
    <x v="302"/>
    <x v="7"/>
    <x v="57"/>
    <x v="26"/>
    <x v="9"/>
    <x v="3"/>
    <x v="190"/>
    <x v="1094"/>
    <x v="241"/>
    <x v="168"/>
    <x v="0"/>
    <x v="24"/>
  </r>
  <r>
    <x v="68"/>
    <x v="69"/>
    <x v="12"/>
    <x v="1245"/>
    <x v="303"/>
    <x v="7"/>
    <x v="57"/>
    <x v="26"/>
    <x v="9"/>
    <x v="3"/>
    <x v="91"/>
    <x v="2431"/>
    <x v="241"/>
    <x v="168"/>
    <x v="0"/>
    <x v="24"/>
  </r>
  <r>
    <x v="69"/>
    <x v="70"/>
    <x v="12"/>
    <x v="618"/>
    <x v="313"/>
    <x v="7"/>
    <x v="57"/>
    <x v="26"/>
    <x v="9"/>
    <x v="3"/>
    <x v="146"/>
    <x v="1983"/>
    <x v="241"/>
    <x v="168"/>
    <x v="0"/>
    <x v="24"/>
  </r>
  <r>
    <x v="70"/>
    <x v="71"/>
    <x v="12"/>
    <x v="278"/>
    <x v="314"/>
    <x v="7"/>
    <x v="57"/>
    <x v="26"/>
    <x v="9"/>
    <x v="3"/>
    <x v="115"/>
    <x v="858"/>
    <x v="241"/>
    <x v="168"/>
    <x v="0"/>
    <x v="24"/>
  </r>
  <r>
    <x v="71"/>
    <x v="72"/>
    <x v="12"/>
    <x v="715"/>
    <x v="316"/>
    <x v="7"/>
    <x v="57"/>
    <x v="26"/>
    <x v="9"/>
    <x v="3"/>
    <x v="87"/>
    <x v="2250"/>
    <x v="241"/>
    <x v="168"/>
    <x v="0"/>
    <x v="24"/>
  </r>
  <r>
    <x v="72"/>
    <x v="73"/>
    <x v="12"/>
    <x v="1828"/>
    <x v="319"/>
    <x v="7"/>
    <x v="57"/>
    <x v="26"/>
    <x v="9"/>
    <x v="3"/>
    <x v="55"/>
    <x v="163"/>
    <x v="241"/>
    <x v="168"/>
    <x v="0"/>
    <x v="24"/>
  </r>
  <r>
    <x v="73"/>
    <x v="74"/>
    <x v="12"/>
    <x v="3122"/>
    <x v="349"/>
    <x v="7"/>
    <x v="57"/>
    <x v="26"/>
    <x v="9"/>
    <x v="3"/>
    <x v="138"/>
    <x v="1402"/>
    <x v="241"/>
    <x v="168"/>
    <x v="0"/>
    <x v="24"/>
  </r>
  <r>
    <x v="74"/>
    <x v="75"/>
    <x v="12"/>
    <x v="893"/>
    <x v="357"/>
    <x v="7"/>
    <x v="57"/>
    <x v="26"/>
    <x v="9"/>
    <x v="3"/>
    <x v="83"/>
    <x v="209"/>
    <x v="241"/>
    <x v="168"/>
    <x v="0"/>
    <x v="24"/>
  </r>
  <r>
    <x v="75"/>
    <x v="76"/>
    <x v="12"/>
    <x v="86"/>
    <x v="358"/>
    <x v="7"/>
    <x v="57"/>
    <x v="26"/>
    <x v="9"/>
    <x v="3"/>
    <x v="70"/>
    <x v="2657"/>
    <x v="241"/>
    <x v="168"/>
    <x v="0"/>
    <x v="24"/>
  </r>
  <r>
    <x v="76"/>
    <x v="77"/>
    <x v="12"/>
    <x v="3102"/>
    <x v="359"/>
    <x v="7"/>
    <x v="57"/>
    <x v="26"/>
    <x v="9"/>
    <x v="3"/>
    <x v="108"/>
    <x v="1587"/>
    <x v="241"/>
    <x v="168"/>
    <x v="0"/>
    <x v="24"/>
  </r>
  <r>
    <x v="77"/>
    <x v="78"/>
    <x v="12"/>
    <x v="1453"/>
    <x v="374"/>
    <x v="7"/>
    <x v="57"/>
    <x v="26"/>
    <x v="9"/>
    <x v="3"/>
    <x v="115"/>
    <x v="1702"/>
    <x v="241"/>
    <x v="168"/>
    <x v="0"/>
    <x v="24"/>
  </r>
  <r>
    <x v="78"/>
    <x v="79"/>
    <x v="12"/>
    <x v="2281"/>
    <x v="381"/>
    <x v="7"/>
    <x v="57"/>
    <x v="26"/>
    <x v="9"/>
    <x v="3"/>
    <x v="64"/>
    <x v="1455"/>
    <x v="241"/>
    <x v="168"/>
    <x v="0"/>
    <x v="24"/>
  </r>
  <r>
    <x v="79"/>
    <x v="80"/>
    <x v="12"/>
    <x v="2297"/>
    <x v="397"/>
    <x v="7"/>
    <x v="57"/>
    <x v="26"/>
    <x v="9"/>
    <x v="3"/>
    <x v="72"/>
    <x v="167"/>
    <x v="241"/>
    <x v="168"/>
    <x v="0"/>
    <x v="24"/>
  </r>
  <r>
    <x v="80"/>
    <x v="81"/>
    <x v="12"/>
    <x v="2248"/>
    <x v="398"/>
    <x v="7"/>
    <x v="57"/>
    <x v="26"/>
    <x v="9"/>
    <x v="3"/>
    <x v="57"/>
    <x v="2986"/>
    <x v="241"/>
    <x v="168"/>
    <x v="0"/>
    <x v="24"/>
  </r>
  <r>
    <x v="81"/>
    <x v="82"/>
    <x v="12"/>
    <x v="1553"/>
    <x v="399"/>
    <x v="7"/>
    <x v="57"/>
    <x v="26"/>
    <x v="9"/>
    <x v="3"/>
    <x v="481"/>
    <x v="2507"/>
    <x v="241"/>
    <x v="168"/>
    <x v="0"/>
    <x v="24"/>
  </r>
  <r>
    <x v="82"/>
    <x v="83"/>
    <x v="12"/>
    <x v="2977"/>
    <x v="409"/>
    <x v="7"/>
    <x v="57"/>
    <x v="26"/>
    <x v="9"/>
    <x v="3"/>
    <x v="272"/>
    <x v="2579"/>
    <x v="100"/>
    <x v="168"/>
    <x v="0"/>
    <x v="24"/>
  </r>
  <r>
    <x v="83"/>
    <x v="84"/>
    <x v="12"/>
    <x v="1873"/>
    <x v="411"/>
    <x v="7"/>
    <x v="57"/>
    <x v="26"/>
    <x v="9"/>
    <x v="3"/>
    <x v="10"/>
    <x v="2991"/>
    <x v="180"/>
    <x v="168"/>
    <x v="0"/>
    <x v="24"/>
  </r>
  <r>
    <x v="84"/>
    <x v="85"/>
    <x v="12"/>
    <x v="634"/>
    <x v="412"/>
    <x v="7"/>
    <x v="57"/>
    <x v="26"/>
    <x v="9"/>
    <x v="3"/>
    <x v="182"/>
    <x v="1648"/>
    <x v="100"/>
    <x v="168"/>
    <x v="0"/>
    <x v="24"/>
  </r>
  <r>
    <x v="85"/>
    <x v="86"/>
    <x v="12"/>
    <x v="1422"/>
    <x v="420"/>
    <x v="7"/>
    <x v="57"/>
    <x v="26"/>
    <x v="9"/>
    <x v="3"/>
    <x v="20"/>
    <x v="963"/>
    <x v="100"/>
    <x v="168"/>
    <x v="0"/>
    <x v="24"/>
  </r>
  <r>
    <x v="86"/>
    <x v="87"/>
    <x v="12"/>
    <x v="453"/>
    <x v="425"/>
    <x v="7"/>
    <x v="57"/>
    <x v="26"/>
    <x v="9"/>
    <x v="3"/>
    <x v="295"/>
    <x v="2988"/>
    <x v="161"/>
    <x v="168"/>
    <x v="0"/>
    <x v="24"/>
  </r>
  <r>
    <x v="87"/>
    <x v="88"/>
    <x v="12"/>
    <x v="323"/>
    <x v="426"/>
    <x v="7"/>
    <x v="57"/>
    <x v="26"/>
    <x v="9"/>
    <x v="3"/>
    <x v="25"/>
    <x v="1537"/>
    <x v="161"/>
    <x v="168"/>
    <x v="0"/>
    <x v="24"/>
  </r>
  <r>
    <x v="88"/>
    <x v="89"/>
    <x v="12"/>
    <x v="2432"/>
    <x v="427"/>
    <x v="7"/>
    <x v="57"/>
    <x v="26"/>
    <x v="9"/>
    <x v="3"/>
    <x v="192"/>
    <x v="2218"/>
    <x v="161"/>
    <x v="168"/>
    <x v="0"/>
    <x v="24"/>
  </r>
  <r>
    <x v="89"/>
    <x v="90"/>
    <x v="12"/>
    <x v="2466"/>
    <x v="428"/>
    <x v="7"/>
    <x v="57"/>
    <x v="26"/>
    <x v="9"/>
    <x v="3"/>
    <x v="514"/>
    <x v="1174"/>
    <x v="161"/>
    <x v="168"/>
    <x v="0"/>
    <x v="24"/>
  </r>
  <r>
    <x v="90"/>
    <x v="91"/>
    <x v="12"/>
    <x v="2702"/>
    <x v="429"/>
    <x v="7"/>
    <x v="57"/>
    <x v="26"/>
    <x v="9"/>
    <x v="3"/>
    <x v="45"/>
    <x v="1710"/>
    <x v="161"/>
    <x v="168"/>
    <x v="0"/>
    <x v="24"/>
  </r>
  <r>
    <x v="91"/>
    <x v="92"/>
    <x v="12"/>
    <x v="2175"/>
    <x v="439"/>
    <x v="7"/>
    <x v="57"/>
    <x v="26"/>
    <x v="9"/>
    <x v="3"/>
    <x v="65"/>
    <x v="1536"/>
    <x v="161"/>
    <x v="168"/>
    <x v="0"/>
    <x v="24"/>
  </r>
  <r>
    <x v="92"/>
    <x v="93"/>
    <x v="12"/>
    <x v="302"/>
    <x v="441"/>
    <x v="7"/>
    <x v="57"/>
    <x v="26"/>
    <x v="9"/>
    <x v="4"/>
    <x v="45"/>
    <x v="1356"/>
    <x v="210"/>
    <x v="168"/>
    <x v="0"/>
    <x v="24"/>
  </r>
  <r>
    <x v="93"/>
    <x v="94"/>
    <x v="12"/>
    <x v="1386"/>
    <x v="442"/>
    <x v="7"/>
    <x v="57"/>
    <x v="26"/>
    <x v="9"/>
    <x v="3"/>
    <x v="80"/>
    <x v="1798"/>
    <x v="210"/>
    <x v="168"/>
    <x v="0"/>
    <x v="24"/>
  </r>
  <r>
    <x v="94"/>
    <x v="95"/>
    <x v="12"/>
    <x v="2173"/>
    <x v="443"/>
    <x v="7"/>
    <x v="57"/>
    <x v="26"/>
    <x v="9"/>
    <x v="3"/>
    <x v="61"/>
    <x v="2939"/>
    <x v="210"/>
    <x v="168"/>
    <x v="0"/>
    <x v="24"/>
  </r>
  <r>
    <x v="95"/>
    <x v="96"/>
    <x v="12"/>
    <x v="379"/>
    <x v="447"/>
    <x v="7"/>
    <x v="57"/>
    <x v="26"/>
    <x v="9"/>
    <x v="3"/>
    <x v="253"/>
    <x v="2383"/>
    <x v="161"/>
    <x v="168"/>
    <x v="0"/>
    <x v="24"/>
  </r>
  <r>
    <x v="96"/>
    <x v="97"/>
    <x v="12"/>
    <x v="2612"/>
    <x v="478"/>
    <x v="7"/>
    <x v="57"/>
    <x v="26"/>
    <x v="9"/>
    <x v="3"/>
    <x v="93"/>
    <x v="2158"/>
    <x v="233"/>
    <x v="168"/>
    <x v="0"/>
    <x v="24"/>
  </r>
  <r>
    <x v="97"/>
    <x v="98"/>
    <x v="12"/>
    <x v="243"/>
    <x v="538"/>
    <x v="7"/>
    <x v="57"/>
    <x v="26"/>
    <x v="9"/>
    <x v="3"/>
    <x v="101"/>
    <x v="1626"/>
    <x v="21"/>
    <x v="168"/>
    <x v="0"/>
    <x v="24"/>
  </r>
  <r>
    <x v="98"/>
    <x v="99"/>
    <x v="12"/>
    <x v="1536"/>
    <x v="552"/>
    <x v="7"/>
    <x v="57"/>
    <x v="26"/>
    <x v="10"/>
    <x v="4"/>
    <x v="104"/>
    <x v="2050"/>
    <x v="132"/>
    <x v="168"/>
    <x v="0"/>
    <x v="24"/>
  </r>
  <r>
    <x v="99"/>
    <x v="100"/>
    <x v="12"/>
    <x v="2004"/>
    <x v="553"/>
    <x v="7"/>
    <x v="57"/>
    <x v="26"/>
    <x v="10"/>
    <x v="4"/>
    <x v="166"/>
    <x v="1141"/>
    <x v="132"/>
    <x v="168"/>
    <x v="0"/>
    <x v="24"/>
  </r>
  <r>
    <x v="100"/>
    <x v="101"/>
    <x v="12"/>
    <x v="2454"/>
    <x v="554"/>
    <x v="7"/>
    <x v="57"/>
    <x v="26"/>
    <x v="10"/>
    <x v="4"/>
    <x v="65"/>
    <x v="1307"/>
    <x v="132"/>
    <x v="168"/>
    <x v="0"/>
    <x v="24"/>
  </r>
  <r>
    <x v="101"/>
    <x v="102"/>
    <x v="12"/>
    <x v="109"/>
    <x v="555"/>
    <x v="7"/>
    <x v="57"/>
    <x v="26"/>
    <x v="10"/>
    <x v="4"/>
    <x v="166"/>
    <x v="1181"/>
    <x v="132"/>
    <x v="168"/>
    <x v="0"/>
    <x v="24"/>
  </r>
  <r>
    <x v="102"/>
    <x v="103"/>
    <x v="12"/>
    <x v="221"/>
    <x v="556"/>
    <x v="7"/>
    <x v="57"/>
    <x v="26"/>
    <x v="10"/>
    <x v="4"/>
    <x v="246"/>
    <x v="2228"/>
    <x v="132"/>
    <x v="168"/>
    <x v="0"/>
    <x v="24"/>
  </r>
  <r>
    <x v="103"/>
    <x v="104"/>
    <x v="12"/>
    <x v="2455"/>
    <x v="557"/>
    <x v="7"/>
    <x v="57"/>
    <x v="26"/>
    <x v="10"/>
    <x v="4"/>
    <x v="252"/>
    <x v="2115"/>
    <x v="132"/>
    <x v="168"/>
    <x v="0"/>
    <x v="24"/>
  </r>
  <r>
    <x v="104"/>
    <x v="105"/>
    <x v="12"/>
    <x v="504"/>
    <x v="558"/>
    <x v="7"/>
    <x v="57"/>
    <x v="26"/>
    <x v="10"/>
    <x v="4"/>
    <x v="111"/>
    <x v="2627"/>
    <x v="132"/>
    <x v="168"/>
    <x v="0"/>
    <x v="24"/>
  </r>
  <r>
    <x v="105"/>
    <x v="106"/>
    <x v="12"/>
    <x v="1442"/>
    <x v="559"/>
    <x v="7"/>
    <x v="57"/>
    <x v="26"/>
    <x v="10"/>
    <x v="4"/>
    <x v="122"/>
    <x v="301"/>
    <x v="132"/>
    <x v="168"/>
    <x v="0"/>
    <x v="24"/>
  </r>
  <r>
    <x v="106"/>
    <x v="107"/>
    <x v="12"/>
    <x v="2240"/>
    <x v="563"/>
    <x v="7"/>
    <x v="57"/>
    <x v="26"/>
    <x v="10"/>
    <x v="4"/>
    <x v="154"/>
    <x v="2789"/>
    <x v="21"/>
    <x v="168"/>
    <x v="0"/>
    <x v="24"/>
  </r>
  <r>
    <x v="107"/>
    <x v="108"/>
    <x v="12"/>
    <x v="3120"/>
    <x v="570"/>
    <x v="7"/>
    <x v="57"/>
    <x v="26"/>
    <x v="10"/>
    <x v="4"/>
    <x v="262"/>
    <x v="2407"/>
    <x v="132"/>
    <x v="168"/>
    <x v="0"/>
    <x v="24"/>
  </r>
  <r>
    <x v="108"/>
    <x v="109"/>
    <x v="12"/>
    <x v="733"/>
    <x v="572"/>
    <x v="7"/>
    <x v="57"/>
    <x v="26"/>
    <x v="10"/>
    <x v="4"/>
    <x v="266"/>
    <x v="2419"/>
    <x v="132"/>
    <x v="168"/>
    <x v="0"/>
    <x v="24"/>
  </r>
  <r>
    <x v="109"/>
    <x v="110"/>
    <x v="12"/>
    <x v="2743"/>
    <x v="573"/>
    <x v="7"/>
    <x v="57"/>
    <x v="26"/>
    <x v="10"/>
    <x v="4"/>
    <x v="238"/>
    <x v="962"/>
    <x v="132"/>
    <x v="168"/>
    <x v="0"/>
    <x v="24"/>
  </r>
  <r>
    <x v="110"/>
    <x v="111"/>
    <x v="12"/>
    <x v="1691"/>
    <x v="574"/>
    <x v="7"/>
    <x v="57"/>
    <x v="26"/>
    <x v="10"/>
    <x v="4"/>
    <x v="78"/>
    <x v="859"/>
    <x v="132"/>
    <x v="168"/>
    <x v="0"/>
    <x v="24"/>
  </r>
  <r>
    <x v="111"/>
    <x v="112"/>
    <x v="12"/>
    <x v="2372"/>
    <x v="575"/>
    <x v="7"/>
    <x v="57"/>
    <x v="26"/>
    <x v="10"/>
    <x v="4"/>
    <x v="168"/>
    <x v="2166"/>
    <x v="132"/>
    <x v="168"/>
    <x v="0"/>
    <x v="24"/>
  </r>
  <r>
    <x v="112"/>
    <x v="113"/>
    <x v="12"/>
    <x v="2256"/>
    <x v="576"/>
    <x v="7"/>
    <x v="57"/>
    <x v="26"/>
    <x v="10"/>
    <x v="4"/>
    <x v="54"/>
    <x v="702"/>
    <x v="132"/>
    <x v="168"/>
    <x v="0"/>
    <x v="24"/>
  </r>
  <r>
    <x v="113"/>
    <x v="114"/>
    <x v="12"/>
    <x v="1607"/>
    <x v="577"/>
    <x v="7"/>
    <x v="57"/>
    <x v="26"/>
    <x v="10"/>
    <x v="4"/>
    <x v="61"/>
    <x v="1087"/>
    <x v="132"/>
    <x v="168"/>
    <x v="0"/>
    <x v="24"/>
  </r>
  <r>
    <x v="114"/>
    <x v="115"/>
    <x v="12"/>
    <x v="2286"/>
    <x v="578"/>
    <x v="7"/>
    <x v="57"/>
    <x v="26"/>
    <x v="10"/>
    <x v="4"/>
    <x v="126"/>
    <x v="2443"/>
    <x v="132"/>
    <x v="168"/>
    <x v="0"/>
    <x v="24"/>
  </r>
  <r>
    <x v="115"/>
    <x v="116"/>
    <x v="12"/>
    <x v="424"/>
    <x v="579"/>
    <x v="7"/>
    <x v="57"/>
    <x v="26"/>
    <x v="10"/>
    <x v="4"/>
    <x v="403"/>
    <x v="907"/>
    <x v="132"/>
    <x v="168"/>
    <x v="0"/>
    <x v="24"/>
  </r>
  <r>
    <x v="116"/>
    <x v="117"/>
    <x v="12"/>
    <x v="2366"/>
    <x v="580"/>
    <x v="7"/>
    <x v="57"/>
    <x v="26"/>
    <x v="10"/>
    <x v="4"/>
    <x v="209"/>
    <x v="2482"/>
    <x v="241"/>
    <x v="168"/>
    <x v="0"/>
    <x v="24"/>
  </r>
  <r>
    <x v="117"/>
    <x v="118"/>
    <x v="12"/>
    <x v="740"/>
    <x v="583"/>
    <x v="7"/>
    <x v="57"/>
    <x v="26"/>
    <x v="10"/>
    <x v="4"/>
    <x v="81"/>
    <x v="2561"/>
    <x v="241"/>
    <x v="168"/>
    <x v="0"/>
    <x v="24"/>
  </r>
  <r>
    <x v="118"/>
    <x v="119"/>
    <x v="12"/>
    <x v="167"/>
    <x v="584"/>
    <x v="7"/>
    <x v="57"/>
    <x v="26"/>
    <x v="10"/>
    <x v="4"/>
    <x v="172"/>
    <x v="2755"/>
    <x v="241"/>
    <x v="168"/>
    <x v="0"/>
    <x v="24"/>
  </r>
  <r>
    <x v="119"/>
    <x v="120"/>
    <x v="12"/>
    <x v="262"/>
    <x v="585"/>
    <x v="7"/>
    <x v="57"/>
    <x v="26"/>
    <x v="10"/>
    <x v="4"/>
    <x v="247"/>
    <x v="2313"/>
    <x v="241"/>
    <x v="168"/>
    <x v="0"/>
    <x v="24"/>
  </r>
  <r>
    <x v="120"/>
    <x v="121"/>
    <x v="12"/>
    <x v="2496"/>
    <x v="586"/>
    <x v="7"/>
    <x v="57"/>
    <x v="26"/>
    <x v="10"/>
    <x v="4"/>
    <x v="53"/>
    <x v="1379"/>
    <x v="241"/>
    <x v="168"/>
    <x v="0"/>
    <x v="24"/>
  </r>
  <r>
    <x v="121"/>
    <x v="122"/>
    <x v="12"/>
    <x v="1425"/>
    <x v="588"/>
    <x v="7"/>
    <x v="57"/>
    <x v="26"/>
    <x v="10"/>
    <x v="4"/>
    <x v="83"/>
    <x v="480"/>
    <x v="241"/>
    <x v="168"/>
    <x v="0"/>
    <x v="24"/>
  </r>
  <r>
    <x v="122"/>
    <x v="123"/>
    <x v="12"/>
    <x v="1973"/>
    <x v="594"/>
    <x v="7"/>
    <x v="57"/>
    <x v="26"/>
    <x v="10"/>
    <x v="4"/>
    <x v="325"/>
    <x v="1508"/>
    <x v="241"/>
    <x v="168"/>
    <x v="0"/>
    <x v="24"/>
  </r>
  <r>
    <x v="123"/>
    <x v="124"/>
    <x v="12"/>
    <x v="1559"/>
    <x v="595"/>
    <x v="7"/>
    <x v="57"/>
    <x v="26"/>
    <x v="10"/>
    <x v="4"/>
    <x v="331"/>
    <x v="1828"/>
    <x v="241"/>
    <x v="168"/>
    <x v="0"/>
    <x v="24"/>
  </r>
  <r>
    <x v="124"/>
    <x v="125"/>
    <x v="12"/>
    <x v="2189"/>
    <x v="596"/>
    <x v="7"/>
    <x v="57"/>
    <x v="26"/>
    <x v="10"/>
    <x v="4"/>
    <x v="257"/>
    <x v="2031"/>
    <x v="241"/>
    <x v="168"/>
    <x v="0"/>
    <x v="24"/>
  </r>
  <r>
    <x v="125"/>
    <x v="126"/>
    <x v="12"/>
    <x v="1000"/>
    <x v="597"/>
    <x v="7"/>
    <x v="57"/>
    <x v="26"/>
    <x v="10"/>
    <x v="4"/>
    <x v="241"/>
    <x v="2155"/>
    <x v="132"/>
    <x v="168"/>
    <x v="0"/>
    <x v="24"/>
  </r>
  <r>
    <x v="126"/>
    <x v="127"/>
    <x v="12"/>
    <x v="2316"/>
    <x v="598"/>
    <x v="7"/>
    <x v="57"/>
    <x v="26"/>
    <x v="10"/>
    <x v="4"/>
    <x v="394"/>
    <x v="1863"/>
    <x v="132"/>
    <x v="168"/>
    <x v="0"/>
    <x v="24"/>
  </r>
  <r>
    <x v="127"/>
    <x v="128"/>
    <x v="12"/>
    <x v="2671"/>
    <x v="599"/>
    <x v="7"/>
    <x v="57"/>
    <x v="26"/>
    <x v="10"/>
    <x v="4"/>
    <x v="150"/>
    <x v="307"/>
    <x v="132"/>
    <x v="168"/>
    <x v="0"/>
    <x v="24"/>
  </r>
  <r>
    <x v="128"/>
    <x v="129"/>
    <x v="12"/>
    <x v="903"/>
    <x v="600"/>
    <x v="7"/>
    <x v="57"/>
    <x v="26"/>
    <x v="10"/>
    <x v="4"/>
    <x v="159"/>
    <x v="1684"/>
    <x v="132"/>
    <x v="168"/>
    <x v="0"/>
    <x v="24"/>
  </r>
  <r>
    <x v="129"/>
    <x v="130"/>
    <x v="12"/>
    <x v="1684"/>
    <x v="601"/>
    <x v="7"/>
    <x v="57"/>
    <x v="26"/>
    <x v="10"/>
    <x v="4"/>
    <x v="24"/>
    <x v="2340"/>
    <x v="241"/>
    <x v="168"/>
    <x v="0"/>
    <x v="24"/>
  </r>
  <r>
    <x v="130"/>
    <x v="131"/>
    <x v="12"/>
    <x v="1260"/>
    <x v="602"/>
    <x v="7"/>
    <x v="57"/>
    <x v="26"/>
    <x v="10"/>
    <x v="4"/>
    <x v="227"/>
    <x v="2788"/>
    <x v="241"/>
    <x v="72"/>
    <x v="0"/>
    <x v="24"/>
  </r>
  <r>
    <x v="131"/>
    <x v="132"/>
    <x v="12"/>
    <x v="2718"/>
    <x v="603"/>
    <x v="7"/>
    <x v="57"/>
    <x v="26"/>
    <x v="10"/>
    <x v="4"/>
    <x v="57"/>
    <x v="2283"/>
    <x v="241"/>
    <x v="72"/>
    <x v="0"/>
    <x v="24"/>
  </r>
  <r>
    <x v="132"/>
    <x v="133"/>
    <x v="12"/>
    <x v="461"/>
    <x v="604"/>
    <x v="7"/>
    <x v="57"/>
    <x v="26"/>
    <x v="10"/>
    <x v="4"/>
    <x v="131"/>
    <x v="1205"/>
    <x v="132"/>
    <x v="168"/>
    <x v="0"/>
    <x v="24"/>
  </r>
  <r>
    <x v="133"/>
    <x v="134"/>
    <x v="12"/>
    <x v="1958"/>
    <x v="611"/>
    <x v="7"/>
    <x v="57"/>
    <x v="26"/>
    <x v="10"/>
    <x v="4"/>
    <x v="115"/>
    <x v="680"/>
    <x v="132"/>
    <x v="168"/>
    <x v="0"/>
    <x v="24"/>
  </r>
  <r>
    <x v="134"/>
    <x v="135"/>
    <x v="12"/>
    <x v="1503"/>
    <x v="629"/>
    <x v="7"/>
    <x v="57"/>
    <x v="26"/>
    <x v="10"/>
    <x v="4"/>
    <x v="60"/>
    <x v="793"/>
    <x v="132"/>
    <x v="168"/>
    <x v="0"/>
    <x v="24"/>
  </r>
  <r>
    <x v="135"/>
    <x v="136"/>
    <x v="12"/>
    <x v="2457"/>
    <x v="630"/>
    <x v="7"/>
    <x v="57"/>
    <x v="26"/>
    <x v="10"/>
    <x v="4"/>
    <x v="388"/>
    <x v="2281"/>
    <x v="132"/>
    <x v="168"/>
    <x v="0"/>
    <x v="24"/>
  </r>
  <r>
    <x v="136"/>
    <x v="137"/>
    <x v="12"/>
    <x v="2636"/>
    <x v="633"/>
    <x v="7"/>
    <x v="57"/>
    <x v="26"/>
    <x v="10"/>
    <x v="4"/>
    <x v="38"/>
    <x v="2894"/>
    <x v="132"/>
    <x v="168"/>
    <x v="0"/>
    <x v="24"/>
  </r>
  <r>
    <x v="137"/>
    <x v="138"/>
    <x v="12"/>
    <x v="454"/>
    <x v="636"/>
    <x v="7"/>
    <x v="57"/>
    <x v="26"/>
    <x v="10"/>
    <x v="4"/>
    <x v="438"/>
    <x v="2373"/>
    <x v="132"/>
    <x v="168"/>
    <x v="0"/>
    <x v="24"/>
  </r>
  <r>
    <x v="138"/>
    <x v="139"/>
    <x v="12"/>
    <x v="2665"/>
    <x v="741"/>
    <x v="7"/>
    <x v="57"/>
    <x v="26"/>
    <x v="10"/>
    <x v="4"/>
    <x v="191"/>
    <x v="1254"/>
    <x v="241"/>
    <x v="168"/>
    <x v="0"/>
    <x v="24"/>
  </r>
  <r>
    <x v="139"/>
    <x v="140"/>
    <x v="12"/>
    <x v="990"/>
    <x v="742"/>
    <x v="7"/>
    <x v="57"/>
    <x v="26"/>
    <x v="10"/>
    <x v="4"/>
    <x v="204"/>
    <x v="936"/>
    <x v="241"/>
    <x v="168"/>
    <x v="0"/>
    <x v="24"/>
  </r>
  <r>
    <x v="140"/>
    <x v="141"/>
    <x v="12"/>
    <x v="1264"/>
    <x v="743"/>
    <x v="7"/>
    <x v="57"/>
    <x v="26"/>
    <x v="10"/>
    <x v="4"/>
    <x v="197"/>
    <x v="2641"/>
    <x v="241"/>
    <x v="168"/>
    <x v="0"/>
    <x v="24"/>
  </r>
  <r>
    <x v="141"/>
    <x v="142"/>
    <x v="12"/>
    <x v="1987"/>
    <x v="744"/>
    <x v="7"/>
    <x v="57"/>
    <x v="26"/>
    <x v="10"/>
    <x v="4"/>
    <x v="200"/>
    <x v="2892"/>
    <x v="241"/>
    <x v="168"/>
    <x v="0"/>
    <x v="24"/>
  </r>
  <r>
    <x v="142"/>
    <x v="143"/>
    <x v="12"/>
    <x v="699"/>
    <x v="745"/>
    <x v="7"/>
    <x v="57"/>
    <x v="26"/>
    <x v="10"/>
    <x v="4"/>
    <x v="235"/>
    <x v="2778"/>
    <x v="241"/>
    <x v="168"/>
    <x v="0"/>
    <x v="24"/>
  </r>
  <r>
    <x v="143"/>
    <x v="144"/>
    <x v="12"/>
    <x v="945"/>
    <x v="746"/>
    <x v="7"/>
    <x v="57"/>
    <x v="26"/>
    <x v="10"/>
    <x v="4"/>
    <x v="197"/>
    <x v="1143"/>
    <x v="241"/>
    <x v="168"/>
    <x v="0"/>
    <x v="24"/>
  </r>
  <r>
    <x v="144"/>
    <x v="145"/>
    <x v="12"/>
    <x v="2302"/>
    <x v="747"/>
    <x v="7"/>
    <x v="57"/>
    <x v="26"/>
    <x v="10"/>
    <x v="4"/>
    <x v="134"/>
    <x v="1942"/>
    <x v="241"/>
    <x v="168"/>
    <x v="0"/>
    <x v="24"/>
  </r>
  <r>
    <x v="145"/>
    <x v="146"/>
    <x v="12"/>
    <x v="1977"/>
    <x v="748"/>
    <x v="7"/>
    <x v="57"/>
    <x v="26"/>
    <x v="10"/>
    <x v="4"/>
    <x v="349"/>
    <x v="2728"/>
    <x v="241"/>
    <x v="168"/>
    <x v="0"/>
    <x v="24"/>
  </r>
  <r>
    <x v="146"/>
    <x v="147"/>
    <x v="12"/>
    <x v="2619"/>
    <x v="749"/>
    <x v="7"/>
    <x v="57"/>
    <x v="26"/>
    <x v="10"/>
    <x v="4"/>
    <x v="178"/>
    <x v="571"/>
    <x v="241"/>
    <x v="168"/>
    <x v="0"/>
    <x v="24"/>
  </r>
  <r>
    <x v="147"/>
    <x v="148"/>
    <x v="12"/>
    <x v="602"/>
    <x v="750"/>
    <x v="7"/>
    <x v="57"/>
    <x v="26"/>
    <x v="10"/>
    <x v="4"/>
    <x v="249"/>
    <x v="1358"/>
    <x v="241"/>
    <x v="168"/>
    <x v="0"/>
    <x v="24"/>
  </r>
  <r>
    <x v="148"/>
    <x v="149"/>
    <x v="12"/>
    <x v="656"/>
    <x v="751"/>
    <x v="7"/>
    <x v="57"/>
    <x v="26"/>
    <x v="10"/>
    <x v="4"/>
    <x v="415"/>
    <x v="2634"/>
    <x v="241"/>
    <x v="168"/>
    <x v="0"/>
    <x v="24"/>
  </r>
  <r>
    <x v="149"/>
    <x v="150"/>
    <x v="12"/>
    <x v="1736"/>
    <x v="762"/>
    <x v="7"/>
    <x v="57"/>
    <x v="26"/>
    <x v="10"/>
    <x v="4"/>
    <x v="254"/>
    <x v="1225"/>
    <x v="241"/>
    <x v="168"/>
    <x v="0"/>
    <x v="24"/>
  </r>
  <r>
    <x v="150"/>
    <x v="151"/>
    <x v="12"/>
    <x v="259"/>
    <x v="763"/>
    <x v="7"/>
    <x v="57"/>
    <x v="26"/>
    <x v="10"/>
    <x v="4"/>
    <x v="55"/>
    <x v="461"/>
    <x v="241"/>
    <x v="168"/>
    <x v="0"/>
    <x v="24"/>
  </r>
  <r>
    <x v="151"/>
    <x v="152"/>
    <x v="12"/>
    <x v="2409"/>
    <x v="764"/>
    <x v="7"/>
    <x v="57"/>
    <x v="26"/>
    <x v="10"/>
    <x v="4"/>
    <x v="196"/>
    <x v="1409"/>
    <x v="241"/>
    <x v="168"/>
    <x v="0"/>
    <x v="24"/>
  </r>
  <r>
    <x v="152"/>
    <x v="153"/>
    <x v="12"/>
    <x v="2574"/>
    <x v="766"/>
    <x v="7"/>
    <x v="57"/>
    <x v="26"/>
    <x v="10"/>
    <x v="4"/>
    <x v="78"/>
    <x v="269"/>
    <x v="241"/>
    <x v="168"/>
    <x v="0"/>
    <x v="24"/>
  </r>
  <r>
    <x v="153"/>
    <x v="154"/>
    <x v="12"/>
    <x v="261"/>
    <x v="769"/>
    <x v="7"/>
    <x v="57"/>
    <x v="26"/>
    <x v="10"/>
    <x v="4"/>
    <x v="295"/>
    <x v="897"/>
    <x v="241"/>
    <x v="168"/>
    <x v="0"/>
    <x v="24"/>
  </r>
  <r>
    <x v="154"/>
    <x v="155"/>
    <x v="12"/>
    <x v="2395"/>
    <x v="770"/>
    <x v="7"/>
    <x v="57"/>
    <x v="26"/>
    <x v="10"/>
    <x v="4"/>
    <x v="190"/>
    <x v="1231"/>
    <x v="241"/>
    <x v="168"/>
    <x v="0"/>
    <x v="24"/>
  </r>
  <r>
    <x v="155"/>
    <x v="156"/>
    <x v="12"/>
    <x v="544"/>
    <x v="771"/>
    <x v="7"/>
    <x v="57"/>
    <x v="26"/>
    <x v="10"/>
    <x v="4"/>
    <x v="124"/>
    <x v="220"/>
    <x v="241"/>
    <x v="168"/>
    <x v="0"/>
    <x v="24"/>
  </r>
  <r>
    <x v="156"/>
    <x v="157"/>
    <x v="12"/>
    <x v="894"/>
    <x v="774"/>
    <x v="7"/>
    <x v="57"/>
    <x v="26"/>
    <x v="10"/>
    <x v="4"/>
    <x v="339"/>
    <x v="2446"/>
    <x v="241"/>
    <x v="168"/>
    <x v="0"/>
    <x v="24"/>
  </r>
  <r>
    <x v="157"/>
    <x v="158"/>
    <x v="12"/>
    <x v="1604"/>
    <x v="775"/>
    <x v="7"/>
    <x v="57"/>
    <x v="26"/>
    <x v="10"/>
    <x v="4"/>
    <x v="163"/>
    <x v="1207"/>
    <x v="241"/>
    <x v="168"/>
    <x v="0"/>
    <x v="24"/>
  </r>
  <r>
    <x v="158"/>
    <x v="159"/>
    <x v="12"/>
    <x v="2981"/>
    <x v="776"/>
    <x v="7"/>
    <x v="57"/>
    <x v="26"/>
    <x v="10"/>
    <x v="4"/>
    <x v="476"/>
    <x v="966"/>
    <x v="241"/>
    <x v="168"/>
    <x v="0"/>
    <x v="24"/>
  </r>
  <r>
    <x v="159"/>
    <x v="160"/>
    <x v="12"/>
    <x v="177"/>
    <x v="777"/>
    <x v="7"/>
    <x v="57"/>
    <x v="26"/>
    <x v="10"/>
    <x v="4"/>
    <x v="432"/>
    <x v="1772"/>
    <x v="241"/>
    <x v="168"/>
    <x v="0"/>
    <x v="24"/>
  </r>
  <r>
    <x v="160"/>
    <x v="161"/>
    <x v="12"/>
    <x v="2294"/>
    <x v="839"/>
    <x v="7"/>
    <x v="57"/>
    <x v="26"/>
    <x v="10"/>
    <x v="4"/>
    <x v="63"/>
    <x v="1507"/>
    <x v="180"/>
    <x v="168"/>
    <x v="0"/>
    <x v="24"/>
  </r>
  <r>
    <x v="161"/>
    <x v="162"/>
    <x v="12"/>
    <x v="3039"/>
    <x v="840"/>
    <x v="7"/>
    <x v="57"/>
    <x v="26"/>
    <x v="10"/>
    <x v="4"/>
    <x v="76"/>
    <x v="446"/>
    <x v="180"/>
    <x v="168"/>
    <x v="0"/>
    <x v="24"/>
  </r>
  <r>
    <x v="162"/>
    <x v="163"/>
    <x v="12"/>
    <x v="1703"/>
    <x v="841"/>
    <x v="7"/>
    <x v="57"/>
    <x v="26"/>
    <x v="10"/>
    <x v="4"/>
    <x v="66"/>
    <x v="2606"/>
    <x v="180"/>
    <x v="168"/>
    <x v="0"/>
    <x v="24"/>
  </r>
  <r>
    <x v="163"/>
    <x v="164"/>
    <x v="12"/>
    <x v="729"/>
    <x v="842"/>
    <x v="7"/>
    <x v="57"/>
    <x v="26"/>
    <x v="10"/>
    <x v="4"/>
    <x v="61"/>
    <x v="1726"/>
    <x v="180"/>
    <x v="168"/>
    <x v="0"/>
    <x v="24"/>
  </r>
  <r>
    <x v="164"/>
    <x v="165"/>
    <x v="12"/>
    <x v="1701"/>
    <x v="843"/>
    <x v="7"/>
    <x v="57"/>
    <x v="26"/>
    <x v="10"/>
    <x v="4"/>
    <x v="31"/>
    <x v="577"/>
    <x v="180"/>
    <x v="168"/>
    <x v="0"/>
    <x v="24"/>
  </r>
  <r>
    <x v="165"/>
    <x v="166"/>
    <x v="12"/>
    <x v="2759"/>
    <x v="844"/>
    <x v="7"/>
    <x v="57"/>
    <x v="26"/>
    <x v="10"/>
    <x v="4"/>
    <x v="90"/>
    <x v="3019"/>
    <x v="180"/>
    <x v="168"/>
    <x v="0"/>
    <x v="24"/>
  </r>
  <r>
    <x v="166"/>
    <x v="167"/>
    <x v="12"/>
    <x v="1351"/>
    <x v="845"/>
    <x v="7"/>
    <x v="57"/>
    <x v="26"/>
    <x v="10"/>
    <x v="4"/>
    <x v="374"/>
    <x v="1526"/>
    <x v="180"/>
    <x v="168"/>
    <x v="0"/>
    <x v="24"/>
  </r>
  <r>
    <x v="167"/>
    <x v="168"/>
    <x v="12"/>
    <x v="389"/>
    <x v="846"/>
    <x v="7"/>
    <x v="57"/>
    <x v="26"/>
    <x v="10"/>
    <x v="4"/>
    <x v="184"/>
    <x v="2568"/>
    <x v="180"/>
    <x v="168"/>
    <x v="0"/>
    <x v="24"/>
  </r>
  <r>
    <x v="168"/>
    <x v="169"/>
    <x v="12"/>
    <x v="1509"/>
    <x v="847"/>
    <x v="7"/>
    <x v="57"/>
    <x v="26"/>
    <x v="10"/>
    <x v="4"/>
    <x v="84"/>
    <x v="2995"/>
    <x v="180"/>
    <x v="168"/>
    <x v="0"/>
    <x v="24"/>
  </r>
  <r>
    <x v="169"/>
    <x v="170"/>
    <x v="12"/>
    <x v="2267"/>
    <x v="848"/>
    <x v="7"/>
    <x v="57"/>
    <x v="26"/>
    <x v="10"/>
    <x v="4"/>
    <x v="189"/>
    <x v="207"/>
    <x v="180"/>
    <x v="168"/>
    <x v="0"/>
    <x v="24"/>
  </r>
  <r>
    <x v="170"/>
    <x v="171"/>
    <x v="12"/>
    <x v="2679"/>
    <x v="849"/>
    <x v="7"/>
    <x v="57"/>
    <x v="26"/>
    <x v="10"/>
    <x v="4"/>
    <x v="10"/>
    <x v="468"/>
    <x v="180"/>
    <x v="168"/>
    <x v="0"/>
    <x v="24"/>
  </r>
  <r>
    <x v="171"/>
    <x v="172"/>
    <x v="12"/>
    <x v="840"/>
    <x v="850"/>
    <x v="7"/>
    <x v="57"/>
    <x v="26"/>
    <x v="10"/>
    <x v="4"/>
    <x v="19"/>
    <x v="1790"/>
    <x v="180"/>
    <x v="168"/>
    <x v="0"/>
    <x v="24"/>
  </r>
  <r>
    <x v="172"/>
    <x v="173"/>
    <x v="12"/>
    <x v="948"/>
    <x v="851"/>
    <x v="7"/>
    <x v="57"/>
    <x v="26"/>
    <x v="10"/>
    <x v="4"/>
    <x v="19"/>
    <x v="1069"/>
    <x v="180"/>
    <x v="168"/>
    <x v="0"/>
    <x v="24"/>
  </r>
  <r>
    <x v="173"/>
    <x v="174"/>
    <x v="12"/>
    <x v="839"/>
    <x v="852"/>
    <x v="7"/>
    <x v="57"/>
    <x v="26"/>
    <x v="10"/>
    <x v="4"/>
    <x v="19"/>
    <x v="2652"/>
    <x v="180"/>
    <x v="168"/>
    <x v="0"/>
    <x v="24"/>
  </r>
  <r>
    <x v="174"/>
    <x v="175"/>
    <x v="12"/>
    <x v="2289"/>
    <x v="854"/>
    <x v="7"/>
    <x v="57"/>
    <x v="26"/>
    <x v="10"/>
    <x v="4"/>
    <x v="28"/>
    <x v="818"/>
    <x v="180"/>
    <x v="168"/>
    <x v="0"/>
    <x v="24"/>
  </r>
  <r>
    <x v="175"/>
    <x v="176"/>
    <x v="12"/>
    <x v="688"/>
    <x v="855"/>
    <x v="7"/>
    <x v="57"/>
    <x v="26"/>
    <x v="10"/>
    <x v="4"/>
    <x v="52"/>
    <x v="1823"/>
    <x v="180"/>
    <x v="168"/>
    <x v="0"/>
    <x v="24"/>
  </r>
  <r>
    <x v="176"/>
    <x v="177"/>
    <x v="12"/>
    <x v="1811"/>
    <x v="856"/>
    <x v="7"/>
    <x v="57"/>
    <x v="26"/>
    <x v="10"/>
    <x v="4"/>
    <x v="115"/>
    <x v="2927"/>
    <x v="180"/>
    <x v="168"/>
    <x v="0"/>
    <x v="24"/>
  </r>
  <r>
    <x v="177"/>
    <x v="178"/>
    <x v="12"/>
    <x v="2354"/>
    <x v="861"/>
    <x v="7"/>
    <x v="57"/>
    <x v="26"/>
    <x v="10"/>
    <x v="4"/>
    <x v="301"/>
    <x v="2392"/>
    <x v="241"/>
    <x v="168"/>
    <x v="0"/>
    <x v="24"/>
  </r>
  <r>
    <x v="178"/>
    <x v="179"/>
    <x v="12"/>
    <x v="2728"/>
    <x v="862"/>
    <x v="7"/>
    <x v="57"/>
    <x v="26"/>
    <x v="10"/>
    <x v="4"/>
    <x v="91"/>
    <x v="1910"/>
    <x v="241"/>
    <x v="168"/>
    <x v="0"/>
    <x v="24"/>
  </r>
  <r>
    <x v="179"/>
    <x v="180"/>
    <x v="12"/>
    <x v="1311"/>
    <x v="863"/>
    <x v="7"/>
    <x v="57"/>
    <x v="26"/>
    <x v="10"/>
    <x v="4"/>
    <x v="55"/>
    <x v="2943"/>
    <x v="21"/>
    <x v="168"/>
    <x v="0"/>
    <x v="24"/>
  </r>
  <r>
    <x v="180"/>
    <x v="181"/>
    <x v="12"/>
    <x v="2352"/>
    <x v="864"/>
    <x v="7"/>
    <x v="57"/>
    <x v="26"/>
    <x v="10"/>
    <x v="4"/>
    <x v="58"/>
    <x v="2230"/>
    <x v="21"/>
    <x v="168"/>
    <x v="0"/>
    <x v="24"/>
  </r>
  <r>
    <x v="181"/>
    <x v="182"/>
    <x v="12"/>
    <x v="369"/>
    <x v="865"/>
    <x v="7"/>
    <x v="57"/>
    <x v="26"/>
    <x v="10"/>
    <x v="4"/>
    <x v="150"/>
    <x v="2513"/>
    <x v="21"/>
    <x v="168"/>
    <x v="0"/>
    <x v="24"/>
  </r>
  <r>
    <x v="182"/>
    <x v="183"/>
    <x v="12"/>
    <x v="2273"/>
    <x v="866"/>
    <x v="7"/>
    <x v="57"/>
    <x v="26"/>
    <x v="10"/>
    <x v="4"/>
    <x v="226"/>
    <x v="1043"/>
    <x v="190"/>
    <x v="168"/>
    <x v="0"/>
    <x v="24"/>
  </r>
  <r>
    <x v="183"/>
    <x v="184"/>
    <x v="12"/>
    <x v="3040"/>
    <x v="867"/>
    <x v="7"/>
    <x v="57"/>
    <x v="26"/>
    <x v="10"/>
    <x v="4"/>
    <x v="25"/>
    <x v="594"/>
    <x v="190"/>
    <x v="168"/>
    <x v="0"/>
    <x v="24"/>
  </r>
  <r>
    <x v="184"/>
    <x v="185"/>
    <x v="12"/>
    <x v="2678"/>
    <x v="868"/>
    <x v="7"/>
    <x v="57"/>
    <x v="26"/>
    <x v="10"/>
    <x v="4"/>
    <x v="163"/>
    <x v="1987"/>
    <x v="190"/>
    <x v="168"/>
    <x v="0"/>
    <x v="24"/>
  </r>
  <r>
    <x v="185"/>
    <x v="186"/>
    <x v="12"/>
    <x v="2722"/>
    <x v="869"/>
    <x v="7"/>
    <x v="57"/>
    <x v="26"/>
    <x v="10"/>
    <x v="4"/>
    <x v="359"/>
    <x v="980"/>
    <x v="190"/>
    <x v="168"/>
    <x v="0"/>
    <x v="24"/>
  </r>
  <r>
    <x v="186"/>
    <x v="187"/>
    <x v="12"/>
    <x v="1672"/>
    <x v="870"/>
    <x v="7"/>
    <x v="57"/>
    <x v="26"/>
    <x v="10"/>
    <x v="4"/>
    <x v="76"/>
    <x v="2769"/>
    <x v="190"/>
    <x v="168"/>
    <x v="0"/>
    <x v="24"/>
  </r>
  <r>
    <x v="187"/>
    <x v="188"/>
    <x v="12"/>
    <x v="1334"/>
    <x v="871"/>
    <x v="7"/>
    <x v="57"/>
    <x v="26"/>
    <x v="10"/>
    <x v="4"/>
    <x v="200"/>
    <x v="2417"/>
    <x v="190"/>
    <x v="168"/>
    <x v="0"/>
    <x v="24"/>
  </r>
  <r>
    <x v="188"/>
    <x v="189"/>
    <x v="12"/>
    <x v="465"/>
    <x v="872"/>
    <x v="7"/>
    <x v="57"/>
    <x v="26"/>
    <x v="10"/>
    <x v="4"/>
    <x v="182"/>
    <x v="2584"/>
    <x v="190"/>
    <x v="168"/>
    <x v="0"/>
    <x v="24"/>
  </r>
  <r>
    <x v="189"/>
    <x v="190"/>
    <x v="12"/>
    <x v="2321"/>
    <x v="873"/>
    <x v="7"/>
    <x v="57"/>
    <x v="26"/>
    <x v="10"/>
    <x v="4"/>
    <x v="195"/>
    <x v="2398"/>
    <x v="190"/>
    <x v="168"/>
    <x v="0"/>
    <x v="24"/>
  </r>
  <r>
    <x v="190"/>
    <x v="191"/>
    <x v="12"/>
    <x v="2091"/>
    <x v="874"/>
    <x v="7"/>
    <x v="57"/>
    <x v="26"/>
    <x v="10"/>
    <x v="3"/>
    <x v="0"/>
    <x v="1061"/>
    <x v="190"/>
    <x v="168"/>
    <x v="0"/>
    <x v="24"/>
  </r>
  <r>
    <x v="191"/>
    <x v="192"/>
    <x v="12"/>
    <x v="730"/>
    <x v="875"/>
    <x v="7"/>
    <x v="57"/>
    <x v="26"/>
    <x v="10"/>
    <x v="4"/>
    <x v="0"/>
    <x v="2872"/>
    <x v="190"/>
    <x v="168"/>
    <x v="0"/>
    <x v="24"/>
  </r>
  <r>
    <x v="192"/>
    <x v="193"/>
    <x v="12"/>
    <x v="687"/>
    <x v="876"/>
    <x v="7"/>
    <x v="57"/>
    <x v="26"/>
    <x v="10"/>
    <x v="4"/>
    <x v="414"/>
    <x v="323"/>
    <x v="190"/>
    <x v="168"/>
    <x v="0"/>
    <x v="24"/>
  </r>
  <r>
    <x v="193"/>
    <x v="194"/>
    <x v="12"/>
    <x v="440"/>
    <x v="877"/>
    <x v="7"/>
    <x v="57"/>
    <x v="26"/>
    <x v="10"/>
    <x v="4"/>
    <x v="264"/>
    <x v="311"/>
    <x v="190"/>
    <x v="168"/>
    <x v="0"/>
    <x v="24"/>
  </r>
  <r>
    <x v="194"/>
    <x v="195"/>
    <x v="12"/>
    <x v="829"/>
    <x v="878"/>
    <x v="7"/>
    <x v="57"/>
    <x v="26"/>
    <x v="10"/>
    <x v="4"/>
    <x v="205"/>
    <x v="2066"/>
    <x v="190"/>
    <x v="168"/>
    <x v="0"/>
    <x v="24"/>
  </r>
  <r>
    <x v="195"/>
    <x v="196"/>
    <x v="12"/>
    <x v="1778"/>
    <x v="879"/>
    <x v="7"/>
    <x v="57"/>
    <x v="26"/>
    <x v="10"/>
    <x v="4"/>
    <x v="75"/>
    <x v="337"/>
    <x v="190"/>
    <x v="168"/>
    <x v="0"/>
    <x v="24"/>
  </r>
  <r>
    <x v="196"/>
    <x v="197"/>
    <x v="12"/>
    <x v="2310"/>
    <x v="880"/>
    <x v="7"/>
    <x v="57"/>
    <x v="26"/>
    <x v="10"/>
    <x v="4"/>
    <x v="103"/>
    <x v="1426"/>
    <x v="190"/>
    <x v="168"/>
    <x v="0"/>
    <x v="24"/>
  </r>
  <r>
    <x v="197"/>
    <x v="198"/>
    <x v="12"/>
    <x v="2314"/>
    <x v="896"/>
    <x v="7"/>
    <x v="57"/>
    <x v="26"/>
    <x v="10"/>
    <x v="4"/>
    <x v="163"/>
    <x v="2393"/>
    <x v="241"/>
    <x v="168"/>
    <x v="0"/>
    <x v="24"/>
  </r>
  <r>
    <x v="198"/>
    <x v="199"/>
    <x v="12"/>
    <x v="2692"/>
    <x v="920"/>
    <x v="7"/>
    <x v="57"/>
    <x v="26"/>
    <x v="10"/>
    <x v="4"/>
    <x v="136"/>
    <x v="1370"/>
    <x v="241"/>
    <x v="168"/>
    <x v="0"/>
    <x v="24"/>
  </r>
  <r>
    <x v="199"/>
    <x v="200"/>
    <x v="12"/>
    <x v="2265"/>
    <x v="971"/>
    <x v="7"/>
    <x v="57"/>
    <x v="26"/>
    <x v="10"/>
    <x v="5"/>
    <x v="46"/>
    <x v="1718"/>
    <x v="241"/>
    <x v="168"/>
    <x v="0"/>
    <x v="24"/>
  </r>
  <r>
    <x v="200"/>
    <x v="201"/>
    <x v="12"/>
    <x v="980"/>
    <x v="973"/>
    <x v="7"/>
    <x v="57"/>
    <x v="26"/>
    <x v="10"/>
    <x v="4"/>
    <x v="318"/>
    <x v="1161"/>
    <x v="241"/>
    <x v="168"/>
    <x v="0"/>
    <x v="24"/>
  </r>
  <r>
    <x v="201"/>
    <x v="202"/>
    <x v="12"/>
    <x v="2381"/>
    <x v="974"/>
    <x v="7"/>
    <x v="57"/>
    <x v="26"/>
    <x v="10"/>
    <x v="4"/>
    <x v="81"/>
    <x v="1237"/>
    <x v="241"/>
    <x v="168"/>
    <x v="0"/>
    <x v="24"/>
  </r>
  <r>
    <x v="202"/>
    <x v="203"/>
    <x v="12"/>
    <x v="484"/>
    <x v="975"/>
    <x v="7"/>
    <x v="57"/>
    <x v="26"/>
    <x v="10"/>
    <x v="4"/>
    <x v="525"/>
    <x v="2804"/>
    <x v="241"/>
    <x v="168"/>
    <x v="0"/>
    <x v="24"/>
  </r>
  <r>
    <x v="203"/>
    <x v="204"/>
    <x v="12"/>
    <x v="1203"/>
    <x v="976"/>
    <x v="7"/>
    <x v="57"/>
    <x v="26"/>
    <x v="10"/>
    <x v="4"/>
    <x v="29"/>
    <x v="1421"/>
    <x v="241"/>
    <x v="168"/>
    <x v="0"/>
    <x v="24"/>
  </r>
  <r>
    <x v="204"/>
    <x v="205"/>
    <x v="12"/>
    <x v="1262"/>
    <x v="977"/>
    <x v="7"/>
    <x v="57"/>
    <x v="26"/>
    <x v="10"/>
    <x v="4"/>
    <x v="295"/>
    <x v="1682"/>
    <x v="241"/>
    <x v="168"/>
    <x v="0"/>
    <x v="24"/>
  </r>
  <r>
    <x v="205"/>
    <x v="206"/>
    <x v="12"/>
    <x v="1602"/>
    <x v="978"/>
    <x v="7"/>
    <x v="57"/>
    <x v="26"/>
    <x v="10"/>
    <x v="4"/>
    <x v="61"/>
    <x v="823"/>
    <x v="241"/>
    <x v="168"/>
    <x v="0"/>
    <x v="24"/>
  </r>
  <r>
    <x v="206"/>
    <x v="207"/>
    <x v="12"/>
    <x v="1522"/>
    <x v="982"/>
    <x v="7"/>
    <x v="57"/>
    <x v="26"/>
    <x v="10"/>
    <x v="4"/>
    <x v="144"/>
    <x v="2224"/>
    <x v="241"/>
    <x v="168"/>
    <x v="0"/>
    <x v="24"/>
  </r>
  <r>
    <x v="207"/>
    <x v="208"/>
    <x v="12"/>
    <x v="2212"/>
    <x v="983"/>
    <x v="7"/>
    <x v="57"/>
    <x v="26"/>
    <x v="10"/>
    <x v="4"/>
    <x v="96"/>
    <x v="1709"/>
    <x v="241"/>
    <x v="168"/>
    <x v="0"/>
    <x v="24"/>
  </r>
  <r>
    <x v="208"/>
    <x v="209"/>
    <x v="12"/>
    <x v="1646"/>
    <x v="984"/>
    <x v="7"/>
    <x v="57"/>
    <x v="26"/>
    <x v="10"/>
    <x v="4"/>
    <x v="267"/>
    <x v="2395"/>
    <x v="241"/>
    <x v="168"/>
    <x v="0"/>
    <x v="24"/>
  </r>
  <r>
    <x v="209"/>
    <x v="210"/>
    <x v="12"/>
    <x v="620"/>
    <x v="989"/>
    <x v="7"/>
    <x v="57"/>
    <x v="26"/>
    <x v="10"/>
    <x v="4"/>
    <x v="124"/>
    <x v="2857"/>
    <x v="241"/>
    <x v="168"/>
    <x v="0"/>
    <x v="24"/>
  </r>
  <r>
    <x v="210"/>
    <x v="211"/>
    <x v="12"/>
    <x v="979"/>
    <x v="994"/>
    <x v="7"/>
    <x v="57"/>
    <x v="26"/>
    <x v="10"/>
    <x v="4"/>
    <x v="219"/>
    <x v="990"/>
    <x v="241"/>
    <x v="168"/>
    <x v="0"/>
    <x v="24"/>
  </r>
  <r>
    <x v="211"/>
    <x v="212"/>
    <x v="12"/>
    <x v="1213"/>
    <x v="1000"/>
    <x v="7"/>
    <x v="57"/>
    <x v="26"/>
    <x v="10"/>
    <x v="4"/>
    <x v="25"/>
    <x v="830"/>
    <x v="100"/>
    <x v="168"/>
    <x v="0"/>
    <x v="24"/>
  </r>
  <r>
    <x v="212"/>
    <x v="213"/>
    <x v="12"/>
    <x v="2446"/>
    <x v="1001"/>
    <x v="7"/>
    <x v="57"/>
    <x v="26"/>
    <x v="10"/>
    <x v="4"/>
    <x v="191"/>
    <x v="649"/>
    <x v="100"/>
    <x v="168"/>
    <x v="0"/>
    <x v="24"/>
  </r>
  <r>
    <x v="213"/>
    <x v="214"/>
    <x v="12"/>
    <x v="2136"/>
    <x v="1002"/>
    <x v="7"/>
    <x v="57"/>
    <x v="26"/>
    <x v="10"/>
    <x v="4"/>
    <x v="173"/>
    <x v="1579"/>
    <x v="100"/>
    <x v="168"/>
    <x v="0"/>
    <x v="24"/>
  </r>
  <r>
    <x v="214"/>
    <x v="215"/>
    <x v="12"/>
    <x v="1640"/>
    <x v="1003"/>
    <x v="7"/>
    <x v="57"/>
    <x v="26"/>
    <x v="10"/>
    <x v="4"/>
    <x v="14"/>
    <x v="917"/>
    <x v="10"/>
    <x v="122"/>
    <x v="0"/>
    <x v="24"/>
  </r>
  <r>
    <x v="215"/>
    <x v="216"/>
    <x v="12"/>
    <x v="3021"/>
    <x v="1005"/>
    <x v="7"/>
    <x v="57"/>
    <x v="26"/>
    <x v="10"/>
    <x v="4"/>
    <x v="103"/>
    <x v="2530"/>
    <x v="100"/>
    <x v="168"/>
    <x v="0"/>
    <x v="24"/>
  </r>
  <r>
    <x v="216"/>
    <x v="217"/>
    <x v="12"/>
    <x v="954"/>
    <x v="1011"/>
    <x v="7"/>
    <x v="57"/>
    <x v="26"/>
    <x v="10"/>
    <x v="4"/>
    <x v="46"/>
    <x v="1905"/>
    <x v="180"/>
    <x v="168"/>
    <x v="0"/>
    <x v="24"/>
  </r>
  <r>
    <x v="217"/>
    <x v="218"/>
    <x v="12"/>
    <x v="974"/>
    <x v="1015"/>
    <x v="7"/>
    <x v="57"/>
    <x v="26"/>
    <x v="10"/>
    <x v="4"/>
    <x v="305"/>
    <x v="2300"/>
    <x v="132"/>
    <x v="168"/>
    <x v="0"/>
    <x v="24"/>
  </r>
  <r>
    <x v="218"/>
    <x v="219"/>
    <x v="12"/>
    <x v="1120"/>
    <x v="1016"/>
    <x v="7"/>
    <x v="57"/>
    <x v="26"/>
    <x v="10"/>
    <x v="4"/>
    <x v="283"/>
    <x v="714"/>
    <x v="100"/>
    <x v="168"/>
    <x v="0"/>
    <x v="24"/>
  </r>
  <r>
    <x v="219"/>
    <x v="220"/>
    <x v="12"/>
    <x v="727"/>
    <x v="1017"/>
    <x v="7"/>
    <x v="57"/>
    <x v="26"/>
    <x v="10"/>
    <x v="4"/>
    <x v="214"/>
    <x v="1482"/>
    <x v="132"/>
    <x v="168"/>
    <x v="0"/>
    <x v="24"/>
  </r>
  <r>
    <x v="220"/>
    <x v="221"/>
    <x v="12"/>
    <x v="1158"/>
    <x v="1018"/>
    <x v="7"/>
    <x v="57"/>
    <x v="26"/>
    <x v="10"/>
    <x v="4"/>
    <x v="18"/>
    <x v="913"/>
    <x v="100"/>
    <x v="168"/>
    <x v="0"/>
    <x v="24"/>
  </r>
  <r>
    <x v="221"/>
    <x v="222"/>
    <x v="12"/>
    <x v="624"/>
    <x v="1020"/>
    <x v="7"/>
    <x v="57"/>
    <x v="26"/>
    <x v="10"/>
    <x v="3"/>
    <x v="26"/>
    <x v="1502"/>
    <x v="100"/>
    <x v="168"/>
    <x v="0"/>
    <x v="24"/>
  </r>
  <r>
    <x v="222"/>
    <x v="223"/>
    <x v="12"/>
    <x v="2397"/>
    <x v="1025"/>
    <x v="7"/>
    <x v="57"/>
    <x v="26"/>
    <x v="10"/>
    <x v="4"/>
    <x v="174"/>
    <x v="2217"/>
    <x v="100"/>
    <x v="168"/>
    <x v="0"/>
    <x v="24"/>
  </r>
  <r>
    <x v="223"/>
    <x v="224"/>
    <x v="12"/>
    <x v="1391"/>
    <x v="1029"/>
    <x v="7"/>
    <x v="57"/>
    <x v="26"/>
    <x v="10"/>
    <x v="4"/>
    <x v="124"/>
    <x v="104"/>
    <x v="210"/>
    <x v="168"/>
    <x v="0"/>
    <x v="24"/>
  </r>
  <r>
    <x v="224"/>
    <x v="225"/>
    <x v="12"/>
    <x v="2928"/>
    <x v="1030"/>
    <x v="7"/>
    <x v="57"/>
    <x v="26"/>
    <x v="10"/>
    <x v="4"/>
    <x v="37"/>
    <x v="425"/>
    <x v="210"/>
    <x v="168"/>
    <x v="0"/>
    <x v="24"/>
  </r>
  <r>
    <x v="225"/>
    <x v="226"/>
    <x v="12"/>
    <x v="3044"/>
    <x v="1031"/>
    <x v="7"/>
    <x v="57"/>
    <x v="26"/>
    <x v="10"/>
    <x v="4"/>
    <x v="500"/>
    <x v="2660"/>
    <x v="100"/>
    <x v="168"/>
    <x v="0"/>
    <x v="24"/>
  </r>
  <r>
    <x v="226"/>
    <x v="227"/>
    <x v="12"/>
    <x v="803"/>
    <x v="1035"/>
    <x v="7"/>
    <x v="57"/>
    <x v="26"/>
    <x v="10"/>
    <x v="4"/>
    <x v="295"/>
    <x v="2831"/>
    <x v="210"/>
    <x v="168"/>
    <x v="0"/>
    <x v="24"/>
  </r>
  <r>
    <x v="227"/>
    <x v="228"/>
    <x v="12"/>
    <x v="386"/>
    <x v="1043"/>
    <x v="7"/>
    <x v="57"/>
    <x v="26"/>
    <x v="10"/>
    <x v="4"/>
    <x v="45"/>
    <x v="2948"/>
    <x v="161"/>
    <x v="168"/>
    <x v="0"/>
    <x v="24"/>
  </r>
  <r>
    <x v="228"/>
    <x v="229"/>
    <x v="12"/>
    <x v="1618"/>
    <x v="1047"/>
    <x v="7"/>
    <x v="57"/>
    <x v="26"/>
    <x v="10"/>
    <x v="4"/>
    <x v="74"/>
    <x v="1159"/>
    <x v="161"/>
    <x v="168"/>
    <x v="0"/>
    <x v="24"/>
  </r>
  <r>
    <x v="229"/>
    <x v="230"/>
    <x v="12"/>
    <x v="2422"/>
    <x v="1048"/>
    <x v="7"/>
    <x v="57"/>
    <x v="26"/>
    <x v="10"/>
    <x v="4"/>
    <x v="105"/>
    <x v="2368"/>
    <x v="161"/>
    <x v="168"/>
    <x v="0"/>
    <x v="24"/>
  </r>
  <r>
    <x v="230"/>
    <x v="231"/>
    <x v="12"/>
    <x v="2230"/>
    <x v="1049"/>
    <x v="7"/>
    <x v="57"/>
    <x v="26"/>
    <x v="10"/>
    <x v="4"/>
    <x v="27"/>
    <x v="1300"/>
    <x v="161"/>
    <x v="168"/>
    <x v="0"/>
    <x v="24"/>
  </r>
  <r>
    <x v="231"/>
    <x v="232"/>
    <x v="12"/>
    <x v="857"/>
    <x v="1053"/>
    <x v="7"/>
    <x v="57"/>
    <x v="26"/>
    <x v="10"/>
    <x v="4"/>
    <x v="154"/>
    <x v="1491"/>
    <x v="161"/>
    <x v="168"/>
    <x v="0"/>
    <x v="24"/>
  </r>
  <r>
    <x v="232"/>
    <x v="233"/>
    <x v="12"/>
    <x v="2174"/>
    <x v="1054"/>
    <x v="7"/>
    <x v="57"/>
    <x v="26"/>
    <x v="10"/>
    <x v="4"/>
    <x v="0"/>
    <x v="780"/>
    <x v="161"/>
    <x v="168"/>
    <x v="0"/>
    <x v="24"/>
  </r>
  <r>
    <x v="233"/>
    <x v="234"/>
    <x v="12"/>
    <x v="1100"/>
    <x v="1057"/>
    <x v="7"/>
    <x v="57"/>
    <x v="26"/>
    <x v="10"/>
    <x v="4"/>
    <x v="16"/>
    <x v="1148"/>
    <x v="100"/>
    <x v="168"/>
    <x v="0"/>
    <x v="24"/>
  </r>
  <r>
    <x v="234"/>
    <x v="235"/>
    <x v="12"/>
    <x v="394"/>
    <x v="1058"/>
    <x v="7"/>
    <x v="57"/>
    <x v="26"/>
    <x v="10"/>
    <x v="4"/>
    <x v="10"/>
    <x v="2270"/>
    <x v="100"/>
    <x v="168"/>
    <x v="0"/>
    <x v="24"/>
  </r>
  <r>
    <x v="235"/>
    <x v="236"/>
    <x v="12"/>
    <x v="1116"/>
    <x v="1065"/>
    <x v="7"/>
    <x v="57"/>
    <x v="26"/>
    <x v="10"/>
    <x v="4"/>
    <x v="10"/>
    <x v="2550"/>
    <x v="210"/>
    <x v="168"/>
    <x v="0"/>
    <x v="24"/>
  </r>
  <r>
    <x v="236"/>
    <x v="237"/>
    <x v="12"/>
    <x v="293"/>
    <x v="1070"/>
    <x v="7"/>
    <x v="57"/>
    <x v="26"/>
    <x v="10"/>
    <x v="4"/>
    <x v="209"/>
    <x v="389"/>
    <x v="100"/>
    <x v="168"/>
    <x v="0"/>
    <x v="24"/>
  </r>
  <r>
    <x v="237"/>
    <x v="238"/>
    <x v="12"/>
    <x v="771"/>
    <x v="1071"/>
    <x v="7"/>
    <x v="57"/>
    <x v="26"/>
    <x v="10"/>
    <x v="4"/>
    <x v="346"/>
    <x v="982"/>
    <x v="100"/>
    <x v="168"/>
    <x v="0"/>
    <x v="24"/>
  </r>
  <r>
    <x v="238"/>
    <x v="239"/>
    <x v="12"/>
    <x v="395"/>
    <x v="1081"/>
    <x v="7"/>
    <x v="57"/>
    <x v="26"/>
    <x v="10"/>
    <x v="4"/>
    <x v="10"/>
    <x v="1408"/>
    <x v="100"/>
    <x v="168"/>
    <x v="0"/>
    <x v="24"/>
  </r>
  <r>
    <x v="239"/>
    <x v="240"/>
    <x v="12"/>
    <x v="1031"/>
    <x v="1082"/>
    <x v="7"/>
    <x v="57"/>
    <x v="26"/>
    <x v="10"/>
    <x v="4"/>
    <x v="31"/>
    <x v="2998"/>
    <x v="100"/>
    <x v="168"/>
    <x v="0"/>
    <x v="24"/>
  </r>
  <r>
    <x v="240"/>
    <x v="241"/>
    <x v="12"/>
    <x v="2049"/>
    <x v="1083"/>
    <x v="7"/>
    <x v="57"/>
    <x v="26"/>
    <x v="10"/>
    <x v="3"/>
    <x v="129"/>
    <x v="1327"/>
    <x v="100"/>
    <x v="168"/>
    <x v="0"/>
    <x v="24"/>
  </r>
  <r>
    <x v="241"/>
    <x v="242"/>
    <x v="12"/>
    <x v="2127"/>
    <x v="1087"/>
    <x v="7"/>
    <x v="57"/>
    <x v="26"/>
    <x v="10"/>
    <x v="4"/>
    <x v="0"/>
    <x v="1916"/>
    <x v="100"/>
    <x v="168"/>
    <x v="0"/>
    <x v="24"/>
  </r>
  <r>
    <x v="242"/>
    <x v="243"/>
    <x v="12"/>
    <x v="1182"/>
    <x v="1088"/>
    <x v="7"/>
    <x v="57"/>
    <x v="26"/>
    <x v="10"/>
    <x v="4"/>
    <x v="130"/>
    <x v="1873"/>
    <x v="100"/>
    <x v="168"/>
    <x v="0"/>
    <x v="24"/>
  </r>
  <r>
    <x v="243"/>
    <x v="244"/>
    <x v="12"/>
    <x v="3124"/>
    <x v="1089"/>
    <x v="7"/>
    <x v="57"/>
    <x v="26"/>
    <x v="10"/>
    <x v="4"/>
    <x v="270"/>
    <x v="1535"/>
    <x v="100"/>
    <x v="168"/>
    <x v="0"/>
    <x v="24"/>
  </r>
  <r>
    <x v="244"/>
    <x v="245"/>
    <x v="12"/>
    <x v="629"/>
    <x v="1097"/>
    <x v="7"/>
    <x v="57"/>
    <x v="26"/>
    <x v="10"/>
    <x v="4"/>
    <x v="11"/>
    <x v="137"/>
    <x v="100"/>
    <x v="168"/>
    <x v="0"/>
    <x v="24"/>
  </r>
  <r>
    <x v="245"/>
    <x v="246"/>
    <x v="12"/>
    <x v="3034"/>
    <x v="1100"/>
    <x v="7"/>
    <x v="57"/>
    <x v="26"/>
    <x v="10"/>
    <x v="3"/>
    <x v="75"/>
    <x v="2565"/>
    <x v="130"/>
    <x v="168"/>
    <x v="0"/>
    <x v="24"/>
  </r>
  <r>
    <x v="246"/>
    <x v="247"/>
    <x v="12"/>
    <x v="1075"/>
    <x v="1107"/>
    <x v="7"/>
    <x v="57"/>
    <x v="26"/>
    <x v="10"/>
    <x v="4"/>
    <x v="198"/>
    <x v="2399"/>
    <x v="132"/>
    <x v="168"/>
    <x v="0"/>
    <x v="24"/>
  </r>
  <r>
    <x v="247"/>
    <x v="248"/>
    <x v="12"/>
    <x v="1585"/>
    <x v="1120"/>
    <x v="7"/>
    <x v="57"/>
    <x v="26"/>
    <x v="10"/>
    <x v="4"/>
    <x v="115"/>
    <x v="686"/>
    <x v="233"/>
    <x v="168"/>
    <x v="0"/>
    <x v="24"/>
  </r>
  <r>
    <x v="248"/>
    <x v="249"/>
    <x v="12"/>
    <x v="92"/>
    <x v="1123"/>
    <x v="7"/>
    <x v="57"/>
    <x v="26"/>
    <x v="10"/>
    <x v="5"/>
    <x v="81"/>
    <x v="2022"/>
    <x v="130"/>
    <x v="168"/>
    <x v="0"/>
    <x v="24"/>
  </r>
  <r>
    <x v="249"/>
    <x v="250"/>
    <x v="12"/>
    <x v="1880"/>
    <x v="1127"/>
    <x v="7"/>
    <x v="57"/>
    <x v="26"/>
    <x v="10"/>
    <x v="4"/>
    <x v="335"/>
    <x v="2465"/>
    <x v="233"/>
    <x v="168"/>
    <x v="0"/>
    <x v="24"/>
  </r>
  <r>
    <x v="250"/>
    <x v="251"/>
    <x v="12"/>
    <x v="3014"/>
    <x v="1129"/>
    <x v="7"/>
    <x v="57"/>
    <x v="26"/>
    <x v="10"/>
    <x v="3"/>
    <x v="55"/>
    <x v="2921"/>
    <x v="233"/>
    <x v="168"/>
    <x v="0"/>
    <x v="24"/>
  </r>
  <r>
    <x v="251"/>
    <x v="252"/>
    <x v="12"/>
    <x v="2037"/>
    <x v="1130"/>
    <x v="7"/>
    <x v="57"/>
    <x v="26"/>
    <x v="10"/>
    <x v="4"/>
    <x v="34"/>
    <x v="144"/>
    <x v="130"/>
    <x v="168"/>
    <x v="0"/>
    <x v="24"/>
  </r>
  <r>
    <x v="252"/>
    <x v="253"/>
    <x v="12"/>
    <x v="1435"/>
    <x v="1173"/>
    <x v="7"/>
    <x v="57"/>
    <x v="26"/>
    <x v="11"/>
    <x v="5"/>
    <x v="122"/>
    <x v="2946"/>
    <x v="133"/>
    <x v="168"/>
    <x v="0"/>
    <x v="24"/>
  </r>
  <r>
    <x v="253"/>
    <x v="254"/>
    <x v="12"/>
    <x v="2913"/>
    <x v="1174"/>
    <x v="7"/>
    <x v="57"/>
    <x v="26"/>
    <x v="11"/>
    <x v="5"/>
    <x v="313"/>
    <x v="1609"/>
    <x v="133"/>
    <x v="168"/>
    <x v="0"/>
    <x v="24"/>
  </r>
  <r>
    <x v="254"/>
    <x v="255"/>
    <x v="12"/>
    <x v="2268"/>
    <x v="1175"/>
    <x v="7"/>
    <x v="57"/>
    <x v="26"/>
    <x v="11"/>
    <x v="5"/>
    <x v="393"/>
    <x v="868"/>
    <x v="133"/>
    <x v="168"/>
    <x v="0"/>
    <x v="24"/>
  </r>
  <r>
    <x v="255"/>
    <x v="256"/>
    <x v="12"/>
    <x v="533"/>
    <x v="1176"/>
    <x v="7"/>
    <x v="57"/>
    <x v="26"/>
    <x v="11"/>
    <x v="5"/>
    <x v="385"/>
    <x v="2451"/>
    <x v="133"/>
    <x v="168"/>
    <x v="0"/>
    <x v="24"/>
  </r>
  <r>
    <x v="256"/>
    <x v="257"/>
    <x v="12"/>
    <x v="2385"/>
    <x v="1177"/>
    <x v="7"/>
    <x v="57"/>
    <x v="26"/>
    <x v="11"/>
    <x v="5"/>
    <x v="221"/>
    <x v="2343"/>
    <x v="133"/>
    <x v="168"/>
    <x v="0"/>
    <x v="24"/>
  </r>
  <r>
    <x v="257"/>
    <x v="258"/>
    <x v="12"/>
    <x v="1083"/>
    <x v="1190"/>
    <x v="7"/>
    <x v="57"/>
    <x v="26"/>
    <x v="11"/>
    <x v="5"/>
    <x v="117"/>
    <x v="1835"/>
    <x v="133"/>
    <x v="168"/>
    <x v="0"/>
    <x v="24"/>
  </r>
  <r>
    <x v="258"/>
    <x v="259"/>
    <x v="12"/>
    <x v="2808"/>
    <x v="1191"/>
    <x v="7"/>
    <x v="57"/>
    <x v="26"/>
    <x v="11"/>
    <x v="5"/>
    <x v="135"/>
    <x v="1505"/>
    <x v="133"/>
    <x v="168"/>
    <x v="0"/>
    <x v="24"/>
  </r>
  <r>
    <x v="259"/>
    <x v="260"/>
    <x v="12"/>
    <x v="1290"/>
    <x v="1192"/>
    <x v="7"/>
    <x v="57"/>
    <x v="26"/>
    <x v="11"/>
    <x v="5"/>
    <x v="64"/>
    <x v="1355"/>
    <x v="248"/>
    <x v="168"/>
    <x v="0"/>
    <x v="24"/>
  </r>
  <r>
    <x v="260"/>
    <x v="261"/>
    <x v="12"/>
    <x v="701"/>
    <x v="1193"/>
    <x v="7"/>
    <x v="57"/>
    <x v="26"/>
    <x v="11"/>
    <x v="5"/>
    <x v="182"/>
    <x v="1731"/>
    <x v="248"/>
    <x v="168"/>
    <x v="0"/>
    <x v="24"/>
  </r>
  <r>
    <x v="261"/>
    <x v="262"/>
    <x v="12"/>
    <x v="2682"/>
    <x v="1194"/>
    <x v="7"/>
    <x v="57"/>
    <x v="26"/>
    <x v="11"/>
    <x v="5"/>
    <x v="17"/>
    <x v="871"/>
    <x v="248"/>
    <x v="168"/>
    <x v="0"/>
    <x v="24"/>
  </r>
  <r>
    <x v="262"/>
    <x v="263"/>
    <x v="12"/>
    <x v="1826"/>
    <x v="1195"/>
    <x v="7"/>
    <x v="57"/>
    <x v="26"/>
    <x v="11"/>
    <x v="5"/>
    <x v="226"/>
    <x v="1775"/>
    <x v="248"/>
    <x v="168"/>
    <x v="0"/>
    <x v="24"/>
  </r>
  <r>
    <x v="263"/>
    <x v="264"/>
    <x v="12"/>
    <x v="632"/>
    <x v="1196"/>
    <x v="7"/>
    <x v="57"/>
    <x v="26"/>
    <x v="11"/>
    <x v="5"/>
    <x v="214"/>
    <x v="2225"/>
    <x v="248"/>
    <x v="168"/>
    <x v="0"/>
    <x v="24"/>
  </r>
  <r>
    <x v="264"/>
    <x v="265"/>
    <x v="12"/>
    <x v="1983"/>
    <x v="1197"/>
    <x v="7"/>
    <x v="57"/>
    <x v="26"/>
    <x v="11"/>
    <x v="5"/>
    <x v="196"/>
    <x v="2105"/>
    <x v="248"/>
    <x v="168"/>
    <x v="0"/>
    <x v="24"/>
  </r>
  <r>
    <x v="265"/>
    <x v="266"/>
    <x v="12"/>
    <x v="1199"/>
    <x v="1198"/>
    <x v="7"/>
    <x v="57"/>
    <x v="26"/>
    <x v="11"/>
    <x v="5"/>
    <x v="90"/>
    <x v="2919"/>
    <x v="248"/>
    <x v="168"/>
    <x v="0"/>
    <x v="24"/>
  </r>
  <r>
    <x v="266"/>
    <x v="267"/>
    <x v="12"/>
    <x v="703"/>
    <x v="1199"/>
    <x v="7"/>
    <x v="57"/>
    <x v="26"/>
    <x v="11"/>
    <x v="5"/>
    <x v="61"/>
    <x v="716"/>
    <x v="248"/>
    <x v="168"/>
    <x v="0"/>
    <x v="24"/>
  </r>
  <r>
    <x v="267"/>
    <x v="268"/>
    <x v="12"/>
    <x v="704"/>
    <x v="1200"/>
    <x v="7"/>
    <x v="57"/>
    <x v="26"/>
    <x v="11"/>
    <x v="5"/>
    <x v="228"/>
    <x v="1811"/>
    <x v="248"/>
    <x v="168"/>
    <x v="0"/>
    <x v="24"/>
  </r>
  <r>
    <x v="268"/>
    <x v="269"/>
    <x v="12"/>
    <x v="784"/>
    <x v="1201"/>
    <x v="7"/>
    <x v="57"/>
    <x v="26"/>
    <x v="11"/>
    <x v="5"/>
    <x v="25"/>
    <x v="699"/>
    <x v="248"/>
    <x v="168"/>
    <x v="0"/>
    <x v="24"/>
  </r>
  <r>
    <x v="269"/>
    <x v="270"/>
    <x v="12"/>
    <x v="2420"/>
    <x v="1202"/>
    <x v="7"/>
    <x v="57"/>
    <x v="26"/>
    <x v="11"/>
    <x v="5"/>
    <x v="169"/>
    <x v="894"/>
    <x v="245"/>
    <x v="168"/>
    <x v="0"/>
    <x v="24"/>
  </r>
  <r>
    <x v="270"/>
    <x v="271"/>
    <x v="12"/>
    <x v="991"/>
    <x v="1203"/>
    <x v="7"/>
    <x v="57"/>
    <x v="26"/>
    <x v="11"/>
    <x v="5"/>
    <x v="209"/>
    <x v="611"/>
    <x v="248"/>
    <x v="168"/>
    <x v="0"/>
    <x v="24"/>
  </r>
  <r>
    <x v="271"/>
    <x v="272"/>
    <x v="12"/>
    <x v="503"/>
    <x v="1204"/>
    <x v="7"/>
    <x v="57"/>
    <x v="26"/>
    <x v="11"/>
    <x v="5"/>
    <x v="15"/>
    <x v="1175"/>
    <x v="248"/>
    <x v="168"/>
    <x v="0"/>
    <x v="24"/>
  </r>
  <r>
    <x v="272"/>
    <x v="273"/>
    <x v="12"/>
    <x v="2879"/>
    <x v="1205"/>
    <x v="7"/>
    <x v="57"/>
    <x v="26"/>
    <x v="11"/>
    <x v="5"/>
    <x v="129"/>
    <x v="1809"/>
    <x v="252"/>
    <x v="168"/>
    <x v="0"/>
    <x v="24"/>
  </r>
  <r>
    <x v="273"/>
    <x v="274"/>
    <x v="12"/>
    <x v="1663"/>
    <x v="1206"/>
    <x v="7"/>
    <x v="57"/>
    <x v="26"/>
    <x v="11"/>
    <x v="5"/>
    <x v="134"/>
    <x v="397"/>
    <x v="248"/>
    <x v="168"/>
    <x v="0"/>
    <x v="24"/>
  </r>
  <r>
    <x v="274"/>
    <x v="275"/>
    <x v="12"/>
    <x v="3127"/>
    <x v="1215"/>
    <x v="7"/>
    <x v="57"/>
    <x v="26"/>
    <x v="11"/>
    <x v="5"/>
    <x v="103"/>
    <x v="799"/>
    <x v="133"/>
    <x v="168"/>
    <x v="0"/>
    <x v="24"/>
  </r>
  <r>
    <x v="275"/>
    <x v="276"/>
    <x v="12"/>
    <x v="1921"/>
    <x v="1217"/>
    <x v="7"/>
    <x v="57"/>
    <x v="26"/>
    <x v="11"/>
    <x v="5"/>
    <x v="49"/>
    <x v="2889"/>
    <x v="133"/>
    <x v="168"/>
    <x v="0"/>
    <x v="24"/>
  </r>
  <r>
    <x v="276"/>
    <x v="277"/>
    <x v="12"/>
    <x v="1096"/>
    <x v="1309"/>
    <x v="7"/>
    <x v="57"/>
    <x v="26"/>
    <x v="11"/>
    <x v="4"/>
    <x v="82"/>
    <x v="1706"/>
    <x v="247"/>
    <x v="168"/>
    <x v="0"/>
    <x v="24"/>
  </r>
  <r>
    <x v="277"/>
    <x v="278"/>
    <x v="12"/>
    <x v="1108"/>
    <x v="1341"/>
    <x v="7"/>
    <x v="57"/>
    <x v="26"/>
    <x v="11"/>
    <x v="5"/>
    <x v="62"/>
    <x v="2366"/>
    <x v="191"/>
    <x v="168"/>
    <x v="0"/>
    <x v="24"/>
  </r>
  <r>
    <x v="278"/>
    <x v="279"/>
    <x v="12"/>
    <x v="467"/>
    <x v="1354"/>
    <x v="7"/>
    <x v="57"/>
    <x v="26"/>
    <x v="11"/>
    <x v="5"/>
    <x v="66"/>
    <x v="1962"/>
    <x v="183"/>
    <x v="168"/>
    <x v="0"/>
    <x v="24"/>
  </r>
  <r>
    <x v="279"/>
    <x v="280"/>
    <x v="12"/>
    <x v="3057"/>
    <x v="1355"/>
    <x v="7"/>
    <x v="57"/>
    <x v="26"/>
    <x v="11"/>
    <x v="5"/>
    <x v="61"/>
    <x v="1130"/>
    <x v="183"/>
    <x v="168"/>
    <x v="0"/>
    <x v="24"/>
  </r>
  <r>
    <x v="280"/>
    <x v="281"/>
    <x v="12"/>
    <x v="324"/>
    <x v="1356"/>
    <x v="7"/>
    <x v="57"/>
    <x v="26"/>
    <x v="11"/>
    <x v="5"/>
    <x v="56"/>
    <x v="1223"/>
    <x v="183"/>
    <x v="168"/>
    <x v="0"/>
    <x v="24"/>
  </r>
  <r>
    <x v="281"/>
    <x v="282"/>
    <x v="12"/>
    <x v="1376"/>
    <x v="1357"/>
    <x v="7"/>
    <x v="57"/>
    <x v="26"/>
    <x v="11"/>
    <x v="5"/>
    <x v="190"/>
    <x v="91"/>
    <x v="183"/>
    <x v="168"/>
    <x v="0"/>
    <x v="24"/>
  </r>
  <r>
    <x v="282"/>
    <x v="283"/>
    <x v="12"/>
    <x v="309"/>
    <x v="1358"/>
    <x v="7"/>
    <x v="57"/>
    <x v="26"/>
    <x v="11"/>
    <x v="5"/>
    <x v="181"/>
    <x v="2562"/>
    <x v="22"/>
    <x v="168"/>
    <x v="0"/>
    <x v="24"/>
  </r>
  <r>
    <x v="283"/>
    <x v="284"/>
    <x v="12"/>
    <x v="3037"/>
    <x v="1359"/>
    <x v="7"/>
    <x v="57"/>
    <x v="26"/>
    <x v="11"/>
    <x v="5"/>
    <x v="251"/>
    <x v="561"/>
    <x v="183"/>
    <x v="168"/>
    <x v="0"/>
    <x v="24"/>
  </r>
  <r>
    <x v="284"/>
    <x v="285"/>
    <x v="12"/>
    <x v="2196"/>
    <x v="1360"/>
    <x v="7"/>
    <x v="57"/>
    <x v="26"/>
    <x v="11"/>
    <x v="5"/>
    <x v="129"/>
    <x v="402"/>
    <x v="183"/>
    <x v="168"/>
    <x v="0"/>
    <x v="24"/>
  </r>
  <r>
    <x v="285"/>
    <x v="286"/>
    <x v="12"/>
    <x v="746"/>
    <x v="1361"/>
    <x v="7"/>
    <x v="57"/>
    <x v="26"/>
    <x v="11"/>
    <x v="5"/>
    <x v="58"/>
    <x v="1241"/>
    <x v="183"/>
    <x v="168"/>
    <x v="0"/>
    <x v="24"/>
  </r>
  <r>
    <x v="286"/>
    <x v="287"/>
    <x v="12"/>
    <x v="463"/>
    <x v="1363"/>
    <x v="7"/>
    <x v="57"/>
    <x v="26"/>
    <x v="11"/>
    <x v="5"/>
    <x v="354"/>
    <x v="326"/>
    <x v="191"/>
    <x v="168"/>
    <x v="0"/>
    <x v="24"/>
  </r>
  <r>
    <x v="287"/>
    <x v="288"/>
    <x v="12"/>
    <x v="2238"/>
    <x v="1364"/>
    <x v="7"/>
    <x v="57"/>
    <x v="26"/>
    <x v="11"/>
    <x v="5"/>
    <x v="105"/>
    <x v="2129"/>
    <x v="191"/>
    <x v="168"/>
    <x v="0"/>
    <x v="24"/>
  </r>
  <r>
    <x v="288"/>
    <x v="289"/>
    <x v="12"/>
    <x v="308"/>
    <x v="1365"/>
    <x v="7"/>
    <x v="57"/>
    <x v="26"/>
    <x v="11"/>
    <x v="5"/>
    <x v="65"/>
    <x v="1313"/>
    <x v="191"/>
    <x v="168"/>
    <x v="0"/>
    <x v="24"/>
  </r>
  <r>
    <x v="289"/>
    <x v="290"/>
    <x v="12"/>
    <x v="1925"/>
    <x v="1367"/>
    <x v="7"/>
    <x v="57"/>
    <x v="26"/>
    <x v="11"/>
    <x v="5"/>
    <x v="201"/>
    <x v="2231"/>
    <x v="192"/>
    <x v="168"/>
    <x v="0"/>
    <x v="24"/>
  </r>
  <r>
    <x v="290"/>
    <x v="291"/>
    <x v="12"/>
    <x v="1377"/>
    <x v="1373"/>
    <x v="7"/>
    <x v="57"/>
    <x v="26"/>
    <x v="11"/>
    <x v="5"/>
    <x v="61"/>
    <x v="800"/>
    <x v="191"/>
    <x v="168"/>
    <x v="0"/>
    <x v="24"/>
  </r>
  <r>
    <x v="291"/>
    <x v="292"/>
    <x v="12"/>
    <x v="1495"/>
    <x v="1374"/>
    <x v="7"/>
    <x v="57"/>
    <x v="26"/>
    <x v="11"/>
    <x v="5"/>
    <x v="73"/>
    <x v="87"/>
    <x v="191"/>
    <x v="168"/>
    <x v="0"/>
    <x v="24"/>
  </r>
  <r>
    <x v="292"/>
    <x v="293"/>
    <x v="12"/>
    <x v="1028"/>
    <x v="1375"/>
    <x v="7"/>
    <x v="57"/>
    <x v="26"/>
    <x v="11"/>
    <x v="5"/>
    <x v="87"/>
    <x v="2748"/>
    <x v="191"/>
    <x v="168"/>
    <x v="0"/>
    <x v="24"/>
  </r>
  <r>
    <x v="293"/>
    <x v="294"/>
    <x v="12"/>
    <x v="2762"/>
    <x v="1376"/>
    <x v="7"/>
    <x v="57"/>
    <x v="26"/>
    <x v="11"/>
    <x v="5"/>
    <x v="77"/>
    <x v="2772"/>
    <x v="191"/>
    <x v="168"/>
    <x v="0"/>
    <x v="24"/>
  </r>
  <r>
    <x v="294"/>
    <x v="295"/>
    <x v="12"/>
    <x v="1056"/>
    <x v="1377"/>
    <x v="7"/>
    <x v="57"/>
    <x v="26"/>
    <x v="11"/>
    <x v="5"/>
    <x v="104"/>
    <x v="1256"/>
    <x v="191"/>
    <x v="168"/>
    <x v="0"/>
    <x v="24"/>
  </r>
  <r>
    <x v="295"/>
    <x v="296"/>
    <x v="12"/>
    <x v="519"/>
    <x v="1378"/>
    <x v="7"/>
    <x v="57"/>
    <x v="26"/>
    <x v="11"/>
    <x v="5"/>
    <x v="191"/>
    <x v="1352"/>
    <x v="191"/>
    <x v="168"/>
    <x v="0"/>
    <x v="24"/>
  </r>
  <r>
    <x v="296"/>
    <x v="297"/>
    <x v="12"/>
    <x v="2241"/>
    <x v="1379"/>
    <x v="7"/>
    <x v="57"/>
    <x v="26"/>
    <x v="11"/>
    <x v="4"/>
    <x v="53"/>
    <x v="1935"/>
    <x v="191"/>
    <x v="168"/>
    <x v="0"/>
    <x v="24"/>
  </r>
  <r>
    <x v="297"/>
    <x v="298"/>
    <x v="12"/>
    <x v="2260"/>
    <x v="1380"/>
    <x v="7"/>
    <x v="57"/>
    <x v="26"/>
    <x v="11"/>
    <x v="5"/>
    <x v="196"/>
    <x v="1134"/>
    <x v="191"/>
    <x v="168"/>
    <x v="0"/>
    <x v="24"/>
  </r>
  <r>
    <x v="298"/>
    <x v="299"/>
    <x v="12"/>
    <x v="2962"/>
    <x v="1381"/>
    <x v="7"/>
    <x v="57"/>
    <x v="26"/>
    <x v="11"/>
    <x v="5"/>
    <x v="243"/>
    <x v="1446"/>
    <x v="191"/>
    <x v="168"/>
    <x v="0"/>
    <x v="24"/>
  </r>
  <r>
    <x v="299"/>
    <x v="300"/>
    <x v="12"/>
    <x v="2371"/>
    <x v="1382"/>
    <x v="7"/>
    <x v="57"/>
    <x v="26"/>
    <x v="11"/>
    <x v="5"/>
    <x v="68"/>
    <x v="1296"/>
    <x v="191"/>
    <x v="168"/>
    <x v="0"/>
    <x v="24"/>
  </r>
  <r>
    <x v="300"/>
    <x v="301"/>
    <x v="12"/>
    <x v="1375"/>
    <x v="1383"/>
    <x v="7"/>
    <x v="57"/>
    <x v="26"/>
    <x v="11"/>
    <x v="4"/>
    <x v="180"/>
    <x v="2014"/>
    <x v="191"/>
    <x v="168"/>
    <x v="0"/>
    <x v="24"/>
  </r>
  <r>
    <x v="301"/>
    <x v="302"/>
    <x v="12"/>
    <x v="2477"/>
    <x v="1384"/>
    <x v="7"/>
    <x v="57"/>
    <x v="26"/>
    <x v="11"/>
    <x v="5"/>
    <x v="31"/>
    <x v="1970"/>
    <x v="191"/>
    <x v="168"/>
    <x v="0"/>
    <x v="24"/>
  </r>
  <r>
    <x v="302"/>
    <x v="303"/>
    <x v="12"/>
    <x v="997"/>
    <x v="1385"/>
    <x v="7"/>
    <x v="57"/>
    <x v="26"/>
    <x v="11"/>
    <x v="5"/>
    <x v="201"/>
    <x v="802"/>
    <x v="191"/>
    <x v="168"/>
    <x v="0"/>
    <x v="24"/>
  </r>
  <r>
    <x v="303"/>
    <x v="304"/>
    <x v="12"/>
    <x v="697"/>
    <x v="1386"/>
    <x v="7"/>
    <x v="57"/>
    <x v="26"/>
    <x v="11"/>
    <x v="5"/>
    <x v="54"/>
    <x v="2016"/>
    <x v="191"/>
    <x v="168"/>
    <x v="0"/>
    <x v="24"/>
  </r>
  <r>
    <x v="304"/>
    <x v="305"/>
    <x v="12"/>
    <x v="212"/>
    <x v="1387"/>
    <x v="7"/>
    <x v="57"/>
    <x v="26"/>
    <x v="11"/>
    <x v="5"/>
    <x v="109"/>
    <x v="1846"/>
    <x v="181"/>
    <x v="168"/>
    <x v="0"/>
    <x v="24"/>
  </r>
  <r>
    <x v="305"/>
    <x v="306"/>
    <x v="12"/>
    <x v="802"/>
    <x v="1388"/>
    <x v="7"/>
    <x v="57"/>
    <x v="26"/>
    <x v="11"/>
    <x v="5"/>
    <x v="226"/>
    <x v="2102"/>
    <x v="182"/>
    <x v="168"/>
    <x v="0"/>
    <x v="24"/>
  </r>
  <r>
    <x v="306"/>
    <x v="307"/>
    <x v="12"/>
    <x v="2677"/>
    <x v="1389"/>
    <x v="7"/>
    <x v="57"/>
    <x v="26"/>
    <x v="11"/>
    <x v="5"/>
    <x v="56"/>
    <x v="1908"/>
    <x v="183"/>
    <x v="168"/>
    <x v="0"/>
    <x v="24"/>
  </r>
  <r>
    <x v="307"/>
    <x v="308"/>
    <x v="12"/>
    <x v="756"/>
    <x v="1390"/>
    <x v="7"/>
    <x v="57"/>
    <x v="26"/>
    <x v="11"/>
    <x v="5"/>
    <x v="61"/>
    <x v="325"/>
    <x v="181"/>
    <x v="168"/>
    <x v="0"/>
    <x v="24"/>
  </r>
  <r>
    <x v="308"/>
    <x v="309"/>
    <x v="12"/>
    <x v="348"/>
    <x v="1392"/>
    <x v="7"/>
    <x v="57"/>
    <x v="26"/>
    <x v="11"/>
    <x v="5"/>
    <x v="286"/>
    <x v="767"/>
    <x v="22"/>
    <x v="168"/>
    <x v="0"/>
    <x v="24"/>
  </r>
  <r>
    <x v="309"/>
    <x v="310"/>
    <x v="12"/>
    <x v="2566"/>
    <x v="1393"/>
    <x v="7"/>
    <x v="57"/>
    <x v="26"/>
    <x v="11"/>
    <x v="5"/>
    <x v="78"/>
    <x v="582"/>
    <x v="22"/>
    <x v="168"/>
    <x v="0"/>
    <x v="24"/>
  </r>
  <r>
    <x v="310"/>
    <x v="311"/>
    <x v="12"/>
    <x v="2992"/>
    <x v="1394"/>
    <x v="7"/>
    <x v="57"/>
    <x v="26"/>
    <x v="11"/>
    <x v="5"/>
    <x v="387"/>
    <x v="418"/>
    <x v="22"/>
    <x v="168"/>
    <x v="0"/>
    <x v="24"/>
  </r>
  <r>
    <x v="311"/>
    <x v="312"/>
    <x v="12"/>
    <x v="1732"/>
    <x v="1395"/>
    <x v="7"/>
    <x v="57"/>
    <x v="26"/>
    <x v="11"/>
    <x v="5"/>
    <x v="73"/>
    <x v="246"/>
    <x v="22"/>
    <x v="168"/>
    <x v="0"/>
    <x v="24"/>
  </r>
  <r>
    <x v="312"/>
    <x v="313"/>
    <x v="12"/>
    <x v="2782"/>
    <x v="1396"/>
    <x v="7"/>
    <x v="57"/>
    <x v="26"/>
    <x v="11"/>
    <x v="5"/>
    <x v="54"/>
    <x v="231"/>
    <x v="22"/>
    <x v="168"/>
    <x v="0"/>
    <x v="24"/>
  </r>
  <r>
    <x v="313"/>
    <x v="314"/>
    <x v="12"/>
    <x v="1114"/>
    <x v="1397"/>
    <x v="7"/>
    <x v="57"/>
    <x v="26"/>
    <x v="11"/>
    <x v="5"/>
    <x v="245"/>
    <x v="229"/>
    <x v="22"/>
    <x v="168"/>
    <x v="0"/>
    <x v="24"/>
  </r>
  <r>
    <x v="314"/>
    <x v="315"/>
    <x v="12"/>
    <x v="2279"/>
    <x v="1398"/>
    <x v="7"/>
    <x v="57"/>
    <x v="26"/>
    <x v="11"/>
    <x v="5"/>
    <x v="54"/>
    <x v="1972"/>
    <x v="22"/>
    <x v="168"/>
    <x v="0"/>
    <x v="24"/>
  </r>
  <r>
    <x v="315"/>
    <x v="316"/>
    <x v="12"/>
    <x v="928"/>
    <x v="1399"/>
    <x v="7"/>
    <x v="57"/>
    <x v="26"/>
    <x v="11"/>
    <x v="5"/>
    <x v="208"/>
    <x v="1467"/>
    <x v="22"/>
    <x v="168"/>
    <x v="0"/>
    <x v="24"/>
  </r>
  <r>
    <x v="316"/>
    <x v="317"/>
    <x v="12"/>
    <x v="2662"/>
    <x v="1400"/>
    <x v="7"/>
    <x v="57"/>
    <x v="26"/>
    <x v="11"/>
    <x v="5"/>
    <x v="171"/>
    <x v="1277"/>
    <x v="22"/>
    <x v="168"/>
    <x v="0"/>
    <x v="24"/>
  </r>
  <r>
    <x v="317"/>
    <x v="318"/>
    <x v="12"/>
    <x v="133"/>
    <x v="1401"/>
    <x v="7"/>
    <x v="57"/>
    <x v="26"/>
    <x v="11"/>
    <x v="5"/>
    <x v="64"/>
    <x v="1196"/>
    <x v="22"/>
    <x v="168"/>
    <x v="0"/>
    <x v="24"/>
  </r>
  <r>
    <x v="318"/>
    <x v="319"/>
    <x v="12"/>
    <x v="2990"/>
    <x v="1402"/>
    <x v="7"/>
    <x v="57"/>
    <x v="26"/>
    <x v="11"/>
    <x v="5"/>
    <x v="250"/>
    <x v="846"/>
    <x v="22"/>
    <x v="168"/>
    <x v="0"/>
    <x v="24"/>
  </r>
  <r>
    <x v="319"/>
    <x v="320"/>
    <x v="12"/>
    <x v="321"/>
    <x v="1403"/>
    <x v="7"/>
    <x v="57"/>
    <x v="26"/>
    <x v="11"/>
    <x v="5"/>
    <x v="238"/>
    <x v="2822"/>
    <x v="22"/>
    <x v="168"/>
    <x v="0"/>
    <x v="24"/>
  </r>
  <r>
    <x v="320"/>
    <x v="321"/>
    <x v="12"/>
    <x v="1918"/>
    <x v="1404"/>
    <x v="7"/>
    <x v="57"/>
    <x v="26"/>
    <x v="11"/>
    <x v="5"/>
    <x v="208"/>
    <x v="2257"/>
    <x v="22"/>
    <x v="168"/>
    <x v="0"/>
    <x v="24"/>
  </r>
  <r>
    <x v="321"/>
    <x v="322"/>
    <x v="12"/>
    <x v="1661"/>
    <x v="1408"/>
    <x v="7"/>
    <x v="57"/>
    <x v="26"/>
    <x v="11"/>
    <x v="5"/>
    <x v="216"/>
    <x v="1870"/>
    <x v="191"/>
    <x v="168"/>
    <x v="0"/>
    <x v="24"/>
  </r>
  <r>
    <x v="322"/>
    <x v="323"/>
    <x v="12"/>
    <x v="422"/>
    <x v="1409"/>
    <x v="7"/>
    <x v="57"/>
    <x v="26"/>
    <x v="11"/>
    <x v="5"/>
    <x v="221"/>
    <x v="1829"/>
    <x v="191"/>
    <x v="168"/>
    <x v="0"/>
    <x v="24"/>
  </r>
  <r>
    <x v="323"/>
    <x v="324"/>
    <x v="12"/>
    <x v="3081"/>
    <x v="1410"/>
    <x v="7"/>
    <x v="57"/>
    <x v="26"/>
    <x v="11"/>
    <x v="4"/>
    <x v="25"/>
    <x v="2082"/>
    <x v="191"/>
    <x v="168"/>
    <x v="0"/>
    <x v="24"/>
  </r>
  <r>
    <x v="324"/>
    <x v="325"/>
    <x v="12"/>
    <x v="561"/>
    <x v="1411"/>
    <x v="7"/>
    <x v="57"/>
    <x v="26"/>
    <x v="11"/>
    <x v="5"/>
    <x v="67"/>
    <x v="754"/>
    <x v="191"/>
    <x v="168"/>
    <x v="0"/>
    <x v="24"/>
  </r>
  <r>
    <x v="325"/>
    <x v="326"/>
    <x v="12"/>
    <x v="1659"/>
    <x v="1412"/>
    <x v="7"/>
    <x v="57"/>
    <x v="26"/>
    <x v="11"/>
    <x v="5"/>
    <x v="217"/>
    <x v="601"/>
    <x v="191"/>
    <x v="168"/>
    <x v="0"/>
    <x v="24"/>
  </r>
  <r>
    <x v="326"/>
    <x v="327"/>
    <x v="12"/>
    <x v="2103"/>
    <x v="1413"/>
    <x v="7"/>
    <x v="57"/>
    <x v="26"/>
    <x v="11"/>
    <x v="5"/>
    <x v="70"/>
    <x v="1239"/>
    <x v="191"/>
    <x v="168"/>
    <x v="0"/>
    <x v="24"/>
  </r>
  <r>
    <x v="327"/>
    <x v="328"/>
    <x v="12"/>
    <x v="2581"/>
    <x v="1414"/>
    <x v="7"/>
    <x v="57"/>
    <x v="26"/>
    <x v="11"/>
    <x v="5"/>
    <x v="186"/>
    <x v="1865"/>
    <x v="191"/>
    <x v="168"/>
    <x v="0"/>
    <x v="24"/>
  </r>
  <r>
    <x v="328"/>
    <x v="329"/>
    <x v="12"/>
    <x v="831"/>
    <x v="1415"/>
    <x v="7"/>
    <x v="57"/>
    <x v="26"/>
    <x v="11"/>
    <x v="5"/>
    <x v="105"/>
    <x v="1041"/>
    <x v="191"/>
    <x v="168"/>
    <x v="0"/>
    <x v="24"/>
  </r>
  <r>
    <x v="329"/>
    <x v="330"/>
    <x v="12"/>
    <x v="2090"/>
    <x v="1416"/>
    <x v="7"/>
    <x v="57"/>
    <x v="26"/>
    <x v="11"/>
    <x v="5"/>
    <x v="297"/>
    <x v="1339"/>
    <x v="191"/>
    <x v="168"/>
    <x v="0"/>
    <x v="24"/>
  </r>
  <r>
    <x v="330"/>
    <x v="331"/>
    <x v="12"/>
    <x v="388"/>
    <x v="1417"/>
    <x v="7"/>
    <x v="57"/>
    <x v="26"/>
    <x v="11"/>
    <x v="5"/>
    <x v="25"/>
    <x v="2699"/>
    <x v="191"/>
    <x v="168"/>
    <x v="0"/>
    <x v="24"/>
  </r>
  <r>
    <x v="331"/>
    <x v="332"/>
    <x v="12"/>
    <x v="1243"/>
    <x v="1418"/>
    <x v="7"/>
    <x v="57"/>
    <x v="26"/>
    <x v="11"/>
    <x v="5"/>
    <x v="133"/>
    <x v="365"/>
    <x v="191"/>
    <x v="168"/>
    <x v="0"/>
    <x v="24"/>
  </r>
  <r>
    <x v="332"/>
    <x v="333"/>
    <x v="12"/>
    <x v="3059"/>
    <x v="1419"/>
    <x v="7"/>
    <x v="57"/>
    <x v="26"/>
    <x v="11"/>
    <x v="5"/>
    <x v="62"/>
    <x v="1583"/>
    <x v="191"/>
    <x v="168"/>
    <x v="0"/>
    <x v="24"/>
  </r>
  <r>
    <x v="333"/>
    <x v="334"/>
    <x v="12"/>
    <x v="1796"/>
    <x v="1420"/>
    <x v="7"/>
    <x v="57"/>
    <x v="26"/>
    <x v="11"/>
    <x v="5"/>
    <x v="70"/>
    <x v="387"/>
    <x v="191"/>
    <x v="168"/>
    <x v="0"/>
    <x v="24"/>
  </r>
  <r>
    <x v="334"/>
    <x v="335"/>
    <x v="12"/>
    <x v="1339"/>
    <x v="1426"/>
    <x v="7"/>
    <x v="57"/>
    <x v="26"/>
    <x v="11"/>
    <x v="5"/>
    <x v="203"/>
    <x v="328"/>
    <x v="248"/>
    <x v="168"/>
    <x v="0"/>
    <x v="24"/>
  </r>
  <r>
    <x v="335"/>
    <x v="336"/>
    <x v="12"/>
    <x v="584"/>
    <x v="1427"/>
    <x v="7"/>
    <x v="57"/>
    <x v="26"/>
    <x v="11"/>
    <x v="5"/>
    <x v="278"/>
    <x v="1240"/>
    <x v="248"/>
    <x v="168"/>
    <x v="0"/>
    <x v="24"/>
  </r>
  <r>
    <x v="336"/>
    <x v="337"/>
    <x v="12"/>
    <x v="2578"/>
    <x v="1428"/>
    <x v="7"/>
    <x v="57"/>
    <x v="26"/>
    <x v="11"/>
    <x v="5"/>
    <x v="244"/>
    <x v="864"/>
    <x v="248"/>
    <x v="168"/>
    <x v="0"/>
    <x v="24"/>
  </r>
  <r>
    <x v="337"/>
    <x v="338"/>
    <x v="12"/>
    <x v="415"/>
    <x v="1430"/>
    <x v="7"/>
    <x v="57"/>
    <x v="26"/>
    <x v="11"/>
    <x v="5"/>
    <x v="48"/>
    <x v="1292"/>
    <x v="248"/>
    <x v="168"/>
    <x v="0"/>
    <x v="24"/>
  </r>
  <r>
    <x v="338"/>
    <x v="339"/>
    <x v="12"/>
    <x v="685"/>
    <x v="1431"/>
    <x v="7"/>
    <x v="57"/>
    <x v="26"/>
    <x v="11"/>
    <x v="5"/>
    <x v="197"/>
    <x v="1800"/>
    <x v="248"/>
    <x v="168"/>
    <x v="0"/>
    <x v="24"/>
  </r>
  <r>
    <x v="339"/>
    <x v="340"/>
    <x v="12"/>
    <x v="268"/>
    <x v="1432"/>
    <x v="7"/>
    <x v="57"/>
    <x v="26"/>
    <x v="11"/>
    <x v="5"/>
    <x v="334"/>
    <x v="1982"/>
    <x v="248"/>
    <x v="168"/>
    <x v="0"/>
    <x v="24"/>
  </r>
  <r>
    <x v="340"/>
    <x v="341"/>
    <x v="12"/>
    <x v="2218"/>
    <x v="1435"/>
    <x v="7"/>
    <x v="57"/>
    <x v="26"/>
    <x v="11"/>
    <x v="5"/>
    <x v="103"/>
    <x v="656"/>
    <x v="248"/>
    <x v="168"/>
    <x v="0"/>
    <x v="24"/>
  </r>
  <r>
    <x v="341"/>
    <x v="342"/>
    <x v="12"/>
    <x v="2716"/>
    <x v="1436"/>
    <x v="7"/>
    <x v="57"/>
    <x v="26"/>
    <x v="11"/>
    <x v="5"/>
    <x v="64"/>
    <x v="279"/>
    <x v="248"/>
    <x v="168"/>
    <x v="0"/>
    <x v="24"/>
  </r>
  <r>
    <x v="342"/>
    <x v="343"/>
    <x v="12"/>
    <x v="2407"/>
    <x v="1437"/>
    <x v="7"/>
    <x v="57"/>
    <x v="26"/>
    <x v="11"/>
    <x v="5"/>
    <x v="219"/>
    <x v="2709"/>
    <x v="248"/>
    <x v="168"/>
    <x v="0"/>
    <x v="24"/>
  </r>
  <r>
    <x v="343"/>
    <x v="344"/>
    <x v="12"/>
    <x v="411"/>
    <x v="1438"/>
    <x v="7"/>
    <x v="57"/>
    <x v="26"/>
    <x v="11"/>
    <x v="5"/>
    <x v="77"/>
    <x v="2591"/>
    <x v="248"/>
    <x v="168"/>
    <x v="0"/>
    <x v="24"/>
  </r>
  <r>
    <x v="344"/>
    <x v="345"/>
    <x v="12"/>
    <x v="2493"/>
    <x v="1439"/>
    <x v="7"/>
    <x v="57"/>
    <x v="26"/>
    <x v="11"/>
    <x v="5"/>
    <x v="510"/>
    <x v="2983"/>
    <x v="248"/>
    <x v="168"/>
    <x v="0"/>
    <x v="24"/>
  </r>
  <r>
    <x v="345"/>
    <x v="346"/>
    <x v="12"/>
    <x v="1949"/>
    <x v="1443"/>
    <x v="7"/>
    <x v="57"/>
    <x v="26"/>
    <x v="11"/>
    <x v="5"/>
    <x v="62"/>
    <x v="1224"/>
    <x v="2"/>
    <x v="168"/>
    <x v="0"/>
    <x v="24"/>
  </r>
  <r>
    <x v="346"/>
    <x v="347"/>
    <x v="12"/>
    <x v="425"/>
    <x v="1444"/>
    <x v="7"/>
    <x v="57"/>
    <x v="26"/>
    <x v="11"/>
    <x v="5"/>
    <x v="386"/>
    <x v="821"/>
    <x v="248"/>
    <x v="168"/>
    <x v="0"/>
    <x v="24"/>
  </r>
  <r>
    <x v="347"/>
    <x v="348"/>
    <x v="12"/>
    <x v="2730"/>
    <x v="1445"/>
    <x v="7"/>
    <x v="57"/>
    <x v="26"/>
    <x v="11"/>
    <x v="5"/>
    <x v="378"/>
    <x v="1596"/>
    <x v="248"/>
    <x v="168"/>
    <x v="0"/>
    <x v="22"/>
  </r>
  <r>
    <x v="348"/>
    <x v="349"/>
    <x v="12"/>
    <x v="228"/>
    <x v="1446"/>
    <x v="7"/>
    <x v="57"/>
    <x v="26"/>
    <x v="11"/>
    <x v="5"/>
    <x v="277"/>
    <x v="1398"/>
    <x v="248"/>
    <x v="168"/>
    <x v="0"/>
    <x v="24"/>
  </r>
  <r>
    <x v="349"/>
    <x v="350"/>
    <x v="12"/>
    <x v="1560"/>
    <x v="1448"/>
    <x v="7"/>
    <x v="57"/>
    <x v="26"/>
    <x v="11"/>
    <x v="5"/>
    <x v="146"/>
    <x v="883"/>
    <x v="248"/>
    <x v="168"/>
    <x v="0"/>
    <x v="24"/>
  </r>
  <r>
    <x v="350"/>
    <x v="351"/>
    <x v="12"/>
    <x v="517"/>
    <x v="1449"/>
    <x v="7"/>
    <x v="57"/>
    <x v="26"/>
    <x v="11"/>
    <x v="5"/>
    <x v="453"/>
    <x v="643"/>
    <x v="248"/>
    <x v="168"/>
    <x v="0"/>
    <x v="24"/>
  </r>
  <r>
    <x v="351"/>
    <x v="352"/>
    <x v="12"/>
    <x v="2315"/>
    <x v="1530"/>
    <x v="7"/>
    <x v="57"/>
    <x v="26"/>
    <x v="11"/>
    <x v="5"/>
    <x v="164"/>
    <x v="1062"/>
    <x v="248"/>
    <x v="168"/>
    <x v="0"/>
    <x v="24"/>
  </r>
  <r>
    <x v="352"/>
    <x v="353"/>
    <x v="12"/>
    <x v="2210"/>
    <x v="1533"/>
    <x v="7"/>
    <x v="57"/>
    <x v="26"/>
    <x v="11"/>
    <x v="5"/>
    <x v="160"/>
    <x v="2360"/>
    <x v="248"/>
    <x v="168"/>
    <x v="0"/>
    <x v="24"/>
  </r>
  <r>
    <x v="353"/>
    <x v="354"/>
    <x v="12"/>
    <x v="2165"/>
    <x v="1534"/>
    <x v="7"/>
    <x v="57"/>
    <x v="26"/>
    <x v="11"/>
    <x v="5"/>
    <x v="82"/>
    <x v="329"/>
    <x v="248"/>
    <x v="168"/>
    <x v="0"/>
    <x v="24"/>
  </r>
  <r>
    <x v="354"/>
    <x v="355"/>
    <x v="12"/>
    <x v="2156"/>
    <x v="1535"/>
    <x v="7"/>
    <x v="57"/>
    <x v="26"/>
    <x v="11"/>
    <x v="5"/>
    <x v="22"/>
    <x v="810"/>
    <x v="248"/>
    <x v="168"/>
    <x v="0"/>
    <x v="24"/>
  </r>
  <r>
    <x v="355"/>
    <x v="356"/>
    <x v="12"/>
    <x v="1537"/>
    <x v="1537"/>
    <x v="7"/>
    <x v="57"/>
    <x v="26"/>
    <x v="11"/>
    <x v="5"/>
    <x v="347"/>
    <x v="2950"/>
    <x v="246"/>
    <x v="168"/>
    <x v="0"/>
    <x v="24"/>
  </r>
  <r>
    <x v="356"/>
    <x v="357"/>
    <x v="12"/>
    <x v="1601"/>
    <x v="1538"/>
    <x v="7"/>
    <x v="57"/>
    <x v="26"/>
    <x v="11"/>
    <x v="5"/>
    <x v="42"/>
    <x v="760"/>
    <x v="248"/>
    <x v="168"/>
    <x v="0"/>
    <x v="24"/>
  </r>
  <r>
    <x v="357"/>
    <x v="358"/>
    <x v="12"/>
    <x v="842"/>
    <x v="1546"/>
    <x v="7"/>
    <x v="57"/>
    <x v="26"/>
    <x v="11"/>
    <x v="5"/>
    <x v="26"/>
    <x v="2851"/>
    <x v="66"/>
    <x v="168"/>
    <x v="0"/>
    <x v="24"/>
  </r>
  <r>
    <x v="358"/>
    <x v="359"/>
    <x v="12"/>
    <x v="988"/>
    <x v="1547"/>
    <x v="7"/>
    <x v="57"/>
    <x v="26"/>
    <x v="11"/>
    <x v="5"/>
    <x v="16"/>
    <x v="773"/>
    <x v="66"/>
    <x v="168"/>
    <x v="0"/>
    <x v="24"/>
  </r>
  <r>
    <x v="359"/>
    <x v="360"/>
    <x v="12"/>
    <x v="2234"/>
    <x v="1548"/>
    <x v="7"/>
    <x v="57"/>
    <x v="26"/>
    <x v="11"/>
    <x v="5"/>
    <x v="135"/>
    <x v="2960"/>
    <x v="162"/>
    <x v="168"/>
    <x v="0"/>
    <x v="24"/>
  </r>
  <r>
    <x v="360"/>
    <x v="361"/>
    <x v="12"/>
    <x v="1961"/>
    <x v="1549"/>
    <x v="7"/>
    <x v="57"/>
    <x v="26"/>
    <x v="11"/>
    <x v="5"/>
    <x v="241"/>
    <x v="856"/>
    <x v="66"/>
    <x v="168"/>
    <x v="0"/>
    <x v="24"/>
  </r>
  <r>
    <x v="361"/>
    <x v="362"/>
    <x v="12"/>
    <x v="2520"/>
    <x v="1550"/>
    <x v="7"/>
    <x v="57"/>
    <x v="26"/>
    <x v="11"/>
    <x v="5"/>
    <x v="75"/>
    <x v="2723"/>
    <x v="65"/>
    <x v="168"/>
    <x v="0"/>
    <x v="24"/>
  </r>
  <r>
    <x v="362"/>
    <x v="363"/>
    <x v="12"/>
    <x v="1482"/>
    <x v="1555"/>
    <x v="7"/>
    <x v="57"/>
    <x v="26"/>
    <x v="11"/>
    <x v="5"/>
    <x v="342"/>
    <x v="825"/>
    <x v="162"/>
    <x v="168"/>
    <x v="0"/>
    <x v="24"/>
  </r>
  <r>
    <x v="363"/>
    <x v="364"/>
    <x v="12"/>
    <x v="1298"/>
    <x v="1557"/>
    <x v="7"/>
    <x v="57"/>
    <x v="26"/>
    <x v="11"/>
    <x v="5"/>
    <x v="65"/>
    <x v="899"/>
    <x v="162"/>
    <x v="168"/>
    <x v="0"/>
    <x v="24"/>
  </r>
  <r>
    <x v="364"/>
    <x v="365"/>
    <x v="12"/>
    <x v="2703"/>
    <x v="1558"/>
    <x v="7"/>
    <x v="57"/>
    <x v="26"/>
    <x v="11"/>
    <x v="5"/>
    <x v="80"/>
    <x v="1557"/>
    <x v="162"/>
    <x v="168"/>
    <x v="0"/>
    <x v="24"/>
  </r>
  <r>
    <x v="365"/>
    <x v="366"/>
    <x v="12"/>
    <x v="3043"/>
    <x v="1562"/>
    <x v="7"/>
    <x v="57"/>
    <x v="26"/>
    <x v="11"/>
    <x v="5"/>
    <x v="126"/>
    <x v="1202"/>
    <x v="217"/>
    <x v="168"/>
    <x v="0"/>
    <x v="24"/>
  </r>
  <r>
    <x v="366"/>
    <x v="367"/>
    <x v="12"/>
    <x v="2616"/>
    <x v="1563"/>
    <x v="7"/>
    <x v="57"/>
    <x v="26"/>
    <x v="11"/>
    <x v="5"/>
    <x v="55"/>
    <x v="403"/>
    <x v="162"/>
    <x v="168"/>
    <x v="0"/>
    <x v="24"/>
  </r>
  <r>
    <x v="367"/>
    <x v="368"/>
    <x v="12"/>
    <x v="1036"/>
    <x v="1564"/>
    <x v="7"/>
    <x v="57"/>
    <x v="26"/>
    <x v="11"/>
    <x v="5"/>
    <x v="75"/>
    <x v="1995"/>
    <x v="162"/>
    <x v="168"/>
    <x v="0"/>
    <x v="24"/>
  </r>
  <r>
    <x v="368"/>
    <x v="369"/>
    <x v="12"/>
    <x v="1267"/>
    <x v="1572"/>
    <x v="7"/>
    <x v="57"/>
    <x v="26"/>
    <x v="11"/>
    <x v="5"/>
    <x v="498"/>
    <x v="1251"/>
    <x v="71"/>
    <x v="168"/>
    <x v="0"/>
    <x v="24"/>
  </r>
  <r>
    <x v="369"/>
    <x v="370"/>
    <x v="12"/>
    <x v="1875"/>
    <x v="1576"/>
    <x v="7"/>
    <x v="57"/>
    <x v="26"/>
    <x v="11"/>
    <x v="5"/>
    <x v="79"/>
    <x v="2049"/>
    <x v="123"/>
    <x v="168"/>
    <x v="0"/>
    <x v="24"/>
  </r>
  <r>
    <x v="370"/>
    <x v="371"/>
    <x v="12"/>
    <x v="2486"/>
    <x v="1577"/>
    <x v="7"/>
    <x v="57"/>
    <x v="26"/>
    <x v="11"/>
    <x v="5"/>
    <x v="30"/>
    <x v="1039"/>
    <x v="123"/>
    <x v="168"/>
    <x v="0"/>
    <x v="24"/>
  </r>
  <r>
    <x v="371"/>
    <x v="372"/>
    <x v="12"/>
    <x v="725"/>
    <x v="1591"/>
    <x v="7"/>
    <x v="57"/>
    <x v="26"/>
    <x v="11"/>
    <x v="5"/>
    <x v="101"/>
    <x v="1459"/>
    <x v="247"/>
    <x v="168"/>
    <x v="0"/>
    <x v="24"/>
  </r>
  <r>
    <x v="372"/>
    <x v="373"/>
    <x v="12"/>
    <x v="2070"/>
    <x v="1592"/>
    <x v="7"/>
    <x v="57"/>
    <x v="26"/>
    <x v="11"/>
    <x v="5"/>
    <x v="92"/>
    <x v="929"/>
    <x v="123"/>
    <x v="168"/>
    <x v="0"/>
    <x v="24"/>
  </r>
  <r>
    <x v="373"/>
    <x v="374"/>
    <x v="12"/>
    <x v="229"/>
    <x v="1594"/>
    <x v="7"/>
    <x v="57"/>
    <x v="26"/>
    <x v="11"/>
    <x v="5"/>
    <x v="105"/>
    <x v="1321"/>
    <x v="123"/>
    <x v="168"/>
    <x v="0"/>
    <x v="24"/>
  </r>
  <r>
    <x v="374"/>
    <x v="375"/>
    <x v="12"/>
    <x v="2732"/>
    <x v="1607"/>
    <x v="7"/>
    <x v="57"/>
    <x v="26"/>
    <x v="11"/>
    <x v="5"/>
    <x v="56"/>
    <x v="2212"/>
    <x v="237"/>
    <x v="36"/>
    <x v="0"/>
    <x v="24"/>
  </r>
  <r>
    <x v="375"/>
    <x v="376"/>
    <x v="12"/>
    <x v="1956"/>
    <x v="1631"/>
    <x v="7"/>
    <x v="57"/>
    <x v="26"/>
    <x v="11"/>
    <x v="5"/>
    <x v="51"/>
    <x v="1915"/>
    <x v="130"/>
    <x v="119"/>
    <x v="0"/>
    <x v="24"/>
  </r>
  <r>
    <x v="376"/>
    <x v="377"/>
    <x v="12"/>
    <x v="3013"/>
    <x v="1634"/>
    <x v="7"/>
    <x v="57"/>
    <x v="26"/>
    <x v="11"/>
    <x v="5"/>
    <x v="20"/>
    <x v="214"/>
    <x v="237"/>
    <x v="36"/>
    <x v="0"/>
    <x v="24"/>
  </r>
  <r>
    <x v="377"/>
    <x v="378"/>
    <x v="12"/>
    <x v="2435"/>
    <x v="1635"/>
    <x v="7"/>
    <x v="57"/>
    <x v="26"/>
    <x v="11"/>
    <x v="5"/>
    <x v="74"/>
    <x v="1700"/>
    <x v="237"/>
    <x v="36"/>
    <x v="0"/>
    <x v="17"/>
  </r>
  <r>
    <x v="378"/>
    <x v="379"/>
    <x v="12"/>
    <x v="1514"/>
    <x v="1641"/>
    <x v="7"/>
    <x v="57"/>
    <x v="26"/>
    <x v="11"/>
    <x v="5"/>
    <x v="30"/>
    <x v="2810"/>
    <x v="237"/>
    <x v="36"/>
    <x v="0"/>
    <x v="24"/>
  </r>
  <r>
    <x v="379"/>
    <x v="380"/>
    <x v="12"/>
    <x v="168"/>
    <x v="1657"/>
    <x v="7"/>
    <x v="57"/>
    <x v="26"/>
    <x v="11"/>
    <x v="5"/>
    <x v="258"/>
    <x v="1830"/>
    <x v="60"/>
    <x v="168"/>
    <x v="0"/>
    <x v="24"/>
  </r>
  <r>
    <x v="380"/>
    <x v="381"/>
    <x v="12"/>
    <x v="450"/>
    <x v="1659"/>
    <x v="7"/>
    <x v="57"/>
    <x v="26"/>
    <x v="11"/>
    <x v="5"/>
    <x v="68"/>
    <x v="217"/>
    <x v="123"/>
    <x v="168"/>
    <x v="0"/>
    <x v="24"/>
  </r>
  <r>
    <x v="381"/>
    <x v="382"/>
    <x v="12"/>
    <x v="2398"/>
    <x v="1660"/>
    <x v="7"/>
    <x v="57"/>
    <x v="26"/>
    <x v="11"/>
    <x v="5"/>
    <x v="203"/>
    <x v="2492"/>
    <x v="123"/>
    <x v="168"/>
    <x v="0"/>
    <x v="24"/>
  </r>
  <r>
    <x v="382"/>
    <x v="383"/>
    <x v="12"/>
    <x v="879"/>
    <x v="1661"/>
    <x v="7"/>
    <x v="57"/>
    <x v="26"/>
    <x v="11"/>
    <x v="5"/>
    <x v="245"/>
    <x v="2301"/>
    <x v="123"/>
    <x v="168"/>
    <x v="0"/>
    <x v="24"/>
  </r>
  <r>
    <x v="383"/>
    <x v="384"/>
    <x v="12"/>
    <x v="401"/>
    <x v="1662"/>
    <x v="7"/>
    <x v="57"/>
    <x v="26"/>
    <x v="11"/>
    <x v="5"/>
    <x v="134"/>
    <x v="1464"/>
    <x v="255"/>
    <x v="168"/>
    <x v="0"/>
    <x v="24"/>
  </r>
  <r>
    <x v="384"/>
    <x v="385"/>
    <x v="12"/>
    <x v="1052"/>
    <x v="1665"/>
    <x v="7"/>
    <x v="57"/>
    <x v="26"/>
    <x v="11"/>
    <x v="5"/>
    <x v="11"/>
    <x v="2256"/>
    <x v="130"/>
    <x v="119"/>
    <x v="0"/>
    <x v="24"/>
  </r>
  <r>
    <x v="385"/>
    <x v="386"/>
    <x v="12"/>
    <x v="930"/>
    <x v="1666"/>
    <x v="7"/>
    <x v="57"/>
    <x v="26"/>
    <x v="11"/>
    <x v="5"/>
    <x v="12"/>
    <x v="1338"/>
    <x v="123"/>
    <x v="168"/>
    <x v="0"/>
    <x v="24"/>
  </r>
  <r>
    <x v="386"/>
    <x v="387"/>
    <x v="12"/>
    <x v="1101"/>
    <x v="1667"/>
    <x v="7"/>
    <x v="57"/>
    <x v="26"/>
    <x v="11"/>
    <x v="5"/>
    <x v="107"/>
    <x v="645"/>
    <x v="255"/>
    <x v="168"/>
    <x v="0"/>
    <x v="24"/>
  </r>
  <r>
    <x v="387"/>
    <x v="388"/>
    <x v="12"/>
    <x v="173"/>
    <x v="1672"/>
    <x v="7"/>
    <x v="57"/>
    <x v="26"/>
    <x v="11"/>
    <x v="5"/>
    <x v="63"/>
    <x v="339"/>
    <x v="123"/>
    <x v="168"/>
    <x v="0"/>
    <x v="24"/>
  </r>
  <r>
    <x v="388"/>
    <x v="389"/>
    <x v="12"/>
    <x v="952"/>
    <x v="1673"/>
    <x v="7"/>
    <x v="57"/>
    <x v="26"/>
    <x v="11"/>
    <x v="4"/>
    <x v="61"/>
    <x v="1113"/>
    <x v="255"/>
    <x v="168"/>
    <x v="0"/>
    <x v="24"/>
  </r>
  <r>
    <x v="389"/>
    <x v="390"/>
    <x v="12"/>
    <x v="2139"/>
    <x v="1679"/>
    <x v="7"/>
    <x v="57"/>
    <x v="26"/>
    <x v="11"/>
    <x v="5"/>
    <x v="101"/>
    <x v="2883"/>
    <x v="60"/>
    <x v="168"/>
    <x v="0"/>
    <x v="24"/>
  </r>
  <r>
    <x v="390"/>
    <x v="391"/>
    <x v="12"/>
    <x v="2125"/>
    <x v="1682"/>
    <x v="7"/>
    <x v="57"/>
    <x v="26"/>
    <x v="11"/>
    <x v="5"/>
    <x v="30"/>
    <x v="356"/>
    <x v="123"/>
    <x v="168"/>
    <x v="0"/>
    <x v="24"/>
  </r>
  <r>
    <x v="391"/>
    <x v="392"/>
    <x v="12"/>
    <x v="406"/>
    <x v="1683"/>
    <x v="7"/>
    <x v="57"/>
    <x v="26"/>
    <x v="11"/>
    <x v="5"/>
    <x v="10"/>
    <x v="1799"/>
    <x v="217"/>
    <x v="168"/>
    <x v="0"/>
    <x v="24"/>
  </r>
  <r>
    <x v="392"/>
    <x v="393"/>
    <x v="12"/>
    <x v="2923"/>
    <x v="1684"/>
    <x v="7"/>
    <x v="57"/>
    <x v="26"/>
    <x v="11"/>
    <x v="5"/>
    <x v="70"/>
    <x v="1193"/>
    <x v="217"/>
    <x v="168"/>
    <x v="0"/>
    <x v="24"/>
  </r>
  <r>
    <x v="393"/>
    <x v="394"/>
    <x v="12"/>
    <x v="1117"/>
    <x v="1687"/>
    <x v="7"/>
    <x v="57"/>
    <x v="26"/>
    <x v="11"/>
    <x v="5"/>
    <x v="15"/>
    <x v="2549"/>
    <x v="217"/>
    <x v="168"/>
    <x v="0"/>
    <x v="24"/>
  </r>
  <r>
    <x v="394"/>
    <x v="395"/>
    <x v="12"/>
    <x v="1197"/>
    <x v="1695"/>
    <x v="7"/>
    <x v="57"/>
    <x v="26"/>
    <x v="11"/>
    <x v="5"/>
    <x v="151"/>
    <x v="3021"/>
    <x v="124"/>
    <x v="168"/>
    <x v="0"/>
    <x v="24"/>
  </r>
  <r>
    <x v="395"/>
    <x v="396"/>
    <x v="12"/>
    <x v="775"/>
    <x v="1696"/>
    <x v="7"/>
    <x v="57"/>
    <x v="26"/>
    <x v="11"/>
    <x v="5"/>
    <x v="309"/>
    <x v="186"/>
    <x v="124"/>
    <x v="168"/>
    <x v="0"/>
    <x v="24"/>
  </r>
  <r>
    <x v="396"/>
    <x v="397"/>
    <x v="12"/>
    <x v="3053"/>
    <x v="1698"/>
    <x v="7"/>
    <x v="57"/>
    <x v="26"/>
    <x v="11"/>
    <x v="5"/>
    <x v="48"/>
    <x v="147"/>
    <x v="124"/>
    <x v="168"/>
    <x v="0"/>
    <x v="24"/>
  </r>
  <r>
    <x v="397"/>
    <x v="398"/>
    <x v="12"/>
    <x v="2261"/>
    <x v="1721"/>
    <x v="7"/>
    <x v="57"/>
    <x v="26"/>
    <x v="8"/>
    <x v="3"/>
    <x v="0"/>
    <x v="384"/>
    <x v="132"/>
    <x v="168"/>
    <x v="0"/>
    <x v="24"/>
  </r>
  <r>
    <x v="398"/>
    <x v="399"/>
    <x v="12"/>
    <x v="2408"/>
    <x v="1723"/>
    <x v="7"/>
    <x v="57"/>
    <x v="26"/>
    <x v="9"/>
    <x v="3"/>
    <x v="31"/>
    <x v="669"/>
    <x v="241"/>
    <x v="168"/>
    <x v="0"/>
    <x v="24"/>
  </r>
  <r>
    <x v="399"/>
    <x v="400"/>
    <x v="12"/>
    <x v="929"/>
    <x v="1724"/>
    <x v="7"/>
    <x v="57"/>
    <x v="26"/>
    <x v="9"/>
    <x v="3"/>
    <x v="10"/>
    <x v="1391"/>
    <x v="190"/>
    <x v="168"/>
    <x v="0"/>
    <x v="24"/>
  </r>
  <r>
    <x v="400"/>
    <x v="401"/>
    <x v="12"/>
    <x v="1657"/>
    <x v="1726"/>
    <x v="7"/>
    <x v="57"/>
    <x v="26"/>
    <x v="9"/>
    <x v="3"/>
    <x v="21"/>
    <x v="160"/>
    <x v="21"/>
    <x v="168"/>
    <x v="0"/>
    <x v="24"/>
  </r>
  <r>
    <x v="401"/>
    <x v="402"/>
    <x v="12"/>
    <x v="1665"/>
    <x v="1727"/>
    <x v="7"/>
    <x v="57"/>
    <x v="26"/>
    <x v="9"/>
    <x v="3"/>
    <x v="10"/>
    <x v="2478"/>
    <x v="241"/>
    <x v="168"/>
    <x v="0"/>
    <x v="24"/>
  </r>
  <r>
    <x v="402"/>
    <x v="403"/>
    <x v="12"/>
    <x v="1667"/>
    <x v="1728"/>
    <x v="7"/>
    <x v="57"/>
    <x v="26"/>
    <x v="9"/>
    <x v="3"/>
    <x v="0"/>
    <x v="2903"/>
    <x v="241"/>
    <x v="168"/>
    <x v="0"/>
    <x v="24"/>
  </r>
  <r>
    <x v="403"/>
    <x v="404"/>
    <x v="12"/>
    <x v="2479"/>
    <x v="1729"/>
    <x v="7"/>
    <x v="57"/>
    <x v="26"/>
    <x v="9"/>
    <x v="3"/>
    <x v="20"/>
    <x v="322"/>
    <x v="190"/>
    <x v="168"/>
    <x v="0"/>
    <x v="24"/>
  </r>
  <r>
    <x v="404"/>
    <x v="405"/>
    <x v="12"/>
    <x v="2130"/>
    <x v="1733"/>
    <x v="7"/>
    <x v="57"/>
    <x v="26"/>
    <x v="9"/>
    <x v="3"/>
    <x v="10"/>
    <x v="2997"/>
    <x v="100"/>
    <x v="168"/>
    <x v="0"/>
    <x v="24"/>
  </r>
  <r>
    <x v="405"/>
    <x v="406"/>
    <x v="12"/>
    <x v="2180"/>
    <x v="1734"/>
    <x v="7"/>
    <x v="57"/>
    <x v="26"/>
    <x v="9"/>
    <x v="3"/>
    <x v="28"/>
    <x v="1433"/>
    <x v="190"/>
    <x v="168"/>
    <x v="0"/>
    <x v="24"/>
  </r>
  <r>
    <x v="406"/>
    <x v="407"/>
    <x v="12"/>
    <x v="1864"/>
    <x v="1736"/>
    <x v="7"/>
    <x v="57"/>
    <x v="26"/>
    <x v="9"/>
    <x v="3"/>
    <x v="264"/>
    <x v="1897"/>
    <x v="21"/>
    <x v="168"/>
    <x v="0"/>
    <x v="24"/>
  </r>
  <r>
    <x v="407"/>
    <x v="408"/>
    <x v="12"/>
    <x v="1505"/>
    <x v="1740"/>
    <x v="7"/>
    <x v="57"/>
    <x v="26"/>
    <x v="9"/>
    <x v="3"/>
    <x v="88"/>
    <x v="1391"/>
    <x v="190"/>
    <x v="168"/>
    <x v="0"/>
    <x v="24"/>
  </r>
  <r>
    <x v="408"/>
    <x v="409"/>
    <x v="12"/>
    <x v="443"/>
    <x v="1742"/>
    <x v="7"/>
    <x v="57"/>
    <x v="26"/>
    <x v="9"/>
    <x v="3"/>
    <x v="10"/>
    <x v="617"/>
    <x v="100"/>
    <x v="168"/>
    <x v="0"/>
    <x v="24"/>
  </r>
  <r>
    <x v="409"/>
    <x v="410"/>
    <x v="12"/>
    <x v="1951"/>
    <x v="1745"/>
    <x v="7"/>
    <x v="57"/>
    <x v="26"/>
    <x v="9"/>
    <x v="3"/>
    <x v="15"/>
    <x v="1389"/>
    <x v="241"/>
    <x v="168"/>
    <x v="0"/>
    <x v="24"/>
  </r>
  <r>
    <x v="410"/>
    <x v="411"/>
    <x v="12"/>
    <x v="2406"/>
    <x v="1746"/>
    <x v="7"/>
    <x v="57"/>
    <x v="26"/>
    <x v="9"/>
    <x v="3"/>
    <x v="20"/>
    <x v="2266"/>
    <x v="241"/>
    <x v="168"/>
    <x v="0"/>
    <x v="24"/>
  </r>
  <r>
    <x v="411"/>
    <x v="412"/>
    <x v="12"/>
    <x v="1589"/>
    <x v="1750"/>
    <x v="7"/>
    <x v="57"/>
    <x v="26"/>
    <x v="8"/>
    <x v="3"/>
    <x v="69"/>
    <x v="2782"/>
    <x v="100"/>
    <x v="168"/>
    <x v="0"/>
    <x v="24"/>
  </r>
  <r>
    <x v="412"/>
    <x v="413"/>
    <x v="12"/>
    <x v="898"/>
    <x v="1751"/>
    <x v="7"/>
    <x v="57"/>
    <x v="26"/>
    <x v="9"/>
    <x v="3"/>
    <x v="67"/>
    <x v="1425"/>
    <x v="190"/>
    <x v="168"/>
    <x v="0"/>
    <x v="24"/>
  </r>
  <r>
    <x v="413"/>
    <x v="414"/>
    <x v="12"/>
    <x v="1326"/>
    <x v="1753"/>
    <x v="7"/>
    <x v="57"/>
    <x v="26"/>
    <x v="9"/>
    <x v="3"/>
    <x v="10"/>
    <x v="1874"/>
    <x v="100"/>
    <x v="168"/>
    <x v="0"/>
    <x v="24"/>
  </r>
  <r>
    <x v="414"/>
    <x v="415"/>
    <x v="12"/>
    <x v="615"/>
    <x v="1756"/>
    <x v="7"/>
    <x v="57"/>
    <x v="26"/>
    <x v="9"/>
    <x v="3"/>
    <x v="241"/>
    <x v="1705"/>
    <x v="21"/>
    <x v="8"/>
    <x v="0"/>
    <x v="23"/>
  </r>
  <r>
    <x v="415"/>
    <x v="416"/>
    <x v="12"/>
    <x v="2552"/>
    <x v="1759"/>
    <x v="7"/>
    <x v="57"/>
    <x v="26"/>
    <x v="9"/>
    <x v="3"/>
    <x v="86"/>
    <x v="1525"/>
    <x v="180"/>
    <x v="168"/>
    <x v="0"/>
    <x v="24"/>
  </r>
  <r>
    <x v="416"/>
    <x v="417"/>
    <x v="12"/>
    <x v="944"/>
    <x v="1762"/>
    <x v="7"/>
    <x v="57"/>
    <x v="26"/>
    <x v="9"/>
    <x v="3"/>
    <x v="115"/>
    <x v="2570"/>
    <x v="132"/>
    <x v="168"/>
    <x v="0"/>
    <x v="24"/>
  </r>
  <r>
    <x v="417"/>
    <x v="418"/>
    <x v="12"/>
    <x v="1104"/>
    <x v="1769"/>
    <x v="7"/>
    <x v="57"/>
    <x v="26"/>
    <x v="9"/>
    <x v="3"/>
    <x v="50"/>
    <x v="896"/>
    <x v="241"/>
    <x v="168"/>
    <x v="0"/>
    <x v="24"/>
  </r>
  <r>
    <x v="418"/>
    <x v="419"/>
    <x v="12"/>
    <x v="2038"/>
    <x v="1771"/>
    <x v="7"/>
    <x v="57"/>
    <x v="26"/>
    <x v="10"/>
    <x v="4"/>
    <x v="16"/>
    <x v="2030"/>
    <x v="241"/>
    <x v="168"/>
    <x v="0"/>
    <x v="24"/>
  </r>
  <r>
    <x v="419"/>
    <x v="420"/>
    <x v="12"/>
    <x v="1439"/>
    <x v="1773"/>
    <x v="7"/>
    <x v="57"/>
    <x v="26"/>
    <x v="10"/>
    <x v="4"/>
    <x v="58"/>
    <x v="1553"/>
    <x v="241"/>
    <x v="168"/>
    <x v="0"/>
    <x v="24"/>
  </r>
  <r>
    <x v="420"/>
    <x v="421"/>
    <x v="12"/>
    <x v="1827"/>
    <x v="1774"/>
    <x v="7"/>
    <x v="57"/>
    <x v="26"/>
    <x v="10"/>
    <x v="4"/>
    <x v="88"/>
    <x v="227"/>
    <x v="241"/>
    <x v="168"/>
    <x v="0"/>
    <x v="24"/>
  </r>
  <r>
    <x v="421"/>
    <x v="422"/>
    <x v="12"/>
    <x v="635"/>
    <x v="1775"/>
    <x v="7"/>
    <x v="57"/>
    <x v="26"/>
    <x v="10"/>
    <x v="4"/>
    <x v="23"/>
    <x v="1820"/>
    <x v="210"/>
    <x v="168"/>
    <x v="0"/>
    <x v="24"/>
  </r>
  <r>
    <x v="422"/>
    <x v="423"/>
    <x v="12"/>
    <x v="2252"/>
    <x v="1776"/>
    <x v="7"/>
    <x v="57"/>
    <x v="26"/>
    <x v="10"/>
    <x v="4"/>
    <x v="27"/>
    <x v="351"/>
    <x v="190"/>
    <x v="168"/>
    <x v="0"/>
    <x v="24"/>
  </r>
  <r>
    <x v="423"/>
    <x v="424"/>
    <x v="12"/>
    <x v="1489"/>
    <x v="1778"/>
    <x v="7"/>
    <x v="57"/>
    <x v="26"/>
    <x v="10"/>
    <x v="4"/>
    <x v="86"/>
    <x v="1212"/>
    <x v="4"/>
    <x v="168"/>
    <x v="0"/>
    <x v="24"/>
  </r>
  <r>
    <x v="424"/>
    <x v="425"/>
    <x v="12"/>
    <x v="1507"/>
    <x v="1779"/>
    <x v="7"/>
    <x v="57"/>
    <x v="26"/>
    <x v="10"/>
    <x v="4"/>
    <x v="21"/>
    <x v="2563"/>
    <x v="21"/>
    <x v="168"/>
    <x v="0"/>
    <x v="24"/>
  </r>
  <r>
    <x v="425"/>
    <x v="426"/>
    <x v="12"/>
    <x v="1501"/>
    <x v="1780"/>
    <x v="7"/>
    <x v="57"/>
    <x v="26"/>
    <x v="10"/>
    <x v="4"/>
    <x v="54"/>
    <x v="1843"/>
    <x v="132"/>
    <x v="168"/>
    <x v="0"/>
    <x v="24"/>
  </r>
  <r>
    <x v="426"/>
    <x v="427"/>
    <x v="12"/>
    <x v="619"/>
    <x v="1781"/>
    <x v="7"/>
    <x v="57"/>
    <x v="26"/>
    <x v="10"/>
    <x v="4"/>
    <x v="10"/>
    <x v="2165"/>
    <x v="132"/>
    <x v="168"/>
    <x v="0"/>
    <x v="24"/>
  </r>
  <r>
    <x v="427"/>
    <x v="428"/>
    <x v="12"/>
    <x v="72"/>
    <x v="1782"/>
    <x v="7"/>
    <x v="57"/>
    <x v="26"/>
    <x v="10"/>
    <x v="4"/>
    <x v="10"/>
    <x v="463"/>
    <x v="100"/>
    <x v="168"/>
    <x v="0"/>
    <x v="24"/>
  </r>
  <r>
    <x v="428"/>
    <x v="429"/>
    <x v="12"/>
    <x v="795"/>
    <x v="1784"/>
    <x v="7"/>
    <x v="57"/>
    <x v="26"/>
    <x v="10"/>
    <x v="4"/>
    <x v="31"/>
    <x v="3005"/>
    <x v="190"/>
    <x v="168"/>
    <x v="0"/>
    <x v="24"/>
  </r>
  <r>
    <x v="429"/>
    <x v="430"/>
    <x v="12"/>
    <x v="884"/>
    <x v="1785"/>
    <x v="7"/>
    <x v="57"/>
    <x v="26"/>
    <x v="10"/>
    <x v="4"/>
    <x v="143"/>
    <x v="2252"/>
    <x v="241"/>
    <x v="168"/>
    <x v="0"/>
    <x v="24"/>
  </r>
  <r>
    <x v="430"/>
    <x v="431"/>
    <x v="12"/>
    <x v="873"/>
    <x v="1787"/>
    <x v="7"/>
    <x v="57"/>
    <x v="26"/>
    <x v="10"/>
    <x v="4"/>
    <x v="10"/>
    <x v="1376"/>
    <x v="241"/>
    <x v="168"/>
    <x v="0"/>
    <x v="24"/>
  </r>
  <r>
    <x v="431"/>
    <x v="432"/>
    <x v="12"/>
    <x v="600"/>
    <x v="1789"/>
    <x v="7"/>
    <x v="57"/>
    <x v="26"/>
    <x v="10"/>
    <x v="4"/>
    <x v="77"/>
    <x v="1976"/>
    <x v="100"/>
    <x v="168"/>
    <x v="0"/>
    <x v="24"/>
  </r>
  <r>
    <x v="432"/>
    <x v="433"/>
    <x v="12"/>
    <x v="1124"/>
    <x v="1798"/>
    <x v="7"/>
    <x v="57"/>
    <x v="26"/>
    <x v="10"/>
    <x v="4"/>
    <x v="10"/>
    <x v="885"/>
    <x v="100"/>
    <x v="168"/>
    <x v="0"/>
    <x v="24"/>
  </r>
  <r>
    <x v="433"/>
    <x v="434"/>
    <x v="12"/>
    <x v="1180"/>
    <x v="1800"/>
    <x v="7"/>
    <x v="57"/>
    <x v="26"/>
    <x v="10"/>
    <x v="4"/>
    <x v="265"/>
    <x v="2416"/>
    <x v="190"/>
    <x v="168"/>
    <x v="0"/>
    <x v="24"/>
  </r>
  <r>
    <x v="434"/>
    <x v="435"/>
    <x v="12"/>
    <x v="628"/>
    <x v="1801"/>
    <x v="7"/>
    <x v="57"/>
    <x v="26"/>
    <x v="10"/>
    <x v="4"/>
    <x v="78"/>
    <x v="2091"/>
    <x v="100"/>
    <x v="168"/>
    <x v="0"/>
    <x v="24"/>
  </r>
  <r>
    <x v="435"/>
    <x v="436"/>
    <x v="12"/>
    <x v="2373"/>
    <x v="1808"/>
    <x v="7"/>
    <x v="57"/>
    <x v="26"/>
    <x v="10"/>
    <x v="4"/>
    <x v="113"/>
    <x v="1427"/>
    <x v="241"/>
    <x v="168"/>
    <x v="0"/>
    <x v="24"/>
  </r>
  <r>
    <x v="436"/>
    <x v="437"/>
    <x v="12"/>
    <x v="2133"/>
    <x v="1810"/>
    <x v="7"/>
    <x v="57"/>
    <x v="26"/>
    <x v="10"/>
    <x v="4"/>
    <x v="20"/>
    <x v="1918"/>
    <x v="241"/>
    <x v="168"/>
    <x v="0"/>
    <x v="24"/>
  </r>
  <r>
    <x v="437"/>
    <x v="438"/>
    <x v="12"/>
    <x v="3117"/>
    <x v="1817"/>
    <x v="7"/>
    <x v="57"/>
    <x v="26"/>
    <x v="10"/>
    <x v="4"/>
    <x v="10"/>
    <x v="1945"/>
    <x v="4"/>
    <x v="168"/>
    <x v="0"/>
    <x v="24"/>
  </r>
  <r>
    <x v="438"/>
    <x v="439"/>
    <x v="12"/>
    <x v="445"/>
    <x v="1823"/>
    <x v="7"/>
    <x v="57"/>
    <x v="26"/>
    <x v="11"/>
    <x v="5"/>
    <x v="13"/>
    <x v="2925"/>
    <x v="191"/>
    <x v="168"/>
    <x v="0"/>
    <x v="24"/>
  </r>
  <r>
    <x v="439"/>
    <x v="440"/>
    <x v="12"/>
    <x v="274"/>
    <x v="1825"/>
    <x v="7"/>
    <x v="57"/>
    <x v="26"/>
    <x v="11"/>
    <x v="5"/>
    <x v="16"/>
    <x v="2385"/>
    <x v="242"/>
    <x v="168"/>
    <x v="0"/>
    <x v="24"/>
  </r>
  <r>
    <x v="440"/>
    <x v="441"/>
    <x v="12"/>
    <x v="2975"/>
    <x v="1826"/>
    <x v="7"/>
    <x v="57"/>
    <x v="26"/>
    <x v="11"/>
    <x v="5"/>
    <x v="231"/>
    <x v="1754"/>
    <x v="242"/>
    <x v="168"/>
    <x v="0"/>
    <x v="24"/>
  </r>
  <r>
    <x v="441"/>
    <x v="442"/>
    <x v="12"/>
    <x v="1803"/>
    <x v="1827"/>
    <x v="7"/>
    <x v="57"/>
    <x v="26"/>
    <x v="11"/>
    <x v="5"/>
    <x v="100"/>
    <x v="305"/>
    <x v="109"/>
    <x v="168"/>
    <x v="0"/>
    <x v="24"/>
  </r>
  <r>
    <x v="442"/>
    <x v="443"/>
    <x v="12"/>
    <x v="1979"/>
    <x v="1830"/>
    <x v="7"/>
    <x v="57"/>
    <x v="26"/>
    <x v="11"/>
    <x v="5"/>
    <x v="14"/>
    <x v="1597"/>
    <x v="242"/>
    <x v="168"/>
    <x v="0"/>
    <x v="24"/>
  </r>
  <r>
    <x v="443"/>
    <x v="444"/>
    <x v="12"/>
    <x v="423"/>
    <x v="1835"/>
    <x v="7"/>
    <x v="57"/>
    <x v="26"/>
    <x v="11"/>
    <x v="5"/>
    <x v="127"/>
    <x v="120"/>
    <x v="191"/>
    <x v="168"/>
    <x v="0"/>
    <x v="24"/>
  </r>
  <r>
    <x v="444"/>
    <x v="445"/>
    <x v="12"/>
    <x v="1687"/>
    <x v="1836"/>
    <x v="7"/>
    <x v="57"/>
    <x v="26"/>
    <x v="11"/>
    <x v="5"/>
    <x v="12"/>
    <x v="1078"/>
    <x v="242"/>
    <x v="168"/>
    <x v="0"/>
    <x v="24"/>
  </r>
  <r>
    <x v="445"/>
    <x v="446"/>
    <x v="12"/>
    <x v="1142"/>
    <x v="1837"/>
    <x v="7"/>
    <x v="57"/>
    <x v="26"/>
    <x v="11"/>
    <x v="5"/>
    <x v="21"/>
    <x v="2266"/>
    <x v="242"/>
    <x v="168"/>
    <x v="0"/>
    <x v="24"/>
  </r>
  <r>
    <x v="446"/>
    <x v="447"/>
    <x v="12"/>
    <x v="2725"/>
    <x v="1838"/>
    <x v="7"/>
    <x v="57"/>
    <x v="26"/>
    <x v="11"/>
    <x v="5"/>
    <x v="10"/>
    <x v="1597"/>
    <x v="242"/>
    <x v="168"/>
    <x v="0"/>
    <x v="24"/>
  </r>
  <r>
    <x v="447"/>
    <x v="448"/>
    <x v="12"/>
    <x v="2919"/>
    <x v="1840"/>
    <x v="7"/>
    <x v="57"/>
    <x v="26"/>
    <x v="11"/>
    <x v="5"/>
    <x v="40"/>
    <x v="2111"/>
    <x v="242"/>
    <x v="168"/>
    <x v="0"/>
    <x v="24"/>
  </r>
  <r>
    <x v="448"/>
    <x v="449"/>
    <x v="12"/>
    <x v="1317"/>
    <x v="1841"/>
    <x v="7"/>
    <x v="57"/>
    <x v="26"/>
    <x v="11"/>
    <x v="5"/>
    <x v="11"/>
    <x v="1668"/>
    <x v="133"/>
    <x v="168"/>
    <x v="0"/>
    <x v="24"/>
  </r>
  <r>
    <x v="449"/>
    <x v="450"/>
    <x v="12"/>
    <x v="1118"/>
    <x v="1842"/>
    <x v="7"/>
    <x v="57"/>
    <x v="26"/>
    <x v="11"/>
    <x v="5"/>
    <x v="10"/>
    <x v="1458"/>
    <x v="109"/>
    <x v="168"/>
    <x v="0"/>
    <x v="24"/>
  </r>
  <r>
    <x v="450"/>
    <x v="451"/>
    <x v="12"/>
    <x v="1348"/>
    <x v="1844"/>
    <x v="7"/>
    <x v="57"/>
    <x v="26"/>
    <x v="11"/>
    <x v="5"/>
    <x v="107"/>
    <x v="787"/>
    <x v="242"/>
    <x v="168"/>
    <x v="0"/>
    <x v="24"/>
  </r>
  <r>
    <x v="451"/>
    <x v="452"/>
    <x v="12"/>
    <x v="2330"/>
    <x v="1845"/>
    <x v="7"/>
    <x v="57"/>
    <x v="26"/>
    <x v="11"/>
    <x v="5"/>
    <x v="149"/>
    <x v="581"/>
    <x v="133"/>
    <x v="168"/>
    <x v="0"/>
    <x v="24"/>
  </r>
  <r>
    <x v="452"/>
    <x v="453"/>
    <x v="12"/>
    <x v="1040"/>
    <x v="1848"/>
    <x v="7"/>
    <x v="57"/>
    <x v="26"/>
    <x v="11"/>
    <x v="5"/>
    <x v="21"/>
    <x v="1443"/>
    <x v="133"/>
    <x v="168"/>
    <x v="0"/>
    <x v="24"/>
  </r>
  <r>
    <x v="453"/>
    <x v="454"/>
    <x v="12"/>
    <x v="2726"/>
    <x v="1850"/>
    <x v="7"/>
    <x v="57"/>
    <x v="26"/>
    <x v="11"/>
    <x v="5"/>
    <x v="11"/>
    <x v="2928"/>
    <x v="133"/>
    <x v="168"/>
    <x v="0"/>
    <x v="24"/>
  </r>
  <r>
    <x v="454"/>
    <x v="455"/>
    <x v="12"/>
    <x v="1098"/>
    <x v="1856"/>
    <x v="7"/>
    <x v="57"/>
    <x v="26"/>
    <x v="11"/>
    <x v="5"/>
    <x v="92"/>
    <x v="983"/>
    <x v="109"/>
    <x v="168"/>
    <x v="0"/>
    <x v="24"/>
  </r>
  <r>
    <x v="455"/>
    <x v="456"/>
    <x v="12"/>
    <x v="2152"/>
    <x v="1857"/>
    <x v="7"/>
    <x v="57"/>
    <x v="26"/>
    <x v="11"/>
    <x v="5"/>
    <x v="294"/>
    <x v="2996"/>
    <x v="109"/>
    <x v="168"/>
    <x v="0"/>
    <x v="24"/>
  </r>
  <r>
    <x v="456"/>
    <x v="457"/>
    <x v="12"/>
    <x v="169"/>
    <x v="1858"/>
    <x v="7"/>
    <x v="57"/>
    <x v="26"/>
    <x v="11"/>
    <x v="5"/>
    <x v="108"/>
    <x v="2974"/>
    <x v="109"/>
    <x v="168"/>
    <x v="0"/>
    <x v="24"/>
  </r>
  <r>
    <x v="457"/>
    <x v="458"/>
    <x v="12"/>
    <x v="210"/>
    <x v="1863"/>
    <x v="7"/>
    <x v="57"/>
    <x v="26"/>
    <x v="11"/>
    <x v="5"/>
    <x v="75"/>
    <x v="655"/>
    <x v="109"/>
    <x v="168"/>
    <x v="0"/>
    <x v="24"/>
  </r>
  <r>
    <x v="458"/>
    <x v="459"/>
    <x v="12"/>
    <x v="2686"/>
    <x v="1865"/>
    <x v="7"/>
    <x v="57"/>
    <x v="26"/>
    <x v="11"/>
    <x v="5"/>
    <x v="81"/>
    <x v="1044"/>
    <x v="191"/>
    <x v="168"/>
    <x v="0"/>
    <x v="24"/>
  </r>
  <r>
    <x v="459"/>
    <x v="460"/>
    <x v="12"/>
    <x v="480"/>
    <x v="1955"/>
    <x v="2"/>
    <x v="57"/>
    <x v="26"/>
    <x v="9"/>
    <x v="3"/>
    <x v="68"/>
    <x v="2700"/>
    <x v="21"/>
    <x v="168"/>
    <x v="0"/>
    <x v="24"/>
  </r>
  <r>
    <x v="460"/>
    <x v="461"/>
    <x v="12"/>
    <x v="2365"/>
    <x v="1932"/>
    <x v="2"/>
    <x v="57"/>
    <x v="26"/>
    <x v="9"/>
    <x v="3"/>
    <x v="74"/>
    <x v="1201"/>
    <x v="100"/>
    <x v="168"/>
    <x v="0"/>
    <x v="24"/>
  </r>
  <r>
    <x v="461"/>
    <x v="462"/>
    <x v="12"/>
    <x v="2557"/>
    <x v="1998"/>
    <x v="2"/>
    <x v="57"/>
    <x v="26"/>
    <x v="9"/>
    <x v="3"/>
    <x v="266"/>
    <x v="914"/>
    <x v="100"/>
    <x v="168"/>
    <x v="0"/>
    <x v="24"/>
  </r>
  <r>
    <x v="462"/>
    <x v="463"/>
    <x v="12"/>
    <x v="99"/>
    <x v="1900"/>
    <x v="2"/>
    <x v="57"/>
    <x v="26"/>
    <x v="9"/>
    <x v="3"/>
    <x v="41"/>
    <x v="1413"/>
    <x v="132"/>
    <x v="168"/>
    <x v="0"/>
    <x v="24"/>
  </r>
  <r>
    <x v="463"/>
    <x v="464"/>
    <x v="12"/>
    <x v="3082"/>
    <x v="1934"/>
    <x v="2"/>
    <x v="57"/>
    <x v="26"/>
    <x v="9"/>
    <x v="3"/>
    <x v="58"/>
    <x v="2055"/>
    <x v="132"/>
    <x v="168"/>
    <x v="0"/>
    <x v="24"/>
  </r>
  <r>
    <x v="464"/>
    <x v="465"/>
    <x v="12"/>
    <x v="1415"/>
    <x v="1935"/>
    <x v="2"/>
    <x v="57"/>
    <x v="26"/>
    <x v="9"/>
    <x v="3"/>
    <x v="226"/>
    <x v="906"/>
    <x v="132"/>
    <x v="168"/>
    <x v="0"/>
    <x v="24"/>
  </r>
  <r>
    <x v="465"/>
    <x v="466"/>
    <x v="12"/>
    <x v="1576"/>
    <x v="2014"/>
    <x v="2"/>
    <x v="57"/>
    <x v="26"/>
    <x v="9"/>
    <x v="3"/>
    <x v="112"/>
    <x v="1490"/>
    <x v="161"/>
    <x v="168"/>
    <x v="0"/>
    <x v="24"/>
  </r>
  <r>
    <x v="466"/>
    <x v="467"/>
    <x v="12"/>
    <x v="2506"/>
    <x v="2007"/>
    <x v="2"/>
    <x v="57"/>
    <x v="26"/>
    <x v="9"/>
    <x v="3"/>
    <x v="81"/>
    <x v="2282"/>
    <x v="180"/>
    <x v="29"/>
    <x v="0"/>
    <x v="24"/>
  </r>
  <r>
    <x v="467"/>
    <x v="468"/>
    <x v="12"/>
    <x v="2390"/>
    <x v="2008"/>
    <x v="2"/>
    <x v="57"/>
    <x v="26"/>
    <x v="9"/>
    <x v="3"/>
    <x v="71"/>
    <x v="826"/>
    <x v="180"/>
    <x v="28"/>
    <x v="0"/>
    <x v="24"/>
  </r>
  <r>
    <x v="468"/>
    <x v="469"/>
    <x v="12"/>
    <x v="256"/>
    <x v="2009"/>
    <x v="2"/>
    <x v="57"/>
    <x v="26"/>
    <x v="9"/>
    <x v="3"/>
    <x v="398"/>
    <x v="487"/>
    <x v="180"/>
    <x v="30"/>
    <x v="0"/>
    <x v="24"/>
  </r>
  <r>
    <x v="469"/>
    <x v="470"/>
    <x v="12"/>
    <x v="1639"/>
    <x v="2021"/>
    <x v="2"/>
    <x v="57"/>
    <x v="26"/>
    <x v="9"/>
    <x v="3"/>
    <x v="301"/>
    <x v="593"/>
    <x v="190"/>
    <x v="168"/>
    <x v="0"/>
    <x v="24"/>
  </r>
  <r>
    <x v="470"/>
    <x v="471"/>
    <x v="12"/>
    <x v="2979"/>
    <x v="1913"/>
    <x v="2"/>
    <x v="57"/>
    <x v="26"/>
    <x v="9"/>
    <x v="3"/>
    <x v="31"/>
    <x v="2693"/>
    <x v="210"/>
    <x v="168"/>
    <x v="0"/>
    <x v="24"/>
  </r>
  <r>
    <x v="471"/>
    <x v="472"/>
    <x v="12"/>
    <x v="1939"/>
    <x v="1914"/>
    <x v="2"/>
    <x v="57"/>
    <x v="26"/>
    <x v="9"/>
    <x v="3"/>
    <x v="187"/>
    <x v="1448"/>
    <x v="210"/>
    <x v="168"/>
    <x v="0"/>
    <x v="24"/>
  </r>
  <r>
    <x v="472"/>
    <x v="473"/>
    <x v="12"/>
    <x v="1554"/>
    <x v="1915"/>
    <x v="2"/>
    <x v="57"/>
    <x v="26"/>
    <x v="9"/>
    <x v="3"/>
    <x v="62"/>
    <x v="777"/>
    <x v="210"/>
    <x v="168"/>
    <x v="0"/>
    <x v="24"/>
  </r>
  <r>
    <x v="473"/>
    <x v="474"/>
    <x v="12"/>
    <x v="2043"/>
    <x v="1916"/>
    <x v="2"/>
    <x v="57"/>
    <x v="26"/>
    <x v="9"/>
    <x v="3"/>
    <x v="101"/>
    <x v="732"/>
    <x v="210"/>
    <x v="168"/>
    <x v="0"/>
    <x v="24"/>
  </r>
  <r>
    <x v="474"/>
    <x v="475"/>
    <x v="12"/>
    <x v="527"/>
    <x v="1939"/>
    <x v="2"/>
    <x v="57"/>
    <x v="26"/>
    <x v="9"/>
    <x v="3"/>
    <x v="129"/>
    <x v="2027"/>
    <x v="210"/>
    <x v="168"/>
    <x v="0"/>
    <x v="24"/>
  </r>
  <r>
    <x v="475"/>
    <x v="476"/>
    <x v="12"/>
    <x v="2558"/>
    <x v="2005"/>
    <x v="2"/>
    <x v="57"/>
    <x v="26"/>
    <x v="9"/>
    <x v="3"/>
    <x v="126"/>
    <x v="1599"/>
    <x v="210"/>
    <x v="168"/>
    <x v="0"/>
    <x v="24"/>
  </r>
  <r>
    <x v="476"/>
    <x v="477"/>
    <x v="12"/>
    <x v="1578"/>
    <x v="2024"/>
    <x v="2"/>
    <x v="57"/>
    <x v="26"/>
    <x v="9"/>
    <x v="3"/>
    <x v="102"/>
    <x v="916"/>
    <x v="210"/>
    <x v="168"/>
    <x v="0"/>
    <x v="24"/>
  </r>
  <r>
    <x v="477"/>
    <x v="478"/>
    <x v="12"/>
    <x v="2243"/>
    <x v="2037"/>
    <x v="2"/>
    <x v="57"/>
    <x v="26"/>
    <x v="9"/>
    <x v="3"/>
    <x v="15"/>
    <x v="924"/>
    <x v="210"/>
    <x v="168"/>
    <x v="0"/>
    <x v="24"/>
  </r>
  <r>
    <x v="478"/>
    <x v="479"/>
    <x v="12"/>
    <x v="1185"/>
    <x v="2015"/>
    <x v="2"/>
    <x v="57"/>
    <x v="26"/>
    <x v="9"/>
    <x v="3"/>
    <x v="161"/>
    <x v="2035"/>
    <x v="233"/>
    <x v="168"/>
    <x v="0"/>
    <x v="24"/>
  </r>
  <r>
    <x v="479"/>
    <x v="480"/>
    <x v="12"/>
    <x v="2181"/>
    <x v="2036"/>
    <x v="2"/>
    <x v="57"/>
    <x v="26"/>
    <x v="9"/>
    <x v="3"/>
    <x v="103"/>
    <x v="2920"/>
    <x v="233"/>
    <x v="168"/>
    <x v="0"/>
    <x v="24"/>
  </r>
  <r>
    <x v="480"/>
    <x v="481"/>
    <x v="12"/>
    <x v="2405"/>
    <x v="1907"/>
    <x v="2"/>
    <x v="57"/>
    <x v="26"/>
    <x v="9"/>
    <x v="3"/>
    <x v="29"/>
    <x v="2727"/>
    <x v="241"/>
    <x v="168"/>
    <x v="0"/>
    <x v="24"/>
  </r>
  <r>
    <x v="481"/>
    <x v="482"/>
    <x v="12"/>
    <x v="951"/>
    <x v="1909"/>
    <x v="2"/>
    <x v="57"/>
    <x v="26"/>
    <x v="9"/>
    <x v="3"/>
    <x v="95"/>
    <x v="253"/>
    <x v="241"/>
    <x v="168"/>
    <x v="0"/>
    <x v="24"/>
  </r>
  <r>
    <x v="482"/>
    <x v="483"/>
    <x v="12"/>
    <x v="2646"/>
    <x v="1941"/>
    <x v="2"/>
    <x v="57"/>
    <x v="26"/>
    <x v="9"/>
    <x v="3"/>
    <x v="56"/>
    <x v="2821"/>
    <x v="241"/>
    <x v="73"/>
    <x v="0"/>
    <x v="24"/>
  </r>
  <r>
    <x v="483"/>
    <x v="484"/>
    <x v="12"/>
    <x v="1850"/>
    <x v="1952"/>
    <x v="2"/>
    <x v="57"/>
    <x v="26"/>
    <x v="9"/>
    <x v="3"/>
    <x v="46"/>
    <x v="2021"/>
    <x v="241"/>
    <x v="168"/>
    <x v="0"/>
    <x v="24"/>
  </r>
  <r>
    <x v="484"/>
    <x v="485"/>
    <x v="12"/>
    <x v="3131"/>
    <x v="2006"/>
    <x v="2"/>
    <x v="57"/>
    <x v="26"/>
    <x v="9"/>
    <x v="3"/>
    <x v="152"/>
    <x v="1984"/>
    <x v="241"/>
    <x v="168"/>
    <x v="0"/>
    <x v="24"/>
  </r>
  <r>
    <x v="485"/>
    <x v="486"/>
    <x v="12"/>
    <x v="367"/>
    <x v="2051"/>
    <x v="2"/>
    <x v="57"/>
    <x v="26"/>
    <x v="9"/>
    <x v="3"/>
    <x v="16"/>
    <x v="2100"/>
    <x v="241"/>
    <x v="168"/>
    <x v="0"/>
    <x v="24"/>
  </r>
  <r>
    <x v="486"/>
    <x v="487"/>
    <x v="12"/>
    <x v="966"/>
    <x v="2082"/>
    <x v="2"/>
    <x v="57"/>
    <x v="26"/>
    <x v="10"/>
    <x v="4"/>
    <x v="192"/>
    <x v="683"/>
    <x v="180"/>
    <x v="168"/>
    <x v="0"/>
    <x v="24"/>
  </r>
  <r>
    <x v="487"/>
    <x v="488"/>
    <x v="12"/>
    <x v="1760"/>
    <x v="2083"/>
    <x v="2"/>
    <x v="57"/>
    <x v="26"/>
    <x v="10"/>
    <x v="4"/>
    <x v="8"/>
    <x v="77"/>
    <x v="180"/>
    <x v="168"/>
    <x v="0"/>
    <x v="24"/>
  </r>
  <r>
    <x v="488"/>
    <x v="489"/>
    <x v="12"/>
    <x v="2731"/>
    <x v="2099"/>
    <x v="2"/>
    <x v="57"/>
    <x v="26"/>
    <x v="10"/>
    <x v="4"/>
    <x v="162"/>
    <x v="1781"/>
    <x v="154"/>
    <x v="168"/>
    <x v="0"/>
    <x v="24"/>
  </r>
  <r>
    <x v="489"/>
    <x v="490"/>
    <x v="12"/>
    <x v="1102"/>
    <x v="2104"/>
    <x v="2"/>
    <x v="57"/>
    <x v="26"/>
    <x v="10"/>
    <x v="4"/>
    <x v="98"/>
    <x v="1352"/>
    <x v="190"/>
    <x v="168"/>
    <x v="0"/>
    <x v="24"/>
  </r>
  <r>
    <x v="490"/>
    <x v="491"/>
    <x v="12"/>
    <x v="2909"/>
    <x v="2114"/>
    <x v="2"/>
    <x v="57"/>
    <x v="26"/>
    <x v="10"/>
    <x v="3"/>
    <x v="28"/>
    <x v="2659"/>
    <x v="21"/>
    <x v="168"/>
    <x v="0"/>
    <x v="24"/>
  </r>
  <r>
    <x v="491"/>
    <x v="492"/>
    <x v="12"/>
    <x v="59"/>
    <x v="2167"/>
    <x v="2"/>
    <x v="57"/>
    <x v="26"/>
    <x v="10"/>
    <x v="4"/>
    <x v="224"/>
    <x v="22"/>
    <x v="241"/>
    <x v="168"/>
    <x v="0"/>
    <x v="24"/>
  </r>
  <r>
    <x v="492"/>
    <x v="493"/>
    <x v="12"/>
    <x v="55"/>
    <x v="2168"/>
    <x v="2"/>
    <x v="57"/>
    <x v="26"/>
    <x v="10"/>
    <x v="4"/>
    <x v="53"/>
    <x v="8"/>
    <x v="241"/>
    <x v="168"/>
    <x v="0"/>
    <x v="24"/>
  </r>
  <r>
    <x v="493"/>
    <x v="494"/>
    <x v="12"/>
    <x v="2554"/>
    <x v="2169"/>
    <x v="2"/>
    <x v="57"/>
    <x v="26"/>
    <x v="10"/>
    <x v="4"/>
    <x v="92"/>
    <x v="1160"/>
    <x v="241"/>
    <x v="168"/>
    <x v="0"/>
    <x v="24"/>
  </r>
  <r>
    <x v="494"/>
    <x v="495"/>
    <x v="12"/>
    <x v="1853"/>
    <x v="2180"/>
    <x v="2"/>
    <x v="57"/>
    <x v="26"/>
    <x v="10"/>
    <x v="4"/>
    <x v="81"/>
    <x v="230"/>
    <x v="21"/>
    <x v="168"/>
    <x v="0"/>
    <x v="24"/>
  </r>
  <r>
    <x v="495"/>
    <x v="496"/>
    <x v="12"/>
    <x v="54"/>
    <x v="2184"/>
    <x v="2"/>
    <x v="57"/>
    <x v="26"/>
    <x v="10"/>
    <x v="4"/>
    <x v="192"/>
    <x v="2251"/>
    <x v="241"/>
    <x v="168"/>
    <x v="0"/>
    <x v="24"/>
  </r>
  <r>
    <x v="496"/>
    <x v="497"/>
    <x v="12"/>
    <x v="91"/>
    <x v="2199"/>
    <x v="2"/>
    <x v="57"/>
    <x v="26"/>
    <x v="10"/>
    <x v="4"/>
    <x v="174"/>
    <x v="2738"/>
    <x v="210"/>
    <x v="168"/>
    <x v="0"/>
    <x v="24"/>
  </r>
  <r>
    <x v="497"/>
    <x v="498"/>
    <x v="12"/>
    <x v="1932"/>
    <x v="2200"/>
    <x v="2"/>
    <x v="57"/>
    <x v="26"/>
    <x v="10"/>
    <x v="4"/>
    <x v="86"/>
    <x v="2083"/>
    <x v="210"/>
    <x v="168"/>
    <x v="0"/>
    <x v="24"/>
  </r>
  <r>
    <x v="498"/>
    <x v="499"/>
    <x v="12"/>
    <x v="23"/>
    <x v="2224"/>
    <x v="2"/>
    <x v="57"/>
    <x v="26"/>
    <x v="10"/>
    <x v="4"/>
    <x v="70"/>
    <x v="2678"/>
    <x v="100"/>
    <x v="168"/>
    <x v="0"/>
    <x v="24"/>
  </r>
  <r>
    <x v="499"/>
    <x v="500"/>
    <x v="12"/>
    <x v="2584"/>
    <x v="2331"/>
    <x v="2"/>
    <x v="57"/>
    <x v="26"/>
    <x v="11"/>
    <x v="5"/>
    <x v="63"/>
    <x v="2408"/>
    <x v="241"/>
    <x v="168"/>
    <x v="0"/>
    <x v="24"/>
  </r>
  <r>
    <x v="500"/>
    <x v="501"/>
    <x v="12"/>
    <x v="1408"/>
    <x v="2339"/>
    <x v="2"/>
    <x v="57"/>
    <x v="26"/>
    <x v="11"/>
    <x v="5"/>
    <x v="90"/>
    <x v="522"/>
    <x v="210"/>
    <x v="168"/>
    <x v="0"/>
    <x v="24"/>
  </r>
  <r>
    <x v="501"/>
    <x v="502"/>
    <x v="12"/>
    <x v="1852"/>
    <x v="2248"/>
    <x v="2"/>
    <x v="57"/>
    <x v="26"/>
    <x v="11"/>
    <x v="5"/>
    <x v="115"/>
    <x v="536"/>
    <x v="241"/>
    <x v="168"/>
    <x v="0"/>
    <x v="24"/>
  </r>
  <r>
    <x v="502"/>
    <x v="503"/>
    <x v="12"/>
    <x v="2924"/>
    <x v="2249"/>
    <x v="2"/>
    <x v="57"/>
    <x v="26"/>
    <x v="11"/>
    <x v="5"/>
    <x v="236"/>
    <x v="2214"/>
    <x v="241"/>
    <x v="168"/>
    <x v="0"/>
    <x v="24"/>
  </r>
  <r>
    <x v="503"/>
    <x v="504"/>
    <x v="12"/>
    <x v="47"/>
    <x v="2274"/>
    <x v="2"/>
    <x v="57"/>
    <x v="26"/>
    <x v="11"/>
    <x v="5"/>
    <x v="99"/>
    <x v="13"/>
    <x v="241"/>
    <x v="168"/>
    <x v="0"/>
    <x v="24"/>
  </r>
  <r>
    <x v="504"/>
    <x v="505"/>
    <x v="12"/>
    <x v="2559"/>
    <x v="2275"/>
    <x v="2"/>
    <x v="57"/>
    <x v="26"/>
    <x v="11"/>
    <x v="5"/>
    <x v="43"/>
    <x v="989"/>
    <x v="100"/>
    <x v="168"/>
    <x v="0"/>
    <x v="24"/>
  </r>
  <r>
    <x v="505"/>
    <x v="506"/>
    <x v="12"/>
    <x v="32"/>
    <x v="2281"/>
    <x v="2"/>
    <x v="57"/>
    <x v="26"/>
    <x v="11"/>
    <x v="5"/>
    <x v="37"/>
    <x v="86"/>
    <x v="180"/>
    <x v="168"/>
    <x v="0"/>
    <x v="24"/>
  </r>
  <r>
    <x v="506"/>
    <x v="507"/>
    <x v="12"/>
    <x v="482"/>
    <x v="2282"/>
    <x v="2"/>
    <x v="57"/>
    <x v="26"/>
    <x v="11"/>
    <x v="5"/>
    <x v="86"/>
    <x v="1906"/>
    <x v="180"/>
    <x v="168"/>
    <x v="0"/>
    <x v="24"/>
  </r>
  <r>
    <x v="507"/>
    <x v="508"/>
    <x v="12"/>
    <x v="2556"/>
    <x v="2285"/>
    <x v="2"/>
    <x v="57"/>
    <x v="26"/>
    <x v="11"/>
    <x v="5"/>
    <x v="43"/>
    <x v="1436"/>
    <x v="100"/>
    <x v="168"/>
    <x v="0"/>
    <x v="24"/>
  </r>
  <r>
    <x v="508"/>
    <x v="509"/>
    <x v="12"/>
    <x v="1191"/>
    <x v="2287"/>
    <x v="2"/>
    <x v="57"/>
    <x v="26"/>
    <x v="11"/>
    <x v="5"/>
    <x v="300"/>
    <x v="1354"/>
    <x v="241"/>
    <x v="168"/>
    <x v="0"/>
    <x v="24"/>
  </r>
  <r>
    <x v="509"/>
    <x v="510"/>
    <x v="12"/>
    <x v="2545"/>
    <x v="2289"/>
    <x v="2"/>
    <x v="57"/>
    <x v="26"/>
    <x v="11"/>
    <x v="5"/>
    <x v="462"/>
    <x v="1434"/>
    <x v="190"/>
    <x v="168"/>
    <x v="0"/>
    <x v="24"/>
  </r>
  <r>
    <x v="510"/>
    <x v="511"/>
    <x v="12"/>
    <x v="1330"/>
    <x v="2290"/>
    <x v="2"/>
    <x v="57"/>
    <x v="26"/>
    <x v="11"/>
    <x v="5"/>
    <x v="184"/>
    <x v="1943"/>
    <x v="21"/>
    <x v="168"/>
    <x v="0"/>
    <x v="24"/>
  </r>
  <r>
    <x v="511"/>
    <x v="512"/>
    <x v="12"/>
    <x v="750"/>
    <x v="2350"/>
    <x v="1"/>
    <x v="57"/>
    <x v="26"/>
    <x v="9"/>
    <x v="5"/>
    <x v="575"/>
    <x v="1822"/>
    <x v="180"/>
    <x v="168"/>
    <x v="0"/>
    <x v="24"/>
  </r>
  <r>
    <x v="512"/>
    <x v="513"/>
    <x v="12"/>
    <x v="2957"/>
    <x v="3094"/>
    <x v="1"/>
    <x v="57"/>
    <x v="26"/>
    <x v="5"/>
    <x v="3"/>
    <x v="543"/>
    <x v="624"/>
    <x v="241"/>
    <x v="55"/>
    <x v="0"/>
    <x v="24"/>
  </r>
  <r>
    <x v="513"/>
    <x v="514"/>
    <x v="12"/>
    <x v="742"/>
    <x v="2798"/>
    <x v="1"/>
    <x v="57"/>
    <x v="26"/>
    <x v="10"/>
    <x v="4"/>
    <x v="489"/>
    <x v="592"/>
    <x v="190"/>
    <x v="168"/>
    <x v="0"/>
    <x v="24"/>
  </r>
  <r>
    <x v="514"/>
    <x v="515"/>
    <x v="12"/>
    <x v="1328"/>
    <x v="2828"/>
    <x v="1"/>
    <x v="57"/>
    <x v="26"/>
    <x v="8"/>
    <x v="2"/>
    <x v="112"/>
    <x v="2396"/>
    <x v="132"/>
    <x v="168"/>
    <x v="0"/>
    <x v="24"/>
  </r>
  <r>
    <x v="515"/>
    <x v="516"/>
    <x v="12"/>
    <x v="1358"/>
    <x v="2470"/>
    <x v="1"/>
    <x v="57"/>
    <x v="26"/>
    <x v="8"/>
    <x v="4"/>
    <x v="613"/>
    <x v="2231"/>
    <x v="180"/>
    <x v="168"/>
    <x v="0"/>
    <x v="24"/>
  </r>
  <r>
    <x v="516"/>
    <x v="517"/>
    <x v="12"/>
    <x v="1431"/>
    <x v="2471"/>
    <x v="1"/>
    <x v="57"/>
    <x v="26"/>
    <x v="8"/>
    <x v="2"/>
    <x v="632"/>
    <x v="1457"/>
    <x v="132"/>
    <x v="168"/>
    <x v="0"/>
    <x v="24"/>
  </r>
  <r>
    <x v="517"/>
    <x v="518"/>
    <x v="12"/>
    <x v="1438"/>
    <x v="2473"/>
    <x v="1"/>
    <x v="57"/>
    <x v="26"/>
    <x v="8"/>
    <x v="3"/>
    <x v="690"/>
    <x v="2109"/>
    <x v="132"/>
    <x v="168"/>
    <x v="0"/>
    <x v="24"/>
  </r>
  <r>
    <x v="518"/>
    <x v="519"/>
    <x v="12"/>
    <x v="1671"/>
    <x v="2819"/>
    <x v="1"/>
    <x v="57"/>
    <x v="26"/>
    <x v="10"/>
    <x v="4"/>
    <x v="89"/>
    <x v="2237"/>
    <x v="190"/>
    <x v="168"/>
    <x v="0"/>
    <x v="24"/>
  </r>
  <r>
    <x v="519"/>
    <x v="520"/>
    <x v="12"/>
    <x v="1767"/>
    <x v="2360"/>
    <x v="1"/>
    <x v="57"/>
    <x v="26"/>
    <x v="9"/>
    <x v="2"/>
    <x v="543"/>
    <x v="2267"/>
    <x v="132"/>
    <x v="168"/>
    <x v="0"/>
    <x v="24"/>
  </r>
  <r>
    <x v="520"/>
    <x v="521"/>
    <x v="12"/>
    <x v="2478"/>
    <x v="2351"/>
    <x v="1"/>
    <x v="57"/>
    <x v="26"/>
    <x v="9"/>
    <x v="5"/>
    <x v="669"/>
    <x v="485"/>
    <x v="180"/>
    <x v="168"/>
    <x v="0"/>
    <x v="24"/>
  </r>
  <r>
    <x v="521"/>
    <x v="522"/>
    <x v="12"/>
    <x v="2947"/>
    <x v="2469"/>
    <x v="1"/>
    <x v="57"/>
    <x v="26"/>
    <x v="8"/>
    <x v="4"/>
    <x v="679"/>
    <x v="488"/>
    <x v="180"/>
    <x v="168"/>
    <x v="0"/>
    <x v="24"/>
  </r>
  <r>
    <x v="522"/>
    <x v="523"/>
    <x v="12"/>
    <x v="3093"/>
    <x v="2344"/>
    <x v="1"/>
    <x v="57"/>
    <x v="26"/>
    <x v="9"/>
    <x v="3"/>
    <x v="686"/>
    <x v="2189"/>
    <x v="132"/>
    <x v="168"/>
    <x v="0"/>
    <x v="24"/>
  </r>
  <r>
    <x v="523"/>
    <x v="524"/>
    <x v="12"/>
    <x v="3118"/>
    <x v="2791"/>
    <x v="1"/>
    <x v="57"/>
    <x v="26"/>
    <x v="11"/>
    <x v="5"/>
    <x v="652"/>
    <x v="2052"/>
    <x v="180"/>
    <x v="168"/>
    <x v="0"/>
    <x v="24"/>
  </r>
  <r>
    <x v="524"/>
    <x v="525"/>
    <x v="12"/>
    <x v="1851"/>
    <x v="2792"/>
    <x v="1"/>
    <x v="57"/>
    <x v="26"/>
    <x v="11"/>
    <x v="5"/>
    <x v="757"/>
    <x v="2110"/>
    <x v="132"/>
    <x v="168"/>
    <x v="0"/>
    <x v="24"/>
  </r>
  <r>
    <x v="525"/>
    <x v="526"/>
    <x v="12"/>
    <x v="692"/>
    <x v="2793"/>
    <x v="1"/>
    <x v="57"/>
    <x v="26"/>
    <x v="11"/>
    <x v="5"/>
    <x v="623"/>
    <x v="1985"/>
    <x v="190"/>
    <x v="168"/>
    <x v="0"/>
    <x v="24"/>
  </r>
  <r>
    <x v="526"/>
    <x v="527"/>
    <x v="12"/>
    <x v="191"/>
    <x v="2794"/>
    <x v="1"/>
    <x v="57"/>
    <x v="26"/>
    <x v="11"/>
    <x v="5"/>
    <x v="532"/>
    <x v="236"/>
    <x v="241"/>
    <x v="168"/>
    <x v="0"/>
    <x v="24"/>
  </r>
  <r>
    <x v="527"/>
    <x v="528"/>
    <x v="12"/>
    <x v="2641"/>
    <x v="2795"/>
    <x v="1"/>
    <x v="57"/>
    <x v="26"/>
    <x v="11"/>
    <x v="5"/>
    <x v="740"/>
    <x v="1456"/>
    <x v="132"/>
    <x v="168"/>
    <x v="0"/>
    <x v="24"/>
  </r>
  <r>
    <x v="528"/>
    <x v="529"/>
    <x v="12"/>
    <x v="154"/>
    <x v="2465"/>
    <x v="3"/>
    <x v="57"/>
    <x v="26"/>
    <x v="11"/>
    <x v="3"/>
    <x v="295"/>
    <x v="2450"/>
    <x v="132"/>
    <x v="168"/>
    <x v="0"/>
    <x v="24"/>
  </r>
  <r>
    <x v="529"/>
    <x v="530"/>
    <x v="12"/>
    <x v="224"/>
    <x v="3036"/>
    <x v="3"/>
    <x v="57"/>
    <x v="26"/>
    <x v="11"/>
    <x v="5"/>
    <x v="248"/>
    <x v="1608"/>
    <x v="132"/>
    <x v="168"/>
    <x v="0"/>
    <x v="24"/>
  </r>
  <r>
    <x v="530"/>
    <x v="531"/>
    <x v="12"/>
    <x v="331"/>
    <x v="2883"/>
    <x v="3"/>
    <x v="57"/>
    <x v="26"/>
    <x v="9"/>
    <x v="4"/>
    <x v="248"/>
    <x v="2722"/>
    <x v="241"/>
    <x v="55"/>
    <x v="0"/>
    <x v="24"/>
  </r>
  <r>
    <x v="531"/>
    <x v="532"/>
    <x v="12"/>
    <x v="343"/>
    <x v="2458"/>
    <x v="3"/>
    <x v="57"/>
    <x v="26"/>
    <x v="9"/>
    <x v="4"/>
    <x v="136"/>
    <x v="1683"/>
    <x v="132"/>
    <x v="145"/>
    <x v="0"/>
    <x v="24"/>
  </r>
  <r>
    <x v="532"/>
    <x v="533"/>
    <x v="12"/>
    <x v="531"/>
    <x v="2913"/>
    <x v="3"/>
    <x v="57"/>
    <x v="26"/>
    <x v="10"/>
    <x v="5"/>
    <x v="198"/>
    <x v="2450"/>
    <x v="132"/>
    <x v="168"/>
    <x v="0"/>
    <x v="24"/>
  </r>
  <r>
    <x v="533"/>
    <x v="534"/>
    <x v="12"/>
    <x v="574"/>
    <x v="2390"/>
    <x v="3"/>
    <x v="57"/>
    <x v="26"/>
    <x v="10"/>
    <x v="6"/>
    <x v="295"/>
    <x v="2591"/>
    <x v="241"/>
    <x v="168"/>
    <x v="0"/>
    <x v="24"/>
  </r>
  <r>
    <x v="534"/>
    <x v="535"/>
    <x v="12"/>
    <x v="630"/>
    <x v="2893"/>
    <x v="3"/>
    <x v="57"/>
    <x v="26"/>
    <x v="11"/>
    <x v="4"/>
    <x v="248"/>
    <x v="2362"/>
    <x v="241"/>
    <x v="168"/>
    <x v="0"/>
    <x v="24"/>
  </r>
  <r>
    <x v="535"/>
    <x v="536"/>
    <x v="12"/>
    <x v="667"/>
    <x v="2877"/>
    <x v="3"/>
    <x v="57"/>
    <x v="26"/>
    <x v="9"/>
    <x v="5"/>
    <x v="146"/>
    <x v="1596"/>
    <x v="241"/>
    <x v="168"/>
    <x v="0"/>
    <x v="24"/>
  </r>
  <r>
    <x v="536"/>
    <x v="537"/>
    <x v="12"/>
    <x v="677"/>
    <x v="2879"/>
    <x v="3"/>
    <x v="57"/>
    <x v="26"/>
    <x v="8"/>
    <x v="3"/>
    <x v="248"/>
    <x v="486"/>
    <x v="180"/>
    <x v="168"/>
    <x v="0"/>
    <x v="24"/>
  </r>
  <r>
    <x v="537"/>
    <x v="538"/>
    <x v="12"/>
    <x v="745"/>
    <x v="2843"/>
    <x v="3"/>
    <x v="57"/>
    <x v="26"/>
    <x v="10"/>
    <x v="5"/>
    <x v="146"/>
    <x v="2448"/>
    <x v="180"/>
    <x v="168"/>
    <x v="0"/>
    <x v="24"/>
  </r>
  <r>
    <x v="538"/>
    <x v="539"/>
    <x v="12"/>
    <x v="808"/>
    <x v="2461"/>
    <x v="3"/>
    <x v="57"/>
    <x v="26"/>
    <x v="8"/>
    <x v="5"/>
    <x v="95"/>
    <x v="2418"/>
    <x v="132"/>
    <x v="168"/>
    <x v="0"/>
    <x v="24"/>
  </r>
  <r>
    <x v="539"/>
    <x v="540"/>
    <x v="12"/>
    <x v="809"/>
    <x v="2394"/>
    <x v="3"/>
    <x v="57"/>
    <x v="26"/>
    <x v="11"/>
    <x v="5"/>
    <x v="295"/>
    <x v="865"/>
    <x v="132"/>
    <x v="168"/>
    <x v="0"/>
    <x v="24"/>
  </r>
  <r>
    <x v="540"/>
    <x v="541"/>
    <x v="12"/>
    <x v="895"/>
    <x v="2439"/>
    <x v="3"/>
    <x v="57"/>
    <x v="26"/>
    <x v="10"/>
    <x v="5"/>
    <x v="198"/>
    <x v="328"/>
    <x v="241"/>
    <x v="168"/>
    <x v="0"/>
    <x v="24"/>
  </r>
  <r>
    <x v="541"/>
    <x v="542"/>
    <x v="12"/>
    <x v="923"/>
    <x v="2433"/>
    <x v="3"/>
    <x v="57"/>
    <x v="26"/>
    <x v="10"/>
    <x v="3"/>
    <x v="198"/>
    <x v="1691"/>
    <x v="132"/>
    <x v="168"/>
    <x v="0"/>
    <x v="24"/>
  </r>
  <r>
    <x v="542"/>
    <x v="543"/>
    <x v="12"/>
    <x v="925"/>
    <x v="2423"/>
    <x v="3"/>
    <x v="57"/>
    <x v="26"/>
    <x v="10"/>
    <x v="5"/>
    <x v="198"/>
    <x v="1690"/>
    <x v="132"/>
    <x v="168"/>
    <x v="0"/>
    <x v="24"/>
  </r>
  <r>
    <x v="543"/>
    <x v="544"/>
    <x v="12"/>
    <x v="927"/>
    <x v="3042"/>
    <x v="3"/>
    <x v="57"/>
    <x v="26"/>
    <x v="7"/>
    <x v="3"/>
    <x v="198"/>
    <x v="1166"/>
    <x v="180"/>
    <x v="168"/>
    <x v="0"/>
    <x v="24"/>
  </r>
  <r>
    <x v="544"/>
    <x v="545"/>
    <x v="12"/>
    <x v="937"/>
    <x v="3037"/>
    <x v="3"/>
    <x v="57"/>
    <x v="26"/>
    <x v="7"/>
    <x v="4"/>
    <x v="55"/>
    <x v="2421"/>
    <x v="132"/>
    <x v="168"/>
    <x v="0"/>
    <x v="24"/>
  </r>
  <r>
    <x v="545"/>
    <x v="546"/>
    <x v="12"/>
    <x v="1001"/>
    <x v="2466"/>
    <x v="3"/>
    <x v="57"/>
    <x v="26"/>
    <x v="11"/>
    <x v="3"/>
    <x v="156"/>
    <x v="2800"/>
    <x v="132"/>
    <x v="168"/>
    <x v="0"/>
    <x v="24"/>
  </r>
  <r>
    <x v="546"/>
    <x v="547"/>
    <x v="12"/>
    <x v="1424"/>
    <x v="2420"/>
    <x v="3"/>
    <x v="57"/>
    <x v="26"/>
    <x v="11"/>
    <x v="5"/>
    <x v="147"/>
    <x v="1322"/>
    <x v="100"/>
    <x v="168"/>
    <x v="0"/>
    <x v="24"/>
  </r>
  <r>
    <x v="547"/>
    <x v="548"/>
    <x v="12"/>
    <x v="1504"/>
    <x v="2882"/>
    <x v="3"/>
    <x v="57"/>
    <x v="26"/>
    <x v="10"/>
    <x v="5"/>
    <x v="248"/>
    <x v="1524"/>
    <x v="180"/>
    <x v="168"/>
    <x v="0"/>
    <x v="24"/>
  </r>
  <r>
    <x v="548"/>
    <x v="549"/>
    <x v="12"/>
    <x v="1817"/>
    <x v="2422"/>
    <x v="3"/>
    <x v="57"/>
    <x v="26"/>
    <x v="8"/>
    <x v="4"/>
    <x v="198"/>
    <x v="866"/>
    <x v="132"/>
    <x v="168"/>
    <x v="0"/>
    <x v="24"/>
  </r>
  <r>
    <x v="549"/>
    <x v="550"/>
    <x v="12"/>
    <x v="1944"/>
    <x v="2887"/>
    <x v="3"/>
    <x v="57"/>
    <x v="26"/>
    <x v="9"/>
    <x v="4"/>
    <x v="198"/>
    <x v="2450"/>
    <x v="132"/>
    <x v="168"/>
    <x v="0"/>
    <x v="24"/>
  </r>
  <r>
    <x v="550"/>
    <x v="551"/>
    <x v="12"/>
    <x v="2072"/>
    <x v="2407"/>
    <x v="3"/>
    <x v="57"/>
    <x v="26"/>
    <x v="8"/>
    <x v="3"/>
    <x v="198"/>
    <x v="1150"/>
    <x v="132"/>
    <x v="146"/>
    <x v="0"/>
    <x v="24"/>
  </r>
  <r>
    <x v="551"/>
    <x v="552"/>
    <x v="12"/>
    <x v="2088"/>
    <x v="2457"/>
    <x v="3"/>
    <x v="57"/>
    <x v="26"/>
    <x v="8"/>
    <x v="3"/>
    <x v="196"/>
    <x v="1836"/>
    <x v="132"/>
    <x v="168"/>
    <x v="0"/>
    <x v="24"/>
  </r>
  <r>
    <x v="552"/>
    <x v="553"/>
    <x v="12"/>
    <x v="2280"/>
    <x v="3057"/>
    <x v="3"/>
    <x v="57"/>
    <x v="26"/>
    <x v="7"/>
    <x v="4"/>
    <x v="198"/>
    <x v="1691"/>
    <x v="132"/>
    <x v="168"/>
    <x v="0"/>
    <x v="24"/>
  </r>
  <r>
    <x v="553"/>
    <x v="554"/>
    <x v="12"/>
    <x v="2410"/>
    <x v="3092"/>
    <x v="3"/>
    <x v="57"/>
    <x v="26"/>
    <x v="9"/>
    <x v="3"/>
    <x v="198"/>
    <x v="600"/>
    <x v="190"/>
    <x v="168"/>
    <x v="0"/>
    <x v="24"/>
  </r>
  <r>
    <x v="554"/>
    <x v="555"/>
    <x v="12"/>
    <x v="2448"/>
    <x v="2927"/>
    <x v="3"/>
    <x v="57"/>
    <x v="26"/>
    <x v="11"/>
    <x v="5"/>
    <x v="65"/>
    <x v="382"/>
    <x v="241"/>
    <x v="168"/>
    <x v="0"/>
    <x v="24"/>
  </r>
  <r>
    <x v="555"/>
    <x v="556"/>
    <x v="12"/>
    <x v="2575"/>
    <x v="2478"/>
    <x v="3"/>
    <x v="57"/>
    <x v="26"/>
    <x v="11"/>
    <x v="5"/>
    <x v="198"/>
    <x v="485"/>
    <x v="180"/>
    <x v="168"/>
    <x v="0"/>
    <x v="24"/>
  </r>
  <r>
    <x v="556"/>
    <x v="557"/>
    <x v="12"/>
    <x v="2709"/>
    <x v="3034"/>
    <x v="3"/>
    <x v="57"/>
    <x v="26"/>
    <x v="10"/>
    <x v="3"/>
    <x v="198"/>
    <x v="600"/>
    <x v="190"/>
    <x v="168"/>
    <x v="0"/>
    <x v="24"/>
  </r>
  <r>
    <x v="557"/>
    <x v="558"/>
    <x v="12"/>
    <x v="2998"/>
    <x v="3035"/>
    <x v="3"/>
    <x v="57"/>
    <x v="26"/>
    <x v="7"/>
    <x v="3"/>
    <x v="95"/>
    <x v="865"/>
    <x v="132"/>
    <x v="168"/>
    <x v="0"/>
    <x v="24"/>
  </r>
  <r>
    <x v="558"/>
    <x v="559"/>
    <x v="12"/>
    <x v="2331"/>
    <x v="2602"/>
    <x v="0"/>
    <x v="57"/>
    <x v="4"/>
    <x v="9"/>
    <x v="3"/>
    <x v="0"/>
    <x v="1804"/>
    <x v="21"/>
    <x v="168"/>
    <x v="0"/>
    <x v="24"/>
  </r>
  <r>
    <x v="559"/>
    <x v="560"/>
    <x v="12"/>
    <x v="1212"/>
    <x v="2560"/>
    <x v="0"/>
    <x v="57"/>
    <x v="26"/>
    <x v="9"/>
    <x v="3"/>
    <x v="664"/>
    <x v="489"/>
    <x v="130"/>
    <x v="118"/>
    <x v="0"/>
    <x v="24"/>
  </r>
  <r>
    <x v="560"/>
    <x v="561"/>
    <x v="12"/>
    <x v="993"/>
    <x v="2506"/>
    <x v="0"/>
    <x v="57"/>
    <x v="4"/>
    <x v="9"/>
    <x v="3"/>
    <x v="0"/>
    <x v="1693"/>
    <x v="132"/>
    <x v="168"/>
    <x v="0"/>
    <x v="24"/>
  </r>
  <r>
    <x v="561"/>
    <x v="562"/>
    <x v="12"/>
    <x v="1637"/>
    <x v="2534"/>
    <x v="0"/>
    <x v="57"/>
    <x v="4"/>
    <x v="9"/>
    <x v="3"/>
    <x v="0"/>
    <x v="741"/>
    <x v="132"/>
    <x v="168"/>
    <x v="0"/>
    <x v="24"/>
  </r>
  <r>
    <x v="562"/>
    <x v="563"/>
    <x v="12"/>
    <x v="342"/>
    <x v="2536"/>
    <x v="0"/>
    <x v="57"/>
    <x v="4"/>
    <x v="9"/>
    <x v="3"/>
    <x v="0"/>
    <x v="1610"/>
    <x v="132"/>
    <x v="168"/>
    <x v="0"/>
    <x v="24"/>
  </r>
  <r>
    <x v="563"/>
    <x v="564"/>
    <x v="12"/>
    <x v="1844"/>
    <x v="2546"/>
    <x v="0"/>
    <x v="57"/>
    <x v="4"/>
    <x v="9"/>
    <x v="3"/>
    <x v="0"/>
    <x v="776"/>
    <x v="132"/>
    <x v="168"/>
    <x v="0"/>
    <x v="24"/>
  </r>
  <r>
    <x v="564"/>
    <x v="565"/>
    <x v="12"/>
    <x v="2017"/>
    <x v="2556"/>
    <x v="0"/>
    <x v="57"/>
    <x v="4"/>
    <x v="9"/>
    <x v="3"/>
    <x v="0"/>
    <x v="2546"/>
    <x v="132"/>
    <x v="168"/>
    <x v="0"/>
    <x v="24"/>
  </r>
  <r>
    <x v="565"/>
    <x v="566"/>
    <x v="12"/>
    <x v="1257"/>
    <x v="2561"/>
    <x v="0"/>
    <x v="57"/>
    <x v="4"/>
    <x v="9"/>
    <x v="3"/>
    <x v="0"/>
    <x v="860"/>
    <x v="132"/>
    <x v="168"/>
    <x v="0"/>
    <x v="24"/>
  </r>
  <r>
    <x v="566"/>
    <x v="567"/>
    <x v="12"/>
    <x v="2342"/>
    <x v="2563"/>
    <x v="0"/>
    <x v="57"/>
    <x v="4"/>
    <x v="9"/>
    <x v="3"/>
    <x v="0"/>
    <x v="377"/>
    <x v="132"/>
    <x v="168"/>
    <x v="0"/>
    <x v="24"/>
  </r>
  <r>
    <x v="567"/>
    <x v="568"/>
    <x v="12"/>
    <x v="1926"/>
    <x v="2574"/>
    <x v="0"/>
    <x v="57"/>
    <x v="4"/>
    <x v="9"/>
    <x v="3"/>
    <x v="0"/>
    <x v="2947"/>
    <x v="132"/>
    <x v="168"/>
    <x v="0"/>
    <x v="24"/>
  </r>
  <r>
    <x v="568"/>
    <x v="569"/>
    <x v="12"/>
    <x v="282"/>
    <x v="2576"/>
    <x v="0"/>
    <x v="57"/>
    <x v="4"/>
    <x v="9"/>
    <x v="3"/>
    <x v="0"/>
    <x v="865"/>
    <x v="132"/>
    <x v="168"/>
    <x v="0"/>
    <x v="24"/>
  </r>
  <r>
    <x v="569"/>
    <x v="570"/>
    <x v="12"/>
    <x v="1922"/>
    <x v="2580"/>
    <x v="0"/>
    <x v="57"/>
    <x v="4"/>
    <x v="9"/>
    <x v="3"/>
    <x v="0"/>
    <x v="2372"/>
    <x v="132"/>
    <x v="168"/>
    <x v="0"/>
    <x v="24"/>
  </r>
  <r>
    <x v="570"/>
    <x v="571"/>
    <x v="12"/>
    <x v="492"/>
    <x v="2581"/>
    <x v="0"/>
    <x v="57"/>
    <x v="4"/>
    <x v="9"/>
    <x v="3"/>
    <x v="0"/>
    <x v="679"/>
    <x v="132"/>
    <x v="168"/>
    <x v="0"/>
    <x v="24"/>
  </r>
  <r>
    <x v="571"/>
    <x v="572"/>
    <x v="12"/>
    <x v="444"/>
    <x v="2555"/>
    <x v="0"/>
    <x v="57"/>
    <x v="4"/>
    <x v="9"/>
    <x v="3"/>
    <x v="0"/>
    <x v="1496"/>
    <x v="21"/>
    <x v="168"/>
    <x v="0"/>
    <x v="24"/>
  </r>
  <r>
    <x v="572"/>
    <x v="573"/>
    <x v="12"/>
    <x v="1660"/>
    <x v="2491"/>
    <x v="0"/>
    <x v="57"/>
    <x v="4"/>
    <x v="9"/>
    <x v="3"/>
    <x v="0"/>
    <x v="1275"/>
    <x v="190"/>
    <x v="168"/>
    <x v="0"/>
    <x v="24"/>
  </r>
  <r>
    <x v="573"/>
    <x v="574"/>
    <x v="12"/>
    <x v="737"/>
    <x v="2544"/>
    <x v="0"/>
    <x v="57"/>
    <x v="4"/>
    <x v="9"/>
    <x v="3"/>
    <x v="0"/>
    <x v="121"/>
    <x v="190"/>
    <x v="168"/>
    <x v="0"/>
    <x v="24"/>
  </r>
  <r>
    <x v="574"/>
    <x v="575"/>
    <x v="12"/>
    <x v="1419"/>
    <x v="2481"/>
    <x v="0"/>
    <x v="57"/>
    <x v="4"/>
    <x v="9"/>
    <x v="3"/>
    <x v="0"/>
    <x v="2635"/>
    <x v="241"/>
    <x v="168"/>
    <x v="0"/>
    <x v="24"/>
  </r>
  <r>
    <x v="575"/>
    <x v="576"/>
    <x v="12"/>
    <x v="657"/>
    <x v="2485"/>
    <x v="0"/>
    <x v="57"/>
    <x v="4"/>
    <x v="9"/>
    <x v="3"/>
    <x v="0"/>
    <x v="2729"/>
    <x v="241"/>
    <x v="168"/>
    <x v="0"/>
    <x v="24"/>
  </r>
  <r>
    <x v="576"/>
    <x v="577"/>
    <x v="12"/>
    <x v="1848"/>
    <x v="2510"/>
    <x v="0"/>
    <x v="57"/>
    <x v="4"/>
    <x v="9"/>
    <x v="3"/>
    <x v="505"/>
    <x v="1135"/>
    <x v="241"/>
    <x v="79"/>
    <x v="0"/>
    <x v="24"/>
  </r>
  <r>
    <x v="577"/>
    <x v="578"/>
    <x v="12"/>
    <x v="1405"/>
    <x v="2519"/>
    <x v="0"/>
    <x v="57"/>
    <x v="4"/>
    <x v="9"/>
    <x v="3"/>
    <x v="0"/>
    <x v="2112"/>
    <x v="241"/>
    <x v="168"/>
    <x v="0"/>
    <x v="24"/>
  </r>
  <r>
    <x v="578"/>
    <x v="579"/>
    <x v="12"/>
    <x v="2096"/>
    <x v="2523"/>
    <x v="0"/>
    <x v="57"/>
    <x v="4"/>
    <x v="9"/>
    <x v="3"/>
    <x v="0"/>
    <x v="2138"/>
    <x v="241"/>
    <x v="168"/>
    <x v="0"/>
    <x v="24"/>
  </r>
  <r>
    <x v="579"/>
    <x v="580"/>
    <x v="12"/>
    <x v="1926"/>
    <x v="2574"/>
    <x v="0"/>
    <x v="57"/>
    <x v="4"/>
    <x v="9"/>
    <x v="3"/>
    <x v="0"/>
    <x v="2947"/>
    <x v="132"/>
    <x v="168"/>
    <x v="0"/>
    <x v="24"/>
  </r>
  <r>
    <x v="580"/>
    <x v="581"/>
    <x v="12"/>
    <x v="1357"/>
    <x v="2731"/>
    <x v="0"/>
    <x v="57"/>
    <x v="4"/>
    <x v="10"/>
    <x v="5"/>
    <x v="0"/>
    <x v="443"/>
    <x v="21"/>
    <x v="168"/>
    <x v="0"/>
    <x v="24"/>
  </r>
  <r>
    <x v="581"/>
    <x v="582"/>
    <x v="12"/>
    <x v="2796"/>
    <x v="2752"/>
    <x v="0"/>
    <x v="57"/>
    <x v="4"/>
    <x v="10"/>
    <x v="3"/>
    <x v="0"/>
    <x v="1047"/>
    <x v="21"/>
    <x v="168"/>
    <x v="0"/>
    <x v="24"/>
  </r>
  <r>
    <x v="582"/>
    <x v="583"/>
    <x v="12"/>
    <x v="1587"/>
    <x v="2737"/>
    <x v="0"/>
    <x v="57"/>
    <x v="4"/>
    <x v="10"/>
    <x v="5"/>
    <x v="0"/>
    <x v="2697"/>
    <x v="21"/>
    <x v="168"/>
    <x v="0"/>
    <x v="24"/>
  </r>
  <r>
    <x v="583"/>
    <x v="584"/>
    <x v="12"/>
    <x v="2374"/>
    <x v="2592"/>
    <x v="0"/>
    <x v="57"/>
    <x v="4"/>
    <x v="9"/>
    <x v="3"/>
    <x v="0"/>
    <x v="2108"/>
    <x v="132"/>
    <x v="168"/>
    <x v="0"/>
    <x v="24"/>
  </r>
  <r>
    <x v="584"/>
    <x v="585"/>
    <x v="12"/>
    <x v="1552"/>
    <x v="2590"/>
    <x v="0"/>
    <x v="57"/>
    <x v="4"/>
    <x v="9"/>
    <x v="3"/>
    <x v="0"/>
    <x v="867"/>
    <x v="132"/>
    <x v="168"/>
    <x v="0"/>
    <x v="24"/>
  </r>
  <r>
    <x v="585"/>
    <x v="586"/>
    <x v="12"/>
    <x v="1893"/>
    <x v="2595"/>
    <x v="0"/>
    <x v="57"/>
    <x v="4"/>
    <x v="9"/>
    <x v="3"/>
    <x v="0"/>
    <x v="1729"/>
    <x v="132"/>
    <x v="168"/>
    <x v="0"/>
    <x v="24"/>
  </r>
  <r>
    <x v="586"/>
    <x v="587"/>
    <x v="12"/>
    <x v="2458"/>
    <x v="2589"/>
    <x v="0"/>
    <x v="57"/>
    <x v="4"/>
    <x v="9"/>
    <x v="3"/>
    <x v="0"/>
    <x v="1842"/>
    <x v="132"/>
    <x v="168"/>
    <x v="0"/>
    <x v="24"/>
  </r>
  <r>
    <x v="587"/>
    <x v="588"/>
    <x v="12"/>
    <x v="1874"/>
    <x v="2600"/>
    <x v="0"/>
    <x v="57"/>
    <x v="4"/>
    <x v="9"/>
    <x v="3"/>
    <x v="0"/>
    <x v="2462"/>
    <x v="132"/>
    <x v="168"/>
    <x v="0"/>
    <x v="24"/>
  </r>
  <r>
    <x v="588"/>
    <x v="589"/>
    <x v="12"/>
    <x v="1436"/>
    <x v="2608"/>
    <x v="0"/>
    <x v="57"/>
    <x v="4"/>
    <x v="9"/>
    <x v="3"/>
    <x v="0"/>
    <x v="376"/>
    <x v="132"/>
    <x v="168"/>
    <x v="0"/>
    <x v="24"/>
  </r>
  <r>
    <x v="589"/>
    <x v="590"/>
    <x v="12"/>
    <x v="976"/>
    <x v="2726"/>
    <x v="0"/>
    <x v="57"/>
    <x v="4"/>
    <x v="10"/>
    <x v="5"/>
    <x v="0"/>
    <x v="887"/>
    <x v="132"/>
    <x v="168"/>
    <x v="0"/>
    <x v="24"/>
  </r>
  <r>
    <x v="590"/>
    <x v="591"/>
    <x v="12"/>
    <x v="205"/>
    <x v="2721"/>
    <x v="0"/>
    <x v="57"/>
    <x v="4"/>
    <x v="10"/>
    <x v="5"/>
    <x v="0"/>
    <x v="2547"/>
    <x v="132"/>
    <x v="168"/>
    <x v="0"/>
    <x v="24"/>
  </r>
  <r>
    <x v="591"/>
    <x v="592"/>
    <x v="12"/>
    <x v="1725"/>
    <x v="2570"/>
    <x v="0"/>
    <x v="57"/>
    <x v="4"/>
    <x v="10"/>
    <x v="5"/>
    <x v="0"/>
    <x v="2718"/>
    <x v="132"/>
    <x v="168"/>
    <x v="0"/>
    <x v="24"/>
  </r>
  <r>
    <x v="592"/>
    <x v="593"/>
    <x v="12"/>
    <x v="3155"/>
    <x v="2686"/>
    <x v="0"/>
    <x v="57"/>
    <x v="4"/>
    <x v="10"/>
    <x v="5"/>
    <x v="0"/>
    <x v="114"/>
    <x v="132"/>
    <x v="168"/>
    <x v="0"/>
    <x v="24"/>
  </r>
  <r>
    <x v="593"/>
    <x v="594"/>
    <x v="12"/>
    <x v="30"/>
    <x v="2467"/>
    <x v="0"/>
    <x v="57"/>
    <x v="26"/>
    <x v="0"/>
    <x v="5"/>
    <x v="0"/>
    <x v="1008"/>
    <x v="154"/>
    <x v="168"/>
    <x v="0"/>
    <x v="24"/>
  </r>
  <r>
    <x v="594"/>
    <x v="595"/>
    <x v="12"/>
    <x v="1862"/>
    <x v="1868"/>
    <x v="0"/>
    <x v="57"/>
    <x v="61"/>
    <x v="10"/>
    <x v="5"/>
    <x v="0"/>
    <x v="388"/>
    <x v="100"/>
    <x v="168"/>
    <x v="0"/>
    <x v="24"/>
  </r>
  <r>
    <x v="595"/>
    <x v="596"/>
    <x v="12"/>
    <x v="2216"/>
    <x v="1867"/>
    <x v="0"/>
    <x v="57"/>
    <x v="61"/>
    <x v="10"/>
    <x v="4"/>
    <x v="0"/>
    <x v="2515"/>
    <x v="100"/>
    <x v="168"/>
    <x v="0"/>
    <x v="24"/>
  </r>
  <r>
    <x v="596"/>
    <x v="597"/>
    <x v="12"/>
    <x v="679"/>
    <x v="2463"/>
    <x v="4"/>
    <x v="15"/>
    <x v="25"/>
    <x v="12"/>
    <x v="17"/>
    <x v="0"/>
    <x v="1048"/>
    <x v="100"/>
    <x v="168"/>
    <x v="0"/>
    <x v="24"/>
  </r>
  <r>
    <x v="597"/>
    <x v="598"/>
    <x v="12"/>
    <x v="2925"/>
    <x v="1875"/>
    <x v="4"/>
    <x v="20"/>
    <x v="32"/>
    <x v="9"/>
    <x v="4"/>
    <x v="0"/>
    <x v="3018"/>
    <x v="180"/>
    <x v="168"/>
    <x v="0"/>
    <x v="24"/>
  </r>
  <r>
    <x v="598"/>
    <x v="599"/>
    <x v="12"/>
    <x v="327"/>
    <x v="1873"/>
    <x v="4"/>
    <x v="20"/>
    <x v="32"/>
    <x v="9"/>
    <x v="4"/>
    <x v="0"/>
    <x v="2103"/>
    <x v="180"/>
    <x v="168"/>
    <x v="0"/>
    <x v="24"/>
  </r>
  <r>
    <x v="599"/>
    <x v="600"/>
    <x v="12"/>
    <x v="3123"/>
    <x v="1874"/>
    <x v="4"/>
    <x v="20"/>
    <x v="32"/>
    <x v="9"/>
    <x v="4"/>
    <x v="0"/>
    <x v="2282"/>
    <x v="180"/>
    <x v="168"/>
    <x v="0"/>
    <x v="24"/>
  </r>
  <r>
    <x v="600"/>
    <x v="601"/>
    <x v="12"/>
    <x v="2945"/>
    <x v="1871"/>
    <x v="4"/>
    <x v="20"/>
    <x v="32"/>
    <x v="9"/>
    <x v="4"/>
    <x v="0"/>
    <x v="1450"/>
    <x v="180"/>
    <x v="168"/>
    <x v="0"/>
    <x v="24"/>
  </r>
  <r>
    <x v="601"/>
    <x v="602"/>
    <x v="12"/>
    <x v="738"/>
    <x v="1872"/>
    <x v="4"/>
    <x v="20"/>
    <x v="32"/>
    <x v="9"/>
    <x v="4"/>
    <x v="0"/>
    <x v="1492"/>
    <x v="180"/>
    <x v="168"/>
    <x v="0"/>
    <x v="24"/>
  </r>
  <r>
    <x v="602"/>
    <x v="603"/>
    <x v="12"/>
    <x v="299"/>
    <x v="2860"/>
    <x v="4"/>
    <x v="47"/>
    <x v="38"/>
    <x v="9"/>
    <x v="5"/>
    <x v="0"/>
    <x v="886"/>
    <x v="132"/>
    <x v="168"/>
    <x v="0"/>
    <x v="24"/>
  </r>
  <r>
    <x v="603"/>
    <x v="604"/>
    <x v="12"/>
    <x v="2205"/>
    <x v="2864"/>
    <x v="4"/>
    <x v="57"/>
    <x v="52"/>
    <x v="14"/>
    <x v="11"/>
    <x v="0"/>
    <x v="1672"/>
    <x v="100"/>
    <x v="168"/>
    <x v="0"/>
    <x v="24"/>
  </r>
  <r>
    <x v="604"/>
    <x v="605"/>
    <x v="12"/>
    <x v="2929"/>
    <x v="1716"/>
    <x v="4"/>
    <x v="23"/>
    <x v="12"/>
    <x v="9"/>
    <x v="4"/>
    <x v="0"/>
    <x v="1198"/>
    <x v="100"/>
    <x v="168"/>
    <x v="0"/>
    <x v="24"/>
  </r>
  <r>
    <x v="605"/>
    <x v="606"/>
    <x v="12"/>
    <x v="172"/>
    <x v="2863"/>
    <x v="4"/>
    <x v="14"/>
    <x v="52"/>
    <x v="9"/>
    <x v="4"/>
    <x v="0"/>
    <x v="105"/>
    <x v="100"/>
    <x v="168"/>
    <x v="0"/>
    <x v="24"/>
  </r>
  <r>
    <x v="606"/>
    <x v="607"/>
    <x v="12"/>
    <x v="1444"/>
    <x v="3085"/>
    <x v="6"/>
    <x v="57"/>
    <x v="26"/>
    <x v="8"/>
    <x v="3"/>
    <x v="0"/>
    <x v="1774"/>
    <x v="241"/>
    <x v="168"/>
    <x v="0"/>
    <x v="24"/>
  </r>
  <r>
    <x v="607"/>
    <x v="608"/>
    <x v="12"/>
    <x v="950"/>
    <x v="220"/>
    <x v="7"/>
    <x v="57"/>
    <x v="26"/>
    <x v="9"/>
    <x v="3"/>
    <x v="219"/>
    <x v="1657"/>
    <x v="109"/>
    <x v="168"/>
    <x v="1"/>
    <x v="19"/>
  </r>
  <r>
    <x v="608"/>
    <x v="609"/>
    <x v="12"/>
    <x v="1830"/>
    <x v="2246"/>
    <x v="2"/>
    <x v="57"/>
    <x v="26"/>
    <x v="11"/>
    <x v="24"/>
    <x v="5"/>
    <x v="1120"/>
    <x v="109"/>
    <x v="168"/>
    <x v="1"/>
    <x v="14"/>
  </r>
  <r>
    <x v="609"/>
    <x v="610"/>
    <x v="12"/>
    <x v="2120"/>
    <x v="2106"/>
    <x v="2"/>
    <x v="57"/>
    <x v="26"/>
    <x v="10"/>
    <x v="3"/>
    <x v="30"/>
    <x v="633"/>
    <x v="109"/>
    <x v="168"/>
    <x v="1"/>
    <x v="14"/>
  </r>
  <r>
    <x v="610"/>
    <x v="611"/>
    <x v="12"/>
    <x v="536"/>
    <x v="2362"/>
    <x v="0"/>
    <x v="57"/>
    <x v="26"/>
    <x v="9"/>
    <x v="3"/>
    <x v="32"/>
    <x v="1180"/>
    <x v="109"/>
    <x v="168"/>
    <x v="0"/>
    <x v="24"/>
  </r>
  <r>
    <x v="611"/>
    <x v="612"/>
    <x v="12"/>
    <x v="2216"/>
    <x v="1867"/>
    <x v="0"/>
    <x v="57"/>
    <x v="26"/>
    <x v="10"/>
    <x v="4"/>
    <x v="482"/>
    <x v="1532"/>
    <x v="109"/>
    <x v="168"/>
    <x v="0"/>
    <x v="24"/>
  </r>
  <r>
    <x v="612"/>
    <x v="613"/>
    <x v="12"/>
    <x v="2485"/>
    <x v="8"/>
    <x v="0"/>
    <x v="57"/>
    <x v="26"/>
    <x v="11"/>
    <x v="5"/>
    <x v="490"/>
    <x v="1671"/>
    <x v="109"/>
    <x v="168"/>
    <x v="0"/>
    <x v="24"/>
  </r>
  <r>
    <x v="613"/>
    <x v="614"/>
    <x v="12"/>
    <x v="1862"/>
    <x v="1868"/>
    <x v="0"/>
    <x v="57"/>
    <x v="27"/>
    <x v="10"/>
    <x v="5"/>
    <x v="598"/>
    <x v="1580"/>
    <x v="109"/>
    <x v="168"/>
    <x v="0"/>
    <x v="24"/>
  </r>
  <r>
    <x v="614"/>
    <x v="615"/>
    <x v="12"/>
    <x v="647"/>
    <x v="11"/>
    <x v="0"/>
    <x v="57"/>
    <x v="27"/>
    <x v="11"/>
    <x v="5"/>
    <x v="723"/>
    <x v="451"/>
    <x v="109"/>
    <x v="168"/>
    <x v="0"/>
    <x v="24"/>
  </r>
  <r>
    <x v="615"/>
    <x v="616"/>
    <x v="12"/>
    <x v="2194"/>
    <x v="1908"/>
    <x v="2"/>
    <x v="57"/>
    <x v="26"/>
    <x v="9"/>
    <x v="3"/>
    <x v="10"/>
    <x v="1299"/>
    <x v="211"/>
    <x v="168"/>
    <x v="1"/>
    <x v="14"/>
  </r>
  <r>
    <x v="616"/>
    <x v="617"/>
    <x v="12"/>
    <x v="2161"/>
    <x v="2115"/>
    <x v="2"/>
    <x v="57"/>
    <x v="26"/>
    <x v="10"/>
    <x v="4"/>
    <x v="48"/>
    <x v="344"/>
    <x v="147"/>
    <x v="167"/>
    <x v="1"/>
    <x v="14"/>
  </r>
  <r>
    <x v="617"/>
    <x v="618"/>
    <x v="12"/>
    <x v="448"/>
    <x v="2052"/>
    <x v="2"/>
    <x v="57"/>
    <x v="26"/>
    <x v="9"/>
    <x v="3"/>
    <x v="8"/>
    <x v="1627"/>
    <x v="209"/>
    <x v="166"/>
    <x v="1"/>
    <x v="14"/>
  </r>
  <r>
    <x v="618"/>
    <x v="619"/>
    <x v="12"/>
    <x v="2331"/>
    <x v="2602"/>
    <x v="0"/>
    <x v="7"/>
    <x v="4"/>
    <x v="9"/>
    <x v="3"/>
    <x v="0"/>
    <x v="1804"/>
    <x v="21"/>
    <x v="168"/>
    <x v="0"/>
    <x v="24"/>
  </r>
  <r>
    <x v="619"/>
    <x v="620"/>
    <x v="12"/>
    <x v="444"/>
    <x v="2555"/>
    <x v="0"/>
    <x v="7"/>
    <x v="4"/>
    <x v="9"/>
    <x v="3"/>
    <x v="601"/>
    <x v="1496"/>
    <x v="21"/>
    <x v="3"/>
    <x v="0"/>
    <x v="24"/>
  </r>
  <r>
    <x v="620"/>
    <x v="621"/>
    <x v="12"/>
    <x v="1357"/>
    <x v="2731"/>
    <x v="0"/>
    <x v="7"/>
    <x v="4"/>
    <x v="10"/>
    <x v="5"/>
    <x v="232"/>
    <x v="443"/>
    <x v="21"/>
    <x v="3"/>
    <x v="0"/>
    <x v="24"/>
  </r>
  <r>
    <x v="621"/>
    <x v="622"/>
    <x v="12"/>
    <x v="2796"/>
    <x v="2752"/>
    <x v="0"/>
    <x v="7"/>
    <x v="4"/>
    <x v="10"/>
    <x v="3"/>
    <x v="5"/>
    <x v="1047"/>
    <x v="21"/>
    <x v="3"/>
    <x v="0"/>
    <x v="24"/>
  </r>
  <r>
    <x v="622"/>
    <x v="623"/>
    <x v="12"/>
    <x v="1587"/>
    <x v="2737"/>
    <x v="0"/>
    <x v="7"/>
    <x v="4"/>
    <x v="10"/>
    <x v="5"/>
    <x v="0"/>
    <x v="2697"/>
    <x v="21"/>
    <x v="168"/>
    <x v="0"/>
    <x v="24"/>
  </r>
  <r>
    <x v="623"/>
    <x v="624"/>
    <x v="12"/>
    <x v="993"/>
    <x v="2506"/>
    <x v="0"/>
    <x v="7"/>
    <x v="4"/>
    <x v="9"/>
    <x v="3"/>
    <x v="650"/>
    <x v="1693"/>
    <x v="132"/>
    <x v="146"/>
    <x v="0"/>
    <x v="24"/>
  </r>
  <r>
    <x v="624"/>
    <x v="625"/>
    <x v="12"/>
    <x v="1637"/>
    <x v="2534"/>
    <x v="0"/>
    <x v="7"/>
    <x v="4"/>
    <x v="9"/>
    <x v="3"/>
    <x v="0"/>
    <x v="741"/>
    <x v="132"/>
    <x v="168"/>
    <x v="0"/>
    <x v="24"/>
  </r>
  <r>
    <x v="625"/>
    <x v="626"/>
    <x v="12"/>
    <x v="342"/>
    <x v="2536"/>
    <x v="0"/>
    <x v="7"/>
    <x v="4"/>
    <x v="9"/>
    <x v="3"/>
    <x v="535"/>
    <x v="1610"/>
    <x v="132"/>
    <x v="146"/>
    <x v="0"/>
    <x v="24"/>
  </r>
  <r>
    <x v="626"/>
    <x v="627"/>
    <x v="12"/>
    <x v="1844"/>
    <x v="2546"/>
    <x v="0"/>
    <x v="7"/>
    <x v="4"/>
    <x v="9"/>
    <x v="3"/>
    <x v="703"/>
    <x v="776"/>
    <x v="132"/>
    <x v="146"/>
    <x v="0"/>
    <x v="24"/>
  </r>
  <r>
    <x v="627"/>
    <x v="628"/>
    <x v="12"/>
    <x v="2017"/>
    <x v="2556"/>
    <x v="0"/>
    <x v="7"/>
    <x v="4"/>
    <x v="9"/>
    <x v="3"/>
    <x v="40"/>
    <x v="2546"/>
    <x v="132"/>
    <x v="146"/>
    <x v="0"/>
    <x v="24"/>
  </r>
  <r>
    <x v="628"/>
    <x v="629"/>
    <x v="12"/>
    <x v="1257"/>
    <x v="2561"/>
    <x v="0"/>
    <x v="7"/>
    <x v="4"/>
    <x v="9"/>
    <x v="3"/>
    <x v="442"/>
    <x v="860"/>
    <x v="132"/>
    <x v="146"/>
    <x v="0"/>
    <x v="24"/>
  </r>
  <r>
    <x v="629"/>
    <x v="630"/>
    <x v="12"/>
    <x v="2342"/>
    <x v="2563"/>
    <x v="0"/>
    <x v="7"/>
    <x v="4"/>
    <x v="9"/>
    <x v="3"/>
    <x v="765"/>
    <x v="377"/>
    <x v="132"/>
    <x v="146"/>
    <x v="0"/>
    <x v="24"/>
  </r>
  <r>
    <x v="630"/>
    <x v="631"/>
    <x v="12"/>
    <x v="1926"/>
    <x v="2574"/>
    <x v="0"/>
    <x v="7"/>
    <x v="4"/>
    <x v="9"/>
    <x v="3"/>
    <x v="671"/>
    <x v="2947"/>
    <x v="132"/>
    <x v="146"/>
    <x v="0"/>
    <x v="24"/>
  </r>
  <r>
    <x v="631"/>
    <x v="632"/>
    <x v="12"/>
    <x v="282"/>
    <x v="2576"/>
    <x v="0"/>
    <x v="7"/>
    <x v="4"/>
    <x v="9"/>
    <x v="3"/>
    <x v="523"/>
    <x v="865"/>
    <x v="132"/>
    <x v="146"/>
    <x v="0"/>
    <x v="24"/>
  </r>
  <r>
    <x v="632"/>
    <x v="633"/>
    <x v="12"/>
    <x v="1922"/>
    <x v="2580"/>
    <x v="0"/>
    <x v="7"/>
    <x v="4"/>
    <x v="9"/>
    <x v="3"/>
    <x v="595"/>
    <x v="2372"/>
    <x v="132"/>
    <x v="146"/>
    <x v="0"/>
    <x v="24"/>
  </r>
  <r>
    <x v="633"/>
    <x v="634"/>
    <x v="12"/>
    <x v="492"/>
    <x v="2581"/>
    <x v="0"/>
    <x v="7"/>
    <x v="4"/>
    <x v="9"/>
    <x v="3"/>
    <x v="466"/>
    <x v="679"/>
    <x v="132"/>
    <x v="146"/>
    <x v="0"/>
    <x v="24"/>
  </r>
  <r>
    <x v="634"/>
    <x v="635"/>
    <x v="12"/>
    <x v="1926"/>
    <x v="2574"/>
    <x v="0"/>
    <x v="7"/>
    <x v="4"/>
    <x v="9"/>
    <x v="3"/>
    <x v="789"/>
    <x v="2947"/>
    <x v="132"/>
    <x v="35"/>
    <x v="0"/>
    <x v="24"/>
  </r>
  <r>
    <x v="635"/>
    <x v="636"/>
    <x v="12"/>
    <x v="2374"/>
    <x v="2592"/>
    <x v="0"/>
    <x v="7"/>
    <x v="4"/>
    <x v="9"/>
    <x v="3"/>
    <x v="666"/>
    <x v="2108"/>
    <x v="132"/>
    <x v="146"/>
    <x v="0"/>
    <x v="24"/>
  </r>
  <r>
    <x v="636"/>
    <x v="637"/>
    <x v="12"/>
    <x v="1552"/>
    <x v="2590"/>
    <x v="0"/>
    <x v="7"/>
    <x v="4"/>
    <x v="9"/>
    <x v="3"/>
    <x v="96"/>
    <x v="867"/>
    <x v="132"/>
    <x v="146"/>
    <x v="0"/>
    <x v="24"/>
  </r>
  <r>
    <x v="637"/>
    <x v="638"/>
    <x v="12"/>
    <x v="1893"/>
    <x v="2595"/>
    <x v="0"/>
    <x v="7"/>
    <x v="4"/>
    <x v="9"/>
    <x v="3"/>
    <x v="95"/>
    <x v="1729"/>
    <x v="132"/>
    <x v="146"/>
    <x v="0"/>
    <x v="24"/>
  </r>
  <r>
    <x v="638"/>
    <x v="639"/>
    <x v="12"/>
    <x v="2458"/>
    <x v="2589"/>
    <x v="0"/>
    <x v="7"/>
    <x v="4"/>
    <x v="9"/>
    <x v="3"/>
    <x v="95"/>
    <x v="1842"/>
    <x v="132"/>
    <x v="146"/>
    <x v="0"/>
    <x v="24"/>
  </r>
  <r>
    <x v="639"/>
    <x v="640"/>
    <x v="12"/>
    <x v="1874"/>
    <x v="2600"/>
    <x v="0"/>
    <x v="7"/>
    <x v="4"/>
    <x v="9"/>
    <x v="3"/>
    <x v="289"/>
    <x v="2462"/>
    <x v="132"/>
    <x v="146"/>
    <x v="0"/>
    <x v="24"/>
  </r>
  <r>
    <x v="640"/>
    <x v="641"/>
    <x v="12"/>
    <x v="1436"/>
    <x v="2608"/>
    <x v="0"/>
    <x v="7"/>
    <x v="4"/>
    <x v="9"/>
    <x v="3"/>
    <x v="493"/>
    <x v="376"/>
    <x v="132"/>
    <x v="146"/>
    <x v="0"/>
    <x v="24"/>
  </r>
  <r>
    <x v="641"/>
    <x v="642"/>
    <x v="12"/>
    <x v="976"/>
    <x v="2726"/>
    <x v="0"/>
    <x v="7"/>
    <x v="4"/>
    <x v="10"/>
    <x v="5"/>
    <x v="572"/>
    <x v="887"/>
    <x v="132"/>
    <x v="146"/>
    <x v="0"/>
    <x v="24"/>
  </r>
  <r>
    <x v="642"/>
    <x v="643"/>
    <x v="12"/>
    <x v="205"/>
    <x v="2721"/>
    <x v="0"/>
    <x v="7"/>
    <x v="4"/>
    <x v="10"/>
    <x v="5"/>
    <x v="660"/>
    <x v="2547"/>
    <x v="132"/>
    <x v="146"/>
    <x v="0"/>
    <x v="24"/>
  </r>
  <r>
    <x v="643"/>
    <x v="644"/>
    <x v="12"/>
    <x v="1725"/>
    <x v="2570"/>
    <x v="0"/>
    <x v="7"/>
    <x v="4"/>
    <x v="10"/>
    <x v="5"/>
    <x v="677"/>
    <x v="2718"/>
    <x v="132"/>
    <x v="146"/>
    <x v="0"/>
    <x v="24"/>
  </r>
  <r>
    <x v="644"/>
    <x v="645"/>
    <x v="12"/>
    <x v="3155"/>
    <x v="2686"/>
    <x v="0"/>
    <x v="7"/>
    <x v="4"/>
    <x v="10"/>
    <x v="5"/>
    <x v="606"/>
    <x v="114"/>
    <x v="132"/>
    <x v="146"/>
    <x v="0"/>
    <x v="24"/>
  </r>
  <r>
    <x v="645"/>
    <x v="646"/>
    <x v="12"/>
    <x v="2076"/>
    <x v="2666"/>
    <x v="0"/>
    <x v="7"/>
    <x v="26"/>
    <x v="11"/>
    <x v="5"/>
    <x v="680"/>
    <x v="1373"/>
    <x v="133"/>
    <x v="151"/>
    <x v="0"/>
    <x v="24"/>
  </r>
  <r>
    <x v="646"/>
    <x v="647"/>
    <x v="12"/>
    <x v="1044"/>
    <x v="2670"/>
    <x v="0"/>
    <x v="7"/>
    <x v="26"/>
    <x v="11"/>
    <x v="5"/>
    <x v="755"/>
    <x v="2238"/>
    <x v="133"/>
    <x v="151"/>
    <x v="0"/>
    <x v="24"/>
  </r>
  <r>
    <x v="647"/>
    <x v="648"/>
    <x v="12"/>
    <x v="2444"/>
    <x v="2650"/>
    <x v="0"/>
    <x v="7"/>
    <x v="26"/>
    <x v="11"/>
    <x v="5"/>
    <x v="618"/>
    <x v="795"/>
    <x v="133"/>
    <x v="151"/>
    <x v="0"/>
    <x v="24"/>
  </r>
  <r>
    <x v="648"/>
    <x v="649"/>
    <x v="12"/>
    <x v="2389"/>
    <x v="2652"/>
    <x v="0"/>
    <x v="7"/>
    <x v="26"/>
    <x v="11"/>
    <x v="5"/>
    <x v="774"/>
    <x v="1862"/>
    <x v="133"/>
    <x v="151"/>
    <x v="0"/>
    <x v="24"/>
  </r>
  <r>
    <x v="649"/>
    <x v="650"/>
    <x v="12"/>
    <x v="924"/>
    <x v="2962"/>
    <x v="0"/>
    <x v="7"/>
    <x v="61"/>
    <x v="24"/>
    <x v="24"/>
    <x v="667"/>
    <x v="1692"/>
    <x v="133"/>
    <x v="151"/>
    <x v="1"/>
    <x v="5"/>
  </r>
  <r>
    <x v="650"/>
    <x v="651"/>
    <x v="12"/>
    <x v="1405"/>
    <x v="2520"/>
    <x v="0"/>
    <x v="7"/>
    <x v="4"/>
    <x v="9"/>
    <x v="3"/>
    <x v="609"/>
    <x v="2107"/>
    <x v="133"/>
    <x v="151"/>
    <x v="0"/>
    <x v="24"/>
  </r>
  <r>
    <x v="651"/>
    <x v="652"/>
    <x v="12"/>
    <x v="30"/>
    <x v="2467"/>
    <x v="0"/>
    <x v="7"/>
    <x v="26"/>
    <x v="0"/>
    <x v="5"/>
    <x v="0"/>
    <x v="1008"/>
    <x v="154"/>
    <x v="168"/>
    <x v="0"/>
    <x v="24"/>
  </r>
  <r>
    <x v="652"/>
    <x v="653"/>
    <x v="12"/>
    <x v="3075"/>
    <x v="2939"/>
    <x v="0"/>
    <x v="7"/>
    <x v="0"/>
    <x v="11"/>
    <x v="5"/>
    <x v="620"/>
    <x v="1781"/>
    <x v="154"/>
    <x v="168"/>
    <x v="1"/>
    <x v="5"/>
  </r>
  <r>
    <x v="653"/>
    <x v="654"/>
    <x v="12"/>
    <x v="3105"/>
    <x v="2499"/>
    <x v="0"/>
    <x v="7"/>
    <x v="4"/>
    <x v="9"/>
    <x v="4"/>
    <x v="429"/>
    <x v="2409"/>
    <x v="180"/>
    <x v="21"/>
    <x v="0"/>
    <x v="24"/>
  </r>
  <r>
    <x v="654"/>
    <x v="655"/>
    <x v="12"/>
    <x v="2368"/>
    <x v="2564"/>
    <x v="0"/>
    <x v="7"/>
    <x v="4"/>
    <x v="9"/>
    <x v="4"/>
    <x v="389"/>
    <x v="1170"/>
    <x v="180"/>
    <x v="20"/>
    <x v="0"/>
    <x v="24"/>
  </r>
  <r>
    <x v="655"/>
    <x v="656"/>
    <x v="12"/>
    <x v="1660"/>
    <x v="2491"/>
    <x v="0"/>
    <x v="7"/>
    <x v="4"/>
    <x v="9"/>
    <x v="3"/>
    <x v="0"/>
    <x v="1274"/>
    <x v="190"/>
    <x v="168"/>
    <x v="0"/>
    <x v="24"/>
  </r>
  <r>
    <x v="656"/>
    <x v="657"/>
    <x v="12"/>
    <x v="737"/>
    <x v="2544"/>
    <x v="0"/>
    <x v="7"/>
    <x v="4"/>
    <x v="9"/>
    <x v="3"/>
    <x v="0"/>
    <x v="118"/>
    <x v="190"/>
    <x v="168"/>
    <x v="0"/>
    <x v="24"/>
  </r>
  <r>
    <x v="657"/>
    <x v="658"/>
    <x v="12"/>
    <x v="2954"/>
    <x v="2736"/>
    <x v="0"/>
    <x v="7"/>
    <x v="4"/>
    <x v="10"/>
    <x v="4"/>
    <x v="117"/>
    <x v="2156"/>
    <x v="186"/>
    <x v="168"/>
    <x v="0"/>
    <x v="24"/>
  </r>
  <r>
    <x v="658"/>
    <x v="659"/>
    <x v="12"/>
    <x v="1586"/>
    <x v="2737"/>
    <x v="0"/>
    <x v="7"/>
    <x v="4"/>
    <x v="10"/>
    <x v="4"/>
    <x v="0"/>
    <x v="2935"/>
    <x v="186"/>
    <x v="168"/>
    <x v="0"/>
    <x v="24"/>
  </r>
  <r>
    <x v="659"/>
    <x v="660"/>
    <x v="12"/>
    <x v="1355"/>
    <x v="2731"/>
    <x v="0"/>
    <x v="7"/>
    <x v="4"/>
    <x v="10"/>
    <x v="4"/>
    <x v="148"/>
    <x v="119"/>
    <x v="186"/>
    <x v="168"/>
    <x v="0"/>
    <x v="24"/>
  </r>
  <r>
    <x v="660"/>
    <x v="661"/>
    <x v="12"/>
    <x v="2551"/>
    <x v="2635"/>
    <x v="0"/>
    <x v="7"/>
    <x v="4"/>
    <x v="11"/>
    <x v="4"/>
    <x v="477"/>
    <x v="979"/>
    <x v="186"/>
    <x v="168"/>
    <x v="0"/>
    <x v="24"/>
  </r>
  <r>
    <x v="661"/>
    <x v="662"/>
    <x v="12"/>
    <x v="1931"/>
    <x v="2678"/>
    <x v="0"/>
    <x v="7"/>
    <x v="4"/>
    <x v="11"/>
    <x v="4"/>
    <x v="488"/>
    <x v="892"/>
    <x v="186"/>
    <x v="168"/>
    <x v="0"/>
    <x v="24"/>
  </r>
  <r>
    <x v="662"/>
    <x v="663"/>
    <x v="12"/>
    <x v="2242"/>
    <x v="2988"/>
    <x v="0"/>
    <x v="7"/>
    <x v="4"/>
    <x v="10"/>
    <x v="5"/>
    <x v="371"/>
    <x v="2619"/>
    <x v="186"/>
    <x v="168"/>
    <x v="1"/>
    <x v="5"/>
  </r>
  <r>
    <x v="663"/>
    <x v="664"/>
    <x v="12"/>
    <x v="2632"/>
    <x v="2634"/>
    <x v="0"/>
    <x v="7"/>
    <x v="4"/>
    <x v="11"/>
    <x v="5"/>
    <x v="790"/>
    <x v="1164"/>
    <x v="216"/>
    <x v="18"/>
    <x v="0"/>
    <x v="24"/>
  </r>
  <r>
    <x v="664"/>
    <x v="665"/>
    <x v="12"/>
    <x v="2199"/>
    <x v="2687"/>
    <x v="0"/>
    <x v="7"/>
    <x v="4"/>
    <x v="10"/>
    <x v="5"/>
    <x v="549"/>
    <x v="1696"/>
    <x v="247"/>
    <x v="48"/>
    <x v="0"/>
    <x v="24"/>
  </r>
  <r>
    <x v="665"/>
    <x v="666"/>
    <x v="12"/>
    <x v="2663"/>
    <x v="2691"/>
    <x v="0"/>
    <x v="7"/>
    <x v="4"/>
    <x v="10"/>
    <x v="5"/>
    <x v="591"/>
    <x v="2803"/>
    <x v="247"/>
    <x v="55"/>
    <x v="0"/>
    <x v="24"/>
  </r>
  <r>
    <x v="666"/>
    <x v="667"/>
    <x v="12"/>
    <x v="1993"/>
    <x v="2719"/>
    <x v="0"/>
    <x v="7"/>
    <x v="4"/>
    <x v="10"/>
    <x v="5"/>
    <x v="637"/>
    <x v="2777"/>
    <x v="247"/>
    <x v="68"/>
    <x v="0"/>
    <x v="24"/>
  </r>
  <r>
    <x v="667"/>
    <x v="668"/>
    <x v="12"/>
    <x v="1470"/>
    <x v="2559"/>
    <x v="0"/>
    <x v="7"/>
    <x v="4"/>
    <x v="9"/>
    <x v="3"/>
    <x v="649"/>
    <x v="280"/>
    <x v="247"/>
    <x v="47"/>
    <x v="0"/>
    <x v="24"/>
  </r>
  <r>
    <x v="668"/>
    <x v="669"/>
    <x v="12"/>
    <x v="1768"/>
    <x v="2529"/>
    <x v="0"/>
    <x v="7"/>
    <x v="4"/>
    <x v="9"/>
    <x v="3"/>
    <x v="681"/>
    <x v="2226"/>
    <x v="247"/>
    <x v="47"/>
    <x v="0"/>
    <x v="24"/>
  </r>
  <r>
    <x v="669"/>
    <x v="670"/>
    <x v="12"/>
    <x v="603"/>
    <x v="2694"/>
    <x v="0"/>
    <x v="7"/>
    <x v="4"/>
    <x v="10"/>
    <x v="5"/>
    <x v="710"/>
    <x v="965"/>
    <x v="247"/>
    <x v="48"/>
    <x v="0"/>
    <x v="24"/>
  </r>
  <r>
    <x v="670"/>
    <x v="671"/>
    <x v="12"/>
    <x v="3125"/>
    <x v="2543"/>
    <x v="0"/>
    <x v="7"/>
    <x v="4"/>
    <x v="9"/>
    <x v="3"/>
    <x v="713"/>
    <x v="2982"/>
    <x v="247"/>
    <x v="47"/>
    <x v="0"/>
    <x v="24"/>
  </r>
  <r>
    <x v="671"/>
    <x v="672"/>
    <x v="12"/>
    <x v="1419"/>
    <x v="2481"/>
    <x v="0"/>
    <x v="7"/>
    <x v="4"/>
    <x v="9"/>
    <x v="3"/>
    <x v="727"/>
    <x v="2636"/>
    <x v="247"/>
    <x v="78"/>
    <x v="0"/>
    <x v="24"/>
  </r>
  <r>
    <x v="672"/>
    <x v="673"/>
    <x v="12"/>
    <x v="2096"/>
    <x v="2523"/>
    <x v="0"/>
    <x v="7"/>
    <x v="4"/>
    <x v="9"/>
    <x v="3"/>
    <x v="617"/>
    <x v="2137"/>
    <x v="247"/>
    <x v="68"/>
    <x v="0"/>
    <x v="24"/>
  </r>
  <r>
    <x v="673"/>
    <x v="674"/>
    <x v="12"/>
    <x v="1475"/>
    <x v="2513"/>
    <x v="0"/>
    <x v="7"/>
    <x v="4"/>
    <x v="9"/>
    <x v="3"/>
    <x v="383"/>
    <x v="1703"/>
    <x v="247"/>
    <x v="80"/>
    <x v="0"/>
    <x v="24"/>
  </r>
  <r>
    <x v="674"/>
    <x v="675"/>
    <x v="12"/>
    <x v="657"/>
    <x v="2485"/>
    <x v="0"/>
    <x v="7"/>
    <x v="4"/>
    <x v="9"/>
    <x v="3"/>
    <x v="732"/>
    <x v="2730"/>
    <x v="247"/>
    <x v="78"/>
    <x v="0"/>
    <x v="24"/>
  </r>
  <r>
    <x v="675"/>
    <x v="676"/>
    <x v="12"/>
    <x v="1155"/>
    <x v="2531"/>
    <x v="0"/>
    <x v="7"/>
    <x v="4"/>
    <x v="9"/>
    <x v="3"/>
    <x v="0"/>
    <x v="817"/>
    <x v="247"/>
    <x v="11"/>
    <x v="0"/>
    <x v="24"/>
  </r>
  <r>
    <x v="676"/>
    <x v="677"/>
    <x v="12"/>
    <x v="1405"/>
    <x v="2519"/>
    <x v="0"/>
    <x v="7"/>
    <x v="4"/>
    <x v="9"/>
    <x v="3"/>
    <x v="0"/>
    <x v="2108"/>
    <x v="247"/>
    <x v="53"/>
    <x v="0"/>
    <x v="24"/>
  </r>
  <r>
    <x v="677"/>
    <x v="678"/>
    <x v="12"/>
    <x v="275"/>
    <x v="2488"/>
    <x v="0"/>
    <x v="7"/>
    <x v="4"/>
    <x v="9"/>
    <x v="3"/>
    <x v="585"/>
    <x v="1755"/>
    <x v="247"/>
    <x v="80"/>
    <x v="0"/>
    <x v="24"/>
  </r>
  <r>
    <x v="678"/>
    <x v="679"/>
    <x v="12"/>
    <x v="1405"/>
    <x v="2519"/>
    <x v="0"/>
    <x v="7"/>
    <x v="4"/>
    <x v="9"/>
    <x v="3"/>
    <x v="517"/>
    <x v="2113"/>
    <x v="247"/>
    <x v="78"/>
    <x v="0"/>
    <x v="24"/>
  </r>
  <r>
    <x v="679"/>
    <x v="680"/>
    <x v="12"/>
    <x v="3011"/>
    <x v="2565"/>
    <x v="0"/>
    <x v="7"/>
    <x v="4"/>
    <x v="9"/>
    <x v="3"/>
    <x v="4"/>
    <x v="357"/>
    <x v="247"/>
    <x v="61"/>
    <x v="0"/>
    <x v="24"/>
  </r>
  <r>
    <x v="680"/>
    <x v="681"/>
    <x v="12"/>
    <x v="2610"/>
    <x v="2607"/>
    <x v="0"/>
    <x v="7"/>
    <x v="4"/>
    <x v="9"/>
    <x v="3"/>
    <x v="25"/>
    <x v="1124"/>
    <x v="247"/>
    <x v="61"/>
    <x v="0"/>
    <x v="24"/>
  </r>
  <r>
    <x v="681"/>
    <x v="682"/>
    <x v="12"/>
    <x v="357"/>
    <x v="2730"/>
    <x v="0"/>
    <x v="7"/>
    <x v="4"/>
    <x v="10"/>
    <x v="5"/>
    <x v="29"/>
    <x v="396"/>
    <x v="247"/>
    <x v="61"/>
    <x v="0"/>
    <x v="24"/>
  </r>
  <r>
    <x v="682"/>
    <x v="683"/>
    <x v="12"/>
    <x v="1584"/>
    <x v="2586"/>
    <x v="0"/>
    <x v="7"/>
    <x v="4"/>
    <x v="9"/>
    <x v="3"/>
    <x v="46"/>
    <x v="2658"/>
    <x v="247"/>
    <x v="61"/>
    <x v="0"/>
    <x v="24"/>
  </r>
  <r>
    <x v="683"/>
    <x v="684"/>
    <x v="12"/>
    <x v="793"/>
    <x v="2599"/>
    <x v="0"/>
    <x v="7"/>
    <x v="4"/>
    <x v="9"/>
    <x v="3"/>
    <x v="65"/>
    <x v="2891"/>
    <x v="247"/>
    <x v="61"/>
    <x v="0"/>
    <x v="24"/>
  </r>
  <r>
    <x v="684"/>
    <x v="685"/>
    <x v="12"/>
    <x v="698"/>
    <x v="2725"/>
    <x v="0"/>
    <x v="7"/>
    <x v="4"/>
    <x v="10"/>
    <x v="5"/>
    <x v="80"/>
    <x v="570"/>
    <x v="247"/>
    <x v="61"/>
    <x v="0"/>
    <x v="24"/>
  </r>
  <r>
    <x v="685"/>
    <x v="686"/>
    <x v="12"/>
    <x v="317"/>
    <x v="2707"/>
    <x v="0"/>
    <x v="7"/>
    <x v="4"/>
    <x v="10"/>
    <x v="5"/>
    <x v="115"/>
    <x v="790"/>
    <x v="247"/>
    <x v="61"/>
    <x v="0"/>
    <x v="24"/>
  </r>
  <r>
    <x v="686"/>
    <x v="687"/>
    <x v="12"/>
    <x v="1990"/>
    <x v="2659"/>
    <x v="0"/>
    <x v="7"/>
    <x v="4"/>
    <x v="11"/>
    <x v="5"/>
    <x v="187"/>
    <x v="1230"/>
    <x v="247"/>
    <x v="61"/>
    <x v="0"/>
    <x v="24"/>
  </r>
  <r>
    <x v="687"/>
    <x v="688"/>
    <x v="12"/>
    <x v="267"/>
    <x v="2598"/>
    <x v="0"/>
    <x v="7"/>
    <x v="4"/>
    <x v="9"/>
    <x v="3"/>
    <x v="239"/>
    <x v="2777"/>
    <x v="247"/>
    <x v="61"/>
    <x v="0"/>
    <x v="24"/>
  </r>
  <r>
    <x v="688"/>
    <x v="689"/>
    <x v="12"/>
    <x v="1894"/>
    <x v="2595"/>
    <x v="0"/>
    <x v="7"/>
    <x v="4"/>
    <x v="9"/>
    <x v="3"/>
    <x v="295"/>
    <x v="479"/>
    <x v="247"/>
    <x v="61"/>
    <x v="0"/>
    <x v="24"/>
  </r>
  <r>
    <x v="689"/>
    <x v="690"/>
    <x v="12"/>
    <x v="3129"/>
    <x v="2632"/>
    <x v="0"/>
    <x v="7"/>
    <x v="4"/>
    <x v="11"/>
    <x v="5"/>
    <x v="318"/>
    <x v="2384"/>
    <x v="247"/>
    <x v="61"/>
    <x v="0"/>
    <x v="24"/>
  </r>
  <r>
    <x v="690"/>
    <x v="691"/>
    <x v="12"/>
    <x v="2383"/>
    <x v="2734"/>
    <x v="0"/>
    <x v="7"/>
    <x v="4"/>
    <x v="10"/>
    <x v="5"/>
    <x v="377"/>
    <x v="1236"/>
    <x v="247"/>
    <x v="61"/>
    <x v="0"/>
    <x v="24"/>
  </r>
  <r>
    <x v="691"/>
    <x v="692"/>
    <x v="12"/>
    <x v="659"/>
    <x v="2552"/>
    <x v="0"/>
    <x v="7"/>
    <x v="4"/>
    <x v="9"/>
    <x v="3"/>
    <x v="396"/>
    <x v="2910"/>
    <x v="247"/>
    <x v="61"/>
    <x v="0"/>
    <x v="24"/>
  </r>
  <r>
    <x v="692"/>
    <x v="693"/>
    <x v="12"/>
    <x v="1155"/>
    <x v="2531"/>
    <x v="0"/>
    <x v="7"/>
    <x v="4"/>
    <x v="9"/>
    <x v="3"/>
    <x v="544"/>
    <x v="912"/>
    <x v="247"/>
    <x v="61"/>
    <x v="0"/>
    <x v="24"/>
  </r>
  <r>
    <x v="693"/>
    <x v="694"/>
    <x v="12"/>
    <x v="258"/>
    <x v="2728"/>
    <x v="0"/>
    <x v="7"/>
    <x v="4"/>
    <x v="10"/>
    <x v="5"/>
    <x v="580"/>
    <x v="2251"/>
    <x v="247"/>
    <x v="61"/>
    <x v="0"/>
    <x v="24"/>
  </r>
  <r>
    <x v="694"/>
    <x v="695"/>
    <x v="12"/>
    <x v="2048"/>
    <x v="2587"/>
    <x v="0"/>
    <x v="7"/>
    <x v="4"/>
    <x v="9"/>
    <x v="3"/>
    <x v="642"/>
    <x v="237"/>
    <x v="247"/>
    <x v="61"/>
    <x v="0"/>
    <x v="24"/>
  </r>
  <r>
    <x v="695"/>
    <x v="696"/>
    <x v="12"/>
    <x v="786"/>
    <x v="2660"/>
    <x v="0"/>
    <x v="7"/>
    <x v="4"/>
    <x v="11"/>
    <x v="5"/>
    <x v="651"/>
    <x v="672"/>
    <x v="247"/>
    <x v="61"/>
    <x v="0"/>
    <x v="24"/>
  </r>
  <r>
    <x v="696"/>
    <x v="697"/>
    <x v="12"/>
    <x v="700"/>
    <x v="2675"/>
    <x v="0"/>
    <x v="7"/>
    <x v="4"/>
    <x v="11"/>
    <x v="5"/>
    <x v="689"/>
    <x v="1731"/>
    <x v="247"/>
    <x v="61"/>
    <x v="0"/>
    <x v="24"/>
  </r>
  <r>
    <x v="697"/>
    <x v="698"/>
    <x v="12"/>
    <x v="3045"/>
    <x v="2674"/>
    <x v="0"/>
    <x v="7"/>
    <x v="4"/>
    <x v="11"/>
    <x v="5"/>
    <x v="705"/>
    <x v="2786"/>
    <x v="247"/>
    <x v="61"/>
    <x v="0"/>
    <x v="24"/>
  </r>
  <r>
    <x v="698"/>
    <x v="699"/>
    <x v="12"/>
    <x v="2421"/>
    <x v="2667"/>
    <x v="0"/>
    <x v="7"/>
    <x v="4"/>
    <x v="11"/>
    <x v="5"/>
    <x v="729"/>
    <x v="2918"/>
    <x v="247"/>
    <x v="61"/>
    <x v="0"/>
    <x v="24"/>
  </r>
  <r>
    <x v="699"/>
    <x v="700"/>
    <x v="12"/>
    <x v="2419"/>
    <x v="2668"/>
    <x v="0"/>
    <x v="7"/>
    <x v="4"/>
    <x v="11"/>
    <x v="5"/>
    <x v="737"/>
    <x v="2104"/>
    <x v="247"/>
    <x v="61"/>
    <x v="0"/>
    <x v="24"/>
  </r>
  <r>
    <x v="700"/>
    <x v="701"/>
    <x v="12"/>
    <x v="2915"/>
    <x v="2645"/>
    <x v="0"/>
    <x v="7"/>
    <x v="4"/>
    <x v="11"/>
    <x v="5"/>
    <x v="749"/>
    <x v="2507"/>
    <x v="247"/>
    <x v="61"/>
    <x v="0"/>
    <x v="24"/>
  </r>
  <r>
    <x v="701"/>
    <x v="702"/>
    <x v="12"/>
    <x v="3101"/>
    <x v="2653"/>
    <x v="0"/>
    <x v="7"/>
    <x v="4"/>
    <x v="11"/>
    <x v="5"/>
    <x v="761"/>
    <x v="396"/>
    <x v="247"/>
    <x v="61"/>
    <x v="0"/>
    <x v="24"/>
  </r>
  <r>
    <x v="702"/>
    <x v="703"/>
    <x v="12"/>
    <x v="1498"/>
    <x v="2644"/>
    <x v="0"/>
    <x v="7"/>
    <x v="4"/>
    <x v="11"/>
    <x v="5"/>
    <x v="767"/>
    <x v="1662"/>
    <x v="247"/>
    <x v="61"/>
    <x v="0"/>
    <x v="24"/>
  </r>
  <r>
    <x v="703"/>
    <x v="704"/>
    <x v="12"/>
    <x v="1521"/>
    <x v="2588"/>
    <x v="0"/>
    <x v="7"/>
    <x v="4"/>
    <x v="9"/>
    <x v="3"/>
    <x v="790"/>
    <x v="2223"/>
    <x v="247"/>
    <x v="62"/>
    <x v="0"/>
    <x v="24"/>
  </r>
  <r>
    <x v="704"/>
    <x v="705"/>
    <x v="12"/>
    <x v="665"/>
    <x v="3062"/>
    <x v="0"/>
    <x v="46"/>
    <x v="4"/>
    <x v="11"/>
    <x v="5"/>
    <x v="232"/>
    <x v="2590"/>
    <x v="247"/>
    <x v="61"/>
    <x v="0"/>
    <x v="24"/>
  </r>
  <r>
    <x v="705"/>
    <x v="706"/>
    <x v="12"/>
    <x v="285"/>
    <x v="3065"/>
    <x v="0"/>
    <x v="46"/>
    <x v="4"/>
    <x v="11"/>
    <x v="5"/>
    <x v="399"/>
    <x v="1802"/>
    <x v="247"/>
    <x v="61"/>
    <x v="0"/>
    <x v="24"/>
  </r>
  <r>
    <x v="706"/>
    <x v="707"/>
    <x v="12"/>
    <x v="610"/>
    <x v="2888"/>
    <x v="4"/>
    <x v="13"/>
    <x v="4"/>
    <x v="11"/>
    <x v="5"/>
    <x v="185"/>
    <x v="1595"/>
    <x v="247"/>
    <x v="61"/>
    <x v="0"/>
    <x v="24"/>
  </r>
  <r>
    <x v="707"/>
    <x v="708"/>
    <x v="12"/>
    <x v="449"/>
    <x v="2987"/>
    <x v="4"/>
    <x v="25"/>
    <x v="4"/>
    <x v="10"/>
    <x v="5"/>
    <x v="342"/>
    <x v="2777"/>
    <x v="247"/>
    <x v="61"/>
    <x v="1"/>
    <x v="3"/>
  </r>
  <r>
    <x v="708"/>
    <x v="709"/>
    <x v="12"/>
    <x v="1523"/>
    <x v="2978"/>
    <x v="4"/>
    <x v="25"/>
    <x v="4"/>
    <x v="11"/>
    <x v="5"/>
    <x v="346"/>
    <x v="2223"/>
    <x v="247"/>
    <x v="61"/>
    <x v="1"/>
    <x v="3"/>
  </r>
  <r>
    <x v="709"/>
    <x v="710"/>
    <x v="12"/>
    <x v="2157"/>
    <x v="2942"/>
    <x v="4"/>
    <x v="25"/>
    <x v="4"/>
    <x v="10"/>
    <x v="5"/>
    <x v="347"/>
    <x v="1420"/>
    <x v="247"/>
    <x v="61"/>
    <x v="1"/>
    <x v="3"/>
  </r>
  <r>
    <x v="710"/>
    <x v="711"/>
    <x v="12"/>
    <x v="2066"/>
    <x v="2949"/>
    <x v="4"/>
    <x v="25"/>
    <x v="4"/>
    <x v="11"/>
    <x v="5"/>
    <x v="373"/>
    <x v="2507"/>
    <x v="247"/>
    <x v="61"/>
    <x v="1"/>
    <x v="3"/>
  </r>
  <r>
    <x v="711"/>
    <x v="712"/>
    <x v="12"/>
    <x v="2967"/>
    <x v="2972"/>
    <x v="4"/>
    <x v="25"/>
    <x v="4"/>
    <x v="10"/>
    <x v="5"/>
    <x v="374"/>
    <x v="1420"/>
    <x v="247"/>
    <x v="61"/>
    <x v="1"/>
    <x v="3"/>
  </r>
  <r>
    <x v="712"/>
    <x v="713"/>
    <x v="12"/>
    <x v="1345"/>
    <x v="2961"/>
    <x v="4"/>
    <x v="25"/>
    <x v="4"/>
    <x v="10"/>
    <x v="5"/>
    <x v="391"/>
    <x v="1142"/>
    <x v="247"/>
    <x v="61"/>
    <x v="1"/>
    <x v="3"/>
  </r>
  <r>
    <x v="713"/>
    <x v="714"/>
    <x v="12"/>
    <x v="319"/>
    <x v="2954"/>
    <x v="4"/>
    <x v="25"/>
    <x v="4"/>
    <x v="10"/>
    <x v="5"/>
    <x v="426"/>
    <x v="726"/>
    <x v="247"/>
    <x v="61"/>
    <x v="1"/>
    <x v="3"/>
  </r>
  <r>
    <x v="714"/>
    <x v="715"/>
    <x v="12"/>
    <x v="1467"/>
    <x v="2964"/>
    <x v="4"/>
    <x v="25"/>
    <x v="4"/>
    <x v="10"/>
    <x v="6"/>
    <x v="446"/>
    <x v="281"/>
    <x v="247"/>
    <x v="61"/>
    <x v="1"/>
    <x v="3"/>
  </r>
  <r>
    <x v="715"/>
    <x v="716"/>
    <x v="12"/>
    <x v="1978"/>
    <x v="2938"/>
    <x v="4"/>
    <x v="25"/>
    <x v="4"/>
    <x v="10"/>
    <x v="6"/>
    <x v="493"/>
    <x v="2633"/>
    <x v="247"/>
    <x v="61"/>
    <x v="1"/>
    <x v="3"/>
  </r>
  <r>
    <x v="716"/>
    <x v="717"/>
    <x v="12"/>
    <x v="301"/>
    <x v="2995"/>
    <x v="4"/>
    <x v="25"/>
    <x v="4"/>
    <x v="10"/>
    <x v="5"/>
    <x v="494"/>
    <x v="2590"/>
    <x v="247"/>
    <x v="61"/>
    <x v="1"/>
    <x v="3"/>
  </r>
  <r>
    <x v="717"/>
    <x v="718"/>
    <x v="12"/>
    <x v="368"/>
    <x v="2957"/>
    <x v="4"/>
    <x v="25"/>
    <x v="4"/>
    <x v="11"/>
    <x v="4"/>
    <x v="610"/>
    <x v="264"/>
    <x v="247"/>
    <x v="61"/>
    <x v="1"/>
    <x v="3"/>
  </r>
  <r>
    <x v="718"/>
    <x v="719"/>
    <x v="12"/>
    <x v="2658"/>
    <x v="2967"/>
    <x v="4"/>
    <x v="25"/>
    <x v="4"/>
    <x v="11"/>
    <x v="5"/>
    <x v="625"/>
    <x v="1172"/>
    <x v="247"/>
    <x v="61"/>
    <x v="1"/>
    <x v="3"/>
  </r>
  <r>
    <x v="719"/>
    <x v="720"/>
    <x v="12"/>
    <x v="95"/>
    <x v="2991"/>
    <x v="4"/>
    <x v="25"/>
    <x v="4"/>
    <x v="11"/>
    <x v="6"/>
    <x v="625"/>
    <x v="2698"/>
    <x v="247"/>
    <x v="61"/>
    <x v="1"/>
    <x v="3"/>
  </r>
  <r>
    <x v="720"/>
    <x v="721"/>
    <x v="12"/>
    <x v="181"/>
    <x v="2982"/>
    <x v="4"/>
    <x v="25"/>
    <x v="4"/>
    <x v="10"/>
    <x v="5"/>
    <x v="647"/>
    <x v="2560"/>
    <x v="247"/>
    <x v="61"/>
    <x v="1"/>
    <x v="3"/>
  </r>
  <r>
    <x v="721"/>
    <x v="722"/>
    <x v="12"/>
    <x v="2237"/>
    <x v="2981"/>
    <x v="4"/>
    <x v="25"/>
    <x v="4"/>
    <x v="10"/>
    <x v="6"/>
    <x v="668"/>
    <x v="2104"/>
    <x v="247"/>
    <x v="61"/>
    <x v="1"/>
    <x v="3"/>
  </r>
  <r>
    <x v="722"/>
    <x v="723"/>
    <x v="12"/>
    <x v="678"/>
    <x v="2975"/>
    <x v="4"/>
    <x v="25"/>
    <x v="4"/>
    <x v="10"/>
    <x v="6"/>
    <x v="670"/>
    <x v="2507"/>
    <x v="247"/>
    <x v="61"/>
    <x v="1"/>
    <x v="3"/>
  </r>
  <r>
    <x v="723"/>
    <x v="724"/>
    <x v="12"/>
    <x v="2061"/>
    <x v="2958"/>
    <x v="4"/>
    <x v="25"/>
    <x v="4"/>
    <x v="10"/>
    <x v="6"/>
    <x v="671"/>
    <x v="1320"/>
    <x v="247"/>
    <x v="61"/>
    <x v="1"/>
    <x v="3"/>
  </r>
  <r>
    <x v="724"/>
    <x v="725"/>
    <x v="12"/>
    <x v="145"/>
    <x v="2966"/>
    <x v="4"/>
    <x v="25"/>
    <x v="4"/>
    <x v="10"/>
    <x v="6"/>
    <x v="671"/>
    <x v="1921"/>
    <x v="247"/>
    <x v="61"/>
    <x v="1"/>
    <x v="3"/>
  </r>
  <r>
    <x v="725"/>
    <x v="726"/>
    <x v="12"/>
    <x v="3050"/>
    <x v="2947"/>
    <x v="4"/>
    <x v="25"/>
    <x v="4"/>
    <x v="11"/>
    <x v="5"/>
    <x v="701"/>
    <x v="1435"/>
    <x v="247"/>
    <x v="61"/>
    <x v="1"/>
    <x v="3"/>
  </r>
  <r>
    <x v="726"/>
    <x v="727"/>
    <x v="12"/>
    <x v="671"/>
    <x v="3081"/>
    <x v="4"/>
    <x v="29"/>
    <x v="26"/>
    <x v="10"/>
    <x v="3"/>
    <x v="75"/>
    <x v="860"/>
    <x v="133"/>
    <x v="151"/>
    <x v="0"/>
    <x v="24"/>
  </r>
  <r>
    <x v="727"/>
    <x v="728"/>
    <x v="12"/>
    <x v="299"/>
    <x v="2860"/>
    <x v="4"/>
    <x v="47"/>
    <x v="38"/>
    <x v="9"/>
    <x v="5"/>
    <x v="146"/>
    <x v="886"/>
    <x v="132"/>
    <x v="146"/>
    <x v="0"/>
    <x v="24"/>
  </r>
  <r>
    <x v="728"/>
    <x v="729"/>
    <x v="12"/>
    <x v="2925"/>
    <x v="1875"/>
    <x v="4"/>
    <x v="20"/>
    <x v="32"/>
    <x v="9"/>
    <x v="4"/>
    <x v="712"/>
    <x v="3018"/>
    <x v="180"/>
    <x v="168"/>
    <x v="0"/>
    <x v="24"/>
  </r>
  <r>
    <x v="729"/>
    <x v="730"/>
    <x v="12"/>
    <x v="327"/>
    <x v="1873"/>
    <x v="4"/>
    <x v="20"/>
    <x v="32"/>
    <x v="9"/>
    <x v="4"/>
    <x v="722"/>
    <x v="2103"/>
    <x v="180"/>
    <x v="17"/>
    <x v="0"/>
    <x v="24"/>
  </r>
  <r>
    <x v="730"/>
    <x v="731"/>
    <x v="12"/>
    <x v="3123"/>
    <x v="1874"/>
    <x v="4"/>
    <x v="20"/>
    <x v="32"/>
    <x v="9"/>
    <x v="4"/>
    <x v="616"/>
    <x v="2282"/>
    <x v="180"/>
    <x v="17"/>
    <x v="0"/>
    <x v="24"/>
  </r>
  <r>
    <x v="731"/>
    <x v="732"/>
    <x v="12"/>
    <x v="2945"/>
    <x v="1871"/>
    <x v="4"/>
    <x v="20"/>
    <x v="32"/>
    <x v="9"/>
    <x v="4"/>
    <x v="256"/>
    <x v="1450"/>
    <x v="180"/>
    <x v="17"/>
    <x v="0"/>
    <x v="24"/>
  </r>
  <r>
    <x v="732"/>
    <x v="733"/>
    <x v="12"/>
    <x v="738"/>
    <x v="1872"/>
    <x v="4"/>
    <x v="20"/>
    <x v="32"/>
    <x v="9"/>
    <x v="4"/>
    <x v="259"/>
    <x v="1492"/>
    <x v="180"/>
    <x v="17"/>
    <x v="0"/>
    <x v="24"/>
  </r>
  <r>
    <x v="733"/>
    <x v="734"/>
    <x v="12"/>
    <x v="385"/>
    <x v="1876"/>
    <x v="4"/>
    <x v="20"/>
    <x v="32"/>
    <x v="10"/>
    <x v="5"/>
    <x v="478"/>
    <x v="92"/>
    <x v="180"/>
    <x v="17"/>
    <x v="0"/>
    <x v="24"/>
  </r>
  <r>
    <x v="734"/>
    <x v="735"/>
    <x v="12"/>
    <x v="2462"/>
    <x v="1879"/>
    <x v="4"/>
    <x v="20"/>
    <x v="32"/>
    <x v="10"/>
    <x v="5"/>
    <x v="397"/>
    <x v="1418"/>
    <x v="305"/>
    <x v="17"/>
    <x v="0"/>
    <x v="24"/>
  </r>
  <r>
    <x v="735"/>
    <x v="736"/>
    <x v="12"/>
    <x v="2112"/>
    <x v="1878"/>
    <x v="4"/>
    <x v="20"/>
    <x v="32"/>
    <x v="10"/>
    <x v="5"/>
    <x v="538"/>
    <x v="1919"/>
    <x v="305"/>
    <x v="16"/>
    <x v="0"/>
    <x v="24"/>
  </r>
  <r>
    <x v="736"/>
    <x v="737"/>
    <x v="12"/>
    <x v="2102"/>
    <x v="1880"/>
    <x v="4"/>
    <x v="20"/>
    <x v="32"/>
    <x v="24"/>
    <x v="24"/>
    <x v="709"/>
    <x v="170"/>
    <x v="305"/>
    <x v="16"/>
    <x v="0"/>
    <x v="24"/>
  </r>
  <r>
    <x v="737"/>
    <x v="738"/>
    <x v="12"/>
    <x v="1776"/>
    <x v="3091"/>
    <x v="4"/>
    <x v="44"/>
    <x v="26"/>
    <x v="10"/>
    <x v="4"/>
    <x v="0"/>
    <x v="1092"/>
    <x v="305"/>
    <x v="16"/>
    <x v="0"/>
    <x v="24"/>
  </r>
  <r>
    <x v="738"/>
    <x v="739"/>
    <x v="12"/>
    <x v="2392"/>
    <x v="1887"/>
    <x v="4"/>
    <x v="44"/>
    <x v="26"/>
    <x v="11"/>
    <x v="3"/>
    <x v="166"/>
    <x v="410"/>
    <x v="305"/>
    <x v="16"/>
    <x v="1"/>
    <x v="24"/>
  </r>
  <r>
    <x v="739"/>
    <x v="740"/>
    <x v="12"/>
    <x v="2734"/>
    <x v="1886"/>
    <x v="4"/>
    <x v="44"/>
    <x v="26"/>
    <x v="11"/>
    <x v="3"/>
    <x v="40"/>
    <x v="432"/>
    <x v="305"/>
    <x v="16"/>
    <x v="1"/>
    <x v="24"/>
  </r>
  <r>
    <x v="740"/>
    <x v="741"/>
    <x v="12"/>
    <x v="553"/>
    <x v="3031"/>
    <x v="4"/>
    <x v="20"/>
    <x v="32"/>
    <x v="9"/>
    <x v="3"/>
    <x v="643"/>
    <x v="2768"/>
    <x v="186"/>
    <x v="168"/>
    <x v="0"/>
    <x v="24"/>
  </r>
  <r>
    <x v="741"/>
    <x v="742"/>
    <x v="12"/>
    <x v="384"/>
    <x v="3031"/>
    <x v="4"/>
    <x v="20"/>
    <x v="32"/>
    <x v="11"/>
    <x v="6"/>
    <x v="734"/>
    <x v="118"/>
    <x v="186"/>
    <x v="168"/>
    <x v="0"/>
    <x v="24"/>
  </r>
  <r>
    <x v="742"/>
    <x v="743"/>
    <x v="12"/>
    <x v="690"/>
    <x v="3031"/>
    <x v="4"/>
    <x v="20"/>
    <x v="32"/>
    <x v="11"/>
    <x v="6"/>
    <x v="488"/>
    <x v="1986"/>
    <x v="186"/>
    <x v="168"/>
    <x v="0"/>
    <x v="24"/>
  </r>
  <r>
    <x v="743"/>
    <x v="744"/>
    <x v="12"/>
    <x v="1342"/>
    <x v="3031"/>
    <x v="4"/>
    <x v="20"/>
    <x v="32"/>
    <x v="11"/>
    <x v="6"/>
    <x v="711"/>
    <x v="364"/>
    <x v="186"/>
    <x v="168"/>
    <x v="0"/>
    <x v="24"/>
  </r>
  <r>
    <x v="744"/>
    <x v="745"/>
    <x v="12"/>
    <x v="1444"/>
    <x v="3085"/>
    <x v="6"/>
    <x v="57"/>
    <x v="26"/>
    <x v="8"/>
    <x v="3"/>
    <x v="0"/>
    <x v="1774"/>
    <x v="247"/>
    <x v="168"/>
    <x v="0"/>
    <x v="24"/>
  </r>
  <r>
    <x v="745"/>
    <x v="0"/>
    <x v="15"/>
    <x v="2264"/>
    <x v="21"/>
    <x v="7"/>
    <x v="57"/>
    <x v="26"/>
    <x v="9"/>
    <x v="3"/>
    <x v="37"/>
    <x v="2905"/>
    <x v="243"/>
    <x v="168"/>
    <x v="0"/>
    <x v="24"/>
  </r>
  <r>
    <x v="746"/>
    <x v="1"/>
    <x v="15"/>
    <x v="1986"/>
    <x v="22"/>
    <x v="7"/>
    <x v="57"/>
    <x v="26"/>
    <x v="9"/>
    <x v="3"/>
    <x v="38"/>
    <x v="1001"/>
    <x v="243"/>
    <x v="168"/>
    <x v="0"/>
    <x v="24"/>
  </r>
  <r>
    <x v="747"/>
    <x v="2"/>
    <x v="15"/>
    <x v="2445"/>
    <x v="23"/>
    <x v="7"/>
    <x v="57"/>
    <x v="26"/>
    <x v="9"/>
    <x v="3"/>
    <x v="518"/>
    <x v="267"/>
    <x v="243"/>
    <x v="168"/>
    <x v="0"/>
    <x v="24"/>
  </r>
  <r>
    <x v="748"/>
    <x v="3"/>
    <x v="15"/>
    <x v="1164"/>
    <x v="33"/>
    <x v="7"/>
    <x v="57"/>
    <x v="26"/>
    <x v="9"/>
    <x v="3"/>
    <x v="0"/>
    <x v="2841"/>
    <x v="243"/>
    <x v="168"/>
    <x v="0"/>
    <x v="24"/>
  </r>
  <r>
    <x v="749"/>
    <x v="4"/>
    <x v="15"/>
    <x v="1648"/>
    <x v="34"/>
    <x v="7"/>
    <x v="57"/>
    <x v="26"/>
    <x v="9"/>
    <x v="3"/>
    <x v="127"/>
    <x v="1437"/>
    <x v="243"/>
    <x v="168"/>
    <x v="0"/>
    <x v="24"/>
  </r>
  <r>
    <x v="750"/>
    <x v="5"/>
    <x v="15"/>
    <x v="1336"/>
    <x v="116"/>
    <x v="7"/>
    <x v="57"/>
    <x v="26"/>
    <x v="9"/>
    <x v="3"/>
    <x v="234"/>
    <x v="1978"/>
    <x v="243"/>
    <x v="168"/>
    <x v="0"/>
    <x v="24"/>
  </r>
  <r>
    <x v="751"/>
    <x v="6"/>
    <x v="15"/>
    <x v="2132"/>
    <x v="216"/>
    <x v="7"/>
    <x v="57"/>
    <x v="26"/>
    <x v="9"/>
    <x v="3"/>
    <x v="66"/>
    <x v="2580"/>
    <x v="290"/>
    <x v="168"/>
    <x v="0"/>
    <x v="24"/>
  </r>
  <r>
    <x v="752"/>
    <x v="7"/>
    <x v="15"/>
    <x v="1992"/>
    <x v="239"/>
    <x v="7"/>
    <x v="57"/>
    <x v="26"/>
    <x v="9"/>
    <x v="3"/>
    <x v="219"/>
    <x v="1814"/>
    <x v="193"/>
    <x v="168"/>
    <x v="0"/>
    <x v="24"/>
  </r>
  <r>
    <x v="753"/>
    <x v="8"/>
    <x v="15"/>
    <x v="1859"/>
    <x v="240"/>
    <x v="7"/>
    <x v="57"/>
    <x v="26"/>
    <x v="9"/>
    <x v="3"/>
    <x v="80"/>
    <x v="804"/>
    <x v="193"/>
    <x v="168"/>
    <x v="0"/>
    <x v="24"/>
  </r>
  <r>
    <x v="754"/>
    <x v="9"/>
    <x v="15"/>
    <x v="844"/>
    <x v="241"/>
    <x v="7"/>
    <x v="57"/>
    <x v="26"/>
    <x v="9"/>
    <x v="3"/>
    <x v="201"/>
    <x v="2356"/>
    <x v="193"/>
    <x v="168"/>
    <x v="0"/>
    <x v="24"/>
  </r>
  <r>
    <x v="755"/>
    <x v="10"/>
    <x v="15"/>
    <x v="2346"/>
    <x v="242"/>
    <x v="7"/>
    <x v="57"/>
    <x v="26"/>
    <x v="9"/>
    <x v="3"/>
    <x v="120"/>
    <x v="2306"/>
    <x v="193"/>
    <x v="168"/>
    <x v="0"/>
    <x v="24"/>
  </r>
  <r>
    <x v="756"/>
    <x v="11"/>
    <x v="15"/>
    <x v="2278"/>
    <x v="249"/>
    <x v="7"/>
    <x v="57"/>
    <x v="26"/>
    <x v="9"/>
    <x v="3"/>
    <x v="262"/>
    <x v="1816"/>
    <x v="243"/>
    <x v="168"/>
    <x v="0"/>
    <x v="24"/>
  </r>
  <r>
    <x v="757"/>
    <x v="12"/>
    <x v="15"/>
    <x v="2674"/>
    <x v="251"/>
    <x v="7"/>
    <x v="57"/>
    <x v="26"/>
    <x v="9"/>
    <x v="3"/>
    <x v="60"/>
    <x v="1235"/>
    <x v="193"/>
    <x v="168"/>
    <x v="0"/>
    <x v="24"/>
  </r>
  <r>
    <x v="758"/>
    <x v="13"/>
    <x v="15"/>
    <x v="1378"/>
    <x v="252"/>
    <x v="7"/>
    <x v="57"/>
    <x v="26"/>
    <x v="9"/>
    <x v="3"/>
    <x v="74"/>
    <x v="2148"/>
    <x v="193"/>
    <x v="168"/>
    <x v="0"/>
    <x v="24"/>
  </r>
  <r>
    <x v="759"/>
    <x v="14"/>
    <x v="15"/>
    <x v="1179"/>
    <x v="254"/>
    <x v="7"/>
    <x v="57"/>
    <x v="26"/>
    <x v="9"/>
    <x v="3"/>
    <x v="71"/>
    <x v="2403"/>
    <x v="193"/>
    <x v="168"/>
    <x v="0"/>
    <x v="24"/>
  </r>
  <r>
    <x v="760"/>
    <x v="15"/>
    <x v="15"/>
    <x v="2254"/>
    <x v="263"/>
    <x v="7"/>
    <x v="57"/>
    <x v="26"/>
    <x v="9"/>
    <x v="3"/>
    <x v="60"/>
    <x v="413"/>
    <x v="193"/>
    <x v="168"/>
    <x v="0"/>
    <x v="24"/>
  </r>
  <r>
    <x v="761"/>
    <x v="16"/>
    <x v="15"/>
    <x v="1352"/>
    <x v="270"/>
    <x v="7"/>
    <x v="57"/>
    <x v="26"/>
    <x v="9"/>
    <x v="3"/>
    <x v="352"/>
    <x v="2715"/>
    <x v="193"/>
    <x v="168"/>
    <x v="0"/>
    <x v="24"/>
  </r>
  <r>
    <x v="762"/>
    <x v="17"/>
    <x v="15"/>
    <x v="689"/>
    <x v="271"/>
    <x v="7"/>
    <x v="57"/>
    <x v="26"/>
    <x v="9"/>
    <x v="3"/>
    <x v="58"/>
    <x v="1826"/>
    <x v="193"/>
    <x v="168"/>
    <x v="0"/>
    <x v="24"/>
  </r>
  <r>
    <x v="763"/>
    <x v="18"/>
    <x v="15"/>
    <x v="1674"/>
    <x v="272"/>
    <x v="7"/>
    <x v="57"/>
    <x v="26"/>
    <x v="9"/>
    <x v="3"/>
    <x v="105"/>
    <x v="1518"/>
    <x v="193"/>
    <x v="168"/>
    <x v="0"/>
    <x v="24"/>
  </r>
  <r>
    <x v="764"/>
    <x v="19"/>
    <x v="15"/>
    <x v="2681"/>
    <x v="273"/>
    <x v="7"/>
    <x v="57"/>
    <x v="26"/>
    <x v="9"/>
    <x v="3"/>
    <x v="160"/>
    <x v="2265"/>
    <x v="193"/>
    <x v="168"/>
    <x v="0"/>
    <x v="24"/>
  </r>
  <r>
    <x v="765"/>
    <x v="20"/>
    <x v="15"/>
    <x v="2361"/>
    <x v="274"/>
    <x v="7"/>
    <x v="57"/>
    <x v="26"/>
    <x v="9"/>
    <x v="3"/>
    <x v="69"/>
    <x v="2058"/>
    <x v="193"/>
    <x v="168"/>
    <x v="0"/>
    <x v="24"/>
  </r>
  <r>
    <x v="766"/>
    <x v="21"/>
    <x v="15"/>
    <x v="3054"/>
    <x v="276"/>
    <x v="7"/>
    <x v="57"/>
    <x v="26"/>
    <x v="9"/>
    <x v="3"/>
    <x v="57"/>
    <x v="806"/>
    <x v="193"/>
    <x v="168"/>
    <x v="0"/>
    <x v="24"/>
  </r>
  <r>
    <x v="767"/>
    <x v="22"/>
    <x v="15"/>
    <x v="834"/>
    <x v="278"/>
    <x v="7"/>
    <x v="57"/>
    <x v="26"/>
    <x v="9"/>
    <x v="3"/>
    <x v="0"/>
    <x v="268"/>
    <x v="193"/>
    <x v="51"/>
    <x v="0"/>
    <x v="24"/>
  </r>
  <r>
    <x v="768"/>
    <x v="23"/>
    <x v="15"/>
    <x v="2262"/>
    <x v="280"/>
    <x v="7"/>
    <x v="57"/>
    <x v="26"/>
    <x v="9"/>
    <x v="3"/>
    <x v="280"/>
    <x v="368"/>
    <x v="243"/>
    <x v="168"/>
    <x v="0"/>
    <x v="24"/>
  </r>
  <r>
    <x v="769"/>
    <x v="24"/>
    <x v="15"/>
    <x v="2580"/>
    <x v="283"/>
    <x v="7"/>
    <x v="57"/>
    <x v="26"/>
    <x v="9"/>
    <x v="3"/>
    <x v="322"/>
    <x v="659"/>
    <x v="243"/>
    <x v="168"/>
    <x v="0"/>
    <x v="24"/>
  </r>
  <r>
    <x v="770"/>
    <x v="25"/>
    <x v="15"/>
    <x v="1502"/>
    <x v="304"/>
    <x v="7"/>
    <x v="57"/>
    <x v="26"/>
    <x v="9"/>
    <x v="3"/>
    <x v="69"/>
    <x v="1824"/>
    <x v="243"/>
    <x v="168"/>
    <x v="0"/>
    <x v="24"/>
  </r>
  <r>
    <x v="771"/>
    <x v="26"/>
    <x v="15"/>
    <x v="1246"/>
    <x v="305"/>
    <x v="7"/>
    <x v="57"/>
    <x v="26"/>
    <x v="9"/>
    <x v="3"/>
    <x v="310"/>
    <x v="1679"/>
    <x v="243"/>
    <x v="168"/>
    <x v="0"/>
    <x v="24"/>
  </r>
  <r>
    <x v="772"/>
    <x v="27"/>
    <x v="15"/>
    <x v="1815"/>
    <x v="306"/>
    <x v="7"/>
    <x v="57"/>
    <x v="26"/>
    <x v="9"/>
    <x v="3"/>
    <x v="106"/>
    <x v="1177"/>
    <x v="243"/>
    <x v="71"/>
    <x v="0"/>
    <x v="24"/>
  </r>
  <r>
    <x v="773"/>
    <x v="28"/>
    <x v="15"/>
    <x v="3078"/>
    <x v="307"/>
    <x v="7"/>
    <x v="57"/>
    <x v="26"/>
    <x v="9"/>
    <x v="3"/>
    <x v="281"/>
    <x v="456"/>
    <x v="243"/>
    <x v="168"/>
    <x v="0"/>
    <x v="24"/>
  </r>
  <r>
    <x v="774"/>
    <x v="29"/>
    <x v="15"/>
    <x v="2171"/>
    <x v="311"/>
    <x v="7"/>
    <x v="57"/>
    <x v="26"/>
    <x v="9"/>
    <x v="3"/>
    <x v="58"/>
    <x v="1834"/>
    <x v="243"/>
    <x v="168"/>
    <x v="0"/>
    <x v="24"/>
  </r>
  <r>
    <x v="775"/>
    <x v="30"/>
    <x v="15"/>
    <x v="1677"/>
    <x v="402"/>
    <x v="7"/>
    <x v="57"/>
    <x v="26"/>
    <x v="9"/>
    <x v="3"/>
    <x v="57"/>
    <x v="2161"/>
    <x v="243"/>
    <x v="168"/>
    <x v="0"/>
    <x v="24"/>
  </r>
  <r>
    <x v="776"/>
    <x v="31"/>
    <x v="15"/>
    <x v="1528"/>
    <x v="403"/>
    <x v="7"/>
    <x v="57"/>
    <x v="26"/>
    <x v="9"/>
    <x v="3"/>
    <x v="502"/>
    <x v="1002"/>
    <x v="243"/>
    <x v="168"/>
    <x v="0"/>
    <x v="24"/>
  </r>
  <r>
    <x v="777"/>
    <x v="32"/>
    <x v="15"/>
    <x v="2214"/>
    <x v="404"/>
    <x v="7"/>
    <x v="57"/>
    <x v="26"/>
    <x v="9"/>
    <x v="3"/>
    <x v="459"/>
    <x v="755"/>
    <x v="243"/>
    <x v="168"/>
    <x v="0"/>
    <x v="24"/>
  </r>
  <r>
    <x v="778"/>
    <x v="33"/>
    <x v="15"/>
    <x v="2333"/>
    <x v="405"/>
    <x v="7"/>
    <x v="57"/>
    <x v="26"/>
    <x v="9"/>
    <x v="3"/>
    <x v="209"/>
    <x v="805"/>
    <x v="243"/>
    <x v="168"/>
    <x v="0"/>
    <x v="24"/>
  </r>
  <r>
    <x v="779"/>
    <x v="34"/>
    <x v="15"/>
    <x v="633"/>
    <x v="418"/>
    <x v="7"/>
    <x v="57"/>
    <x v="26"/>
    <x v="9"/>
    <x v="3"/>
    <x v="123"/>
    <x v="1538"/>
    <x v="243"/>
    <x v="168"/>
    <x v="0"/>
    <x v="24"/>
  </r>
  <r>
    <x v="780"/>
    <x v="35"/>
    <x v="15"/>
    <x v="381"/>
    <x v="430"/>
    <x v="7"/>
    <x v="57"/>
    <x v="26"/>
    <x v="9"/>
    <x v="3"/>
    <x v="55"/>
    <x v="283"/>
    <x v="193"/>
    <x v="168"/>
    <x v="0"/>
    <x v="24"/>
  </r>
  <r>
    <x v="781"/>
    <x v="36"/>
    <x v="15"/>
    <x v="1935"/>
    <x v="452"/>
    <x v="7"/>
    <x v="57"/>
    <x v="26"/>
    <x v="9"/>
    <x v="3"/>
    <x v="83"/>
    <x v="1734"/>
    <x v="103"/>
    <x v="168"/>
    <x v="0"/>
    <x v="24"/>
  </r>
  <r>
    <x v="782"/>
    <x v="37"/>
    <x v="15"/>
    <x v="2695"/>
    <x v="466"/>
    <x v="7"/>
    <x v="57"/>
    <x v="26"/>
    <x v="9"/>
    <x v="3"/>
    <x v="25"/>
    <x v="1073"/>
    <x v="235"/>
    <x v="168"/>
    <x v="0"/>
    <x v="24"/>
  </r>
  <r>
    <x v="783"/>
    <x v="38"/>
    <x v="15"/>
    <x v="1788"/>
    <x v="467"/>
    <x v="7"/>
    <x v="57"/>
    <x v="26"/>
    <x v="9"/>
    <x v="3"/>
    <x v="13"/>
    <x v="2534"/>
    <x v="235"/>
    <x v="168"/>
    <x v="0"/>
    <x v="24"/>
  </r>
  <r>
    <x v="784"/>
    <x v="39"/>
    <x v="15"/>
    <x v="1959"/>
    <x v="508"/>
    <x v="7"/>
    <x v="57"/>
    <x v="26"/>
    <x v="9"/>
    <x v="3"/>
    <x v="85"/>
    <x v="2015"/>
    <x v="164"/>
    <x v="168"/>
    <x v="0"/>
    <x v="24"/>
  </r>
  <r>
    <x v="785"/>
    <x v="40"/>
    <x v="15"/>
    <x v="515"/>
    <x v="518"/>
    <x v="7"/>
    <x v="57"/>
    <x v="26"/>
    <x v="9"/>
    <x v="3"/>
    <x v="66"/>
    <x v="2556"/>
    <x v="164"/>
    <x v="168"/>
    <x v="0"/>
    <x v="24"/>
  </r>
  <r>
    <x v="786"/>
    <x v="41"/>
    <x v="15"/>
    <x v="981"/>
    <x v="541"/>
    <x v="7"/>
    <x v="57"/>
    <x v="26"/>
    <x v="10"/>
    <x v="4"/>
    <x v="80"/>
    <x v="363"/>
    <x v="243"/>
    <x v="168"/>
    <x v="0"/>
    <x v="24"/>
  </r>
  <r>
    <x v="787"/>
    <x v="42"/>
    <x v="15"/>
    <x v="1230"/>
    <x v="542"/>
    <x v="7"/>
    <x v="57"/>
    <x v="26"/>
    <x v="10"/>
    <x v="4"/>
    <x v="101"/>
    <x v="336"/>
    <x v="243"/>
    <x v="168"/>
    <x v="0"/>
    <x v="24"/>
  </r>
  <r>
    <x v="788"/>
    <x v="43"/>
    <x v="15"/>
    <x v="110"/>
    <x v="543"/>
    <x v="7"/>
    <x v="57"/>
    <x v="26"/>
    <x v="10"/>
    <x v="4"/>
    <x v="81"/>
    <x v="2626"/>
    <x v="243"/>
    <x v="168"/>
    <x v="0"/>
    <x v="24"/>
  </r>
  <r>
    <x v="789"/>
    <x v="44"/>
    <x v="15"/>
    <x v="2232"/>
    <x v="544"/>
    <x v="7"/>
    <x v="57"/>
    <x v="26"/>
    <x v="10"/>
    <x v="4"/>
    <x v="460"/>
    <x v="1105"/>
    <x v="243"/>
    <x v="168"/>
    <x v="0"/>
    <x v="24"/>
  </r>
  <r>
    <x v="790"/>
    <x v="45"/>
    <x v="15"/>
    <x v="218"/>
    <x v="545"/>
    <x v="7"/>
    <x v="57"/>
    <x v="26"/>
    <x v="10"/>
    <x v="4"/>
    <x v="39"/>
    <x v="1950"/>
    <x v="243"/>
    <x v="168"/>
    <x v="0"/>
    <x v="24"/>
  </r>
  <r>
    <x v="791"/>
    <x v="46"/>
    <x v="15"/>
    <x v="1087"/>
    <x v="562"/>
    <x v="7"/>
    <x v="57"/>
    <x v="26"/>
    <x v="10"/>
    <x v="4"/>
    <x v="565"/>
    <x v="1975"/>
    <x v="243"/>
    <x v="168"/>
    <x v="0"/>
    <x v="24"/>
  </r>
  <r>
    <x v="792"/>
    <x v="47"/>
    <x v="15"/>
    <x v="1134"/>
    <x v="568"/>
    <x v="7"/>
    <x v="57"/>
    <x v="26"/>
    <x v="10"/>
    <x v="4"/>
    <x v="69"/>
    <x v="2839"/>
    <x v="243"/>
    <x v="168"/>
    <x v="0"/>
    <x v="24"/>
  </r>
  <r>
    <x v="793"/>
    <x v="48"/>
    <x v="15"/>
    <x v="1969"/>
    <x v="592"/>
    <x v="7"/>
    <x v="57"/>
    <x v="26"/>
    <x v="10"/>
    <x v="4"/>
    <x v="107"/>
    <x v="890"/>
    <x v="243"/>
    <x v="168"/>
    <x v="0"/>
    <x v="24"/>
  </r>
  <r>
    <x v="794"/>
    <x v="49"/>
    <x v="15"/>
    <x v="649"/>
    <x v="593"/>
    <x v="7"/>
    <x v="57"/>
    <x v="26"/>
    <x v="10"/>
    <x v="4"/>
    <x v="92"/>
    <x v="2545"/>
    <x v="243"/>
    <x v="168"/>
    <x v="0"/>
    <x v="24"/>
  </r>
  <r>
    <x v="795"/>
    <x v="50"/>
    <x v="15"/>
    <x v="983"/>
    <x v="648"/>
    <x v="7"/>
    <x v="57"/>
    <x v="26"/>
    <x v="10"/>
    <x v="4"/>
    <x v="468"/>
    <x v="738"/>
    <x v="243"/>
    <x v="168"/>
    <x v="0"/>
    <x v="24"/>
  </r>
  <r>
    <x v="796"/>
    <x v="51"/>
    <x v="15"/>
    <x v="644"/>
    <x v="649"/>
    <x v="7"/>
    <x v="57"/>
    <x v="26"/>
    <x v="10"/>
    <x v="4"/>
    <x v="564"/>
    <x v="2898"/>
    <x v="243"/>
    <x v="168"/>
    <x v="0"/>
    <x v="24"/>
  </r>
  <r>
    <x v="797"/>
    <x v="52"/>
    <x v="15"/>
    <x v="2187"/>
    <x v="753"/>
    <x v="7"/>
    <x v="57"/>
    <x v="26"/>
    <x v="10"/>
    <x v="4"/>
    <x v="161"/>
    <x v="2369"/>
    <x v="243"/>
    <x v="168"/>
    <x v="0"/>
    <x v="24"/>
  </r>
  <r>
    <x v="798"/>
    <x v="53"/>
    <x v="15"/>
    <x v="1349"/>
    <x v="754"/>
    <x v="7"/>
    <x v="57"/>
    <x v="26"/>
    <x v="10"/>
    <x v="4"/>
    <x v="219"/>
    <x v="2516"/>
    <x v="243"/>
    <x v="168"/>
    <x v="0"/>
    <x v="24"/>
  </r>
  <r>
    <x v="799"/>
    <x v="54"/>
    <x v="15"/>
    <x v="1350"/>
    <x v="755"/>
    <x v="7"/>
    <x v="57"/>
    <x v="26"/>
    <x v="10"/>
    <x v="4"/>
    <x v="141"/>
    <x v="2875"/>
    <x v="243"/>
    <x v="168"/>
    <x v="0"/>
    <x v="24"/>
  </r>
  <r>
    <x v="800"/>
    <x v="55"/>
    <x v="15"/>
    <x v="152"/>
    <x v="759"/>
    <x v="7"/>
    <x v="57"/>
    <x v="26"/>
    <x v="10"/>
    <x v="4"/>
    <x v="100"/>
    <x v="2019"/>
    <x v="243"/>
    <x v="168"/>
    <x v="0"/>
    <x v="24"/>
  </r>
  <r>
    <x v="801"/>
    <x v="56"/>
    <x v="15"/>
    <x v="1643"/>
    <x v="760"/>
    <x v="7"/>
    <x v="57"/>
    <x v="26"/>
    <x v="10"/>
    <x v="4"/>
    <x v="85"/>
    <x v="2260"/>
    <x v="243"/>
    <x v="168"/>
    <x v="0"/>
    <x v="24"/>
  </r>
  <r>
    <x v="802"/>
    <x v="57"/>
    <x v="15"/>
    <x v="416"/>
    <x v="765"/>
    <x v="7"/>
    <x v="57"/>
    <x v="26"/>
    <x v="10"/>
    <x v="4"/>
    <x v="212"/>
    <x v="1592"/>
    <x v="243"/>
    <x v="168"/>
    <x v="0"/>
    <x v="24"/>
  </r>
  <r>
    <x v="803"/>
    <x v="58"/>
    <x v="15"/>
    <x v="3004"/>
    <x v="830"/>
    <x v="7"/>
    <x v="57"/>
    <x v="26"/>
    <x v="10"/>
    <x v="4"/>
    <x v="120"/>
    <x v="2640"/>
    <x v="193"/>
    <x v="168"/>
    <x v="0"/>
    <x v="24"/>
  </r>
  <r>
    <x v="804"/>
    <x v="59"/>
    <x v="15"/>
    <x v="1735"/>
    <x v="831"/>
    <x v="7"/>
    <x v="57"/>
    <x v="26"/>
    <x v="10"/>
    <x v="4"/>
    <x v="67"/>
    <x v="199"/>
    <x v="193"/>
    <x v="168"/>
    <x v="0"/>
    <x v="24"/>
  </r>
  <r>
    <x v="805"/>
    <x v="60"/>
    <x v="15"/>
    <x v="643"/>
    <x v="832"/>
    <x v="7"/>
    <x v="57"/>
    <x v="26"/>
    <x v="10"/>
    <x v="4"/>
    <x v="70"/>
    <x v="1463"/>
    <x v="193"/>
    <x v="168"/>
    <x v="0"/>
    <x v="24"/>
  </r>
  <r>
    <x v="806"/>
    <x v="61"/>
    <x v="15"/>
    <x v="307"/>
    <x v="833"/>
    <x v="7"/>
    <x v="57"/>
    <x v="26"/>
    <x v="10"/>
    <x v="4"/>
    <x v="221"/>
    <x v="1844"/>
    <x v="193"/>
    <x v="168"/>
    <x v="0"/>
    <x v="24"/>
  </r>
  <r>
    <x v="807"/>
    <x v="62"/>
    <x v="15"/>
    <x v="1480"/>
    <x v="834"/>
    <x v="7"/>
    <x v="57"/>
    <x v="26"/>
    <x v="10"/>
    <x v="4"/>
    <x v="110"/>
    <x v="1082"/>
    <x v="193"/>
    <x v="168"/>
    <x v="0"/>
    <x v="24"/>
  </r>
  <r>
    <x v="808"/>
    <x v="63"/>
    <x v="15"/>
    <x v="2092"/>
    <x v="835"/>
    <x v="7"/>
    <x v="57"/>
    <x v="26"/>
    <x v="10"/>
    <x v="4"/>
    <x v="75"/>
    <x v="1081"/>
    <x v="193"/>
    <x v="168"/>
    <x v="0"/>
    <x v="24"/>
  </r>
  <r>
    <x v="809"/>
    <x v="64"/>
    <x v="15"/>
    <x v="1891"/>
    <x v="836"/>
    <x v="7"/>
    <x v="57"/>
    <x v="26"/>
    <x v="10"/>
    <x v="4"/>
    <x v="63"/>
    <x v="2815"/>
    <x v="193"/>
    <x v="168"/>
    <x v="0"/>
    <x v="24"/>
  </r>
  <r>
    <x v="810"/>
    <x v="65"/>
    <x v="15"/>
    <x v="277"/>
    <x v="837"/>
    <x v="7"/>
    <x v="57"/>
    <x v="26"/>
    <x v="10"/>
    <x v="4"/>
    <x v="264"/>
    <x v="1103"/>
    <x v="193"/>
    <x v="168"/>
    <x v="0"/>
    <x v="24"/>
  </r>
  <r>
    <x v="811"/>
    <x v="66"/>
    <x v="15"/>
    <x v="372"/>
    <x v="838"/>
    <x v="7"/>
    <x v="57"/>
    <x v="26"/>
    <x v="10"/>
    <x v="5"/>
    <x v="192"/>
    <x v="1813"/>
    <x v="193"/>
    <x v="168"/>
    <x v="0"/>
    <x v="24"/>
  </r>
  <r>
    <x v="812"/>
    <x v="67"/>
    <x v="15"/>
    <x v="2190"/>
    <x v="857"/>
    <x v="7"/>
    <x v="57"/>
    <x v="26"/>
    <x v="10"/>
    <x v="4"/>
    <x v="59"/>
    <x v="273"/>
    <x v="193"/>
    <x v="168"/>
    <x v="0"/>
    <x v="24"/>
  </r>
  <r>
    <x v="813"/>
    <x v="68"/>
    <x v="15"/>
    <x v="182"/>
    <x v="858"/>
    <x v="7"/>
    <x v="57"/>
    <x v="26"/>
    <x v="10"/>
    <x v="4"/>
    <x v="75"/>
    <x v="1506"/>
    <x v="193"/>
    <x v="168"/>
    <x v="0"/>
    <x v="24"/>
  </r>
  <r>
    <x v="814"/>
    <x v="69"/>
    <x v="15"/>
    <x v="2912"/>
    <x v="859"/>
    <x v="7"/>
    <x v="57"/>
    <x v="26"/>
    <x v="10"/>
    <x v="4"/>
    <x v="93"/>
    <x v="2926"/>
    <x v="193"/>
    <x v="168"/>
    <x v="0"/>
    <x v="24"/>
  </r>
  <r>
    <x v="815"/>
    <x v="70"/>
    <x v="15"/>
    <x v="116"/>
    <x v="925"/>
    <x v="7"/>
    <x v="57"/>
    <x v="26"/>
    <x v="10"/>
    <x v="4"/>
    <x v="95"/>
    <x v="1914"/>
    <x v="193"/>
    <x v="168"/>
    <x v="0"/>
    <x v="24"/>
  </r>
  <r>
    <x v="816"/>
    <x v="71"/>
    <x v="15"/>
    <x v="767"/>
    <x v="934"/>
    <x v="7"/>
    <x v="57"/>
    <x v="26"/>
    <x v="10"/>
    <x v="4"/>
    <x v="76"/>
    <x v="1190"/>
    <x v="290"/>
    <x v="168"/>
    <x v="0"/>
    <x v="24"/>
  </r>
  <r>
    <x v="817"/>
    <x v="72"/>
    <x v="15"/>
    <x v="2285"/>
    <x v="956"/>
    <x v="7"/>
    <x v="57"/>
    <x v="26"/>
    <x v="10"/>
    <x v="4"/>
    <x v="40"/>
    <x v="559"/>
    <x v="193"/>
    <x v="168"/>
    <x v="0"/>
    <x v="24"/>
  </r>
  <r>
    <x v="818"/>
    <x v="73"/>
    <x v="15"/>
    <x v="330"/>
    <x v="969"/>
    <x v="7"/>
    <x v="57"/>
    <x v="26"/>
    <x v="10"/>
    <x v="4"/>
    <x v="299"/>
    <x v="375"/>
    <x v="243"/>
    <x v="168"/>
    <x v="0"/>
    <x v="24"/>
  </r>
  <r>
    <x v="819"/>
    <x v="74"/>
    <x v="15"/>
    <x v="2211"/>
    <x v="970"/>
    <x v="7"/>
    <x v="57"/>
    <x v="26"/>
    <x v="10"/>
    <x v="4"/>
    <x v="206"/>
    <x v="1466"/>
    <x v="243"/>
    <x v="168"/>
    <x v="0"/>
    <x v="24"/>
  </r>
  <r>
    <x v="820"/>
    <x v="75"/>
    <x v="15"/>
    <x v="1256"/>
    <x v="972"/>
    <x v="7"/>
    <x v="57"/>
    <x v="26"/>
    <x v="10"/>
    <x v="4"/>
    <x v="177"/>
    <x v="1676"/>
    <x v="243"/>
    <x v="168"/>
    <x v="0"/>
    <x v="24"/>
  </r>
  <r>
    <x v="821"/>
    <x v="76"/>
    <x v="15"/>
    <x v="797"/>
    <x v="988"/>
    <x v="7"/>
    <x v="57"/>
    <x v="26"/>
    <x v="10"/>
    <x v="4"/>
    <x v="108"/>
    <x v="1977"/>
    <x v="243"/>
    <x v="168"/>
    <x v="0"/>
    <x v="24"/>
  </r>
  <r>
    <x v="822"/>
    <x v="77"/>
    <x v="15"/>
    <x v="1745"/>
    <x v="998"/>
    <x v="7"/>
    <x v="57"/>
    <x v="26"/>
    <x v="10"/>
    <x v="4"/>
    <x v="78"/>
    <x v="290"/>
    <x v="164"/>
    <x v="168"/>
    <x v="0"/>
    <x v="24"/>
  </r>
  <r>
    <x v="823"/>
    <x v="78"/>
    <x v="15"/>
    <x v="696"/>
    <x v="999"/>
    <x v="7"/>
    <x v="57"/>
    <x v="26"/>
    <x v="10"/>
    <x v="4"/>
    <x v="37"/>
    <x v="1371"/>
    <x v="164"/>
    <x v="168"/>
    <x v="0"/>
    <x v="24"/>
  </r>
  <r>
    <x v="824"/>
    <x v="79"/>
    <x v="15"/>
    <x v="1374"/>
    <x v="1008"/>
    <x v="7"/>
    <x v="57"/>
    <x v="26"/>
    <x v="10"/>
    <x v="4"/>
    <x v="11"/>
    <x v="2581"/>
    <x v="103"/>
    <x v="168"/>
    <x v="0"/>
    <x v="24"/>
  </r>
  <r>
    <x v="825"/>
    <x v="80"/>
    <x v="15"/>
    <x v="2144"/>
    <x v="1034"/>
    <x v="7"/>
    <x v="57"/>
    <x v="26"/>
    <x v="10"/>
    <x v="4"/>
    <x v="126"/>
    <x v="1577"/>
    <x v="103"/>
    <x v="168"/>
    <x v="0"/>
    <x v="24"/>
  </r>
  <r>
    <x v="826"/>
    <x v="81"/>
    <x v="15"/>
    <x v="2465"/>
    <x v="1055"/>
    <x v="7"/>
    <x v="57"/>
    <x v="26"/>
    <x v="10"/>
    <x v="4"/>
    <x v="18"/>
    <x v="2425"/>
    <x v="103"/>
    <x v="168"/>
    <x v="0"/>
    <x v="24"/>
  </r>
  <r>
    <x v="827"/>
    <x v="82"/>
    <x v="15"/>
    <x v="351"/>
    <x v="1133"/>
    <x v="7"/>
    <x v="57"/>
    <x v="26"/>
    <x v="10"/>
    <x v="4"/>
    <x v="46"/>
    <x v="122"/>
    <x v="235"/>
    <x v="168"/>
    <x v="0"/>
    <x v="24"/>
  </r>
  <r>
    <x v="828"/>
    <x v="83"/>
    <x v="15"/>
    <x v="399"/>
    <x v="1146"/>
    <x v="7"/>
    <x v="57"/>
    <x v="26"/>
    <x v="10"/>
    <x v="4"/>
    <x v="131"/>
    <x v="1864"/>
    <x v="235"/>
    <x v="168"/>
    <x v="0"/>
    <x v="24"/>
  </r>
  <r>
    <x v="829"/>
    <x v="84"/>
    <x v="15"/>
    <x v="2329"/>
    <x v="1168"/>
    <x v="7"/>
    <x v="57"/>
    <x v="26"/>
    <x v="11"/>
    <x v="5"/>
    <x v="136"/>
    <x v="2536"/>
    <x v="250"/>
    <x v="168"/>
    <x v="0"/>
    <x v="24"/>
  </r>
  <r>
    <x v="830"/>
    <x v="85"/>
    <x v="15"/>
    <x v="904"/>
    <x v="1169"/>
    <x v="7"/>
    <x v="57"/>
    <x v="26"/>
    <x v="11"/>
    <x v="5"/>
    <x v="126"/>
    <x v="1678"/>
    <x v="250"/>
    <x v="168"/>
    <x v="0"/>
    <x v="24"/>
  </r>
  <r>
    <x v="831"/>
    <x v="86"/>
    <x v="15"/>
    <x v="2291"/>
    <x v="1178"/>
    <x v="7"/>
    <x v="57"/>
    <x v="26"/>
    <x v="11"/>
    <x v="5"/>
    <x v="209"/>
    <x v="2793"/>
    <x v="250"/>
    <x v="168"/>
    <x v="0"/>
    <x v="24"/>
  </r>
  <r>
    <x v="832"/>
    <x v="87"/>
    <x v="15"/>
    <x v="2870"/>
    <x v="1179"/>
    <x v="7"/>
    <x v="57"/>
    <x v="26"/>
    <x v="11"/>
    <x v="5"/>
    <x v="405"/>
    <x v="1247"/>
    <x v="250"/>
    <x v="168"/>
    <x v="0"/>
    <x v="24"/>
  </r>
  <r>
    <x v="833"/>
    <x v="88"/>
    <x v="15"/>
    <x v="1702"/>
    <x v="1180"/>
    <x v="7"/>
    <x v="57"/>
    <x v="26"/>
    <x v="11"/>
    <x v="5"/>
    <x v="95"/>
    <x v="321"/>
    <x v="250"/>
    <x v="168"/>
    <x v="0"/>
    <x v="24"/>
  </r>
  <r>
    <x v="834"/>
    <x v="89"/>
    <x v="15"/>
    <x v="3062"/>
    <x v="1339"/>
    <x v="7"/>
    <x v="57"/>
    <x v="26"/>
    <x v="11"/>
    <x v="5"/>
    <x v="207"/>
    <x v="2623"/>
    <x v="194"/>
    <x v="168"/>
    <x v="0"/>
    <x v="24"/>
  </r>
  <r>
    <x v="835"/>
    <x v="90"/>
    <x v="15"/>
    <x v="1233"/>
    <x v="1340"/>
    <x v="7"/>
    <x v="57"/>
    <x v="26"/>
    <x v="11"/>
    <x v="5"/>
    <x v="58"/>
    <x v="2278"/>
    <x v="194"/>
    <x v="168"/>
    <x v="0"/>
    <x v="24"/>
  </r>
  <r>
    <x v="836"/>
    <x v="91"/>
    <x v="15"/>
    <x v="2688"/>
    <x v="1342"/>
    <x v="7"/>
    <x v="57"/>
    <x v="26"/>
    <x v="11"/>
    <x v="5"/>
    <x v="216"/>
    <x v="2354"/>
    <x v="194"/>
    <x v="168"/>
    <x v="0"/>
    <x v="24"/>
  </r>
  <r>
    <x v="837"/>
    <x v="92"/>
    <x v="15"/>
    <x v="1616"/>
    <x v="1343"/>
    <x v="7"/>
    <x v="57"/>
    <x v="26"/>
    <x v="11"/>
    <x v="5"/>
    <x v="191"/>
    <x v="272"/>
    <x v="194"/>
    <x v="168"/>
    <x v="0"/>
    <x v="24"/>
  </r>
  <r>
    <x v="838"/>
    <x v="93"/>
    <x v="15"/>
    <x v="1084"/>
    <x v="1344"/>
    <x v="7"/>
    <x v="57"/>
    <x v="26"/>
    <x v="11"/>
    <x v="5"/>
    <x v="54"/>
    <x v="2828"/>
    <x v="194"/>
    <x v="168"/>
    <x v="0"/>
    <x v="24"/>
  </r>
  <r>
    <x v="839"/>
    <x v="94"/>
    <x v="15"/>
    <x v="460"/>
    <x v="1345"/>
    <x v="7"/>
    <x v="57"/>
    <x v="26"/>
    <x v="11"/>
    <x v="5"/>
    <x v="378"/>
    <x v="2149"/>
    <x v="194"/>
    <x v="168"/>
    <x v="0"/>
    <x v="24"/>
  </r>
  <r>
    <x v="840"/>
    <x v="95"/>
    <x v="15"/>
    <x v="3060"/>
    <x v="1346"/>
    <x v="7"/>
    <x v="57"/>
    <x v="26"/>
    <x v="11"/>
    <x v="5"/>
    <x v="53"/>
    <x v="2994"/>
    <x v="194"/>
    <x v="168"/>
    <x v="0"/>
    <x v="24"/>
  </r>
  <r>
    <x v="841"/>
    <x v="96"/>
    <x v="15"/>
    <x v="2011"/>
    <x v="1347"/>
    <x v="7"/>
    <x v="57"/>
    <x v="26"/>
    <x v="11"/>
    <x v="5"/>
    <x v="86"/>
    <x v="2077"/>
    <x v="194"/>
    <x v="168"/>
    <x v="0"/>
    <x v="24"/>
  </r>
  <r>
    <x v="842"/>
    <x v="97"/>
    <x v="15"/>
    <x v="2624"/>
    <x v="1348"/>
    <x v="7"/>
    <x v="57"/>
    <x v="26"/>
    <x v="11"/>
    <x v="5"/>
    <x v="74"/>
    <x v="1655"/>
    <x v="194"/>
    <x v="168"/>
    <x v="0"/>
    <x v="24"/>
  </r>
  <r>
    <x v="843"/>
    <x v="98"/>
    <x v="15"/>
    <x v="2672"/>
    <x v="1349"/>
    <x v="7"/>
    <x v="57"/>
    <x v="26"/>
    <x v="11"/>
    <x v="5"/>
    <x v="197"/>
    <x v="2404"/>
    <x v="194"/>
    <x v="69"/>
    <x v="0"/>
    <x v="24"/>
  </r>
  <r>
    <x v="844"/>
    <x v="99"/>
    <x v="15"/>
    <x v="171"/>
    <x v="1350"/>
    <x v="7"/>
    <x v="57"/>
    <x v="26"/>
    <x v="11"/>
    <x v="5"/>
    <x v="25"/>
    <x v="2312"/>
    <x v="194"/>
    <x v="168"/>
    <x v="0"/>
    <x v="24"/>
  </r>
  <r>
    <x v="845"/>
    <x v="100"/>
    <x v="15"/>
    <x v="2693"/>
    <x v="1351"/>
    <x v="7"/>
    <x v="57"/>
    <x v="26"/>
    <x v="11"/>
    <x v="5"/>
    <x v="371"/>
    <x v="1841"/>
    <x v="194"/>
    <x v="168"/>
    <x v="0"/>
    <x v="24"/>
  </r>
  <r>
    <x v="846"/>
    <x v="101"/>
    <x v="15"/>
    <x v="2290"/>
    <x v="1352"/>
    <x v="7"/>
    <x v="57"/>
    <x v="26"/>
    <x v="11"/>
    <x v="5"/>
    <x v="186"/>
    <x v="551"/>
    <x v="194"/>
    <x v="168"/>
    <x v="0"/>
    <x v="24"/>
  </r>
  <r>
    <x v="847"/>
    <x v="102"/>
    <x v="15"/>
    <x v="552"/>
    <x v="1353"/>
    <x v="7"/>
    <x v="57"/>
    <x v="26"/>
    <x v="11"/>
    <x v="5"/>
    <x v="373"/>
    <x v="222"/>
    <x v="194"/>
    <x v="168"/>
    <x v="0"/>
    <x v="24"/>
  </r>
  <r>
    <x v="848"/>
    <x v="103"/>
    <x v="15"/>
    <x v="3056"/>
    <x v="1362"/>
    <x v="7"/>
    <x v="57"/>
    <x v="26"/>
    <x v="11"/>
    <x v="5"/>
    <x v="55"/>
    <x v="1602"/>
    <x v="194"/>
    <x v="168"/>
    <x v="0"/>
    <x v="24"/>
  </r>
  <r>
    <x v="849"/>
    <x v="104"/>
    <x v="15"/>
    <x v="371"/>
    <x v="1366"/>
    <x v="7"/>
    <x v="57"/>
    <x v="26"/>
    <x v="11"/>
    <x v="5"/>
    <x v="213"/>
    <x v="1219"/>
    <x v="194"/>
    <x v="168"/>
    <x v="0"/>
    <x v="24"/>
  </r>
  <r>
    <x v="850"/>
    <x v="105"/>
    <x v="15"/>
    <x v="833"/>
    <x v="1368"/>
    <x v="7"/>
    <x v="57"/>
    <x v="26"/>
    <x v="11"/>
    <x v="5"/>
    <x v="53"/>
    <x v="1182"/>
    <x v="194"/>
    <x v="168"/>
    <x v="0"/>
    <x v="24"/>
  </r>
  <r>
    <x v="851"/>
    <x v="106"/>
    <x v="15"/>
    <x v="2744"/>
    <x v="1369"/>
    <x v="7"/>
    <x v="57"/>
    <x v="26"/>
    <x v="11"/>
    <x v="4"/>
    <x v="27"/>
    <x v="2234"/>
    <x v="194"/>
    <x v="168"/>
    <x v="0"/>
    <x v="24"/>
  </r>
  <r>
    <x v="852"/>
    <x v="107"/>
    <x v="15"/>
    <x v="2348"/>
    <x v="1370"/>
    <x v="7"/>
    <x v="57"/>
    <x v="26"/>
    <x v="11"/>
    <x v="5"/>
    <x v="85"/>
    <x v="2684"/>
    <x v="194"/>
    <x v="168"/>
    <x v="0"/>
    <x v="24"/>
  </r>
  <r>
    <x v="853"/>
    <x v="108"/>
    <x v="15"/>
    <x v="1597"/>
    <x v="1371"/>
    <x v="7"/>
    <x v="57"/>
    <x v="26"/>
    <x v="11"/>
    <x v="5"/>
    <x v="100"/>
    <x v="1119"/>
    <x v="194"/>
    <x v="168"/>
    <x v="0"/>
    <x v="24"/>
  </r>
  <r>
    <x v="854"/>
    <x v="109"/>
    <x v="15"/>
    <x v="832"/>
    <x v="1372"/>
    <x v="7"/>
    <x v="57"/>
    <x v="26"/>
    <x v="11"/>
    <x v="5"/>
    <x v="99"/>
    <x v="293"/>
    <x v="194"/>
    <x v="168"/>
    <x v="0"/>
    <x v="24"/>
  </r>
  <r>
    <x v="855"/>
    <x v="110"/>
    <x v="15"/>
    <x v="661"/>
    <x v="1391"/>
    <x v="7"/>
    <x v="57"/>
    <x v="26"/>
    <x v="11"/>
    <x v="5"/>
    <x v="198"/>
    <x v="2240"/>
    <x v="250"/>
    <x v="168"/>
    <x v="0"/>
    <x v="24"/>
  </r>
  <r>
    <x v="856"/>
    <x v="111"/>
    <x v="15"/>
    <x v="328"/>
    <x v="1405"/>
    <x v="7"/>
    <x v="57"/>
    <x v="26"/>
    <x v="11"/>
    <x v="5"/>
    <x v="55"/>
    <x v="2666"/>
    <x v="194"/>
    <x v="168"/>
    <x v="0"/>
    <x v="24"/>
  </r>
  <r>
    <x v="857"/>
    <x v="112"/>
    <x v="15"/>
    <x v="2104"/>
    <x v="1406"/>
    <x v="7"/>
    <x v="57"/>
    <x v="26"/>
    <x v="11"/>
    <x v="5"/>
    <x v="363"/>
    <x v="2710"/>
    <x v="194"/>
    <x v="168"/>
    <x v="0"/>
    <x v="24"/>
  </r>
  <r>
    <x v="858"/>
    <x v="113"/>
    <x v="15"/>
    <x v="2283"/>
    <x v="1421"/>
    <x v="7"/>
    <x v="57"/>
    <x v="26"/>
    <x v="11"/>
    <x v="5"/>
    <x v="184"/>
    <x v="3010"/>
    <x v="250"/>
    <x v="168"/>
    <x v="0"/>
    <x v="24"/>
  </r>
  <r>
    <x v="859"/>
    <x v="114"/>
    <x v="15"/>
    <x v="1673"/>
    <x v="1422"/>
    <x v="7"/>
    <x v="57"/>
    <x v="26"/>
    <x v="11"/>
    <x v="5"/>
    <x v="314"/>
    <x v="586"/>
    <x v="250"/>
    <x v="168"/>
    <x v="0"/>
    <x v="24"/>
  </r>
  <r>
    <x v="860"/>
    <x v="115"/>
    <x v="15"/>
    <x v="1680"/>
    <x v="1423"/>
    <x v="7"/>
    <x v="57"/>
    <x v="26"/>
    <x v="11"/>
    <x v="5"/>
    <x v="124"/>
    <x v="285"/>
    <x v="250"/>
    <x v="168"/>
    <x v="0"/>
    <x v="24"/>
  </r>
  <r>
    <x v="861"/>
    <x v="116"/>
    <x v="15"/>
    <x v="2251"/>
    <x v="1434"/>
    <x v="7"/>
    <x v="57"/>
    <x v="26"/>
    <x v="11"/>
    <x v="5"/>
    <x v="173"/>
    <x v="128"/>
    <x v="250"/>
    <x v="168"/>
    <x v="0"/>
    <x v="24"/>
  </r>
  <r>
    <x v="862"/>
    <x v="117"/>
    <x v="15"/>
    <x v="2564"/>
    <x v="1441"/>
    <x v="7"/>
    <x v="57"/>
    <x v="26"/>
    <x v="11"/>
    <x v="5"/>
    <x v="72"/>
    <x v="2493"/>
    <x v="250"/>
    <x v="168"/>
    <x v="0"/>
    <x v="24"/>
  </r>
  <r>
    <x v="863"/>
    <x v="118"/>
    <x v="15"/>
    <x v="2379"/>
    <x v="1472"/>
    <x v="7"/>
    <x v="57"/>
    <x v="26"/>
    <x v="11"/>
    <x v="5"/>
    <x v="78"/>
    <x v="1833"/>
    <x v="3"/>
    <x v="168"/>
    <x v="0"/>
    <x v="24"/>
  </r>
  <r>
    <x v="864"/>
    <x v="119"/>
    <x v="15"/>
    <x v="374"/>
    <x v="1522"/>
    <x v="7"/>
    <x v="57"/>
    <x v="26"/>
    <x v="11"/>
    <x v="5"/>
    <x v="49"/>
    <x v="639"/>
    <x v="250"/>
    <x v="168"/>
    <x v="0"/>
    <x v="24"/>
  </r>
  <r>
    <x v="865"/>
    <x v="120"/>
    <x v="15"/>
    <x v="2305"/>
    <x v="1523"/>
    <x v="7"/>
    <x v="57"/>
    <x v="26"/>
    <x v="11"/>
    <x v="5"/>
    <x v="64"/>
    <x v="193"/>
    <x v="250"/>
    <x v="168"/>
    <x v="0"/>
    <x v="24"/>
  </r>
  <r>
    <x v="866"/>
    <x v="121"/>
    <x v="15"/>
    <x v="2952"/>
    <x v="1524"/>
    <x v="7"/>
    <x v="57"/>
    <x v="26"/>
    <x v="11"/>
    <x v="5"/>
    <x v="49"/>
    <x v="109"/>
    <x v="250"/>
    <x v="168"/>
    <x v="0"/>
    <x v="24"/>
  </r>
  <r>
    <x v="867"/>
    <x v="122"/>
    <x v="15"/>
    <x v="2386"/>
    <x v="1531"/>
    <x v="7"/>
    <x v="57"/>
    <x v="26"/>
    <x v="11"/>
    <x v="5"/>
    <x v="70"/>
    <x v="2931"/>
    <x v="250"/>
    <x v="168"/>
    <x v="0"/>
    <x v="24"/>
  </r>
  <r>
    <x v="868"/>
    <x v="123"/>
    <x v="15"/>
    <x v="2997"/>
    <x v="1532"/>
    <x v="7"/>
    <x v="57"/>
    <x v="26"/>
    <x v="11"/>
    <x v="5"/>
    <x v="34"/>
    <x v="759"/>
    <x v="251"/>
    <x v="168"/>
    <x v="0"/>
    <x v="24"/>
  </r>
  <r>
    <x v="869"/>
    <x v="124"/>
    <x v="15"/>
    <x v="2137"/>
    <x v="1565"/>
    <x v="7"/>
    <x v="57"/>
    <x v="26"/>
    <x v="11"/>
    <x v="5"/>
    <x v="277"/>
    <x v="1979"/>
    <x v="250"/>
    <x v="168"/>
    <x v="0"/>
    <x v="24"/>
  </r>
  <r>
    <x v="870"/>
    <x v="125"/>
    <x v="15"/>
    <x v="2601"/>
    <x v="1595"/>
    <x v="7"/>
    <x v="57"/>
    <x v="26"/>
    <x v="11"/>
    <x v="5"/>
    <x v="25"/>
    <x v="925"/>
    <x v="67"/>
    <x v="168"/>
    <x v="0"/>
    <x v="24"/>
  </r>
  <r>
    <x v="871"/>
    <x v="126"/>
    <x v="15"/>
    <x v="1588"/>
    <x v="1627"/>
    <x v="7"/>
    <x v="57"/>
    <x v="26"/>
    <x v="11"/>
    <x v="5"/>
    <x v="250"/>
    <x v="2897"/>
    <x v="239"/>
    <x v="168"/>
    <x v="0"/>
    <x v="24"/>
  </r>
  <r>
    <x v="872"/>
    <x v="127"/>
    <x v="15"/>
    <x v="176"/>
    <x v="1628"/>
    <x v="7"/>
    <x v="57"/>
    <x v="26"/>
    <x v="11"/>
    <x v="4"/>
    <x v="47"/>
    <x v="1616"/>
    <x v="239"/>
    <x v="168"/>
    <x v="0"/>
    <x v="24"/>
  </r>
  <r>
    <x v="873"/>
    <x v="128"/>
    <x v="15"/>
    <x v="1787"/>
    <x v="1629"/>
    <x v="7"/>
    <x v="57"/>
    <x v="26"/>
    <x v="11"/>
    <x v="5"/>
    <x v="20"/>
    <x v="2169"/>
    <x v="239"/>
    <x v="168"/>
    <x v="0"/>
    <x v="24"/>
  </r>
  <r>
    <x v="874"/>
    <x v="129"/>
    <x v="15"/>
    <x v="2613"/>
    <x v="1630"/>
    <x v="7"/>
    <x v="57"/>
    <x v="26"/>
    <x v="11"/>
    <x v="5"/>
    <x v="160"/>
    <x v="1981"/>
    <x v="239"/>
    <x v="168"/>
    <x v="0"/>
    <x v="24"/>
  </r>
  <r>
    <x v="875"/>
    <x v="130"/>
    <x v="15"/>
    <x v="2572"/>
    <x v="1648"/>
    <x v="7"/>
    <x v="57"/>
    <x v="26"/>
    <x v="11"/>
    <x v="5"/>
    <x v="72"/>
    <x v="2287"/>
    <x v="67"/>
    <x v="168"/>
    <x v="0"/>
    <x v="24"/>
  </r>
  <r>
    <x v="876"/>
    <x v="131"/>
    <x v="15"/>
    <x v="2370"/>
    <x v="1658"/>
    <x v="7"/>
    <x v="57"/>
    <x v="26"/>
    <x v="11"/>
    <x v="5"/>
    <x v="301"/>
    <x v="987"/>
    <x v="239"/>
    <x v="168"/>
    <x v="0"/>
    <x v="24"/>
  </r>
  <r>
    <x v="877"/>
    <x v="132"/>
    <x v="15"/>
    <x v="214"/>
    <x v="1668"/>
    <x v="7"/>
    <x v="57"/>
    <x v="26"/>
    <x v="11"/>
    <x v="5"/>
    <x v="241"/>
    <x v="2702"/>
    <x v="249"/>
    <x v="168"/>
    <x v="0"/>
    <x v="24"/>
  </r>
  <r>
    <x v="878"/>
    <x v="133"/>
    <x v="15"/>
    <x v="493"/>
    <x v="1731"/>
    <x v="7"/>
    <x v="57"/>
    <x v="26"/>
    <x v="9"/>
    <x v="3"/>
    <x v="10"/>
    <x v="414"/>
    <x v="193"/>
    <x v="168"/>
    <x v="0"/>
    <x v="24"/>
  </r>
  <r>
    <x v="879"/>
    <x v="134"/>
    <x v="15"/>
    <x v="2282"/>
    <x v="1813"/>
    <x v="7"/>
    <x v="57"/>
    <x v="26"/>
    <x v="9"/>
    <x v="4"/>
    <x v="86"/>
    <x v="2802"/>
    <x v="243"/>
    <x v="168"/>
    <x v="0"/>
    <x v="24"/>
  </r>
  <r>
    <x v="880"/>
    <x v="135"/>
    <x v="15"/>
    <x v="240"/>
    <x v="1764"/>
    <x v="7"/>
    <x v="57"/>
    <x v="26"/>
    <x v="9"/>
    <x v="3"/>
    <x v="10"/>
    <x v="1656"/>
    <x v="193"/>
    <x v="168"/>
    <x v="0"/>
    <x v="24"/>
  </r>
  <r>
    <x v="881"/>
    <x v="136"/>
    <x v="15"/>
    <x v="1053"/>
    <x v="1777"/>
    <x v="7"/>
    <x v="57"/>
    <x v="26"/>
    <x v="10"/>
    <x v="4"/>
    <x v="18"/>
    <x v="1681"/>
    <x v="243"/>
    <x v="168"/>
    <x v="0"/>
    <x v="24"/>
  </r>
  <r>
    <x v="882"/>
    <x v="137"/>
    <x v="15"/>
    <x v="1347"/>
    <x v="1805"/>
    <x v="7"/>
    <x v="57"/>
    <x v="26"/>
    <x v="11"/>
    <x v="5"/>
    <x v="25"/>
    <x v="115"/>
    <x v="250"/>
    <x v="168"/>
    <x v="0"/>
    <x v="24"/>
  </r>
  <r>
    <x v="883"/>
    <x v="138"/>
    <x v="15"/>
    <x v="93"/>
    <x v="1821"/>
    <x v="7"/>
    <x v="57"/>
    <x v="26"/>
    <x v="11"/>
    <x v="5"/>
    <x v="131"/>
    <x v="718"/>
    <x v="244"/>
    <x v="168"/>
    <x v="0"/>
    <x v="24"/>
  </r>
  <r>
    <x v="884"/>
    <x v="139"/>
    <x v="15"/>
    <x v="2320"/>
    <x v="1832"/>
    <x v="7"/>
    <x v="57"/>
    <x v="26"/>
    <x v="11"/>
    <x v="5"/>
    <x v="44"/>
    <x v="1259"/>
    <x v="250"/>
    <x v="168"/>
    <x v="0"/>
    <x v="24"/>
  </r>
  <r>
    <x v="885"/>
    <x v="140"/>
    <x v="15"/>
    <x v="3140"/>
    <x v="1833"/>
    <x v="7"/>
    <x v="57"/>
    <x v="26"/>
    <x v="11"/>
    <x v="5"/>
    <x v="179"/>
    <x v="1885"/>
    <x v="229"/>
    <x v="168"/>
    <x v="0"/>
    <x v="24"/>
  </r>
  <r>
    <x v="886"/>
    <x v="141"/>
    <x v="15"/>
    <x v="3132"/>
    <x v="1783"/>
    <x v="7"/>
    <x v="57"/>
    <x v="26"/>
    <x v="10"/>
    <x v="4"/>
    <x v="39"/>
    <x v="482"/>
    <x v="243"/>
    <x v="168"/>
    <x v="0"/>
    <x v="24"/>
  </r>
  <r>
    <x v="887"/>
    <x v="142"/>
    <x v="15"/>
    <x v="222"/>
    <x v="1993"/>
    <x v="2"/>
    <x v="57"/>
    <x v="26"/>
    <x v="9"/>
    <x v="2"/>
    <x v="459"/>
    <x v="1101"/>
    <x v="193"/>
    <x v="168"/>
    <x v="0"/>
    <x v="24"/>
  </r>
  <r>
    <x v="888"/>
    <x v="143"/>
    <x v="15"/>
    <x v="645"/>
    <x v="1892"/>
    <x v="2"/>
    <x v="57"/>
    <x v="26"/>
    <x v="9"/>
    <x v="3"/>
    <x v="172"/>
    <x v="142"/>
    <x v="103"/>
    <x v="57"/>
    <x v="0"/>
    <x v="7"/>
  </r>
  <r>
    <x v="889"/>
    <x v="144"/>
    <x v="15"/>
    <x v="1555"/>
    <x v="1893"/>
    <x v="2"/>
    <x v="57"/>
    <x v="26"/>
    <x v="9"/>
    <x v="3"/>
    <x v="220"/>
    <x v="724"/>
    <x v="243"/>
    <x v="116"/>
    <x v="0"/>
    <x v="7"/>
  </r>
  <r>
    <x v="890"/>
    <x v="145"/>
    <x v="15"/>
    <x v="2932"/>
    <x v="1894"/>
    <x v="2"/>
    <x v="57"/>
    <x v="26"/>
    <x v="9"/>
    <x v="3"/>
    <x v="62"/>
    <x v="1001"/>
    <x v="243"/>
    <x v="168"/>
    <x v="0"/>
    <x v="24"/>
  </r>
  <r>
    <x v="891"/>
    <x v="146"/>
    <x v="15"/>
    <x v="821"/>
    <x v="1895"/>
    <x v="2"/>
    <x v="57"/>
    <x v="26"/>
    <x v="9"/>
    <x v="3"/>
    <x v="11"/>
    <x v="1786"/>
    <x v="243"/>
    <x v="65"/>
    <x v="0"/>
    <x v="7"/>
  </r>
  <r>
    <x v="892"/>
    <x v="147"/>
    <x v="15"/>
    <x v="473"/>
    <x v="1896"/>
    <x v="2"/>
    <x v="57"/>
    <x v="26"/>
    <x v="9"/>
    <x v="3"/>
    <x v="171"/>
    <x v="2662"/>
    <x v="243"/>
    <x v="168"/>
    <x v="0"/>
    <x v="24"/>
  </r>
  <r>
    <x v="893"/>
    <x v="148"/>
    <x v="15"/>
    <x v="98"/>
    <x v="1897"/>
    <x v="2"/>
    <x v="57"/>
    <x v="26"/>
    <x v="9"/>
    <x v="3"/>
    <x v="64"/>
    <x v="1108"/>
    <x v="243"/>
    <x v="168"/>
    <x v="0"/>
    <x v="24"/>
  </r>
  <r>
    <x v="894"/>
    <x v="149"/>
    <x v="15"/>
    <x v="911"/>
    <x v="1898"/>
    <x v="2"/>
    <x v="57"/>
    <x v="26"/>
    <x v="9"/>
    <x v="3"/>
    <x v="56"/>
    <x v="1104"/>
    <x v="243"/>
    <x v="65"/>
    <x v="0"/>
    <x v="7"/>
  </r>
  <r>
    <x v="895"/>
    <x v="150"/>
    <x v="15"/>
    <x v="2172"/>
    <x v="1981"/>
    <x v="2"/>
    <x v="57"/>
    <x v="26"/>
    <x v="9"/>
    <x v="3"/>
    <x v="38"/>
    <x v="2707"/>
    <x v="103"/>
    <x v="168"/>
    <x v="0"/>
    <x v="24"/>
  </r>
  <r>
    <x v="896"/>
    <x v="151"/>
    <x v="15"/>
    <x v="1080"/>
    <x v="2101"/>
    <x v="2"/>
    <x v="57"/>
    <x v="26"/>
    <x v="10"/>
    <x v="4"/>
    <x v="108"/>
    <x v="519"/>
    <x v="193"/>
    <x v="168"/>
    <x v="0"/>
    <x v="24"/>
  </r>
  <r>
    <x v="897"/>
    <x v="152"/>
    <x v="15"/>
    <x v="239"/>
    <x v="2177"/>
    <x v="2"/>
    <x v="57"/>
    <x v="26"/>
    <x v="10"/>
    <x v="4"/>
    <x v="336"/>
    <x v="560"/>
    <x v="193"/>
    <x v="36"/>
    <x v="0"/>
    <x v="7"/>
  </r>
  <r>
    <x v="898"/>
    <x v="153"/>
    <x v="15"/>
    <x v="789"/>
    <x v="2196"/>
    <x v="2"/>
    <x v="57"/>
    <x v="26"/>
    <x v="10"/>
    <x v="4"/>
    <x v="221"/>
    <x v="65"/>
    <x v="193"/>
    <x v="36"/>
    <x v="0"/>
    <x v="7"/>
  </r>
  <r>
    <x v="899"/>
    <x v="154"/>
    <x v="15"/>
    <x v="1592"/>
    <x v="2228"/>
    <x v="2"/>
    <x v="57"/>
    <x v="26"/>
    <x v="10"/>
    <x v="4"/>
    <x v="62"/>
    <x v="1200"/>
    <x v="243"/>
    <x v="168"/>
    <x v="0"/>
    <x v="24"/>
  </r>
  <r>
    <x v="900"/>
    <x v="155"/>
    <x v="15"/>
    <x v="907"/>
    <x v="2229"/>
    <x v="2"/>
    <x v="57"/>
    <x v="26"/>
    <x v="10"/>
    <x v="4"/>
    <x v="142"/>
    <x v="827"/>
    <x v="243"/>
    <x v="168"/>
    <x v="0"/>
    <x v="24"/>
  </r>
  <r>
    <x v="901"/>
    <x v="156"/>
    <x v="15"/>
    <x v="1416"/>
    <x v="2230"/>
    <x v="2"/>
    <x v="57"/>
    <x v="26"/>
    <x v="10"/>
    <x v="4"/>
    <x v="97"/>
    <x v="66"/>
    <x v="243"/>
    <x v="168"/>
    <x v="0"/>
    <x v="24"/>
  </r>
  <r>
    <x v="902"/>
    <x v="157"/>
    <x v="15"/>
    <x v="100"/>
    <x v="2334"/>
    <x v="2"/>
    <x v="57"/>
    <x v="26"/>
    <x v="11"/>
    <x v="5"/>
    <x v="213"/>
    <x v="462"/>
    <x v="243"/>
    <x v="168"/>
    <x v="0"/>
    <x v="24"/>
  </r>
  <r>
    <x v="903"/>
    <x v="158"/>
    <x v="15"/>
    <x v="856"/>
    <x v="2302"/>
    <x v="2"/>
    <x v="57"/>
    <x v="26"/>
    <x v="11"/>
    <x v="5"/>
    <x v="264"/>
    <x v="59"/>
    <x v="193"/>
    <x v="168"/>
    <x v="0"/>
    <x v="24"/>
  </r>
  <r>
    <x v="904"/>
    <x v="159"/>
    <x v="15"/>
    <x v="2687"/>
    <x v="2783"/>
    <x v="1"/>
    <x v="57"/>
    <x v="26"/>
    <x v="11"/>
    <x v="5"/>
    <x v="235"/>
    <x v="2402"/>
    <x v="193"/>
    <x v="168"/>
    <x v="0"/>
    <x v="24"/>
  </r>
  <r>
    <x v="905"/>
    <x v="160"/>
    <x v="15"/>
    <x v="279"/>
    <x v="2784"/>
    <x v="1"/>
    <x v="57"/>
    <x v="26"/>
    <x v="11"/>
    <x v="5"/>
    <x v="558"/>
    <x v="4"/>
    <x v="193"/>
    <x v="168"/>
    <x v="0"/>
    <x v="24"/>
  </r>
  <r>
    <x v="906"/>
    <x v="161"/>
    <x v="15"/>
    <x v="0"/>
    <x v="2785"/>
    <x v="1"/>
    <x v="57"/>
    <x v="26"/>
    <x v="11"/>
    <x v="5"/>
    <x v="537"/>
    <x v="585"/>
    <x v="243"/>
    <x v="168"/>
    <x v="0"/>
    <x v="24"/>
  </r>
  <r>
    <x v="907"/>
    <x v="162"/>
    <x v="15"/>
    <x v="939"/>
    <x v="2786"/>
    <x v="1"/>
    <x v="57"/>
    <x v="26"/>
    <x v="11"/>
    <x v="5"/>
    <x v="641"/>
    <x v="1102"/>
    <x v="193"/>
    <x v="168"/>
    <x v="0"/>
    <x v="24"/>
  </r>
  <r>
    <x v="908"/>
    <x v="163"/>
    <x v="15"/>
    <x v="255"/>
    <x v="3051"/>
    <x v="3"/>
    <x v="57"/>
    <x v="26"/>
    <x v="11"/>
    <x v="5"/>
    <x v="45"/>
    <x v="368"/>
    <x v="243"/>
    <x v="168"/>
    <x v="0"/>
    <x v="24"/>
  </r>
  <r>
    <x v="909"/>
    <x v="164"/>
    <x v="15"/>
    <x v="341"/>
    <x v="2881"/>
    <x v="3"/>
    <x v="57"/>
    <x v="26"/>
    <x v="9"/>
    <x v="5"/>
    <x v="0"/>
    <x v="555"/>
    <x v="193"/>
    <x v="168"/>
    <x v="0"/>
    <x v="24"/>
  </r>
  <r>
    <x v="910"/>
    <x v="165"/>
    <x v="15"/>
    <x v="594"/>
    <x v="2911"/>
    <x v="3"/>
    <x v="57"/>
    <x v="26"/>
    <x v="10"/>
    <x v="5"/>
    <x v="198"/>
    <x v="1973"/>
    <x v="243"/>
    <x v="168"/>
    <x v="0"/>
    <x v="24"/>
  </r>
  <r>
    <x v="911"/>
    <x v="166"/>
    <x v="15"/>
    <x v="949"/>
    <x v="2881"/>
    <x v="3"/>
    <x v="57"/>
    <x v="26"/>
    <x v="9"/>
    <x v="5"/>
    <x v="248"/>
    <x v="554"/>
    <x v="193"/>
    <x v="168"/>
    <x v="0"/>
    <x v="24"/>
  </r>
  <r>
    <x v="912"/>
    <x v="167"/>
    <x v="15"/>
    <x v="1002"/>
    <x v="2841"/>
    <x v="3"/>
    <x v="57"/>
    <x v="26"/>
    <x v="10"/>
    <x v="3"/>
    <x v="75"/>
    <x v="2842"/>
    <x v="243"/>
    <x v="168"/>
    <x v="0"/>
    <x v="24"/>
  </r>
  <r>
    <x v="913"/>
    <x v="168"/>
    <x v="15"/>
    <x v="1055"/>
    <x v="2897"/>
    <x v="3"/>
    <x v="57"/>
    <x v="26"/>
    <x v="11"/>
    <x v="6"/>
    <x v="248"/>
    <x v="368"/>
    <x v="243"/>
    <x v="168"/>
    <x v="0"/>
    <x v="24"/>
  </r>
  <r>
    <x v="914"/>
    <x v="169"/>
    <x v="15"/>
    <x v="1136"/>
    <x v="2837"/>
    <x v="3"/>
    <x v="57"/>
    <x v="26"/>
    <x v="10"/>
    <x v="3"/>
    <x v="75"/>
    <x v="663"/>
    <x v="243"/>
    <x v="168"/>
    <x v="0"/>
    <x v="24"/>
  </r>
  <r>
    <x v="915"/>
    <x v="170"/>
    <x v="15"/>
    <x v="1740"/>
    <x v="2997"/>
    <x v="3"/>
    <x v="57"/>
    <x v="26"/>
    <x v="11"/>
    <x v="7"/>
    <x v="65"/>
    <x v="194"/>
    <x v="243"/>
    <x v="168"/>
    <x v="0"/>
    <x v="24"/>
  </r>
  <r>
    <x v="916"/>
    <x v="171"/>
    <x v="15"/>
    <x v="1929"/>
    <x v="3053"/>
    <x v="3"/>
    <x v="57"/>
    <x v="26"/>
    <x v="11"/>
    <x v="5"/>
    <x v="45"/>
    <x v="748"/>
    <x v="243"/>
    <x v="168"/>
    <x v="0"/>
    <x v="24"/>
  </r>
  <r>
    <x v="917"/>
    <x v="172"/>
    <x v="15"/>
    <x v="2382"/>
    <x v="2386"/>
    <x v="3"/>
    <x v="57"/>
    <x v="26"/>
    <x v="10"/>
    <x v="4"/>
    <x v="0"/>
    <x v="2976"/>
    <x v="243"/>
    <x v="168"/>
    <x v="0"/>
    <x v="24"/>
  </r>
  <r>
    <x v="918"/>
    <x v="173"/>
    <x v="15"/>
    <x v="2567"/>
    <x v="2840"/>
    <x v="3"/>
    <x v="57"/>
    <x v="26"/>
    <x v="10"/>
    <x v="6"/>
    <x v="198"/>
    <x v="660"/>
    <x v="243"/>
    <x v="168"/>
    <x v="0"/>
    <x v="24"/>
  </r>
  <r>
    <x v="919"/>
    <x v="174"/>
    <x v="15"/>
    <x v="2980"/>
    <x v="2880"/>
    <x v="3"/>
    <x v="57"/>
    <x v="26"/>
    <x v="9"/>
    <x v="3"/>
    <x v="248"/>
    <x v="1100"/>
    <x v="193"/>
    <x v="168"/>
    <x v="0"/>
    <x v="24"/>
  </r>
  <r>
    <x v="920"/>
    <x v="175"/>
    <x v="15"/>
    <x v="2338"/>
    <x v="2490"/>
    <x v="0"/>
    <x v="57"/>
    <x v="4"/>
    <x v="9"/>
    <x v="3"/>
    <x v="0"/>
    <x v="129"/>
    <x v="243"/>
    <x v="168"/>
    <x v="0"/>
    <x v="24"/>
  </r>
  <r>
    <x v="921"/>
    <x v="176"/>
    <x v="15"/>
    <x v="792"/>
    <x v="2493"/>
    <x v="0"/>
    <x v="57"/>
    <x v="4"/>
    <x v="9"/>
    <x v="3"/>
    <x v="0"/>
    <x v="369"/>
    <x v="243"/>
    <x v="168"/>
    <x v="0"/>
    <x v="24"/>
  </r>
  <r>
    <x v="922"/>
    <x v="177"/>
    <x v="15"/>
    <x v="1222"/>
    <x v="2495"/>
    <x v="0"/>
    <x v="57"/>
    <x v="4"/>
    <x v="9"/>
    <x v="3"/>
    <x v="0"/>
    <x v="1106"/>
    <x v="243"/>
    <x v="168"/>
    <x v="0"/>
    <x v="24"/>
  </r>
  <r>
    <x v="923"/>
    <x v="178"/>
    <x v="15"/>
    <x v="1139"/>
    <x v="2498"/>
    <x v="0"/>
    <x v="57"/>
    <x v="4"/>
    <x v="9"/>
    <x v="3"/>
    <x v="0"/>
    <x v="665"/>
    <x v="243"/>
    <x v="168"/>
    <x v="0"/>
    <x v="24"/>
  </r>
  <r>
    <x v="924"/>
    <x v="179"/>
    <x v="15"/>
    <x v="2327"/>
    <x v="2509"/>
    <x v="0"/>
    <x v="57"/>
    <x v="4"/>
    <x v="9"/>
    <x v="3"/>
    <x v="0"/>
    <x v="1249"/>
    <x v="243"/>
    <x v="168"/>
    <x v="0"/>
    <x v="24"/>
  </r>
  <r>
    <x v="925"/>
    <x v="180"/>
    <x v="15"/>
    <x v="906"/>
    <x v="2518"/>
    <x v="0"/>
    <x v="57"/>
    <x v="4"/>
    <x v="9"/>
    <x v="3"/>
    <x v="0"/>
    <x v="2906"/>
    <x v="243"/>
    <x v="168"/>
    <x v="0"/>
    <x v="24"/>
  </r>
  <r>
    <x v="926"/>
    <x v="181"/>
    <x v="15"/>
    <x v="563"/>
    <x v="2521"/>
    <x v="0"/>
    <x v="57"/>
    <x v="4"/>
    <x v="9"/>
    <x v="3"/>
    <x v="0"/>
    <x v="2518"/>
    <x v="243"/>
    <x v="168"/>
    <x v="0"/>
    <x v="24"/>
  </r>
  <r>
    <x v="927"/>
    <x v="182"/>
    <x v="15"/>
    <x v="1135"/>
    <x v="2507"/>
    <x v="0"/>
    <x v="57"/>
    <x v="4"/>
    <x v="9"/>
    <x v="3"/>
    <x v="0"/>
    <x v="2840"/>
    <x v="290"/>
    <x v="168"/>
    <x v="0"/>
    <x v="24"/>
  </r>
  <r>
    <x v="928"/>
    <x v="183"/>
    <x v="15"/>
    <x v="651"/>
    <x v="2569"/>
    <x v="0"/>
    <x v="57"/>
    <x v="4"/>
    <x v="9"/>
    <x v="3"/>
    <x v="0"/>
    <x v="1817"/>
    <x v="290"/>
    <x v="168"/>
    <x v="0"/>
    <x v="24"/>
  </r>
  <r>
    <x v="929"/>
    <x v="184"/>
    <x v="15"/>
    <x v="298"/>
    <x v="2716"/>
    <x v="0"/>
    <x v="57"/>
    <x v="4"/>
    <x v="10"/>
    <x v="4"/>
    <x v="0"/>
    <x v="2737"/>
    <x v="193"/>
    <x v="168"/>
    <x v="0"/>
    <x v="24"/>
  </r>
  <r>
    <x v="930"/>
    <x v="185"/>
    <x v="15"/>
    <x v="170"/>
    <x v="2718"/>
    <x v="0"/>
    <x v="57"/>
    <x v="4"/>
    <x v="10"/>
    <x v="4"/>
    <x v="0"/>
    <x v="2639"/>
    <x v="193"/>
    <x v="168"/>
    <x v="0"/>
    <x v="24"/>
  </r>
  <r>
    <x v="931"/>
    <x v="186"/>
    <x v="15"/>
    <x v="902"/>
    <x v="2502"/>
    <x v="0"/>
    <x v="57"/>
    <x v="4"/>
    <x v="9"/>
    <x v="3"/>
    <x v="0"/>
    <x v="985"/>
    <x v="243"/>
    <x v="168"/>
    <x v="0"/>
    <x v="24"/>
  </r>
  <r>
    <x v="932"/>
    <x v="187"/>
    <x v="15"/>
    <x v="843"/>
    <x v="2709"/>
    <x v="0"/>
    <x v="57"/>
    <x v="4"/>
    <x v="10"/>
    <x v="4"/>
    <x v="0"/>
    <x v="1980"/>
    <x v="243"/>
    <x v="168"/>
    <x v="0"/>
    <x v="24"/>
  </r>
  <r>
    <x v="933"/>
    <x v="188"/>
    <x v="15"/>
    <x v="1074"/>
    <x v="2710"/>
    <x v="0"/>
    <x v="57"/>
    <x v="4"/>
    <x v="10"/>
    <x v="4"/>
    <x v="0"/>
    <x v="2239"/>
    <x v="243"/>
    <x v="168"/>
    <x v="0"/>
    <x v="24"/>
  </r>
  <r>
    <x v="934"/>
    <x v="189"/>
    <x v="15"/>
    <x v="1472"/>
    <x v="2711"/>
    <x v="0"/>
    <x v="57"/>
    <x v="4"/>
    <x v="10"/>
    <x v="4"/>
    <x v="0"/>
    <x v="755"/>
    <x v="243"/>
    <x v="168"/>
    <x v="0"/>
    <x v="24"/>
  </r>
  <r>
    <x v="935"/>
    <x v="190"/>
    <x v="15"/>
    <x v="1045"/>
    <x v="2550"/>
    <x v="0"/>
    <x v="57"/>
    <x v="4"/>
    <x v="8"/>
    <x v="3"/>
    <x v="0"/>
    <x v="1615"/>
    <x v="103"/>
    <x v="168"/>
    <x v="0"/>
    <x v="24"/>
  </r>
  <r>
    <x v="936"/>
    <x v="191"/>
    <x v="15"/>
    <x v="429"/>
    <x v="3086"/>
    <x v="6"/>
    <x v="57"/>
    <x v="26"/>
    <x v="7"/>
    <x v="6"/>
    <x v="0"/>
    <x v="1003"/>
    <x v="241"/>
    <x v="168"/>
    <x v="0"/>
    <x v="24"/>
  </r>
  <r>
    <x v="937"/>
    <x v="192"/>
    <x v="15"/>
    <x v="1446"/>
    <x v="3085"/>
    <x v="6"/>
    <x v="57"/>
    <x v="26"/>
    <x v="8"/>
    <x v="3"/>
    <x v="0"/>
    <x v="2207"/>
    <x v="241"/>
    <x v="168"/>
    <x v="0"/>
    <x v="24"/>
  </r>
  <r>
    <x v="938"/>
    <x v="193"/>
    <x v="15"/>
    <x v="799"/>
    <x v="2562"/>
    <x v="0"/>
    <x v="7"/>
    <x v="4"/>
    <x v="9"/>
    <x v="3"/>
    <x v="520"/>
    <x v="2341"/>
    <x v="193"/>
    <x v="63"/>
    <x v="0"/>
    <x v="24"/>
  </r>
  <r>
    <x v="939"/>
    <x v="194"/>
    <x v="15"/>
    <x v="2338"/>
    <x v="2490"/>
    <x v="0"/>
    <x v="7"/>
    <x v="4"/>
    <x v="9"/>
    <x v="3"/>
    <x v="349"/>
    <x v="129"/>
    <x v="243"/>
    <x v="117"/>
    <x v="0"/>
    <x v="24"/>
  </r>
  <r>
    <x v="940"/>
    <x v="195"/>
    <x v="15"/>
    <x v="792"/>
    <x v="2493"/>
    <x v="0"/>
    <x v="7"/>
    <x v="4"/>
    <x v="9"/>
    <x v="3"/>
    <x v="700"/>
    <x v="369"/>
    <x v="243"/>
    <x v="117"/>
    <x v="0"/>
    <x v="24"/>
  </r>
  <r>
    <x v="941"/>
    <x v="196"/>
    <x v="15"/>
    <x v="1222"/>
    <x v="2495"/>
    <x v="0"/>
    <x v="7"/>
    <x v="4"/>
    <x v="9"/>
    <x v="3"/>
    <x v="582"/>
    <x v="1106"/>
    <x v="243"/>
    <x v="117"/>
    <x v="0"/>
    <x v="24"/>
  </r>
  <r>
    <x v="942"/>
    <x v="197"/>
    <x v="15"/>
    <x v="1139"/>
    <x v="2498"/>
    <x v="0"/>
    <x v="7"/>
    <x v="4"/>
    <x v="9"/>
    <x v="3"/>
    <x v="756"/>
    <x v="665"/>
    <x v="243"/>
    <x v="117"/>
    <x v="0"/>
    <x v="24"/>
  </r>
  <r>
    <x v="943"/>
    <x v="198"/>
    <x v="15"/>
    <x v="2327"/>
    <x v="2509"/>
    <x v="0"/>
    <x v="7"/>
    <x v="4"/>
    <x v="9"/>
    <x v="3"/>
    <x v="644"/>
    <x v="1249"/>
    <x v="243"/>
    <x v="117"/>
    <x v="0"/>
    <x v="24"/>
  </r>
  <r>
    <x v="944"/>
    <x v="199"/>
    <x v="15"/>
    <x v="906"/>
    <x v="2518"/>
    <x v="0"/>
    <x v="7"/>
    <x v="4"/>
    <x v="9"/>
    <x v="3"/>
    <x v="329"/>
    <x v="2906"/>
    <x v="243"/>
    <x v="117"/>
    <x v="0"/>
    <x v="24"/>
  </r>
  <r>
    <x v="945"/>
    <x v="200"/>
    <x v="15"/>
    <x v="563"/>
    <x v="2521"/>
    <x v="0"/>
    <x v="7"/>
    <x v="4"/>
    <x v="9"/>
    <x v="3"/>
    <x v="569"/>
    <x v="2518"/>
    <x v="243"/>
    <x v="117"/>
    <x v="0"/>
    <x v="24"/>
  </r>
  <r>
    <x v="946"/>
    <x v="201"/>
    <x v="15"/>
    <x v="1135"/>
    <x v="2507"/>
    <x v="0"/>
    <x v="7"/>
    <x v="4"/>
    <x v="9"/>
    <x v="3"/>
    <x v="317"/>
    <x v="2840"/>
    <x v="290"/>
    <x v="117"/>
    <x v="0"/>
    <x v="24"/>
  </r>
  <r>
    <x v="947"/>
    <x v="202"/>
    <x v="15"/>
    <x v="651"/>
    <x v="2569"/>
    <x v="0"/>
    <x v="7"/>
    <x v="4"/>
    <x v="9"/>
    <x v="3"/>
    <x v="728"/>
    <x v="1817"/>
    <x v="290"/>
    <x v="117"/>
    <x v="0"/>
    <x v="24"/>
  </r>
  <r>
    <x v="948"/>
    <x v="203"/>
    <x v="15"/>
    <x v="902"/>
    <x v="2502"/>
    <x v="0"/>
    <x v="7"/>
    <x v="4"/>
    <x v="9"/>
    <x v="3"/>
    <x v="493"/>
    <x v="985"/>
    <x v="243"/>
    <x v="117"/>
    <x v="0"/>
    <x v="24"/>
  </r>
  <r>
    <x v="949"/>
    <x v="204"/>
    <x v="15"/>
    <x v="1472"/>
    <x v="2711"/>
    <x v="0"/>
    <x v="7"/>
    <x v="4"/>
    <x v="10"/>
    <x v="4"/>
    <x v="589"/>
    <x v="755"/>
    <x v="243"/>
    <x v="117"/>
    <x v="0"/>
    <x v="24"/>
  </r>
  <r>
    <x v="950"/>
    <x v="205"/>
    <x v="15"/>
    <x v="67"/>
    <x v="2673"/>
    <x v="0"/>
    <x v="7"/>
    <x v="4"/>
    <x v="11"/>
    <x v="5"/>
    <x v="696"/>
    <x v="1465"/>
    <x v="249"/>
    <x v="36"/>
    <x v="0"/>
    <x v="24"/>
  </r>
  <r>
    <x v="951"/>
    <x v="206"/>
    <x v="15"/>
    <x v="2606"/>
    <x v="2599"/>
    <x v="0"/>
    <x v="7"/>
    <x v="3"/>
    <x v="9"/>
    <x v="4"/>
    <x v="90"/>
    <x v="1680"/>
    <x v="249"/>
    <x v="36"/>
    <x v="0"/>
    <x v="24"/>
  </r>
  <r>
    <x v="952"/>
    <x v="207"/>
    <x v="15"/>
    <x v="298"/>
    <x v="2716"/>
    <x v="0"/>
    <x v="7"/>
    <x v="4"/>
    <x v="10"/>
    <x v="4"/>
    <x v="685"/>
    <x v="2737"/>
    <x v="193"/>
    <x v="42"/>
    <x v="0"/>
    <x v="24"/>
  </r>
  <r>
    <x v="953"/>
    <x v="208"/>
    <x v="15"/>
    <x v="170"/>
    <x v="2718"/>
    <x v="0"/>
    <x v="7"/>
    <x v="4"/>
    <x v="10"/>
    <x v="4"/>
    <x v="730"/>
    <x v="2639"/>
    <x v="193"/>
    <x v="42"/>
    <x v="0"/>
    <x v="24"/>
  </r>
  <r>
    <x v="954"/>
    <x v="209"/>
    <x v="15"/>
    <x v="2400"/>
    <x v="2643"/>
    <x v="0"/>
    <x v="7"/>
    <x v="4"/>
    <x v="11"/>
    <x v="5"/>
    <x v="778"/>
    <x v="2716"/>
    <x v="193"/>
    <x v="63"/>
    <x v="0"/>
    <x v="24"/>
  </r>
  <r>
    <x v="955"/>
    <x v="210"/>
    <x v="15"/>
    <x v="682"/>
    <x v="2732"/>
    <x v="0"/>
    <x v="7"/>
    <x v="6"/>
    <x v="10"/>
    <x v="4"/>
    <x v="121"/>
    <x v="1988"/>
    <x v="193"/>
    <x v="63"/>
    <x v="0"/>
    <x v="24"/>
  </r>
  <r>
    <x v="956"/>
    <x v="211"/>
    <x v="15"/>
    <x v="1045"/>
    <x v="2550"/>
    <x v="0"/>
    <x v="7"/>
    <x v="4"/>
    <x v="8"/>
    <x v="3"/>
    <x v="0"/>
    <x v="1615"/>
    <x v="103"/>
    <x v="168"/>
    <x v="0"/>
    <x v="24"/>
  </r>
  <r>
    <x v="957"/>
    <x v="212"/>
    <x v="15"/>
    <x v="843"/>
    <x v="2709"/>
    <x v="0"/>
    <x v="7"/>
    <x v="4"/>
    <x v="10"/>
    <x v="4"/>
    <x v="745"/>
    <x v="1980"/>
    <x v="243"/>
    <x v="46"/>
    <x v="0"/>
    <x v="24"/>
  </r>
  <r>
    <x v="958"/>
    <x v="213"/>
    <x v="15"/>
    <x v="1074"/>
    <x v="2710"/>
    <x v="0"/>
    <x v="7"/>
    <x v="4"/>
    <x v="10"/>
    <x v="4"/>
    <x v="731"/>
    <x v="2239"/>
    <x v="243"/>
    <x v="46"/>
    <x v="0"/>
    <x v="24"/>
  </r>
  <r>
    <x v="959"/>
    <x v="214"/>
    <x v="15"/>
    <x v="1126"/>
    <x v="3079"/>
    <x v="0"/>
    <x v="7"/>
    <x v="4"/>
    <x v="10"/>
    <x v="3"/>
    <x v="30"/>
    <x v="1733"/>
    <x v="103"/>
    <x v="43"/>
    <x v="1"/>
    <x v="5"/>
  </r>
  <r>
    <x v="960"/>
    <x v="215"/>
    <x v="15"/>
    <x v="456"/>
    <x v="2638"/>
    <x v="0"/>
    <x v="7"/>
    <x v="5"/>
    <x v="11"/>
    <x v="5"/>
    <x v="379"/>
    <x v="678"/>
    <x v="103"/>
    <x v="168"/>
    <x v="0"/>
    <x v="24"/>
  </r>
  <r>
    <x v="961"/>
    <x v="216"/>
    <x v="15"/>
    <x v="1532"/>
    <x v="2952"/>
    <x v="4"/>
    <x v="25"/>
    <x v="4"/>
    <x v="10"/>
    <x v="6"/>
    <x v="655"/>
    <x v="662"/>
    <x v="249"/>
    <x v="36"/>
    <x v="1"/>
    <x v="3"/>
  </r>
  <r>
    <x v="962"/>
    <x v="217"/>
    <x v="15"/>
    <x v="585"/>
    <x v="2955"/>
    <x v="4"/>
    <x v="25"/>
    <x v="4"/>
    <x v="11"/>
    <x v="5"/>
    <x v="335"/>
    <x v="1085"/>
    <x v="249"/>
    <x v="36"/>
    <x v="1"/>
    <x v="3"/>
  </r>
  <r>
    <x v="963"/>
    <x v="218"/>
    <x v="15"/>
    <x v="2576"/>
    <x v="2965"/>
    <x v="4"/>
    <x v="25"/>
    <x v="4"/>
    <x v="10"/>
    <x v="5"/>
    <x v="626"/>
    <x v="659"/>
    <x v="249"/>
    <x v="36"/>
    <x v="1"/>
    <x v="3"/>
  </r>
  <r>
    <x v="964"/>
    <x v="219"/>
    <x v="15"/>
    <x v="652"/>
    <x v="2993"/>
    <x v="4"/>
    <x v="25"/>
    <x v="4"/>
    <x v="10"/>
    <x v="6"/>
    <x v="638"/>
    <x v="1815"/>
    <x v="249"/>
    <x v="36"/>
    <x v="1"/>
    <x v="3"/>
  </r>
  <r>
    <x v="965"/>
    <x v="220"/>
    <x v="15"/>
    <x v="3154"/>
    <x v="2960"/>
    <x v="4"/>
    <x v="25"/>
    <x v="4"/>
    <x v="10"/>
    <x v="6"/>
    <x v="621"/>
    <x v="107"/>
    <x v="249"/>
    <x v="36"/>
    <x v="1"/>
    <x v="3"/>
  </r>
  <r>
    <x v="966"/>
    <x v="221"/>
    <x v="15"/>
    <x v="1568"/>
    <x v="2974"/>
    <x v="4"/>
    <x v="25"/>
    <x v="4"/>
    <x v="10"/>
    <x v="5"/>
    <x v="504"/>
    <x v="1203"/>
    <x v="249"/>
    <x v="36"/>
    <x v="1"/>
    <x v="3"/>
  </r>
  <r>
    <x v="967"/>
    <x v="222"/>
    <x v="15"/>
    <x v="2630"/>
    <x v="2941"/>
    <x v="4"/>
    <x v="25"/>
    <x v="3"/>
    <x v="10"/>
    <x v="5"/>
    <x v="55"/>
    <x v="922"/>
    <x v="249"/>
    <x v="36"/>
    <x v="1"/>
    <x v="3"/>
  </r>
  <r>
    <x v="968"/>
    <x v="223"/>
    <x v="15"/>
    <x v="755"/>
    <x v="2859"/>
    <x v="4"/>
    <x v="32"/>
    <x v="28"/>
    <x v="11"/>
    <x v="5"/>
    <x v="124"/>
    <x v="368"/>
    <x v="243"/>
    <x v="66"/>
    <x v="0"/>
    <x v="24"/>
  </r>
  <r>
    <x v="969"/>
    <x v="224"/>
    <x v="15"/>
    <x v="429"/>
    <x v="3086"/>
    <x v="6"/>
    <x v="57"/>
    <x v="26"/>
    <x v="7"/>
    <x v="6"/>
    <x v="589"/>
    <x v="1003"/>
    <x v="305"/>
    <x v="65"/>
    <x v="0"/>
    <x v="24"/>
  </r>
  <r>
    <x v="970"/>
    <x v="225"/>
    <x v="15"/>
    <x v="1446"/>
    <x v="3085"/>
    <x v="6"/>
    <x v="57"/>
    <x v="26"/>
    <x v="8"/>
    <x v="3"/>
    <x v="691"/>
    <x v="2207"/>
    <x v="305"/>
    <x v="65"/>
    <x v="0"/>
    <x v="24"/>
  </r>
  <r>
    <x v="971"/>
    <x v="226"/>
    <x v="15"/>
    <x v="1865"/>
    <x v="12"/>
    <x v="4"/>
    <x v="31"/>
    <x v="38"/>
    <x v="24"/>
    <x v="24"/>
    <x v="295"/>
    <x v="664"/>
    <x v="243"/>
    <x v="38"/>
    <x v="1"/>
    <x v="3"/>
  </r>
  <r>
    <x v="972"/>
    <x v="227"/>
    <x v="15"/>
    <x v="1532"/>
    <x v="2952"/>
    <x v="4"/>
    <x v="25"/>
    <x v="4"/>
    <x v="10"/>
    <x v="6"/>
    <x v="655"/>
    <x v="662"/>
    <x v="249"/>
    <x v="39"/>
    <x v="1"/>
    <x v="3"/>
  </r>
  <r>
    <x v="973"/>
    <x v="228"/>
    <x v="15"/>
    <x v="585"/>
    <x v="2955"/>
    <x v="4"/>
    <x v="25"/>
    <x v="4"/>
    <x v="11"/>
    <x v="5"/>
    <x v="335"/>
    <x v="1085"/>
    <x v="249"/>
    <x v="39"/>
    <x v="1"/>
    <x v="3"/>
  </r>
  <r>
    <x v="974"/>
    <x v="229"/>
    <x v="15"/>
    <x v="2576"/>
    <x v="2965"/>
    <x v="4"/>
    <x v="25"/>
    <x v="4"/>
    <x v="10"/>
    <x v="5"/>
    <x v="626"/>
    <x v="659"/>
    <x v="249"/>
    <x v="39"/>
    <x v="1"/>
    <x v="3"/>
  </r>
  <r>
    <x v="975"/>
    <x v="230"/>
    <x v="15"/>
    <x v="652"/>
    <x v="2993"/>
    <x v="4"/>
    <x v="25"/>
    <x v="4"/>
    <x v="10"/>
    <x v="6"/>
    <x v="638"/>
    <x v="1815"/>
    <x v="249"/>
    <x v="39"/>
    <x v="1"/>
    <x v="3"/>
  </r>
  <r>
    <x v="976"/>
    <x v="231"/>
    <x v="15"/>
    <x v="3154"/>
    <x v="2960"/>
    <x v="4"/>
    <x v="25"/>
    <x v="4"/>
    <x v="10"/>
    <x v="6"/>
    <x v="621"/>
    <x v="107"/>
    <x v="249"/>
    <x v="40"/>
    <x v="1"/>
    <x v="3"/>
  </r>
  <r>
    <x v="977"/>
    <x v="232"/>
    <x v="15"/>
    <x v="1568"/>
    <x v="2974"/>
    <x v="4"/>
    <x v="25"/>
    <x v="4"/>
    <x v="10"/>
    <x v="5"/>
    <x v="504"/>
    <x v="1203"/>
    <x v="249"/>
    <x v="37"/>
    <x v="1"/>
    <x v="3"/>
  </r>
  <r>
    <x v="978"/>
    <x v="233"/>
    <x v="15"/>
    <x v="2630"/>
    <x v="2941"/>
    <x v="4"/>
    <x v="25"/>
    <x v="3"/>
    <x v="10"/>
    <x v="5"/>
    <x v="55"/>
    <x v="922"/>
    <x v="249"/>
    <x v="39"/>
    <x v="1"/>
    <x v="3"/>
  </r>
  <r>
    <x v="979"/>
    <x v="234"/>
    <x v="15"/>
    <x v="673"/>
    <x v="3063"/>
    <x v="0"/>
    <x v="31"/>
    <x v="4"/>
    <x v="11"/>
    <x v="5"/>
    <x v="536"/>
    <x v="374"/>
    <x v="249"/>
    <x v="36"/>
    <x v="0"/>
    <x v="24"/>
  </r>
  <r>
    <x v="980"/>
    <x v="235"/>
    <x v="15"/>
    <x v="2608"/>
    <x v="3067"/>
    <x v="0"/>
    <x v="31"/>
    <x v="4"/>
    <x v="11"/>
    <x v="4"/>
    <x v="600"/>
    <x v="2975"/>
    <x v="249"/>
    <x v="36"/>
    <x v="0"/>
    <x v="24"/>
  </r>
  <r>
    <x v="981"/>
    <x v="236"/>
    <x v="15"/>
    <x v="586"/>
    <x v="2861"/>
    <x v="0"/>
    <x v="31"/>
    <x v="26"/>
    <x v="2"/>
    <x v="6"/>
    <x v="248"/>
    <x v="1677"/>
    <x v="249"/>
    <x v="36"/>
    <x v="0"/>
    <x v="24"/>
  </r>
  <r>
    <x v="982"/>
    <x v="237"/>
    <x v="15"/>
    <x v="587"/>
    <x v="2862"/>
    <x v="0"/>
    <x v="31"/>
    <x v="26"/>
    <x v="10"/>
    <x v="6"/>
    <x v="35"/>
    <x v="2801"/>
    <x v="249"/>
    <x v="36"/>
    <x v="0"/>
    <x v="24"/>
  </r>
  <r>
    <x v="983"/>
    <x v="0"/>
    <x v="3"/>
    <x v="2737"/>
    <x v="206"/>
    <x v="7"/>
    <x v="57"/>
    <x v="26"/>
    <x v="9"/>
    <x v="3"/>
    <x v="45"/>
    <x v="1767"/>
    <x v="97"/>
    <x v="168"/>
    <x v="0"/>
    <x v="24"/>
  </r>
  <r>
    <x v="984"/>
    <x v="1"/>
    <x v="3"/>
    <x v="2982"/>
    <x v="211"/>
    <x v="7"/>
    <x v="57"/>
    <x v="26"/>
    <x v="9"/>
    <x v="3"/>
    <x v="88"/>
    <x v="2480"/>
    <x v="97"/>
    <x v="168"/>
    <x v="0"/>
    <x v="24"/>
  </r>
  <r>
    <x v="985"/>
    <x v="2"/>
    <x v="3"/>
    <x v="1966"/>
    <x v="212"/>
    <x v="7"/>
    <x v="57"/>
    <x v="26"/>
    <x v="9"/>
    <x v="3"/>
    <x v="146"/>
    <x v="746"/>
    <x v="97"/>
    <x v="168"/>
    <x v="0"/>
    <x v="24"/>
  </r>
  <r>
    <x v="986"/>
    <x v="3"/>
    <x v="3"/>
    <x v="938"/>
    <x v="215"/>
    <x v="7"/>
    <x v="57"/>
    <x v="26"/>
    <x v="9"/>
    <x v="3"/>
    <x v="87"/>
    <x v="2438"/>
    <x v="97"/>
    <x v="168"/>
    <x v="0"/>
    <x v="24"/>
  </r>
  <r>
    <x v="987"/>
    <x v="4"/>
    <x v="3"/>
    <x v="296"/>
    <x v="227"/>
    <x v="7"/>
    <x v="57"/>
    <x v="26"/>
    <x v="9"/>
    <x v="3"/>
    <x v="15"/>
    <x v="779"/>
    <x v="106"/>
    <x v="168"/>
    <x v="0"/>
    <x v="24"/>
  </r>
  <r>
    <x v="988"/>
    <x v="5"/>
    <x v="3"/>
    <x v="1878"/>
    <x v="310"/>
    <x v="7"/>
    <x v="57"/>
    <x v="26"/>
    <x v="9"/>
    <x v="3"/>
    <x v="148"/>
    <x v="1291"/>
    <x v="106"/>
    <x v="168"/>
    <x v="0"/>
    <x v="24"/>
  </r>
  <r>
    <x v="989"/>
    <x v="6"/>
    <x v="3"/>
    <x v="2055"/>
    <x v="408"/>
    <x v="7"/>
    <x v="57"/>
    <x v="26"/>
    <x v="9"/>
    <x v="3"/>
    <x v="40"/>
    <x v="1080"/>
    <x v="173"/>
    <x v="168"/>
    <x v="0"/>
    <x v="24"/>
  </r>
  <r>
    <x v="990"/>
    <x v="7"/>
    <x v="3"/>
    <x v="290"/>
    <x v="413"/>
    <x v="7"/>
    <x v="57"/>
    <x v="26"/>
    <x v="9"/>
    <x v="3"/>
    <x v="38"/>
    <x v="282"/>
    <x v="173"/>
    <x v="168"/>
    <x v="0"/>
    <x v="24"/>
  </r>
  <r>
    <x v="991"/>
    <x v="8"/>
    <x v="3"/>
    <x v="314"/>
    <x v="415"/>
    <x v="7"/>
    <x v="57"/>
    <x v="26"/>
    <x v="9"/>
    <x v="3"/>
    <x v="81"/>
    <x v="3013"/>
    <x v="205"/>
    <x v="168"/>
    <x v="0"/>
    <x v="24"/>
  </r>
  <r>
    <x v="992"/>
    <x v="9"/>
    <x v="3"/>
    <x v="2151"/>
    <x v="417"/>
    <x v="7"/>
    <x v="57"/>
    <x v="26"/>
    <x v="9"/>
    <x v="3"/>
    <x v="94"/>
    <x v="2655"/>
    <x v="97"/>
    <x v="168"/>
    <x v="0"/>
    <x v="24"/>
  </r>
  <r>
    <x v="993"/>
    <x v="10"/>
    <x v="3"/>
    <x v="1664"/>
    <x v="419"/>
    <x v="7"/>
    <x v="57"/>
    <x v="26"/>
    <x v="9"/>
    <x v="3"/>
    <x v="127"/>
    <x v="208"/>
    <x v="97"/>
    <x v="168"/>
    <x v="0"/>
    <x v="24"/>
  </r>
  <r>
    <x v="994"/>
    <x v="11"/>
    <x v="3"/>
    <x v="2591"/>
    <x v="432"/>
    <x v="7"/>
    <x v="57"/>
    <x v="26"/>
    <x v="9"/>
    <x v="3"/>
    <x v="126"/>
    <x v="2294"/>
    <x v="152"/>
    <x v="168"/>
    <x v="0"/>
    <x v="24"/>
  </r>
  <r>
    <x v="995"/>
    <x v="12"/>
    <x v="3"/>
    <x v="2047"/>
    <x v="433"/>
    <x v="7"/>
    <x v="57"/>
    <x v="26"/>
    <x v="9"/>
    <x v="3"/>
    <x v="13"/>
    <x v="450"/>
    <x v="106"/>
    <x v="168"/>
    <x v="0"/>
    <x v="24"/>
  </r>
  <r>
    <x v="996"/>
    <x v="13"/>
    <x v="3"/>
    <x v="1645"/>
    <x v="434"/>
    <x v="7"/>
    <x v="57"/>
    <x v="26"/>
    <x v="9"/>
    <x v="3"/>
    <x v="95"/>
    <x v="2990"/>
    <x v="97"/>
    <x v="168"/>
    <x v="0"/>
    <x v="24"/>
  </r>
  <r>
    <x v="997"/>
    <x v="14"/>
    <x v="3"/>
    <x v="827"/>
    <x v="435"/>
    <x v="7"/>
    <x v="57"/>
    <x v="26"/>
    <x v="9"/>
    <x v="3"/>
    <x v="11"/>
    <x v="620"/>
    <x v="97"/>
    <x v="168"/>
    <x v="0"/>
    <x v="24"/>
  </r>
  <r>
    <x v="998"/>
    <x v="15"/>
    <x v="3"/>
    <x v="364"/>
    <x v="436"/>
    <x v="7"/>
    <x v="57"/>
    <x v="26"/>
    <x v="9"/>
    <x v="3"/>
    <x v="65"/>
    <x v="1582"/>
    <x v="97"/>
    <x v="168"/>
    <x v="0"/>
    <x v="24"/>
  </r>
  <r>
    <x v="999"/>
    <x v="16"/>
    <x v="3"/>
    <x v="1936"/>
    <x v="437"/>
    <x v="7"/>
    <x v="57"/>
    <x v="26"/>
    <x v="9"/>
    <x v="3"/>
    <x v="290"/>
    <x v="132"/>
    <x v="97"/>
    <x v="168"/>
    <x v="0"/>
    <x v="24"/>
  </r>
  <r>
    <x v="1000"/>
    <x v="17"/>
    <x v="3"/>
    <x v="2228"/>
    <x v="438"/>
    <x v="7"/>
    <x v="57"/>
    <x v="26"/>
    <x v="9"/>
    <x v="3"/>
    <x v="180"/>
    <x v="2774"/>
    <x v="152"/>
    <x v="168"/>
    <x v="0"/>
    <x v="24"/>
  </r>
  <r>
    <x v="1001"/>
    <x v="18"/>
    <x v="3"/>
    <x v="1896"/>
    <x v="454"/>
    <x v="7"/>
    <x v="57"/>
    <x v="26"/>
    <x v="9"/>
    <x v="3"/>
    <x v="0"/>
    <x v="653"/>
    <x v="152"/>
    <x v="168"/>
    <x v="0"/>
    <x v="24"/>
  </r>
  <r>
    <x v="1002"/>
    <x v="19"/>
    <x v="3"/>
    <x v="711"/>
    <x v="548"/>
    <x v="7"/>
    <x v="57"/>
    <x v="26"/>
    <x v="10"/>
    <x v="4"/>
    <x v="14"/>
    <x v="302"/>
    <x v="106"/>
    <x v="168"/>
    <x v="0"/>
    <x v="24"/>
  </r>
  <r>
    <x v="1003"/>
    <x v="20"/>
    <x v="3"/>
    <x v="1758"/>
    <x v="581"/>
    <x v="7"/>
    <x v="57"/>
    <x v="26"/>
    <x v="10"/>
    <x v="4"/>
    <x v="247"/>
    <x v="893"/>
    <x v="106"/>
    <x v="168"/>
    <x v="0"/>
    <x v="24"/>
  </r>
  <r>
    <x v="1004"/>
    <x v="21"/>
    <x v="3"/>
    <x v="1073"/>
    <x v="582"/>
    <x v="7"/>
    <x v="57"/>
    <x v="26"/>
    <x v="10"/>
    <x v="4"/>
    <x v="211"/>
    <x v="1701"/>
    <x v="106"/>
    <x v="168"/>
    <x v="0"/>
    <x v="24"/>
  </r>
  <r>
    <x v="1005"/>
    <x v="22"/>
    <x v="3"/>
    <x v="2724"/>
    <x v="767"/>
    <x v="7"/>
    <x v="57"/>
    <x v="26"/>
    <x v="10"/>
    <x v="4"/>
    <x v="45"/>
    <x v="1641"/>
    <x v="106"/>
    <x v="168"/>
    <x v="0"/>
    <x v="24"/>
  </r>
  <r>
    <x v="1006"/>
    <x v="23"/>
    <x v="3"/>
    <x v="1708"/>
    <x v="1010"/>
    <x v="7"/>
    <x v="57"/>
    <x v="26"/>
    <x v="10"/>
    <x v="4"/>
    <x v="126"/>
    <x v="2441"/>
    <x v="97"/>
    <x v="168"/>
    <x v="0"/>
    <x v="24"/>
  </r>
  <r>
    <x v="1007"/>
    <x v="24"/>
    <x v="3"/>
    <x v="2377"/>
    <x v="1012"/>
    <x v="7"/>
    <x v="57"/>
    <x v="26"/>
    <x v="10"/>
    <x v="4"/>
    <x v="53"/>
    <x v="1498"/>
    <x v="106"/>
    <x v="168"/>
    <x v="0"/>
    <x v="24"/>
  </r>
  <r>
    <x v="1008"/>
    <x v="25"/>
    <x v="3"/>
    <x v="1750"/>
    <x v="1022"/>
    <x v="7"/>
    <x v="57"/>
    <x v="26"/>
    <x v="10"/>
    <x v="4"/>
    <x v="29"/>
    <x v="1860"/>
    <x v="173"/>
    <x v="168"/>
    <x v="0"/>
    <x v="24"/>
  </r>
  <r>
    <x v="1009"/>
    <x v="26"/>
    <x v="3"/>
    <x v="1724"/>
    <x v="1024"/>
    <x v="7"/>
    <x v="57"/>
    <x v="26"/>
    <x v="10"/>
    <x v="4"/>
    <x v="146"/>
    <x v="320"/>
    <x v="152"/>
    <x v="168"/>
    <x v="0"/>
    <x v="24"/>
  </r>
  <r>
    <x v="1010"/>
    <x v="27"/>
    <x v="3"/>
    <x v="404"/>
    <x v="1027"/>
    <x v="7"/>
    <x v="57"/>
    <x v="26"/>
    <x v="10"/>
    <x v="4"/>
    <x v="227"/>
    <x v="1414"/>
    <x v="106"/>
    <x v="168"/>
    <x v="0"/>
    <x v="24"/>
  </r>
  <r>
    <x v="1011"/>
    <x v="28"/>
    <x v="3"/>
    <x v="1816"/>
    <x v="1032"/>
    <x v="7"/>
    <x v="57"/>
    <x v="26"/>
    <x v="10"/>
    <x v="4"/>
    <x v="74"/>
    <x v="2458"/>
    <x v="97"/>
    <x v="168"/>
    <x v="0"/>
    <x v="24"/>
  </r>
  <r>
    <x v="1012"/>
    <x v="29"/>
    <x v="3"/>
    <x v="2583"/>
    <x v="1033"/>
    <x v="7"/>
    <x v="57"/>
    <x v="26"/>
    <x v="10"/>
    <x v="4"/>
    <x v="210"/>
    <x v="2719"/>
    <x v="97"/>
    <x v="168"/>
    <x v="0"/>
    <x v="24"/>
  </r>
  <r>
    <x v="1013"/>
    <x v="30"/>
    <x v="3"/>
    <x v="1380"/>
    <x v="1038"/>
    <x v="7"/>
    <x v="57"/>
    <x v="26"/>
    <x v="10"/>
    <x v="4"/>
    <x v="327"/>
    <x v="1121"/>
    <x v="152"/>
    <x v="168"/>
    <x v="0"/>
    <x v="24"/>
  </r>
  <r>
    <x v="1014"/>
    <x v="31"/>
    <x v="3"/>
    <x v="1652"/>
    <x v="1039"/>
    <x v="7"/>
    <x v="57"/>
    <x v="26"/>
    <x v="10"/>
    <x v="4"/>
    <x v="255"/>
    <x v="706"/>
    <x v="128"/>
    <x v="168"/>
    <x v="0"/>
    <x v="24"/>
  </r>
  <r>
    <x v="1015"/>
    <x v="32"/>
    <x v="3"/>
    <x v="2217"/>
    <x v="1040"/>
    <x v="7"/>
    <x v="57"/>
    <x v="26"/>
    <x v="10"/>
    <x v="4"/>
    <x v="43"/>
    <x v="1117"/>
    <x v="128"/>
    <x v="168"/>
    <x v="0"/>
    <x v="24"/>
  </r>
  <r>
    <x v="1016"/>
    <x v="33"/>
    <x v="3"/>
    <x v="2117"/>
    <x v="1059"/>
    <x v="7"/>
    <x v="57"/>
    <x v="26"/>
    <x v="10"/>
    <x v="4"/>
    <x v="89"/>
    <x v="587"/>
    <x v="97"/>
    <x v="168"/>
    <x v="0"/>
    <x v="24"/>
  </r>
  <r>
    <x v="1017"/>
    <x v="34"/>
    <x v="3"/>
    <x v="918"/>
    <x v="1060"/>
    <x v="7"/>
    <x v="57"/>
    <x v="26"/>
    <x v="10"/>
    <x v="4"/>
    <x v="245"/>
    <x v="2311"/>
    <x v="97"/>
    <x v="168"/>
    <x v="0"/>
    <x v="24"/>
  </r>
  <r>
    <x v="1018"/>
    <x v="35"/>
    <x v="3"/>
    <x v="1749"/>
    <x v="1061"/>
    <x v="7"/>
    <x v="57"/>
    <x v="26"/>
    <x v="10"/>
    <x v="4"/>
    <x v="36"/>
    <x v="1462"/>
    <x v="106"/>
    <x v="168"/>
    <x v="0"/>
    <x v="24"/>
  </r>
  <r>
    <x v="1019"/>
    <x v="36"/>
    <x v="3"/>
    <x v="625"/>
    <x v="1062"/>
    <x v="7"/>
    <x v="57"/>
    <x v="26"/>
    <x v="10"/>
    <x v="4"/>
    <x v="54"/>
    <x v="2558"/>
    <x v="207"/>
    <x v="168"/>
    <x v="0"/>
    <x v="24"/>
  </r>
  <r>
    <x v="1020"/>
    <x v="37"/>
    <x v="3"/>
    <x v="3046"/>
    <x v="1063"/>
    <x v="7"/>
    <x v="57"/>
    <x v="26"/>
    <x v="10"/>
    <x v="4"/>
    <x v="56"/>
    <x v="1711"/>
    <x v="106"/>
    <x v="168"/>
    <x v="0"/>
    <x v="24"/>
  </r>
  <r>
    <x v="1021"/>
    <x v="38"/>
    <x v="3"/>
    <x v="3079"/>
    <x v="1064"/>
    <x v="7"/>
    <x v="57"/>
    <x v="26"/>
    <x v="10"/>
    <x v="4"/>
    <x v="34"/>
    <x v="1998"/>
    <x v="106"/>
    <x v="128"/>
    <x v="0"/>
    <x v="24"/>
  </r>
  <r>
    <x v="1022"/>
    <x v="39"/>
    <x v="3"/>
    <x v="1119"/>
    <x v="1066"/>
    <x v="7"/>
    <x v="57"/>
    <x v="26"/>
    <x v="10"/>
    <x v="4"/>
    <x v="97"/>
    <x v="2817"/>
    <x v="97"/>
    <x v="168"/>
    <x v="0"/>
    <x v="24"/>
  </r>
  <r>
    <x v="1023"/>
    <x v="40"/>
    <x v="3"/>
    <x v="2131"/>
    <x v="1067"/>
    <x v="7"/>
    <x v="57"/>
    <x v="26"/>
    <x v="10"/>
    <x v="4"/>
    <x v="17"/>
    <x v="2440"/>
    <x v="97"/>
    <x v="168"/>
    <x v="0"/>
    <x v="24"/>
  </r>
  <r>
    <x v="1024"/>
    <x v="41"/>
    <x v="3"/>
    <x v="3095"/>
    <x v="1068"/>
    <x v="7"/>
    <x v="57"/>
    <x v="26"/>
    <x v="10"/>
    <x v="4"/>
    <x v="24"/>
    <x v="675"/>
    <x v="97"/>
    <x v="168"/>
    <x v="0"/>
    <x v="24"/>
  </r>
  <r>
    <x v="1025"/>
    <x v="42"/>
    <x v="3"/>
    <x v="2456"/>
    <x v="1069"/>
    <x v="7"/>
    <x v="57"/>
    <x v="26"/>
    <x v="10"/>
    <x v="4"/>
    <x v="72"/>
    <x v="2985"/>
    <x v="97"/>
    <x v="168"/>
    <x v="0"/>
    <x v="24"/>
  </r>
  <r>
    <x v="1026"/>
    <x v="43"/>
    <x v="3"/>
    <x v="1020"/>
    <x v="1085"/>
    <x v="7"/>
    <x v="57"/>
    <x v="26"/>
    <x v="10"/>
    <x v="4"/>
    <x v="123"/>
    <x v="2667"/>
    <x v="97"/>
    <x v="168"/>
    <x v="0"/>
    <x v="24"/>
  </r>
  <r>
    <x v="1027"/>
    <x v="44"/>
    <x v="3"/>
    <x v="972"/>
    <x v="1095"/>
    <x v="7"/>
    <x v="57"/>
    <x v="26"/>
    <x v="10"/>
    <x v="4"/>
    <x v="10"/>
    <x v="473"/>
    <x v="240"/>
    <x v="54"/>
    <x v="0"/>
    <x v="24"/>
  </r>
  <r>
    <x v="1028"/>
    <x v="45"/>
    <x v="3"/>
    <x v="1023"/>
    <x v="1149"/>
    <x v="7"/>
    <x v="57"/>
    <x v="26"/>
    <x v="10"/>
    <x v="4"/>
    <x v="62"/>
    <x v="1471"/>
    <x v="128"/>
    <x v="168"/>
    <x v="0"/>
    <x v="24"/>
  </r>
  <r>
    <x v="1029"/>
    <x v="46"/>
    <x v="3"/>
    <x v="137"/>
    <x v="1186"/>
    <x v="7"/>
    <x v="57"/>
    <x v="26"/>
    <x v="11"/>
    <x v="5"/>
    <x v="21"/>
    <x v="424"/>
    <x v="107"/>
    <x v="168"/>
    <x v="0"/>
    <x v="24"/>
  </r>
  <r>
    <x v="1030"/>
    <x v="47"/>
    <x v="3"/>
    <x v="2093"/>
    <x v="1187"/>
    <x v="7"/>
    <x v="57"/>
    <x v="26"/>
    <x v="11"/>
    <x v="5"/>
    <x v="104"/>
    <x v="1757"/>
    <x v="107"/>
    <x v="168"/>
    <x v="0"/>
    <x v="24"/>
  </r>
  <r>
    <x v="1031"/>
    <x v="48"/>
    <x v="3"/>
    <x v="1363"/>
    <x v="1453"/>
    <x v="7"/>
    <x v="57"/>
    <x v="26"/>
    <x v="11"/>
    <x v="5"/>
    <x v="154"/>
    <x v="2154"/>
    <x v="107"/>
    <x v="168"/>
    <x v="0"/>
    <x v="24"/>
  </r>
  <r>
    <x v="1032"/>
    <x v="49"/>
    <x v="3"/>
    <x v="1676"/>
    <x v="1454"/>
    <x v="7"/>
    <x v="57"/>
    <x v="26"/>
    <x v="11"/>
    <x v="5"/>
    <x v="89"/>
    <x v="2877"/>
    <x v="107"/>
    <x v="168"/>
    <x v="0"/>
    <x v="24"/>
  </r>
  <r>
    <x v="1033"/>
    <x v="50"/>
    <x v="3"/>
    <x v="489"/>
    <x v="1542"/>
    <x v="7"/>
    <x v="57"/>
    <x v="26"/>
    <x v="11"/>
    <x v="5"/>
    <x v="31"/>
    <x v="203"/>
    <x v="213"/>
    <x v="168"/>
    <x v="0"/>
    <x v="24"/>
  </r>
  <r>
    <x v="1034"/>
    <x v="51"/>
    <x v="3"/>
    <x v="1035"/>
    <x v="1543"/>
    <x v="7"/>
    <x v="57"/>
    <x v="26"/>
    <x v="11"/>
    <x v="5"/>
    <x v="203"/>
    <x v="923"/>
    <x v="63"/>
    <x v="168"/>
    <x v="0"/>
    <x v="24"/>
  </r>
  <r>
    <x v="1035"/>
    <x v="52"/>
    <x v="3"/>
    <x v="1008"/>
    <x v="1544"/>
    <x v="7"/>
    <x v="57"/>
    <x v="26"/>
    <x v="11"/>
    <x v="5"/>
    <x v="140"/>
    <x v="1260"/>
    <x v="37"/>
    <x v="168"/>
    <x v="0"/>
    <x v="24"/>
  </r>
  <r>
    <x v="1036"/>
    <x v="53"/>
    <x v="3"/>
    <x v="1077"/>
    <x v="1559"/>
    <x v="7"/>
    <x v="57"/>
    <x v="26"/>
    <x v="11"/>
    <x v="5"/>
    <x v="101"/>
    <x v="2603"/>
    <x v="107"/>
    <x v="168"/>
    <x v="0"/>
    <x v="24"/>
  </r>
  <r>
    <x v="1037"/>
    <x v="54"/>
    <x v="3"/>
    <x v="1223"/>
    <x v="1560"/>
    <x v="7"/>
    <x v="57"/>
    <x v="26"/>
    <x v="11"/>
    <x v="5"/>
    <x v="119"/>
    <x v="1357"/>
    <x v="107"/>
    <x v="168"/>
    <x v="0"/>
    <x v="24"/>
  </r>
  <r>
    <x v="1038"/>
    <x v="55"/>
    <x v="3"/>
    <x v="349"/>
    <x v="1570"/>
    <x v="7"/>
    <x v="57"/>
    <x v="26"/>
    <x v="11"/>
    <x v="5"/>
    <x v="173"/>
    <x v="381"/>
    <x v="107"/>
    <x v="168"/>
    <x v="0"/>
    <x v="24"/>
  </r>
  <r>
    <x v="1039"/>
    <x v="56"/>
    <x v="3"/>
    <x v="80"/>
    <x v="1573"/>
    <x v="7"/>
    <x v="57"/>
    <x v="26"/>
    <x v="11"/>
    <x v="5"/>
    <x v="188"/>
    <x v="1340"/>
    <x v="213"/>
    <x v="168"/>
    <x v="0"/>
    <x v="24"/>
  </r>
  <r>
    <x v="1040"/>
    <x v="57"/>
    <x v="3"/>
    <x v="1242"/>
    <x v="1575"/>
    <x v="7"/>
    <x v="57"/>
    <x v="26"/>
    <x v="11"/>
    <x v="5"/>
    <x v="50"/>
    <x v="832"/>
    <x v="117"/>
    <x v="168"/>
    <x v="0"/>
    <x v="24"/>
  </r>
  <r>
    <x v="1041"/>
    <x v="58"/>
    <x v="3"/>
    <x v="1651"/>
    <x v="1580"/>
    <x v="7"/>
    <x v="57"/>
    <x v="26"/>
    <x v="11"/>
    <x v="5"/>
    <x v="34"/>
    <x v="2847"/>
    <x v="117"/>
    <x v="168"/>
    <x v="0"/>
    <x v="24"/>
  </r>
  <r>
    <x v="1042"/>
    <x v="59"/>
    <x v="3"/>
    <x v="1595"/>
    <x v="1581"/>
    <x v="7"/>
    <x v="57"/>
    <x v="26"/>
    <x v="11"/>
    <x v="5"/>
    <x v="11"/>
    <x v="2056"/>
    <x v="117"/>
    <x v="168"/>
    <x v="0"/>
    <x v="24"/>
  </r>
  <r>
    <x v="1043"/>
    <x v="60"/>
    <x v="3"/>
    <x v="2113"/>
    <x v="1582"/>
    <x v="7"/>
    <x v="57"/>
    <x v="26"/>
    <x v="11"/>
    <x v="5"/>
    <x v="10"/>
    <x v="1088"/>
    <x v="117"/>
    <x v="168"/>
    <x v="0"/>
    <x v="24"/>
  </r>
  <r>
    <x v="1044"/>
    <x v="61"/>
    <x v="3"/>
    <x v="2714"/>
    <x v="1583"/>
    <x v="7"/>
    <x v="57"/>
    <x v="26"/>
    <x v="11"/>
    <x v="5"/>
    <x v="43"/>
    <x v="847"/>
    <x v="117"/>
    <x v="168"/>
    <x v="0"/>
    <x v="24"/>
  </r>
  <r>
    <x v="1045"/>
    <x v="62"/>
    <x v="3"/>
    <x v="2809"/>
    <x v="1647"/>
    <x v="7"/>
    <x v="57"/>
    <x v="26"/>
    <x v="11"/>
    <x v="5"/>
    <x v="312"/>
    <x v="2576"/>
    <x v="43"/>
    <x v="168"/>
    <x v="0"/>
    <x v="24"/>
  </r>
  <r>
    <x v="1046"/>
    <x v="63"/>
    <x v="3"/>
    <x v="2145"/>
    <x v="1670"/>
    <x v="7"/>
    <x v="57"/>
    <x v="26"/>
    <x v="11"/>
    <x v="5"/>
    <x v="34"/>
    <x v="2323"/>
    <x v="240"/>
    <x v="168"/>
    <x v="0"/>
    <x v="24"/>
  </r>
  <r>
    <x v="1047"/>
    <x v="64"/>
    <x v="3"/>
    <x v="363"/>
    <x v="1674"/>
    <x v="7"/>
    <x v="57"/>
    <x v="26"/>
    <x v="11"/>
    <x v="5"/>
    <x v="75"/>
    <x v="2628"/>
    <x v="174"/>
    <x v="168"/>
    <x v="0"/>
    <x v="24"/>
  </r>
  <r>
    <x v="1048"/>
    <x v="65"/>
    <x v="3"/>
    <x v="1021"/>
    <x v="1675"/>
    <x v="7"/>
    <x v="57"/>
    <x v="26"/>
    <x v="11"/>
    <x v="5"/>
    <x v="120"/>
    <x v="1272"/>
    <x v="117"/>
    <x v="168"/>
    <x v="0"/>
    <x v="24"/>
  </r>
  <r>
    <x v="1049"/>
    <x v="66"/>
    <x v="3"/>
    <x v="636"/>
    <x v="1676"/>
    <x v="7"/>
    <x v="57"/>
    <x v="26"/>
    <x v="11"/>
    <x v="5"/>
    <x v="91"/>
    <x v="202"/>
    <x v="117"/>
    <x v="168"/>
    <x v="0"/>
    <x v="24"/>
  </r>
  <r>
    <x v="1050"/>
    <x v="67"/>
    <x v="3"/>
    <x v="2369"/>
    <x v="1677"/>
    <x v="7"/>
    <x v="57"/>
    <x v="26"/>
    <x v="11"/>
    <x v="5"/>
    <x v="177"/>
    <x v="2533"/>
    <x v="117"/>
    <x v="168"/>
    <x v="0"/>
    <x v="24"/>
  </r>
  <r>
    <x v="1051"/>
    <x v="68"/>
    <x v="3"/>
    <x v="1726"/>
    <x v="1688"/>
    <x v="7"/>
    <x v="57"/>
    <x v="26"/>
    <x v="11"/>
    <x v="5"/>
    <x v="47"/>
    <x v="1045"/>
    <x v="116"/>
    <x v="168"/>
    <x v="0"/>
    <x v="24"/>
  </r>
  <r>
    <x v="1052"/>
    <x v="69"/>
    <x v="3"/>
    <x v="1048"/>
    <x v="1689"/>
    <x v="7"/>
    <x v="57"/>
    <x v="26"/>
    <x v="11"/>
    <x v="5"/>
    <x v="22"/>
    <x v="1447"/>
    <x v="116"/>
    <x v="168"/>
    <x v="0"/>
    <x v="24"/>
  </r>
  <r>
    <x v="1053"/>
    <x v="70"/>
    <x v="3"/>
    <x v="2570"/>
    <x v="1690"/>
    <x v="7"/>
    <x v="57"/>
    <x v="26"/>
    <x v="11"/>
    <x v="5"/>
    <x v="109"/>
    <x v="126"/>
    <x v="116"/>
    <x v="168"/>
    <x v="0"/>
    <x v="24"/>
  </r>
  <r>
    <x v="1054"/>
    <x v="71"/>
    <x v="3"/>
    <x v="1962"/>
    <x v="1691"/>
    <x v="7"/>
    <x v="57"/>
    <x v="26"/>
    <x v="11"/>
    <x v="5"/>
    <x v="155"/>
    <x v="2076"/>
    <x v="116"/>
    <x v="168"/>
    <x v="0"/>
    <x v="24"/>
  </r>
  <r>
    <x v="1055"/>
    <x v="72"/>
    <x v="3"/>
    <x v="943"/>
    <x v="1692"/>
    <x v="7"/>
    <x v="57"/>
    <x v="26"/>
    <x v="11"/>
    <x v="5"/>
    <x v="10"/>
    <x v="2535"/>
    <x v="116"/>
    <x v="168"/>
    <x v="0"/>
    <x v="24"/>
  </r>
  <r>
    <x v="1056"/>
    <x v="73"/>
    <x v="3"/>
    <x v="2358"/>
    <x v="1708"/>
    <x v="7"/>
    <x v="57"/>
    <x v="26"/>
    <x v="11"/>
    <x v="5"/>
    <x v="10"/>
    <x v="2289"/>
    <x v="36"/>
    <x v="168"/>
    <x v="0"/>
    <x v="24"/>
  </r>
  <r>
    <x v="1057"/>
    <x v="74"/>
    <x v="3"/>
    <x v="1644"/>
    <x v="1799"/>
    <x v="7"/>
    <x v="57"/>
    <x v="26"/>
    <x v="10"/>
    <x v="4"/>
    <x v="11"/>
    <x v="1952"/>
    <x v="97"/>
    <x v="168"/>
    <x v="0"/>
    <x v="24"/>
  </r>
  <r>
    <x v="1058"/>
    <x v="75"/>
    <x v="3"/>
    <x v="1497"/>
    <x v="1803"/>
    <x v="7"/>
    <x v="57"/>
    <x v="26"/>
    <x v="10"/>
    <x v="4"/>
    <x v="20"/>
    <x v="1000"/>
    <x v="106"/>
    <x v="168"/>
    <x v="0"/>
    <x v="24"/>
  </r>
  <r>
    <x v="1059"/>
    <x v="76"/>
    <x v="3"/>
    <x v="759"/>
    <x v="1812"/>
    <x v="7"/>
    <x v="57"/>
    <x v="26"/>
    <x v="10"/>
    <x v="4"/>
    <x v="42"/>
    <x v="2358"/>
    <x v="207"/>
    <x v="168"/>
    <x v="0"/>
    <x v="24"/>
  </r>
  <r>
    <x v="1060"/>
    <x v="77"/>
    <x v="3"/>
    <x v="2016"/>
    <x v="1815"/>
    <x v="7"/>
    <x v="57"/>
    <x v="26"/>
    <x v="10"/>
    <x v="4"/>
    <x v="35"/>
    <x v="1889"/>
    <x v="97"/>
    <x v="168"/>
    <x v="0"/>
    <x v="24"/>
  </r>
  <r>
    <x v="1061"/>
    <x v="78"/>
    <x v="3"/>
    <x v="1418"/>
    <x v="1824"/>
    <x v="7"/>
    <x v="57"/>
    <x v="26"/>
    <x v="11"/>
    <x v="5"/>
    <x v="139"/>
    <x v="341"/>
    <x v="213"/>
    <x v="168"/>
    <x v="0"/>
    <x v="24"/>
  </r>
  <r>
    <x v="1062"/>
    <x v="79"/>
    <x v="3"/>
    <x v="622"/>
    <x v="1866"/>
    <x v="7"/>
    <x v="57"/>
    <x v="26"/>
    <x v="11"/>
    <x v="5"/>
    <x v="51"/>
    <x v="1888"/>
    <x v="291"/>
    <x v="168"/>
    <x v="0"/>
    <x v="24"/>
  </r>
  <r>
    <x v="1063"/>
    <x v="80"/>
    <x v="3"/>
    <x v="914"/>
    <x v="2013"/>
    <x v="2"/>
    <x v="57"/>
    <x v="26"/>
    <x v="9"/>
    <x v="3"/>
    <x v="24"/>
    <x v="2291"/>
    <x v="97"/>
    <x v="168"/>
    <x v="0"/>
    <x v="24"/>
  </r>
  <r>
    <x v="1064"/>
    <x v="81"/>
    <x v="3"/>
    <x v="1007"/>
    <x v="1890"/>
    <x v="2"/>
    <x v="57"/>
    <x v="26"/>
    <x v="9"/>
    <x v="3"/>
    <x v="224"/>
    <x v="744"/>
    <x v="106"/>
    <x v="168"/>
    <x v="0"/>
    <x v="24"/>
  </r>
  <r>
    <x v="1065"/>
    <x v="82"/>
    <x v="3"/>
    <x v="854"/>
    <x v="1891"/>
    <x v="2"/>
    <x v="57"/>
    <x v="26"/>
    <x v="9"/>
    <x v="3"/>
    <x v="47"/>
    <x v="1617"/>
    <x v="106"/>
    <x v="168"/>
    <x v="0"/>
    <x v="24"/>
  </r>
  <r>
    <x v="1066"/>
    <x v="83"/>
    <x v="3"/>
    <x v="488"/>
    <x v="1924"/>
    <x v="2"/>
    <x v="57"/>
    <x v="26"/>
    <x v="9"/>
    <x v="3"/>
    <x v="38"/>
    <x v="1195"/>
    <x v="106"/>
    <x v="168"/>
    <x v="0"/>
    <x v="24"/>
  </r>
  <r>
    <x v="1067"/>
    <x v="84"/>
    <x v="3"/>
    <x v="2489"/>
    <x v="1925"/>
    <x v="2"/>
    <x v="57"/>
    <x v="26"/>
    <x v="9"/>
    <x v="3"/>
    <x v="35"/>
    <x v="2602"/>
    <x v="106"/>
    <x v="168"/>
    <x v="0"/>
    <x v="24"/>
  </r>
  <r>
    <x v="1068"/>
    <x v="85"/>
    <x v="3"/>
    <x v="1458"/>
    <x v="1974"/>
    <x v="2"/>
    <x v="57"/>
    <x v="26"/>
    <x v="9"/>
    <x v="3"/>
    <x v="349"/>
    <x v="1461"/>
    <x v="106"/>
    <x v="168"/>
    <x v="0"/>
    <x v="24"/>
  </r>
  <r>
    <x v="1069"/>
    <x v="86"/>
    <x v="3"/>
    <x v="2512"/>
    <x v="2046"/>
    <x v="2"/>
    <x v="57"/>
    <x v="26"/>
    <x v="9"/>
    <x v="3"/>
    <x v="126"/>
    <x v="2097"/>
    <x v="106"/>
    <x v="168"/>
    <x v="0"/>
    <x v="24"/>
  </r>
  <r>
    <x v="1070"/>
    <x v="87"/>
    <x v="3"/>
    <x v="1519"/>
    <x v="2047"/>
    <x v="2"/>
    <x v="57"/>
    <x v="26"/>
    <x v="9"/>
    <x v="3"/>
    <x v="88"/>
    <x v="1162"/>
    <x v="106"/>
    <x v="168"/>
    <x v="0"/>
    <x v="24"/>
  </r>
  <r>
    <x v="1071"/>
    <x v="88"/>
    <x v="3"/>
    <x v="2739"/>
    <x v="2055"/>
    <x v="2"/>
    <x v="57"/>
    <x v="26"/>
    <x v="9"/>
    <x v="3"/>
    <x v="31"/>
    <x v="1238"/>
    <x v="106"/>
    <x v="168"/>
    <x v="0"/>
    <x v="24"/>
  </r>
  <r>
    <x v="1072"/>
    <x v="89"/>
    <x v="3"/>
    <x v="1818"/>
    <x v="2050"/>
    <x v="2"/>
    <x v="57"/>
    <x v="26"/>
    <x v="9"/>
    <x v="3"/>
    <x v="123"/>
    <x v="2167"/>
    <x v="173"/>
    <x v="168"/>
    <x v="0"/>
    <x v="24"/>
  </r>
  <r>
    <x v="1073"/>
    <x v="90"/>
    <x v="3"/>
    <x v="226"/>
    <x v="1910"/>
    <x v="2"/>
    <x v="57"/>
    <x v="26"/>
    <x v="9"/>
    <x v="3"/>
    <x v="20"/>
    <x v="2415"/>
    <x v="207"/>
    <x v="168"/>
    <x v="0"/>
    <x v="24"/>
  </r>
  <r>
    <x v="1074"/>
    <x v="91"/>
    <x v="3"/>
    <x v="1315"/>
    <x v="1911"/>
    <x v="2"/>
    <x v="57"/>
    <x v="26"/>
    <x v="9"/>
    <x v="3"/>
    <x v="72"/>
    <x v="2355"/>
    <x v="207"/>
    <x v="168"/>
    <x v="0"/>
    <x v="24"/>
  </r>
  <r>
    <x v="1075"/>
    <x v="92"/>
    <x v="3"/>
    <x v="626"/>
    <x v="2107"/>
    <x v="2"/>
    <x v="57"/>
    <x v="26"/>
    <x v="10"/>
    <x v="5"/>
    <x v="206"/>
    <x v="2005"/>
    <x v="207"/>
    <x v="168"/>
    <x v="0"/>
    <x v="24"/>
  </r>
  <r>
    <x v="1076"/>
    <x v="93"/>
    <x v="3"/>
    <x v="1890"/>
    <x v="2108"/>
    <x v="2"/>
    <x v="57"/>
    <x v="26"/>
    <x v="10"/>
    <x v="4"/>
    <x v="14"/>
    <x v="1548"/>
    <x v="207"/>
    <x v="168"/>
    <x v="0"/>
    <x v="24"/>
  </r>
  <r>
    <x v="1077"/>
    <x v="94"/>
    <x v="3"/>
    <x v="2027"/>
    <x v="2109"/>
    <x v="2"/>
    <x v="57"/>
    <x v="26"/>
    <x v="10"/>
    <x v="4"/>
    <x v="179"/>
    <x v="1562"/>
    <x v="207"/>
    <x v="168"/>
    <x v="0"/>
    <x v="24"/>
  </r>
  <r>
    <x v="1078"/>
    <x v="95"/>
    <x v="3"/>
    <x v="2529"/>
    <x v="2121"/>
    <x v="2"/>
    <x v="57"/>
    <x v="26"/>
    <x v="10"/>
    <x v="4"/>
    <x v="160"/>
    <x v="57"/>
    <x v="106"/>
    <x v="168"/>
    <x v="0"/>
    <x v="24"/>
  </r>
  <r>
    <x v="1079"/>
    <x v="96"/>
    <x v="3"/>
    <x v="706"/>
    <x v="2122"/>
    <x v="2"/>
    <x v="57"/>
    <x v="26"/>
    <x v="10"/>
    <x v="5"/>
    <x v="196"/>
    <x v="1019"/>
    <x v="106"/>
    <x v="59"/>
    <x v="0"/>
    <x v="24"/>
  </r>
  <r>
    <x v="1080"/>
    <x v="97"/>
    <x v="3"/>
    <x v="2024"/>
    <x v="2123"/>
    <x v="2"/>
    <x v="57"/>
    <x v="26"/>
    <x v="10"/>
    <x v="4"/>
    <x v="155"/>
    <x v="2361"/>
    <x v="106"/>
    <x v="168"/>
    <x v="0"/>
    <x v="24"/>
  </r>
  <r>
    <x v="1081"/>
    <x v="98"/>
    <x v="3"/>
    <x v="2519"/>
    <x v="2124"/>
    <x v="2"/>
    <x v="57"/>
    <x v="26"/>
    <x v="10"/>
    <x v="4"/>
    <x v="89"/>
    <x v="2001"/>
    <x v="106"/>
    <x v="58"/>
    <x v="0"/>
    <x v="24"/>
  </r>
  <r>
    <x v="1082"/>
    <x v="99"/>
    <x v="3"/>
    <x v="15"/>
    <x v="2125"/>
    <x v="2"/>
    <x v="57"/>
    <x v="26"/>
    <x v="10"/>
    <x v="4"/>
    <x v="141"/>
    <x v="34"/>
    <x v="106"/>
    <x v="168"/>
    <x v="0"/>
    <x v="24"/>
  </r>
  <r>
    <x v="1083"/>
    <x v="100"/>
    <x v="3"/>
    <x v="2026"/>
    <x v="2136"/>
    <x v="2"/>
    <x v="57"/>
    <x v="26"/>
    <x v="10"/>
    <x v="4"/>
    <x v="23"/>
    <x v="848"/>
    <x v="97"/>
    <x v="168"/>
    <x v="0"/>
    <x v="24"/>
  </r>
  <r>
    <x v="1084"/>
    <x v="101"/>
    <x v="3"/>
    <x v="3048"/>
    <x v="2315"/>
    <x v="2"/>
    <x v="57"/>
    <x v="26"/>
    <x v="11"/>
    <x v="5"/>
    <x v="43"/>
    <x v="2235"/>
    <x v="97"/>
    <x v="168"/>
    <x v="0"/>
    <x v="24"/>
  </r>
  <r>
    <x v="1085"/>
    <x v="102"/>
    <x v="3"/>
    <x v="773"/>
    <x v="2265"/>
    <x v="2"/>
    <x v="57"/>
    <x v="26"/>
    <x v="11"/>
    <x v="5"/>
    <x v="7"/>
    <x v="1999"/>
    <x v="207"/>
    <x v="168"/>
    <x v="0"/>
    <x v="24"/>
  </r>
  <r>
    <x v="1086"/>
    <x v="103"/>
    <x v="3"/>
    <x v="772"/>
    <x v="2238"/>
    <x v="2"/>
    <x v="57"/>
    <x v="26"/>
    <x v="11"/>
    <x v="5"/>
    <x v="165"/>
    <x v="1712"/>
    <x v="106"/>
    <x v="168"/>
    <x v="0"/>
    <x v="24"/>
  </r>
  <r>
    <x v="1087"/>
    <x v="104"/>
    <x v="3"/>
    <x v="337"/>
    <x v="2241"/>
    <x v="2"/>
    <x v="57"/>
    <x v="26"/>
    <x v="11"/>
    <x v="5"/>
    <x v="219"/>
    <x v="1556"/>
    <x v="97"/>
    <x v="168"/>
    <x v="0"/>
    <x v="24"/>
  </r>
  <r>
    <x v="1088"/>
    <x v="105"/>
    <x v="3"/>
    <x v="1683"/>
    <x v="2801"/>
    <x v="1"/>
    <x v="57"/>
    <x v="26"/>
    <x v="10"/>
    <x v="4"/>
    <x v="200"/>
    <x v="2327"/>
    <x v="106"/>
    <x v="168"/>
    <x v="0"/>
    <x v="24"/>
  </r>
  <r>
    <x v="1089"/>
    <x v="106"/>
    <x v="3"/>
    <x v="2927"/>
    <x v="2767"/>
    <x v="1"/>
    <x v="57"/>
    <x v="26"/>
    <x v="11"/>
    <x v="5"/>
    <x v="724"/>
    <x v="223"/>
    <x v="106"/>
    <x v="168"/>
    <x v="0"/>
    <x v="24"/>
  </r>
  <r>
    <x v="1090"/>
    <x v="107"/>
    <x v="3"/>
    <x v="1130"/>
    <x v="2735"/>
    <x v="0"/>
    <x v="57"/>
    <x v="39"/>
    <x v="10"/>
    <x v="5"/>
    <x v="656"/>
    <x v="2651"/>
    <x v="253"/>
    <x v="67"/>
    <x v="0"/>
    <x v="24"/>
  </r>
  <r>
    <x v="1091"/>
    <x v="108"/>
    <x v="3"/>
    <x v="306"/>
    <x v="3101"/>
    <x v="4"/>
    <x v="57"/>
    <x v="26"/>
    <x v="10"/>
    <x v="24"/>
    <x v="0"/>
    <x v="2310"/>
    <x v="97"/>
    <x v="168"/>
    <x v="0"/>
    <x v="24"/>
  </r>
  <r>
    <x v="1092"/>
    <x v="109"/>
    <x v="3"/>
    <x v="1130"/>
    <x v="2735"/>
    <x v="0"/>
    <x v="7"/>
    <x v="39"/>
    <x v="10"/>
    <x v="5"/>
    <x v="721"/>
    <x v="2651"/>
    <x v="253"/>
    <x v="67"/>
    <x v="0"/>
    <x v="24"/>
  </r>
  <r>
    <x v="1093"/>
    <x v="110"/>
    <x v="3"/>
    <x v="456"/>
    <x v="2638"/>
    <x v="0"/>
    <x v="7"/>
    <x v="26"/>
    <x v="11"/>
    <x v="5"/>
    <x v="758"/>
    <x v="518"/>
    <x v="223"/>
    <x v="56"/>
    <x v="0"/>
    <x v="24"/>
  </r>
  <r>
    <x v="1094"/>
    <x v="111"/>
    <x v="3"/>
    <x v="2632"/>
    <x v="2634"/>
    <x v="0"/>
    <x v="7"/>
    <x v="26"/>
    <x v="11"/>
    <x v="5"/>
    <x v="573"/>
    <x v="2479"/>
    <x v="97"/>
    <x v="44"/>
    <x v="0"/>
    <x v="24"/>
  </r>
  <r>
    <x v="1095"/>
    <x v="112"/>
    <x v="3"/>
    <x v="1059"/>
    <x v="2890"/>
    <x v="0"/>
    <x v="8"/>
    <x v="61"/>
    <x v="10"/>
    <x v="24"/>
    <x v="618"/>
    <x v="1083"/>
    <x v="105"/>
    <x v="44"/>
    <x v="0"/>
    <x v="24"/>
  </r>
  <r>
    <x v="1096"/>
    <x v="113"/>
    <x v="3"/>
    <x v="306"/>
    <x v="3101"/>
    <x v="4"/>
    <x v="57"/>
    <x v="26"/>
    <x v="10"/>
    <x v="24"/>
    <x v="0"/>
    <x v="2310"/>
    <x v="97"/>
    <x v="168"/>
    <x v="0"/>
    <x v="24"/>
  </r>
  <r>
    <x v="1097"/>
    <x v="114"/>
    <x v="3"/>
    <x v="1975"/>
    <x v="4"/>
    <x v="0"/>
    <x v="7"/>
    <x v="4"/>
    <x v="11"/>
    <x v="5"/>
    <x v="146"/>
    <x v="2206"/>
    <x v="105"/>
    <x v="45"/>
    <x v="0"/>
    <x v="24"/>
  </r>
  <r>
    <x v="1098"/>
    <x v="0"/>
    <x v="10"/>
    <x v="2050"/>
    <x v="219"/>
    <x v="7"/>
    <x v="57"/>
    <x v="26"/>
    <x v="9"/>
    <x v="3"/>
    <x v="25"/>
    <x v="2043"/>
    <x v="99"/>
    <x v="168"/>
    <x v="0"/>
    <x v="24"/>
  </r>
  <r>
    <x v="1099"/>
    <x v="1"/>
    <x v="10"/>
    <x v="1940"/>
    <x v="448"/>
    <x v="7"/>
    <x v="57"/>
    <x v="26"/>
    <x v="9"/>
    <x v="3"/>
    <x v="156"/>
    <x v="834"/>
    <x v="99"/>
    <x v="168"/>
    <x v="0"/>
    <x v="24"/>
  </r>
  <r>
    <x v="1100"/>
    <x v="2"/>
    <x v="10"/>
    <x v="1858"/>
    <x v="995"/>
    <x v="7"/>
    <x v="57"/>
    <x v="26"/>
    <x v="10"/>
    <x v="4"/>
    <x v="194"/>
    <x v="1832"/>
    <x v="140"/>
    <x v="168"/>
    <x v="0"/>
    <x v="24"/>
  </r>
  <r>
    <x v="1101"/>
    <x v="3"/>
    <x v="10"/>
    <x v="266"/>
    <x v="1009"/>
    <x v="7"/>
    <x v="57"/>
    <x v="26"/>
    <x v="10"/>
    <x v="4"/>
    <x v="92"/>
    <x v="2673"/>
    <x v="99"/>
    <x v="168"/>
    <x v="0"/>
    <x v="24"/>
  </r>
  <r>
    <x v="1102"/>
    <x v="4"/>
    <x v="10"/>
    <x v="1423"/>
    <x v="1086"/>
    <x v="7"/>
    <x v="57"/>
    <x v="26"/>
    <x v="10"/>
    <x v="4"/>
    <x v="37"/>
    <x v="2879"/>
    <x v="99"/>
    <x v="168"/>
    <x v="0"/>
    <x v="24"/>
  </r>
  <r>
    <x v="1103"/>
    <x v="5"/>
    <x v="10"/>
    <x v="2523"/>
    <x v="1231"/>
    <x v="7"/>
    <x v="57"/>
    <x v="26"/>
    <x v="11"/>
    <x v="5"/>
    <x v="70"/>
    <x v="2689"/>
    <x v="51"/>
    <x v="168"/>
    <x v="0"/>
    <x v="24"/>
  </r>
  <r>
    <x v="1104"/>
    <x v="6"/>
    <x v="10"/>
    <x v="1924"/>
    <x v="1451"/>
    <x v="7"/>
    <x v="57"/>
    <x v="26"/>
    <x v="11"/>
    <x v="5"/>
    <x v="73"/>
    <x v="2631"/>
    <x v="149"/>
    <x v="168"/>
    <x v="0"/>
    <x v="24"/>
  </r>
  <r>
    <x v="1105"/>
    <x v="7"/>
    <x v="10"/>
    <x v="2484"/>
    <x v="1593"/>
    <x v="7"/>
    <x v="57"/>
    <x v="26"/>
    <x v="11"/>
    <x v="5"/>
    <x v="151"/>
    <x v="627"/>
    <x v="121"/>
    <x v="168"/>
    <x v="0"/>
    <x v="24"/>
  </r>
  <r>
    <x v="1106"/>
    <x v="8"/>
    <x v="10"/>
    <x v="571"/>
    <x v="1664"/>
    <x v="7"/>
    <x v="57"/>
    <x v="26"/>
    <x v="11"/>
    <x v="5"/>
    <x v="95"/>
    <x v="2261"/>
    <x v="121"/>
    <x v="168"/>
    <x v="0"/>
    <x v="24"/>
  </r>
  <r>
    <x v="1107"/>
    <x v="9"/>
    <x v="10"/>
    <x v="761"/>
    <x v="1678"/>
    <x v="7"/>
    <x v="57"/>
    <x v="26"/>
    <x v="11"/>
    <x v="5"/>
    <x v="90"/>
    <x v="2379"/>
    <x v="44"/>
    <x v="168"/>
    <x v="0"/>
    <x v="24"/>
  </r>
  <r>
    <x v="1108"/>
    <x v="10"/>
    <x v="10"/>
    <x v="1161"/>
    <x v="1681"/>
    <x v="7"/>
    <x v="57"/>
    <x v="26"/>
    <x v="11"/>
    <x v="5"/>
    <x v="45"/>
    <x v="2164"/>
    <x v="44"/>
    <x v="168"/>
    <x v="0"/>
    <x v="24"/>
  </r>
  <r>
    <x v="1109"/>
    <x v="11"/>
    <x v="10"/>
    <x v="2480"/>
    <x v="1704"/>
    <x v="7"/>
    <x v="57"/>
    <x v="26"/>
    <x v="11"/>
    <x v="5"/>
    <x v="70"/>
    <x v="2411"/>
    <x v="122"/>
    <x v="168"/>
    <x v="0"/>
    <x v="24"/>
  </r>
  <r>
    <x v="1110"/>
    <x v="12"/>
    <x v="10"/>
    <x v="2128"/>
    <x v="1705"/>
    <x v="7"/>
    <x v="57"/>
    <x v="26"/>
    <x v="11"/>
    <x v="5"/>
    <x v="17"/>
    <x v="785"/>
    <x v="122"/>
    <x v="168"/>
    <x v="0"/>
    <x v="24"/>
  </r>
  <r>
    <x v="1111"/>
    <x v="13"/>
    <x v="10"/>
    <x v="459"/>
    <x v="2063"/>
    <x v="2"/>
    <x v="57"/>
    <x v="26"/>
    <x v="10"/>
    <x v="5"/>
    <x v="69"/>
    <x v="2692"/>
    <x v="99"/>
    <x v="168"/>
    <x v="0"/>
    <x v="24"/>
  </r>
  <r>
    <x v="1112"/>
    <x v="14"/>
    <x v="10"/>
    <x v="365"/>
    <x v="2081"/>
    <x v="2"/>
    <x v="57"/>
    <x v="26"/>
    <x v="10"/>
    <x v="3"/>
    <x v="272"/>
    <x v="567"/>
    <x v="99"/>
    <x v="168"/>
    <x v="0"/>
    <x v="24"/>
  </r>
  <r>
    <x v="1113"/>
    <x v="15"/>
    <x v="10"/>
    <x v="3149"/>
    <x v="2098"/>
    <x v="2"/>
    <x v="57"/>
    <x v="26"/>
    <x v="10"/>
    <x v="4"/>
    <x v="68"/>
    <x v="1009"/>
    <x v="134"/>
    <x v="168"/>
    <x v="0"/>
    <x v="24"/>
  </r>
  <r>
    <x v="1114"/>
    <x v="16"/>
    <x v="10"/>
    <x v="1452"/>
    <x v="2129"/>
    <x v="2"/>
    <x v="57"/>
    <x v="26"/>
    <x v="10"/>
    <x v="4"/>
    <x v="0"/>
    <x v="2426"/>
    <x v="140"/>
    <x v="168"/>
    <x v="0"/>
    <x v="24"/>
  </r>
  <r>
    <x v="1115"/>
    <x v="17"/>
    <x v="10"/>
    <x v="22"/>
    <x v="2193"/>
    <x v="2"/>
    <x v="57"/>
    <x v="26"/>
    <x v="10"/>
    <x v="3"/>
    <x v="242"/>
    <x v="60"/>
    <x v="134"/>
    <x v="168"/>
    <x v="0"/>
    <x v="24"/>
  </r>
  <r>
    <x v="1116"/>
    <x v="18"/>
    <x v="10"/>
    <x v="2535"/>
    <x v="2194"/>
    <x v="2"/>
    <x v="57"/>
    <x v="26"/>
    <x v="10"/>
    <x v="4"/>
    <x v="174"/>
    <x v="306"/>
    <x v="134"/>
    <x v="168"/>
    <x v="0"/>
    <x v="24"/>
  </r>
  <r>
    <x v="1117"/>
    <x v="19"/>
    <x v="10"/>
    <x v="18"/>
    <x v="2195"/>
    <x v="2"/>
    <x v="57"/>
    <x v="26"/>
    <x v="10"/>
    <x v="4"/>
    <x v="212"/>
    <x v="69"/>
    <x v="134"/>
    <x v="168"/>
    <x v="0"/>
    <x v="24"/>
  </r>
  <r>
    <x v="1118"/>
    <x v="20"/>
    <x v="10"/>
    <x v="339"/>
    <x v="2270"/>
    <x v="2"/>
    <x v="57"/>
    <x v="26"/>
    <x v="11"/>
    <x v="5"/>
    <x v="28"/>
    <x v="14"/>
    <x v="99"/>
    <x v="168"/>
    <x v="0"/>
    <x v="24"/>
  </r>
  <r>
    <x v="1119"/>
    <x v="21"/>
    <x v="10"/>
    <x v="2747"/>
    <x v="2271"/>
    <x v="2"/>
    <x v="57"/>
    <x v="26"/>
    <x v="11"/>
    <x v="5"/>
    <x v="58"/>
    <x v="1353"/>
    <x v="99"/>
    <x v="168"/>
    <x v="0"/>
    <x v="24"/>
  </r>
  <r>
    <x v="1120"/>
    <x v="22"/>
    <x v="10"/>
    <x v="1313"/>
    <x v="2804"/>
    <x v="1"/>
    <x v="57"/>
    <x v="26"/>
    <x v="10"/>
    <x v="4"/>
    <x v="348"/>
    <x v="1635"/>
    <x v="140"/>
    <x v="168"/>
    <x v="0"/>
    <x v="24"/>
  </r>
  <r>
    <x v="1121"/>
    <x v="23"/>
    <x v="10"/>
    <x v="2985"/>
    <x v="2803"/>
    <x v="1"/>
    <x v="57"/>
    <x v="26"/>
    <x v="10"/>
    <x v="4"/>
    <x v="268"/>
    <x v="1634"/>
    <x v="140"/>
    <x v="168"/>
    <x v="0"/>
    <x v="24"/>
  </r>
  <r>
    <x v="1122"/>
    <x v="24"/>
    <x v="10"/>
    <x v="2798"/>
    <x v="2796"/>
    <x v="1"/>
    <x v="57"/>
    <x v="26"/>
    <x v="11"/>
    <x v="5"/>
    <x v="492"/>
    <x v="1633"/>
    <x v="140"/>
    <x v="168"/>
    <x v="0"/>
    <x v="24"/>
  </r>
  <r>
    <x v="1123"/>
    <x v="25"/>
    <x v="10"/>
    <x v="1265"/>
    <x v="2414"/>
    <x v="3"/>
    <x v="57"/>
    <x v="26"/>
    <x v="10"/>
    <x v="5"/>
    <x v="0"/>
    <x v="1606"/>
    <x v="99"/>
    <x v="168"/>
    <x v="0"/>
    <x v="24"/>
  </r>
  <r>
    <x v="1124"/>
    <x v="26"/>
    <x v="10"/>
    <x v="1266"/>
    <x v="2414"/>
    <x v="3"/>
    <x v="57"/>
    <x v="26"/>
    <x v="10"/>
    <x v="4"/>
    <x v="95"/>
    <x v="1605"/>
    <x v="99"/>
    <x v="168"/>
    <x v="0"/>
    <x v="24"/>
  </r>
  <r>
    <x v="1125"/>
    <x v="27"/>
    <x v="10"/>
    <x v="1919"/>
    <x v="2444"/>
    <x v="3"/>
    <x v="57"/>
    <x v="26"/>
    <x v="10"/>
    <x v="3"/>
    <x v="136"/>
    <x v="2672"/>
    <x v="99"/>
    <x v="168"/>
    <x v="0"/>
    <x v="24"/>
  </r>
  <r>
    <x v="1126"/>
    <x v="28"/>
    <x v="10"/>
    <x v="1273"/>
    <x v="2153"/>
    <x v="2"/>
    <x v="57"/>
    <x v="26"/>
    <x v="10"/>
    <x v="4"/>
    <x v="3"/>
    <x v="1761"/>
    <x v="140"/>
    <x v="32"/>
    <x v="1"/>
    <x v="18"/>
  </r>
  <r>
    <x v="1127"/>
    <x v="29"/>
    <x v="10"/>
    <x v="2119"/>
    <x v="2105"/>
    <x v="2"/>
    <x v="57"/>
    <x v="26"/>
    <x v="10"/>
    <x v="4"/>
    <x v="30"/>
    <x v="1483"/>
    <x v="99"/>
    <x v="33"/>
    <x v="1"/>
    <x v="18"/>
  </r>
  <r>
    <x v="1128"/>
    <x v="30"/>
    <x v="10"/>
    <x v="2424"/>
    <x v="2284"/>
    <x v="2"/>
    <x v="57"/>
    <x v="26"/>
    <x v="11"/>
    <x v="5"/>
    <x v="15"/>
    <x v="786"/>
    <x v="99"/>
    <x v="33"/>
    <x v="1"/>
    <x v="18"/>
  </r>
  <r>
    <x v="1129"/>
    <x v="31"/>
    <x v="10"/>
    <x v="1742"/>
    <x v="2936"/>
    <x v="0"/>
    <x v="57"/>
    <x v="26"/>
    <x v="10"/>
    <x v="2"/>
    <x v="253"/>
    <x v="2671"/>
    <x v="99"/>
    <x v="168"/>
    <x v="1"/>
    <x v="12"/>
  </r>
  <r>
    <x v="1130"/>
    <x v="32"/>
    <x v="10"/>
    <x v="1030"/>
    <x v="3070"/>
    <x v="0"/>
    <x v="57"/>
    <x v="26"/>
    <x v="10"/>
    <x v="3"/>
    <x v="60"/>
    <x v="603"/>
    <x v="99"/>
    <x v="25"/>
    <x v="0"/>
    <x v="24"/>
  </r>
  <r>
    <x v="1131"/>
    <x v="33"/>
    <x v="10"/>
    <x v="2482"/>
    <x v="3069"/>
    <x v="0"/>
    <x v="57"/>
    <x v="26"/>
    <x v="10"/>
    <x v="3"/>
    <x v="31"/>
    <x v="1540"/>
    <x v="140"/>
    <x v="168"/>
    <x v="0"/>
    <x v="24"/>
  </r>
  <r>
    <x v="1132"/>
    <x v="34"/>
    <x v="10"/>
    <x v="87"/>
    <x v="1718"/>
    <x v="4"/>
    <x v="21"/>
    <x v="31"/>
    <x v="10"/>
    <x v="4"/>
    <x v="0"/>
    <x v="1540"/>
    <x v="140"/>
    <x v="19"/>
    <x v="0"/>
    <x v="24"/>
  </r>
  <r>
    <x v="1133"/>
    <x v="35"/>
    <x v="10"/>
    <x v="1742"/>
    <x v="2936"/>
    <x v="0"/>
    <x v="7"/>
    <x v="4"/>
    <x v="10"/>
    <x v="5"/>
    <x v="539"/>
    <x v="2671"/>
    <x v="99"/>
    <x v="136"/>
    <x v="1"/>
    <x v="5"/>
  </r>
  <r>
    <x v="1134"/>
    <x v="36"/>
    <x v="10"/>
    <x v="2482"/>
    <x v="3080"/>
    <x v="0"/>
    <x v="48"/>
    <x v="4"/>
    <x v="10"/>
    <x v="3"/>
    <x v="31"/>
    <x v="1123"/>
    <x v="140"/>
    <x v="130"/>
    <x v="1"/>
    <x v="5"/>
  </r>
  <r>
    <x v="1135"/>
    <x v="37"/>
    <x v="10"/>
    <x v="87"/>
    <x v="1718"/>
    <x v="4"/>
    <x v="22"/>
    <x v="31"/>
    <x v="10"/>
    <x v="4"/>
    <x v="0"/>
    <x v="1122"/>
    <x v="140"/>
    <x v="137"/>
    <x v="1"/>
    <x v="24"/>
  </r>
  <r>
    <x v="1136"/>
    <x v="38"/>
    <x v="10"/>
    <x v="2939"/>
    <x v="3084"/>
    <x v="6"/>
    <x v="50"/>
    <x v="57"/>
    <x v="8"/>
    <x v="3"/>
    <x v="0"/>
    <x v="21"/>
    <x v="140"/>
    <x v="136"/>
    <x v="0"/>
    <x v="24"/>
  </r>
  <r>
    <x v="1137"/>
    <x v="0"/>
    <x v="16"/>
    <x v="2309"/>
    <x v="282"/>
    <x v="7"/>
    <x v="57"/>
    <x v="26"/>
    <x v="9"/>
    <x v="3"/>
    <x v="243"/>
    <x v="2714"/>
    <x v="296"/>
    <x v="168"/>
    <x v="0"/>
    <x v="24"/>
  </r>
  <r>
    <x v="1138"/>
    <x v="1"/>
    <x v="16"/>
    <x v="683"/>
    <x v="284"/>
    <x v="7"/>
    <x v="57"/>
    <x v="26"/>
    <x v="9"/>
    <x v="3"/>
    <x v="276"/>
    <x v="2878"/>
    <x v="296"/>
    <x v="168"/>
    <x v="0"/>
    <x v="24"/>
  </r>
  <r>
    <x v="1139"/>
    <x v="2"/>
    <x v="16"/>
    <x v="986"/>
    <x v="309"/>
    <x v="7"/>
    <x v="57"/>
    <x v="26"/>
    <x v="9"/>
    <x v="3"/>
    <x v="63"/>
    <x v="219"/>
    <x v="296"/>
    <x v="168"/>
    <x v="0"/>
    <x v="24"/>
  </r>
  <r>
    <x v="1140"/>
    <x v="3"/>
    <x v="16"/>
    <x v="2107"/>
    <x v="315"/>
    <x v="7"/>
    <x v="57"/>
    <x v="26"/>
    <x v="9"/>
    <x v="3"/>
    <x v="120"/>
    <x v="1521"/>
    <x v="296"/>
    <x v="168"/>
    <x v="0"/>
    <x v="24"/>
  </r>
  <r>
    <x v="1141"/>
    <x v="4"/>
    <x v="16"/>
    <x v="2380"/>
    <x v="321"/>
    <x v="7"/>
    <x v="57"/>
    <x v="26"/>
    <x v="9"/>
    <x v="3"/>
    <x v="110"/>
    <x v="2740"/>
    <x v="296"/>
    <x v="168"/>
    <x v="0"/>
    <x v="24"/>
  </r>
  <r>
    <x v="1142"/>
    <x v="5"/>
    <x v="16"/>
    <x v="2274"/>
    <x v="326"/>
    <x v="7"/>
    <x v="57"/>
    <x v="26"/>
    <x v="9"/>
    <x v="3"/>
    <x v="0"/>
    <x v="2938"/>
    <x v="296"/>
    <x v="168"/>
    <x v="0"/>
    <x v="24"/>
  </r>
  <r>
    <x v="1143"/>
    <x v="6"/>
    <x v="16"/>
    <x v="150"/>
    <x v="327"/>
    <x v="7"/>
    <x v="57"/>
    <x v="26"/>
    <x v="9"/>
    <x v="3"/>
    <x v="100"/>
    <x v="1493"/>
    <x v="296"/>
    <x v="168"/>
    <x v="0"/>
    <x v="24"/>
  </r>
  <r>
    <x v="1144"/>
    <x v="7"/>
    <x v="16"/>
    <x v="1361"/>
    <x v="328"/>
    <x v="7"/>
    <x v="57"/>
    <x v="26"/>
    <x v="9"/>
    <x v="3"/>
    <x v="67"/>
    <x v="176"/>
    <x v="296"/>
    <x v="168"/>
    <x v="0"/>
    <x v="24"/>
  </r>
  <r>
    <x v="1145"/>
    <x v="8"/>
    <x v="16"/>
    <x v="724"/>
    <x v="329"/>
    <x v="7"/>
    <x v="57"/>
    <x v="26"/>
    <x v="9"/>
    <x v="3"/>
    <x v="0"/>
    <x v="888"/>
    <x v="296"/>
    <x v="168"/>
    <x v="0"/>
    <x v="24"/>
  </r>
  <r>
    <x v="1146"/>
    <x v="9"/>
    <x v="16"/>
    <x v="494"/>
    <x v="330"/>
    <x v="7"/>
    <x v="57"/>
    <x v="26"/>
    <x v="9"/>
    <x v="3"/>
    <x v="88"/>
    <x v="1963"/>
    <x v="296"/>
    <x v="168"/>
    <x v="0"/>
    <x v="24"/>
  </r>
  <r>
    <x v="1147"/>
    <x v="10"/>
    <x v="16"/>
    <x v="3096"/>
    <x v="335"/>
    <x v="7"/>
    <x v="57"/>
    <x v="26"/>
    <x v="9"/>
    <x v="3"/>
    <x v="269"/>
    <x v="340"/>
    <x v="296"/>
    <x v="168"/>
    <x v="0"/>
    <x v="24"/>
  </r>
  <r>
    <x v="1148"/>
    <x v="11"/>
    <x v="16"/>
    <x v="748"/>
    <x v="336"/>
    <x v="7"/>
    <x v="57"/>
    <x v="26"/>
    <x v="9"/>
    <x v="3"/>
    <x v="71"/>
    <x v="2510"/>
    <x v="296"/>
    <x v="168"/>
    <x v="0"/>
    <x v="24"/>
  </r>
  <r>
    <x v="1149"/>
    <x v="12"/>
    <x v="16"/>
    <x v="1642"/>
    <x v="337"/>
    <x v="7"/>
    <x v="57"/>
    <x v="26"/>
    <x v="9"/>
    <x v="3"/>
    <x v="184"/>
    <x v="1960"/>
    <x v="296"/>
    <x v="168"/>
    <x v="0"/>
    <x v="24"/>
  </r>
  <r>
    <x v="1150"/>
    <x v="13"/>
    <x v="16"/>
    <x v="2698"/>
    <x v="338"/>
    <x v="7"/>
    <x v="57"/>
    <x v="26"/>
    <x v="9"/>
    <x v="3"/>
    <x v="0"/>
    <x v="1460"/>
    <x v="296"/>
    <x v="168"/>
    <x v="0"/>
    <x v="24"/>
  </r>
  <r>
    <x v="1151"/>
    <x v="14"/>
    <x v="16"/>
    <x v="104"/>
    <x v="339"/>
    <x v="7"/>
    <x v="57"/>
    <x v="26"/>
    <x v="9"/>
    <x v="3"/>
    <x v="121"/>
    <x v="1345"/>
    <x v="296"/>
    <x v="168"/>
    <x v="0"/>
    <x v="24"/>
  </r>
  <r>
    <x v="1152"/>
    <x v="15"/>
    <x v="16"/>
    <x v="2306"/>
    <x v="344"/>
    <x v="7"/>
    <x v="57"/>
    <x v="26"/>
    <x v="9"/>
    <x v="3"/>
    <x v="13"/>
    <x v="1308"/>
    <x v="296"/>
    <x v="168"/>
    <x v="0"/>
    <x v="24"/>
  </r>
  <r>
    <x v="1153"/>
    <x v="16"/>
    <x v="16"/>
    <x v="387"/>
    <x v="345"/>
    <x v="7"/>
    <x v="57"/>
    <x v="26"/>
    <x v="9"/>
    <x v="3"/>
    <x v="290"/>
    <x v="685"/>
    <x v="296"/>
    <x v="168"/>
    <x v="0"/>
    <x v="24"/>
  </r>
  <r>
    <x v="1154"/>
    <x v="17"/>
    <x v="16"/>
    <x v="2312"/>
    <x v="346"/>
    <x v="7"/>
    <x v="57"/>
    <x v="26"/>
    <x v="9"/>
    <x v="3"/>
    <x v="255"/>
    <x v="2653"/>
    <x v="296"/>
    <x v="168"/>
    <x v="0"/>
    <x v="24"/>
  </r>
  <r>
    <x v="1155"/>
    <x v="18"/>
    <x v="16"/>
    <x v="1198"/>
    <x v="347"/>
    <x v="7"/>
    <x v="57"/>
    <x v="26"/>
    <x v="9"/>
    <x v="3"/>
    <x v="124"/>
    <x v="338"/>
    <x v="296"/>
    <x v="168"/>
    <x v="0"/>
    <x v="24"/>
  </r>
  <r>
    <x v="1156"/>
    <x v="19"/>
    <x v="16"/>
    <x v="1566"/>
    <x v="348"/>
    <x v="7"/>
    <x v="57"/>
    <x v="26"/>
    <x v="9"/>
    <x v="3"/>
    <x v="463"/>
    <x v="469"/>
    <x v="296"/>
    <x v="168"/>
    <x v="0"/>
    <x v="24"/>
  </r>
  <r>
    <x v="1157"/>
    <x v="20"/>
    <x v="16"/>
    <x v="2109"/>
    <x v="378"/>
    <x v="7"/>
    <x v="57"/>
    <x v="26"/>
    <x v="9"/>
    <x v="3"/>
    <x v="280"/>
    <x v="641"/>
    <x v="296"/>
    <x v="168"/>
    <x v="0"/>
    <x v="24"/>
  </r>
  <r>
    <x v="1158"/>
    <x v="21"/>
    <x v="16"/>
    <x v="676"/>
    <x v="380"/>
    <x v="7"/>
    <x v="57"/>
    <x v="26"/>
    <x v="9"/>
    <x v="3"/>
    <x v="163"/>
    <x v="2033"/>
    <x v="296"/>
    <x v="168"/>
    <x v="0"/>
    <x v="24"/>
  </r>
  <r>
    <x v="1159"/>
    <x v="22"/>
    <x v="16"/>
    <x v="2308"/>
    <x v="740"/>
    <x v="7"/>
    <x v="57"/>
    <x v="26"/>
    <x v="10"/>
    <x v="4"/>
    <x v="195"/>
    <x v="1794"/>
    <x v="296"/>
    <x v="168"/>
    <x v="0"/>
    <x v="24"/>
  </r>
  <r>
    <x v="1160"/>
    <x v="23"/>
    <x v="16"/>
    <x v="2292"/>
    <x v="915"/>
    <x v="7"/>
    <x v="57"/>
    <x v="26"/>
    <x v="10"/>
    <x v="4"/>
    <x v="529"/>
    <x v="1140"/>
    <x v="296"/>
    <x v="168"/>
    <x v="0"/>
    <x v="24"/>
  </r>
  <r>
    <x v="1161"/>
    <x v="24"/>
    <x v="16"/>
    <x v="790"/>
    <x v="916"/>
    <x v="7"/>
    <x v="57"/>
    <x v="26"/>
    <x v="10"/>
    <x v="4"/>
    <x v="316"/>
    <x v="1959"/>
    <x v="296"/>
    <x v="168"/>
    <x v="0"/>
    <x v="24"/>
  </r>
  <r>
    <x v="1162"/>
    <x v="25"/>
    <x v="16"/>
    <x v="3092"/>
    <x v="917"/>
    <x v="7"/>
    <x v="57"/>
    <x v="26"/>
    <x v="10"/>
    <x v="4"/>
    <x v="529"/>
    <x v="1315"/>
    <x v="296"/>
    <x v="168"/>
    <x v="0"/>
    <x v="24"/>
  </r>
  <r>
    <x v="1163"/>
    <x v="26"/>
    <x v="16"/>
    <x v="1655"/>
    <x v="918"/>
    <x v="7"/>
    <x v="57"/>
    <x v="26"/>
    <x v="10"/>
    <x v="4"/>
    <x v="269"/>
    <x v="988"/>
    <x v="296"/>
    <x v="168"/>
    <x v="0"/>
    <x v="24"/>
  </r>
  <r>
    <x v="1164"/>
    <x v="27"/>
    <x v="16"/>
    <x v="2685"/>
    <x v="921"/>
    <x v="7"/>
    <x v="57"/>
    <x v="26"/>
    <x v="10"/>
    <x v="4"/>
    <x v="125"/>
    <x v="1542"/>
    <x v="296"/>
    <x v="168"/>
    <x v="0"/>
    <x v="24"/>
  </r>
  <r>
    <x v="1165"/>
    <x v="28"/>
    <x v="16"/>
    <x v="338"/>
    <x v="922"/>
    <x v="7"/>
    <x v="57"/>
    <x v="26"/>
    <x v="10"/>
    <x v="4"/>
    <x v="96"/>
    <x v="1349"/>
    <x v="296"/>
    <x v="168"/>
    <x v="0"/>
    <x v="24"/>
  </r>
  <r>
    <x v="1166"/>
    <x v="29"/>
    <x v="16"/>
    <x v="2704"/>
    <x v="923"/>
    <x v="7"/>
    <x v="57"/>
    <x v="26"/>
    <x v="10"/>
    <x v="4"/>
    <x v="162"/>
    <x v="2849"/>
    <x v="296"/>
    <x v="168"/>
    <x v="0"/>
    <x v="24"/>
  </r>
  <r>
    <x v="1167"/>
    <x v="30"/>
    <x v="16"/>
    <x v="2963"/>
    <x v="924"/>
    <x v="7"/>
    <x v="57"/>
    <x v="26"/>
    <x v="10"/>
    <x v="4"/>
    <x v="72"/>
    <x v="591"/>
    <x v="296"/>
    <x v="168"/>
    <x v="0"/>
    <x v="24"/>
  </r>
  <r>
    <x v="1168"/>
    <x v="31"/>
    <x v="16"/>
    <x v="2712"/>
    <x v="926"/>
    <x v="7"/>
    <x v="57"/>
    <x v="26"/>
    <x v="10"/>
    <x v="4"/>
    <x v="278"/>
    <x v="2993"/>
    <x v="296"/>
    <x v="168"/>
    <x v="0"/>
    <x v="24"/>
  </r>
  <r>
    <x v="1169"/>
    <x v="32"/>
    <x v="16"/>
    <x v="967"/>
    <x v="927"/>
    <x v="7"/>
    <x v="57"/>
    <x v="26"/>
    <x v="10"/>
    <x v="4"/>
    <x v="224"/>
    <x v="1520"/>
    <x v="296"/>
    <x v="168"/>
    <x v="0"/>
    <x v="24"/>
  </r>
  <r>
    <x v="1170"/>
    <x v="33"/>
    <x v="16"/>
    <x v="551"/>
    <x v="928"/>
    <x v="7"/>
    <x v="57"/>
    <x v="26"/>
    <x v="10"/>
    <x v="4"/>
    <x v="93"/>
    <x v="355"/>
    <x v="296"/>
    <x v="168"/>
    <x v="0"/>
    <x v="24"/>
  </r>
  <r>
    <x v="1171"/>
    <x v="34"/>
    <x v="16"/>
    <x v="2577"/>
    <x v="929"/>
    <x v="7"/>
    <x v="57"/>
    <x v="26"/>
    <x v="10"/>
    <x v="4"/>
    <x v="508"/>
    <x v="1547"/>
    <x v="296"/>
    <x v="168"/>
    <x v="0"/>
    <x v="24"/>
  </r>
  <r>
    <x v="1172"/>
    <x v="35"/>
    <x v="16"/>
    <x v="1991"/>
    <x v="930"/>
    <x v="7"/>
    <x v="57"/>
    <x v="26"/>
    <x v="10"/>
    <x v="4"/>
    <x v="99"/>
    <x v="1896"/>
    <x v="296"/>
    <x v="168"/>
    <x v="0"/>
    <x v="24"/>
  </r>
  <r>
    <x v="1173"/>
    <x v="36"/>
    <x v="16"/>
    <x v="1373"/>
    <x v="931"/>
    <x v="7"/>
    <x v="57"/>
    <x v="26"/>
    <x v="10"/>
    <x v="4"/>
    <x v="71"/>
    <x v="2739"/>
    <x v="296"/>
    <x v="168"/>
    <x v="0"/>
    <x v="24"/>
  </r>
  <r>
    <x v="1174"/>
    <x v="37"/>
    <x v="16"/>
    <x v="2106"/>
    <x v="932"/>
    <x v="7"/>
    <x v="57"/>
    <x v="26"/>
    <x v="10"/>
    <x v="4"/>
    <x v="388"/>
    <x v="2453"/>
    <x v="296"/>
    <x v="168"/>
    <x v="0"/>
    <x v="24"/>
  </r>
  <r>
    <x v="1175"/>
    <x v="38"/>
    <x v="16"/>
    <x v="2911"/>
    <x v="933"/>
    <x v="7"/>
    <x v="57"/>
    <x v="26"/>
    <x v="10"/>
    <x v="4"/>
    <x v="153"/>
    <x v="1845"/>
    <x v="296"/>
    <x v="168"/>
    <x v="0"/>
    <x v="24"/>
  </r>
  <r>
    <x v="1176"/>
    <x v="39"/>
    <x v="16"/>
    <x v="1654"/>
    <x v="1424"/>
    <x v="7"/>
    <x v="57"/>
    <x v="26"/>
    <x v="11"/>
    <x v="5"/>
    <x v="127"/>
    <x v="2447"/>
    <x v="297"/>
    <x v="168"/>
    <x v="0"/>
    <x v="24"/>
  </r>
  <r>
    <x v="1177"/>
    <x v="40"/>
    <x v="16"/>
    <x v="2295"/>
    <x v="1455"/>
    <x v="7"/>
    <x v="57"/>
    <x v="26"/>
    <x v="11"/>
    <x v="5"/>
    <x v="113"/>
    <x v="1346"/>
    <x v="297"/>
    <x v="168"/>
    <x v="0"/>
    <x v="24"/>
  </r>
  <r>
    <x v="1178"/>
    <x v="41"/>
    <x v="16"/>
    <x v="590"/>
    <x v="1459"/>
    <x v="7"/>
    <x v="57"/>
    <x v="26"/>
    <x v="11"/>
    <x v="5"/>
    <x v="314"/>
    <x v="447"/>
    <x v="297"/>
    <x v="168"/>
    <x v="0"/>
    <x v="24"/>
  </r>
  <r>
    <x v="1179"/>
    <x v="42"/>
    <x v="16"/>
    <x v="1927"/>
    <x v="1460"/>
    <x v="7"/>
    <x v="57"/>
    <x v="26"/>
    <x v="11"/>
    <x v="5"/>
    <x v="190"/>
    <x v="1965"/>
    <x v="297"/>
    <x v="168"/>
    <x v="0"/>
    <x v="24"/>
  </r>
  <r>
    <x v="1180"/>
    <x v="43"/>
    <x v="16"/>
    <x v="295"/>
    <x v="1461"/>
    <x v="7"/>
    <x v="57"/>
    <x v="26"/>
    <x v="11"/>
    <x v="5"/>
    <x v="196"/>
    <x v="2098"/>
    <x v="297"/>
    <x v="168"/>
    <x v="0"/>
    <x v="24"/>
  </r>
  <r>
    <x v="1181"/>
    <x v="44"/>
    <x v="16"/>
    <x v="719"/>
    <x v="1466"/>
    <x v="7"/>
    <x v="57"/>
    <x v="26"/>
    <x v="11"/>
    <x v="5"/>
    <x v="45"/>
    <x v="1631"/>
    <x v="297"/>
    <x v="168"/>
    <x v="0"/>
    <x v="24"/>
  </r>
  <r>
    <x v="1182"/>
    <x v="45"/>
    <x v="16"/>
    <x v="686"/>
    <x v="1467"/>
    <x v="7"/>
    <x v="57"/>
    <x v="26"/>
    <x v="11"/>
    <x v="5"/>
    <x v="312"/>
    <x v="903"/>
    <x v="297"/>
    <x v="168"/>
    <x v="0"/>
    <x v="24"/>
  </r>
  <r>
    <x v="1183"/>
    <x v="46"/>
    <x v="16"/>
    <x v="2602"/>
    <x v="1468"/>
    <x v="7"/>
    <x v="57"/>
    <x v="26"/>
    <x v="11"/>
    <x v="5"/>
    <x v="215"/>
    <x v="1310"/>
    <x v="297"/>
    <x v="168"/>
    <x v="0"/>
    <x v="24"/>
  </r>
  <r>
    <x v="1184"/>
    <x v="47"/>
    <x v="16"/>
    <x v="1359"/>
    <x v="1470"/>
    <x v="7"/>
    <x v="57"/>
    <x v="26"/>
    <x v="11"/>
    <x v="5"/>
    <x v="332"/>
    <x v="157"/>
    <x v="297"/>
    <x v="168"/>
    <x v="0"/>
    <x v="24"/>
  </r>
  <r>
    <x v="1185"/>
    <x v="48"/>
    <x v="16"/>
    <x v="977"/>
    <x v="1471"/>
    <x v="7"/>
    <x v="57"/>
    <x v="26"/>
    <x v="11"/>
    <x v="5"/>
    <x v="295"/>
    <x v="750"/>
    <x v="297"/>
    <x v="168"/>
    <x v="0"/>
    <x v="24"/>
  </r>
  <r>
    <x v="1186"/>
    <x v="49"/>
    <x v="16"/>
    <x v="2110"/>
    <x v="1474"/>
    <x v="7"/>
    <x v="57"/>
    <x v="26"/>
    <x v="11"/>
    <x v="5"/>
    <x v="101"/>
    <x v="2332"/>
    <x v="297"/>
    <x v="168"/>
    <x v="0"/>
    <x v="24"/>
  </r>
  <r>
    <x v="1187"/>
    <x v="50"/>
    <x v="16"/>
    <x v="2717"/>
    <x v="1475"/>
    <x v="7"/>
    <x v="57"/>
    <x v="26"/>
    <x v="11"/>
    <x v="5"/>
    <x v="53"/>
    <x v="2861"/>
    <x v="297"/>
    <x v="168"/>
    <x v="0"/>
    <x v="24"/>
  </r>
  <r>
    <x v="1188"/>
    <x v="51"/>
    <x v="16"/>
    <x v="642"/>
    <x v="1479"/>
    <x v="7"/>
    <x v="57"/>
    <x v="26"/>
    <x v="11"/>
    <x v="5"/>
    <x v="52"/>
    <x v="474"/>
    <x v="297"/>
    <x v="168"/>
    <x v="0"/>
    <x v="24"/>
  </r>
  <r>
    <x v="1189"/>
    <x v="52"/>
    <x v="16"/>
    <x v="332"/>
    <x v="1480"/>
    <x v="7"/>
    <x v="57"/>
    <x v="26"/>
    <x v="11"/>
    <x v="5"/>
    <x v="123"/>
    <x v="431"/>
    <x v="297"/>
    <x v="168"/>
    <x v="0"/>
    <x v="24"/>
  </r>
  <r>
    <x v="1190"/>
    <x v="53"/>
    <x v="16"/>
    <x v="3069"/>
    <x v="1506"/>
    <x v="7"/>
    <x v="57"/>
    <x v="26"/>
    <x v="11"/>
    <x v="5"/>
    <x v="146"/>
    <x v="1539"/>
    <x v="297"/>
    <x v="168"/>
    <x v="0"/>
    <x v="24"/>
  </r>
  <r>
    <x v="1191"/>
    <x v="54"/>
    <x v="16"/>
    <x v="2067"/>
    <x v="1507"/>
    <x v="7"/>
    <x v="57"/>
    <x v="26"/>
    <x v="11"/>
    <x v="5"/>
    <x v="58"/>
    <x v="140"/>
    <x v="297"/>
    <x v="168"/>
    <x v="0"/>
    <x v="24"/>
  </r>
  <r>
    <x v="1192"/>
    <x v="55"/>
    <x v="16"/>
    <x v="409"/>
    <x v="1761"/>
    <x v="7"/>
    <x v="57"/>
    <x v="26"/>
    <x v="9"/>
    <x v="3"/>
    <x v="137"/>
    <x v="415"/>
    <x v="296"/>
    <x v="168"/>
    <x v="0"/>
    <x v="24"/>
  </r>
  <r>
    <x v="1193"/>
    <x v="56"/>
    <x v="16"/>
    <x v="1379"/>
    <x v="1765"/>
    <x v="7"/>
    <x v="57"/>
    <x v="26"/>
    <x v="9"/>
    <x v="3"/>
    <x v="75"/>
    <x v="1531"/>
    <x v="296"/>
    <x v="168"/>
    <x v="0"/>
    <x v="24"/>
  </r>
  <r>
    <x v="1194"/>
    <x v="57"/>
    <x v="16"/>
    <x v="2741"/>
    <x v="1802"/>
    <x v="7"/>
    <x v="57"/>
    <x v="26"/>
    <x v="10"/>
    <x v="4"/>
    <x v="99"/>
    <x v="2452"/>
    <x v="296"/>
    <x v="168"/>
    <x v="0"/>
    <x v="24"/>
  </r>
  <r>
    <x v="1195"/>
    <x v="58"/>
    <x v="16"/>
    <x v="289"/>
    <x v="1807"/>
    <x v="7"/>
    <x v="57"/>
    <x v="26"/>
    <x v="10"/>
    <x v="4"/>
    <x v="102"/>
    <x v="905"/>
    <x v="296"/>
    <x v="168"/>
    <x v="0"/>
    <x v="24"/>
  </r>
  <r>
    <x v="1196"/>
    <x v="59"/>
    <x v="16"/>
    <x v="1015"/>
    <x v="2018"/>
    <x v="2"/>
    <x v="57"/>
    <x v="26"/>
    <x v="9"/>
    <x v="3"/>
    <x v="138"/>
    <x v="1311"/>
    <x v="296"/>
    <x v="168"/>
    <x v="0"/>
    <x v="24"/>
  </r>
  <r>
    <x v="1197"/>
    <x v="60"/>
    <x v="16"/>
    <x v="322"/>
    <x v="2019"/>
    <x v="2"/>
    <x v="57"/>
    <x v="26"/>
    <x v="9"/>
    <x v="3"/>
    <x v="47"/>
    <x v="1519"/>
    <x v="296"/>
    <x v="168"/>
    <x v="0"/>
    <x v="24"/>
  </r>
  <r>
    <x v="1198"/>
    <x v="61"/>
    <x v="16"/>
    <x v="2638"/>
    <x v="2020"/>
    <x v="2"/>
    <x v="57"/>
    <x v="26"/>
    <x v="9"/>
    <x v="3"/>
    <x v="233"/>
    <x v="419"/>
    <x v="296"/>
    <x v="168"/>
    <x v="0"/>
    <x v="24"/>
  </r>
  <r>
    <x v="1199"/>
    <x v="62"/>
    <x v="16"/>
    <x v="1855"/>
    <x v="2161"/>
    <x v="2"/>
    <x v="57"/>
    <x v="26"/>
    <x v="10"/>
    <x v="4"/>
    <x v="284"/>
    <x v="1546"/>
    <x v="296"/>
    <x v="168"/>
    <x v="0"/>
    <x v="24"/>
  </r>
  <r>
    <x v="1200"/>
    <x v="63"/>
    <x v="16"/>
    <x v="818"/>
    <x v="2303"/>
    <x v="2"/>
    <x v="57"/>
    <x v="26"/>
    <x v="11"/>
    <x v="5"/>
    <x v="334"/>
    <x v="6"/>
    <x v="296"/>
    <x v="141"/>
    <x v="0"/>
    <x v="10"/>
  </r>
  <r>
    <x v="1201"/>
    <x v="64"/>
    <x v="16"/>
    <x v="2753"/>
    <x v="2250"/>
    <x v="2"/>
    <x v="57"/>
    <x v="26"/>
    <x v="11"/>
    <x v="5"/>
    <x v="134"/>
    <x v="2096"/>
    <x v="296"/>
    <x v="168"/>
    <x v="0"/>
    <x v="24"/>
  </r>
  <r>
    <x v="1202"/>
    <x v="65"/>
    <x v="16"/>
    <x v="987"/>
    <x v="2251"/>
    <x v="2"/>
    <x v="57"/>
    <x v="26"/>
    <x v="11"/>
    <x v="5"/>
    <x v="114"/>
    <x v="1285"/>
    <x v="296"/>
    <x v="168"/>
    <x v="0"/>
    <x v="24"/>
  </r>
  <r>
    <x v="1203"/>
    <x v="66"/>
    <x v="16"/>
    <x v="1856"/>
    <x v="2256"/>
    <x v="2"/>
    <x v="57"/>
    <x v="26"/>
    <x v="11"/>
    <x v="5"/>
    <x v="235"/>
    <x v="1964"/>
    <x v="296"/>
    <x v="168"/>
    <x v="0"/>
    <x v="24"/>
  </r>
  <r>
    <x v="1204"/>
    <x v="67"/>
    <x v="16"/>
    <x v="1580"/>
    <x v="2272"/>
    <x v="2"/>
    <x v="57"/>
    <x v="26"/>
    <x v="11"/>
    <x v="5"/>
    <x v="180"/>
    <x v="2557"/>
    <x v="296"/>
    <x v="168"/>
    <x v="0"/>
    <x v="24"/>
  </r>
  <r>
    <x v="1205"/>
    <x v="68"/>
    <x v="16"/>
    <x v="29"/>
    <x v="2273"/>
    <x v="2"/>
    <x v="57"/>
    <x v="26"/>
    <x v="11"/>
    <x v="5"/>
    <x v="195"/>
    <x v="80"/>
    <x v="0"/>
    <x v="168"/>
    <x v="0"/>
    <x v="24"/>
  </r>
  <r>
    <x v="1206"/>
    <x v="69"/>
    <x v="16"/>
    <x v="791"/>
    <x v="2291"/>
    <x v="2"/>
    <x v="57"/>
    <x v="26"/>
    <x v="11"/>
    <x v="5"/>
    <x v="196"/>
    <x v="1895"/>
    <x v="296"/>
    <x v="140"/>
    <x v="0"/>
    <x v="10"/>
  </r>
  <r>
    <x v="1207"/>
    <x v="70"/>
    <x v="16"/>
    <x v="2745"/>
    <x v="2827"/>
    <x v="1"/>
    <x v="57"/>
    <x v="26"/>
    <x v="10"/>
    <x v="4"/>
    <x v="531"/>
    <x v="521"/>
    <x v="296"/>
    <x v="138"/>
    <x v="0"/>
    <x v="24"/>
  </r>
  <r>
    <x v="1208"/>
    <x v="71"/>
    <x v="16"/>
    <x v="828"/>
    <x v="2826"/>
    <x v="1"/>
    <x v="57"/>
    <x v="26"/>
    <x v="6"/>
    <x v="2"/>
    <x v="698"/>
    <x v="1792"/>
    <x v="296"/>
    <x v="138"/>
    <x v="0"/>
    <x v="24"/>
  </r>
  <r>
    <x v="1209"/>
    <x v="72"/>
    <x v="16"/>
    <x v="830"/>
    <x v="2468"/>
    <x v="1"/>
    <x v="57"/>
    <x v="26"/>
    <x v="8"/>
    <x v="5"/>
    <x v="707"/>
    <x v="1793"/>
    <x v="296"/>
    <x v="168"/>
    <x v="0"/>
    <x v="24"/>
  </r>
  <r>
    <x v="1210"/>
    <x v="73"/>
    <x v="16"/>
    <x v="2988"/>
    <x v="2808"/>
    <x v="1"/>
    <x v="57"/>
    <x v="26"/>
    <x v="10"/>
    <x v="4"/>
    <x v="367"/>
    <x v="1643"/>
    <x v="296"/>
    <x v="168"/>
    <x v="0"/>
    <x v="24"/>
  </r>
  <r>
    <x v="1211"/>
    <x v="74"/>
    <x v="16"/>
    <x v="1980"/>
    <x v="2765"/>
    <x v="1"/>
    <x v="57"/>
    <x v="26"/>
    <x v="11"/>
    <x v="5"/>
    <x v="590"/>
    <x v="2829"/>
    <x v="297"/>
    <x v="168"/>
    <x v="0"/>
    <x v="24"/>
  </r>
  <r>
    <x v="1212"/>
    <x v="75"/>
    <x v="16"/>
    <x v="1325"/>
    <x v="2766"/>
    <x v="1"/>
    <x v="57"/>
    <x v="26"/>
    <x v="11"/>
    <x v="5"/>
    <x v="448"/>
    <x v="1895"/>
    <x v="297"/>
    <x v="168"/>
    <x v="0"/>
    <x v="24"/>
  </r>
  <r>
    <x v="1213"/>
    <x v="76"/>
    <x v="16"/>
    <x v="1950"/>
    <x v="2454"/>
    <x v="3"/>
    <x v="57"/>
    <x v="26"/>
    <x v="9"/>
    <x v="4"/>
    <x v="335"/>
    <x v="1909"/>
    <x v="296"/>
    <x v="139"/>
    <x v="0"/>
    <x v="24"/>
  </r>
  <r>
    <x v="1214"/>
    <x v="77"/>
    <x v="16"/>
    <x v="1870"/>
    <x v="2723"/>
    <x v="0"/>
    <x v="57"/>
    <x v="4"/>
    <x v="10"/>
    <x v="5"/>
    <x v="746"/>
    <x v="1892"/>
    <x v="296"/>
    <x v="133"/>
    <x v="0"/>
    <x v="24"/>
  </r>
  <r>
    <x v="1215"/>
    <x v="78"/>
    <x v="16"/>
    <x v="2765"/>
    <x v="2724"/>
    <x v="0"/>
    <x v="57"/>
    <x v="4"/>
    <x v="10"/>
    <x v="5"/>
    <x v="748"/>
    <x v="1891"/>
    <x v="296"/>
    <x v="133"/>
    <x v="0"/>
    <x v="24"/>
  </r>
  <r>
    <x v="1216"/>
    <x v="79"/>
    <x v="16"/>
    <x v="992"/>
    <x v="2712"/>
    <x v="0"/>
    <x v="57"/>
    <x v="4"/>
    <x v="10"/>
    <x v="4"/>
    <x v="704"/>
    <x v="2200"/>
    <x v="296"/>
    <x v="133"/>
    <x v="0"/>
    <x v="24"/>
  </r>
  <r>
    <x v="1217"/>
    <x v="80"/>
    <x v="16"/>
    <x v="2733"/>
    <x v="2702"/>
    <x v="0"/>
    <x v="57"/>
    <x v="4"/>
    <x v="10"/>
    <x v="4"/>
    <x v="693"/>
    <x v="2199"/>
    <x v="296"/>
    <x v="133"/>
    <x v="0"/>
    <x v="24"/>
  </r>
  <r>
    <x v="1218"/>
    <x v="81"/>
    <x v="16"/>
    <x v="2620"/>
    <x v="2692"/>
    <x v="0"/>
    <x v="57"/>
    <x v="4"/>
    <x v="10"/>
    <x v="5"/>
    <x v="739"/>
    <x v="2192"/>
    <x v="296"/>
    <x v="168"/>
    <x v="0"/>
    <x v="24"/>
  </r>
  <r>
    <x v="1219"/>
    <x v="82"/>
    <x v="16"/>
    <x v="238"/>
    <x v="2177"/>
    <x v="2"/>
    <x v="57"/>
    <x v="26"/>
    <x v="10"/>
    <x v="4"/>
    <x v="51"/>
    <x v="2098"/>
    <x v="296"/>
    <x v="132"/>
    <x v="1"/>
    <x v="14"/>
  </r>
  <r>
    <x v="1220"/>
    <x v="83"/>
    <x v="16"/>
    <x v="859"/>
    <x v="2206"/>
    <x v="2"/>
    <x v="57"/>
    <x v="26"/>
    <x v="10"/>
    <x v="4"/>
    <x v="36"/>
    <x v="590"/>
    <x v="296"/>
    <x v="132"/>
    <x v="1"/>
    <x v="14"/>
  </r>
  <r>
    <x v="1221"/>
    <x v="84"/>
    <x v="16"/>
    <x v="2751"/>
    <x v="2262"/>
    <x v="2"/>
    <x v="57"/>
    <x v="26"/>
    <x v="11"/>
    <x v="5"/>
    <x v="112"/>
    <x v="590"/>
    <x v="296"/>
    <x v="168"/>
    <x v="1"/>
    <x v="14"/>
  </r>
  <r>
    <x v="1222"/>
    <x v="85"/>
    <x v="16"/>
    <x v="791"/>
    <x v="2291"/>
    <x v="2"/>
    <x v="24"/>
    <x v="26"/>
    <x v="11"/>
    <x v="5"/>
    <x v="5"/>
    <x v="447"/>
    <x v="297"/>
    <x v="132"/>
    <x v="1"/>
    <x v="14"/>
  </r>
  <r>
    <x v="1223"/>
    <x v="86"/>
    <x v="16"/>
    <x v="791"/>
    <x v="2291"/>
    <x v="2"/>
    <x v="24"/>
    <x v="26"/>
    <x v="11"/>
    <x v="5"/>
    <x v="5"/>
    <x v="1516"/>
    <x v="297"/>
    <x v="132"/>
    <x v="1"/>
    <x v="14"/>
  </r>
  <r>
    <x v="1224"/>
    <x v="87"/>
    <x v="16"/>
    <x v="1148"/>
    <x v="2263"/>
    <x v="2"/>
    <x v="57"/>
    <x v="26"/>
    <x v="11"/>
    <x v="5"/>
    <x v="11"/>
    <x v="1958"/>
    <x v="296"/>
    <x v="132"/>
    <x v="1"/>
    <x v="14"/>
  </r>
  <r>
    <x v="1225"/>
    <x v="88"/>
    <x v="16"/>
    <x v="935"/>
    <x v="2688"/>
    <x v="0"/>
    <x v="7"/>
    <x v="4"/>
    <x v="9"/>
    <x v="3"/>
    <x v="663"/>
    <x v="256"/>
    <x v="297"/>
    <x v="133"/>
    <x v="0"/>
    <x v="24"/>
  </r>
  <r>
    <x v="1226"/>
    <x v="89"/>
    <x v="16"/>
    <x v="271"/>
    <x v="2696"/>
    <x v="0"/>
    <x v="7"/>
    <x v="4"/>
    <x v="9"/>
    <x v="3"/>
    <x v="597"/>
    <x v="2812"/>
    <x v="297"/>
    <x v="133"/>
    <x v="0"/>
    <x v="24"/>
  </r>
  <r>
    <x v="1227"/>
    <x v="90"/>
    <x v="16"/>
    <x v="3130"/>
    <x v="2698"/>
    <x v="0"/>
    <x v="7"/>
    <x v="4"/>
    <x v="10"/>
    <x v="4"/>
    <x v="594"/>
    <x v="419"/>
    <x v="297"/>
    <x v="133"/>
    <x v="0"/>
    <x v="24"/>
  </r>
  <r>
    <x v="1228"/>
    <x v="91"/>
    <x v="16"/>
    <x v="1244"/>
    <x v="2699"/>
    <x v="0"/>
    <x v="7"/>
    <x v="4"/>
    <x v="9"/>
    <x v="4"/>
    <x v="769"/>
    <x v="2844"/>
    <x v="297"/>
    <x v="134"/>
    <x v="0"/>
    <x v="21"/>
  </r>
  <r>
    <x v="1229"/>
    <x v="92"/>
    <x v="16"/>
    <x v="3091"/>
    <x v="2714"/>
    <x v="0"/>
    <x v="7"/>
    <x v="4"/>
    <x v="8"/>
    <x v="3"/>
    <x v="0"/>
    <x v="2669"/>
    <x v="297"/>
    <x v="134"/>
    <x v="0"/>
    <x v="24"/>
  </r>
  <r>
    <x v="1230"/>
    <x v="0"/>
    <x v="13"/>
    <x v="2730"/>
    <x v="1445"/>
    <x v="7"/>
    <x v="57"/>
    <x v="50"/>
    <x v="11"/>
    <x v="5"/>
    <x v="45"/>
    <x v="1440"/>
    <x v="52"/>
    <x v="94"/>
    <x v="0"/>
    <x v="24"/>
  </r>
  <r>
    <x v="1231"/>
    <x v="1"/>
    <x v="13"/>
    <x v="1261"/>
    <x v="587"/>
    <x v="7"/>
    <x v="57"/>
    <x v="26"/>
    <x v="10"/>
    <x v="4"/>
    <x v="55"/>
    <x v="1853"/>
    <x v="141"/>
    <x v="168"/>
    <x v="0"/>
    <x v="24"/>
  </r>
  <r>
    <x v="1232"/>
    <x v="2"/>
    <x v="13"/>
    <x v="2473"/>
    <x v="115"/>
    <x v="7"/>
    <x v="57"/>
    <x v="26"/>
    <x v="9"/>
    <x v="3"/>
    <x v="150"/>
    <x v="2916"/>
    <x v="141"/>
    <x v="168"/>
    <x v="0"/>
    <x v="24"/>
  </r>
  <r>
    <x v="1233"/>
    <x v="3"/>
    <x v="13"/>
    <x v="766"/>
    <x v="213"/>
    <x v="7"/>
    <x v="57"/>
    <x v="26"/>
    <x v="9"/>
    <x v="3"/>
    <x v="54"/>
    <x v="1364"/>
    <x v="101"/>
    <x v="168"/>
    <x v="0"/>
    <x v="24"/>
  </r>
  <r>
    <x v="1234"/>
    <x v="4"/>
    <x v="13"/>
    <x v="1016"/>
    <x v="214"/>
    <x v="7"/>
    <x v="57"/>
    <x v="26"/>
    <x v="9"/>
    <x v="3"/>
    <x v="10"/>
    <x v="1281"/>
    <x v="101"/>
    <x v="168"/>
    <x v="0"/>
    <x v="24"/>
  </r>
  <r>
    <x v="1235"/>
    <x v="5"/>
    <x v="13"/>
    <x v="963"/>
    <x v="236"/>
    <x v="7"/>
    <x v="57"/>
    <x v="26"/>
    <x v="9"/>
    <x v="3"/>
    <x v="15"/>
    <x v="1407"/>
    <x v="211"/>
    <x v="168"/>
    <x v="0"/>
    <x v="24"/>
  </r>
  <r>
    <x v="1236"/>
    <x v="6"/>
    <x v="13"/>
    <x v="1563"/>
    <x v="281"/>
    <x v="7"/>
    <x v="57"/>
    <x v="26"/>
    <x v="9"/>
    <x v="3"/>
    <x v="70"/>
    <x v="2610"/>
    <x v="141"/>
    <x v="168"/>
    <x v="0"/>
    <x v="24"/>
  </r>
  <r>
    <x v="1237"/>
    <x v="7"/>
    <x v="13"/>
    <x v="734"/>
    <x v="312"/>
    <x v="7"/>
    <x v="57"/>
    <x v="26"/>
    <x v="9"/>
    <x v="3"/>
    <x v="154"/>
    <x v="1055"/>
    <x v="141"/>
    <x v="168"/>
    <x v="0"/>
    <x v="24"/>
  </r>
  <r>
    <x v="1238"/>
    <x v="8"/>
    <x v="13"/>
    <x v="1718"/>
    <x v="423"/>
    <x v="7"/>
    <x v="57"/>
    <x v="26"/>
    <x v="9"/>
    <x v="3"/>
    <x v="64"/>
    <x v="2151"/>
    <x v="159"/>
    <x v="168"/>
    <x v="0"/>
    <x v="24"/>
  </r>
  <r>
    <x v="1239"/>
    <x v="9"/>
    <x v="13"/>
    <x v="1879"/>
    <x v="431"/>
    <x v="7"/>
    <x v="57"/>
    <x v="26"/>
    <x v="9"/>
    <x v="3"/>
    <x v="55"/>
    <x v="2521"/>
    <x v="159"/>
    <x v="168"/>
    <x v="0"/>
    <x v="24"/>
  </r>
  <r>
    <x v="1240"/>
    <x v="10"/>
    <x v="13"/>
    <x v="2393"/>
    <x v="453"/>
    <x v="7"/>
    <x v="57"/>
    <x v="26"/>
    <x v="9"/>
    <x v="3"/>
    <x v="176"/>
    <x v="1350"/>
    <x v="211"/>
    <x v="168"/>
    <x v="0"/>
    <x v="24"/>
  </r>
  <r>
    <x v="1241"/>
    <x v="11"/>
    <x v="13"/>
    <x v="2449"/>
    <x v="532"/>
    <x v="7"/>
    <x v="57"/>
    <x v="26"/>
    <x v="9"/>
    <x v="3"/>
    <x v="229"/>
    <x v="2065"/>
    <x v="211"/>
    <x v="168"/>
    <x v="0"/>
    <x v="24"/>
  </r>
  <r>
    <x v="1242"/>
    <x v="12"/>
    <x v="13"/>
    <x v="2007"/>
    <x v="564"/>
    <x v="7"/>
    <x v="57"/>
    <x v="26"/>
    <x v="10"/>
    <x v="4"/>
    <x v="30"/>
    <x v="1717"/>
    <x v="141"/>
    <x v="168"/>
    <x v="0"/>
    <x v="24"/>
  </r>
  <r>
    <x v="1243"/>
    <x v="13"/>
    <x v="13"/>
    <x v="1195"/>
    <x v="691"/>
    <x v="7"/>
    <x v="57"/>
    <x v="26"/>
    <x v="10"/>
    <x v="4"/>
    <x v="23"/>
    <x v="1637"/>
    <x v="141"/>
    <x v="168"/>
    <x v="0"/>
    <x v="24"/>
  </r>
  <r>
    <x v="1244"/>
    <x v="14"/>
    <x v="13"/>
    <x v="2474"/>
    <x v="692"/>
    <x v="7"/>
    <x v="57"/>
    <x v="26"/>
    <x v="10"/>
    <x v="4"/>
    <x v="100"/>
    <x v="2622"/>
    <x v="141"/>
    <x v="168"/>
    <x v="0"/>
    <x v="24"/>
  </r>
  <r>
    <x v="1245"/>
    <x v="15"/>
    <x v="13"/>
    <x v="1957"/>
    <x v="756"/>
    <x v="7"/>
    <x v="57"/>
    <x v="26"/>
    <x v="10"/>
    <x v="4"/>
    <x v="48"/>
    <x v="2081"/>
    <x v="141"/>
    <x v="168"/>
    <x v="0"/>
    <x v="24"/>
  </r>
  <r>
    <x v="1246"/>
    <x v="16"/>
    <x v="13"/>
    <x v="142"/>
    <x v="962"/>
    <x v="7"/>
    <x v="57"/>
    <x v="26"/>
    <x v="10"/>
    <x v="4"/>
    <x v="85"/>
    <x v="1957"/>
    <x v="141"/>
    <x v="168"/>
    <x v="0"/>
    <x v="24"/>
  </r>
  <r>
    <x v="1247"/>
    <x v="17"/>
    <x v="13"/>
    <x v="2318"/>
    <x v="963"/>
    <x v="7"/>
    <x v="57"/>
    <x v="26"/>
    <x v="10"/>
    <x v="4"/>
    <x v="55"/>
    <x v="852"/>
    <x v="141"/>
    <x v="168"/>
    <x v="0"/>
    <x v="24"/>
  </r>
  <r>
    <x v="1248"/>
    <x v="18"/>
    <x v="13"/>
    <x v="2973"/>
    <x v="964"/>
    <x v="7"/>
    <x v="57"/>
    <x v="26"/>
    <x v="10"/>
    <x v="4"/>
    <x v="515"/>
    <x v="2163"/>
    <x v="141"/>
    <x v="168"/>
    <x v="0"/>
    <x v="24"/>
  </r>
  <r>
    <x v="1249"/>
    <x v="19"/>
    <x v="13"/>
    <x v="304"/>
    <x v="1023"/>
    <x v="7"/>
    <x v="57"/>
    <x v="26"/>
    <x v="10"/>
    <x v="4"/>
    <x v="83"/>
    <x v="2378"/>
    <x v="211"/>
    <x v="168"/>
    <x v="0"/>
    <x v="24"/>
  </r>
  <r>
    <x v="1250"/>
    <x v="20"/>
    <x v="13"/>
    <x v="1779"/>
    <x v="1041"/>
    <x v="7"/>
    <x v="57"/>
    <x v="26"/>
    <x v="10"/>
    <x v="4"/>
    <x v="79"/>
    <x v="2864"/>
    <x v="159"/>
    <x v="168"/>
    <x v="0"/>
    <x v="24"/>
  </r>
  <r>
    <x v="1251"/>
    <x v="21"/>
    <x v="13"/>
    <x v="1633"/>
    <x v="1042"/>
    <x v="7"/>
    <x v="57"/>
    <x v="26"/>
    <x v="10"/>
    <x v="4"/>
    <x v="79"/>
    <x v="1941"/>
    <x v="211"/>
    <x v="168"/>
    <x v="0"/>
    <x v="24"/>
  </r>
  <r>
    <x v="1252"/>
    <x v="22"/>
    <x v="13"/>
    <x v="2142"/>
    <x v="1044"/>
    <x v="7"/>
    <x v="57"/>
    <x v="26"/>
    <x v="10"/>
    <x v="4"/>
    <x v="85"/>
    <x v="2548"/>
    <x v="159"/>
    <x v="168"/>
    <x v="0"/>
    <x v="24"/>
  </r>
  <r>
    <x v="1253"/>
    <x v="23"/>
    <x v="13"/>
    <x v="1675"/>
    <x v="1045"/>
    <x v="7"/>
    <x v="57"/>
    <x v="26"/>
    <x v="10"/>
    <x v="4"/>
    <x v="45"/>
    <x v="2071"/>
    <x v="211"/>
    <x v="168"/>
    <x v="0"/>
    <x v="24"/>
  </r>
  <r>
    <x v="1254"/>
    <x v="24"/>
    <x v="13"/>
    <x v="2713"/>
    <x v="1046"/>
    <x v="7"/>
    <x v="57"/>
    <x v="26"/>
    <x v="10"/>
    <x v="4"/>
    <x v="136"/>
    <x v="2654"/>
    <x v="211"/>
    <x v="168"/>
    <x v="0"/>
    <x v="24"/>
  </r>
  <r>
    <x v="1255"/>
    <x v="25"/>
    <x v="13"/>
    <x v="1832"/>
    <x v="1072"/>
    <x v="7"/>
    <x v="57"/>
    <x v="26"/>
    <x v="10"/>
    <x v="4"/>
    <x v="15"/>
    <x v="110"/>
    <x v="156"/>
    <x v="168"/>
    <x v="0"/>
    <x v="24"/>
  </r>
  <r>
    <x v="1256"/>
    <x v="26"/>
    <x v="13"/>
    <x v="1128"/>
    <x v="1073"/>
    <x v="7"/>
    <x v="57"/>
    <x v="26"/>
    <x v="10"/>
    <x v="4"/>
    <x v="73"/>
    <x v="1738"/>
    <x v="156"/>
    <x v="168"/>
    <x v="0"/>
    <x v="24"/>
  </r>
  <r>
    <x v="1257"/>
    <x v="27"/>
    <x v="13"/>
    <x v="3089"/>
    <x v="1076"/>
    <x v="7"/>
    <x v="57"/>
    <x v="26"/>
    <x v="10"/>
    <x v="4"/>
    <x v="44"/>
    <x v="1819"/>
    <x v="101"/>
    <x v="168"/>
    <x v="0"/>
    <x v="24"/>
  </r>
  <r>
    <x v="1258"/>
    <x v="28"/>
    <x v="13"/>
    <x v="413"/>
    <x v="1077"/>
    <x v="7"/>
    <x v="57"/>
    <x v="26"/>
    <x v="10"/>
    <x v="4"/>
    <x v="49"/>
    <x v="1017"/>
    <x v="101"/>
    <x v="168"/>
    <x v="0"/>
    <x v="24"/>
  </r>
  <r>
    <x v="1259"/>
    <x v="29"/>
    <x v="13"/>
    <x v="2596"/>
    <x v="1078"/>
    <x v="7"/>
    <x v="57"/>
    <x v="26"/>
    <x v="10"/>
    <x v="4"/>
    <x v="88"/>
    <x v="213"/>
    <x v="101"/>
    <x v="168"/>
    <x v="0"/>
    <x v="24"/>
  </r>
  <r>
    <x v="1260"/>
    <x v="30"/>
    <x v="13"/>
    <x v="2058"/>
    <x v="1080"/>
    <x v="7"/>
    <x v="57"/>
    <x v="26"/>
    <x v="10"/>
    <x v="4"/>
    <x v="111"/>
    <x v="2761"/>
    <x v="101"/>
    <x v="168"/>
    <x v="0"/>
    <x v="24"/>
  </r>
  <r>
    <x v="1261"/>
    <x v="31"/>
    <x v="13"/>
    <x v="565"/>
    <x v="1091"/>
    <x v="7"/>
    <x v="57"/>
    <x v="26"/>
    <x v="10"/>
    <x v="4"/>
    <x v="115"/>
    <x v="661"/>
    <x v="101"/>
    <x v="168"/>
    <x v="0"/>
    <x v="24"/>
  </r>
  <r>
    <x v="1262"/>
    <x v="32"/>
    <x v="13"/>
    <x v="1686"/>
    <x v="1111"/>
    <x v="7"/>
    <x v="57"/>
    <x v="26"/>
    <x v="10"/>
    <x v="4"/>
    <x v="23"/>
    <x v="733"/>
    <x v="101"/>
    <x v="168"/>
    <x v="0"/>
    <x v="24"/>
  </r>
  <r>
    <x v="1263"/>
    <x v="33"/>
    <x v="13"/>
    <x v="1836"/>
    <x v="1112"/>
    <x v="7"/>
    <x v="57"/>
    <x v="26"/>
    <x v="10"/>
    <x v="4"/>
    <x v="273"/>
    <x v="2958"/>
    <x v="101"/>
    <x v="168"/>
    <x v="0"/>
    <x v="24"/>
  </r>
  <r>
    <x v="1264"/>
    <x v="34"/>
    <x v="13"/>
    <x v="1729"/>
    <x v="1158"/>
    <x v="7"/>
    <x v="57"/>
    <x v="26"/>
    <x v="10"/>
    <x v="4"/>
    <x v="53"/>
    <x v="1400"/>
    <x v="101"/>
    <x v="168"/>
    <x v="0"/>
    <x v="24"/>
  </r>
  <r>
    <x v="1265"/>
    <x v="35"/>
    <x v="13"/>
    <x v="2492"/>
    <x v="1181"/>
    <x v="7"/>
    <x v="57"/>
    <x v="26"/>
    <x v="11"/>
    <x v="5"/>
    <x v="131"/>
    <x v="575"/>
    <x v="142"/>
    <x v="168"/>
    <x v="0"/>
    <x v="24"/>
  </r>
  <r>
    <x v="1266"/>
    <x v="36"/>
    <x v="13"/>
    <x v="2340"/>
    <x v="1425"/>
    <x v="7"/>
    <x v="57"/>
    <x v="26"/>
    <x v="11"/>
    <x v="5"/>
    <x v="360"/>
    <x v="1512"/>
    <x v="286"/>
    <x v="168"/>
    <x v="0"/>
    <x v="24"/>
  </r>
  <r>
    <x v="1267"/>
    <x v="37"/>
    <x v="13"/>
    <x v="617"/>
    <x v="1440"/>
    <x v="7"/>
    <x v="57"/>
    <x v="26"/>
    <x v="11"/>
    <x v="5"/>
    <x v="131"/>
    <x v="152"/>
    <x v="142"/>
    <x v="168"/>
    <x v="0"/>
    <x v="24"/>
  </r>
  <r>
    <x v="1268"/>
    <x v="38"/>
    <x v="13"/>
    <x v="366"/>
    <x v="1458"/>
    <x v="7"/>
    <x v="57"/>
    <x v="26"/>
    <x v="11"/>
    <x v="5"/>
    <x v="62"/>
    <x v="853"/>
    <x v="142"/>
    <x v="168"/>
    <x v="0"/>
    <x v="24"/>
  </r>
  <r>
    <x v="1269"/>
    <x v="39"/>
    <x v="13"/>
    <x v="2191"/>
    <x v="1541"/>
    <x v="7"/>
    <x v="57"/>
    <x v="26"/>
    <x v="11"/>
    <x v="5"/>
    <x v="146"/>
    <x v="391"/>
    <x v="227"/>
    <x v="168"/>
    <x v="0"/>
    <x v="24"/>
  </r>
  <r>
    <x v="1270"/>
    <x v="40"/>
    <x v="13"/>
    <x v="1127"/>
    <x v="1545"/>
    <x v="7"/>
    <x v="57"/>
    <x v="26"/>
    <x v="11"/>
    <x v="5"/>
    <x v="40"/>
    <x v="2144"/>
    <x v="59"/>
    <x v="168"/>
    <x v="0"/>
    <x v="24"/>
  </r>
  <r>
    <x v="1271"/>
    <x v="41"/>
    <x v="13"/>
    <x v="1060"/>
    <x v="1561"/>
    <x v="7"/>
    <x v="57"/>
    <x v="26"/>
    <x v="11"/>
    <x v="5"/>
    <x v="71"/>
    <x v="265"/>
    <x v="158"/>
    <x v="168"/>
    <x v="0"/>
    <x v="24"/>
  </r>
  <r>
    <x v="1272"/>
    <x v="42"/>
    <x v="13"/>
    <x v="1662"/>
    <x v="1574"/>
    <x v="7"/>
    <x v="57"/>
    <x v="26"/>
    <x v="11"/>
    <x v="5"/>
    <x v="129"/>
    <x v="330"/>
    <x v="125"/>
    <x v="168"/>
    <x v="0"/>
    <x v="24"/>
  </r>
  <r>
    <x v="1273"/>
    <x v="43"/>
    <x v="13"/>
    <x v="994"/>
    <x v="1587"/>
    <x v="7"/>
    <x v="57"/>
    <x v="26"/>
    <x v="11"/>
    <x v="5"/>
    <x v="163"/>
    <x v="2274"/>
    <x v="125"/>
    <x v="168"/>
    <x v="0"/>
    <x v="24"/>
  </r>
  <r>
    <x v="1274"/>
    <x v="44"/>
    <x v="13"/>
    <x v="2206"/>
    <x v="1663"/>
    <x v="7"/>
    <x v="57"/>
    <x v="26"/>
    <x v="11"/>
    <x v="5"/>
    <x v="14"/>
    <x v="580"/>
    <x v="125"/>
    <x v="168"/>
    <x v="0"/>
    <x v="24"/>
  </r>
  <r>
    <x v="1275"/>
    <x v="45"/>
    <x v="13"/>
    <x v="340"/>
    <x v="1700"/>
    <x v="7"/>
    <x v="57"/>
    <x v="26"/>
    <x v="11"/>
    <x v="5"/>
    <x v="105"/>
    <x v="727"/>
    <x v="126"/>
    <x v="168"/>
    <x v="0"/>
    <x v="24"/>
  </r>
  <r>
    <x v="1276"/>
    <x v="46"/>
    <x v="13"/>
    <x v="1115"/>
    <x v="1702"/>
    <x v="7"/>
    <x v="57"/>
    <x v="26"/>
    <x v="11"/>
    <x v="5"/>
    <x v="29"/>
    <x v="3001"/>
    <x v="126"/>
    <x v="168"/>
    <x v="0"/>
    <x v="24"/>
  </r>
  <r>
    <x v="1277"/>
    <x v="47"/>
    <x v="13"/>
    <x v="1988"/>
    <x v="1703"/>
    <x v="7"/>
    <x v="57"/>
    <x v="26"/>
    <x v="11"/>
    <x v="5"/>
    <x v="109"/>
    <x v="1194"/>
    <x v="184"/>
    <x v="168"/>
    <x v="0"/>
    <x v="24"/>
  </r>
  <r>
    <x v="1278"/>
    <x v="48"/>
    <x v="13"/>
    <x v="1131"/>
    <x v="1706"/>
    <x v="7"/>
    <x v="57"/>
    <x v="26"/>
    <x v="11"/>
    <x v="5"/>
    <x v="32"/>
    <x v="2336"/>
    <x v="64"/>
    <x v="168"/>
    <x v="0"/>
    <x v="24"/>
  </r>
  <r>
    <x v="1279"/>
    <x v="49"/>
    <x v="13"/>
    <x v="1129"/>
    <x v="1707"/>
    <x v="7"/>
    <x v="57"/>
    <x v="26"/>
    <x v="11"/>
    <x v="5"/>
    <x v="16"/>
    <x v="2142"/>
    <x v="70"/>
    <x v="168"/>
    <x v="0"/>
    <x v="24"/>
  </r>
  <r>
    <x v="1280"/>
    <x v="50"/>
    <x v="13"/>
    <x v="1800"/>
    <x v="1752"/>
    <x v="7"/>
    <x v="57"/>
    <x v="26"/>
    <x v="9"/>
    <x v="3"/>
    <x v="27"/>
    <x v="788"/>
    <x v="101"/>
    <x v="168"/>
    <x v="0"/>
    <x v="24"/>
  </r>
  <r>
    <x v="1281"/>
    <x v="51"/>
    <x v="13"/>
    <x v="2359"/>
    <x v="1754"/>
    <x v="7"/>
    <x v="57"/>
    <x v="26"/>
    <x v="10"/>
    <x v="4"/>
    <x v="69"/>
    <x v="728"/>
    <x v="101"/>
    <x v="168"/>
    <x v="0"/>
    <x v="24"/>
  </r>
  <r>
    <x v="1282"/>
    <x v="52"/>
    <x v="13"/>
    <x v="2123"/>
    <x v="1788"/>
    <x v="7"/>
    <x v="57"/>
    <x v="26"/>
    <x v="10"/>
    <x v="5"/>
    <x v="88"/>
    <x v="1971"/>
    <x v="101"/>
    <x v="168"/>
    <x v="0"/>
    <x v="24"/>
  </r>
  <r>
    <x v="1283"/>
    <x v="53"/>
    <x v="13"/>
    <x v="354"/>
    <x v="1790"/>
    <x v="7"/>
    <x v="57"/>
    <x v="26"/>
    <x v="10"/>
    <x v="4"/>
    <x v="128"/>
    <x v="298"/>
    <x v="101"/>
    <x v="168"/>
    <x v="0"/>
    <x v="24"/>
  </r>
  <r>
    <x v="1284"/>
    <x v="54"/>
    <x v="13"/>
    <x v="650"/>
    <x v="1822"/>
    <x v="7"/>
    <x v="57"/>
    <x v="26"/>
    <x v="11"/>
    <x v="5"/>
    <x v="33"/>
    <x v="331"/>
    <x v="102"/>
    <x v="168"/>
    <x v="0"/>
    <x v="24"/>
  </r>
  <r>
    <x v="1285"/>
    <x v="55"/>
    <x v="13"/>
    <x v="875"/>
    <x v="1828"/>
    <x v="7"/>
    <x v="57"/>
    <x v="26"/>
    <x v="11"/>
    <x v="5"/>
    <x v="88"/>
    <x v="1399"/>
    <x v="286"/>
    <x v="168"/>
    <x v="0"/>
    <x v="24"/>
  </r>
  <r>
    <x v="1286"/>
    <x v="56"/>
    <x v="13"/>
    <x v="975"/>
    <x v="1831"/>
    <x v="7"/>
    <x v="57"/>
    <x v="26"/>
    <x v="11"/>
    <x v="5"/>
    <x v="117"/>
    <x v="2094"/>
    <x v="286"/>
    <x v="168"/>
    <x v="0"/>
    <x v="24"/>
  </r>
  <r>
    <x v="1287"/>
    <x v="57"/>
    <x v="13"/>
    <x v="441"/>
    <x v="1851"/>
    <x v="7"/>
    <x v="57"/>
    <x v="26"/>
    <x v="11"/>
    <x v="5"/>
    <x v="73"/>
    <x v="153"/>
    <x v="142"/>
    <x v="168"/>
    <x v="0"/>
    <x v="24"/>
  </r>
  <r>
    <x v="1288"/>
    <x v="58"/>
    <x v="13"/>
    <x v="2560"/>
    <x v="1917"/>
    <x v="2"/>
    <x v="57"/>
    <x v="26"/>
    <x v="9"/>
    <x v="3"/>
    <x v="33"/>
    <x v="1336"/>
    <x v="101"/>
    <x v="168"/>
    <x v="0"/>
    <x v="24"/>
  </r>
  <r>
    <x v="1289"/>
    <x v="59"/>
    <x v="13"/>
    <x v="1468"/>
    <x v="2038"/>
    <x v="2"/>
    <x v="57"/>
    <x v="26"/>
    <x v="9"/>
    <x v="3"/>
    <x v="184"/>
    <x v="713"/>
    <x v="101"/>
    <x v="168"/>
    <x v="0"/>
    <x v="24"/>
  </r>
  <r>
    <x v="1290"/>
    <x v="60"/>
    <x v="13"/>
    <x v="2521"/>
    <x v="2039"/>
    <x v="2"/>
    <x v="57"/>
    <x v="26"/>
    <x v="9"/>
    <x v="3"/>
    <x v="174"/>
    <x v="314"/>
    <x v="101"/>
    <x v="168"/>
    <x v="0"/>
    <x v="24"/>
  </r>
  <r>
    <x v="1291"/>
    <x v="61"/>
    <x v="13"/>
    <x v="2121"/>
    <x v="2041"/>
    <x v="2"/>
    <x v="57"/>
    <x v="26"/>
    <x v="9"/>
    <x v="3"/>
    <x v="232"/>
    <x v="1907"/>
    <x v="101"/>
    <x v="168"/>
    <x v="0"/>
    <x v="24"/>
  </r>
  <r>
    <x v="1292"/>
    <x v="62"/>
    <x v="13"/>
    <x v="2528"/>
    <x v="1919"/>
    <x v="2"/>
    <x v="57"/>
    <x v="26"/>
    <x v="9"/>
    <x v="3"/>
    <x v="59"/>
    <x v="1956"/>
    <x v="141"/>
    <x v="168"/>
    <x v="0"/>
    <x v="24"/>
  </r>
  <r>
    <x v="1293"/>
    <x v="63"/>
    <x v="13"/>
    <x v="1917"/>
    <x v="1920"/>
    <x v="2"/>
    <x v="57"/>
    <x v="26"/>
    <x v="9"/>
    <x v="3"/>
    <x v="175"/>
    <x v="2449"/>
    <x v="141"/>
    <x v="168"/>
    <x v="0"/>
    <x v="24"/>
  </r>
  <r>
    <x v="1294"/>
    <x v="64"/>
    <x v="13"/>
    <x v="2177"/>
    <x v="1921"/>
    <x v="2"/>
    <x v="57"/>
    <x v="26"/>
    <x v="9"/>
    <x v="3"/>
    <x v="147"/>
    <x v="3003"/>
    <x v="141"/>
    <x v="168"/>
    <x v="0"/>
    <x v="24"/>
  </r>
  <r>
    <x v="1295"/>
    <x v="65"/>
    <x v="13"/>
    <x v="96"/>
    <x v="1948"/>
    <x v="2"/>
    <x v="57"/>
    <x v="26"/>
    <x v="9"/>
    <x v="3"/>
    <x v="179"/>
    <x v="2832"/>
    <x v="141"/>
    <x v="168"/>
    <x v="0"/>
    <x v="24"/>
  </r>
  <r>
    <x v="1296"/>
    <x v="66"/>
    <x v="13"/>
    <x v="1885"/>
    <x v="1972"/>
    <x v="2"/>
    <x v="57"/>
    <x v="26"/>
    <x v="9"/>
    <x v="3"/>
    <x v="34"/>
    <x v="2611"/>
    <x v="141"/>
    <x v="168"/>
    <x v="0"/>
    <x v="24"/>
  </r>
  <r>
    <x v="1297"/>
    <x v="67"/>
    <x v="13"/>
    <x v="525"/>
    <x v="2000"/>
    <x v="2"/>
    <x v="57"/>
    <x v="26"/>
    <x v="9"/>
    <x v="3"/>
    <x v="262"/>
    <x v="579"/>
    <x v="141"/>
    <x v="168"/>
    <x v="0"/>
    <x v="24"/>
  </r>
  <r>
    <x v="1298"/>
    <x v="68"/>
    <x v="13"/>
    <x v="1013"/>
    <x v="2001"/>
    <x v="2"/>
    <x v="57"/>
    <x v="26"/>
    <x v="9"/>
    <x v="3"/>
    <x v="86"/>
    <x v="2219"/>
    <x v="141"/>
    <x v="168"/>
    <x v="0"/>
    <x v="24"/>
  </r>
  <r>
    <x v="1299"/>
    <x v="69"/>
    <x v="13"/>
    <x v="1095"/>
    <x v="2002"/>
    <x v="2"/>
    <x v="57"/>
    <x v="26"/>
    <x v="9"/>
    <x v="3"/>
    <x v="17"/>
    <x v="854"/>
    <x v="141"/>
    <x v="168"/>
    <x v="0"/>
    <x v="24"/>
  </r>
  <r>
    <x v="1300"/>
    <x v="70"/>
    <x v="13"/>
    <x v="1666"/>
    <x v="2003"/>
    <x v="2"/>
    <x v="57"/>
    <x v="26"/>
    <x v="9"/>
    <x v="3"/>
    <x v="57"/>
    <x v="2915"/>
    <x v="141"/>
    <x v="168"/>
    <x v="0"/>
    <x v="24"/>
  </r>
  <r>
    <x v="1301"/>
    <x v="71"/>
    <x v="13"/>
    <x v="1538"/>
    <x v="2004"/>
    <x v="2"/>
    <x v="57"/>
    <x v="26"/>
    <x v="9"/>
    <x v="3"/>
    <x v="298"/>
    <x v="1189"/>
    <x v="141"/>
    <x v="168"/>
    <x v="0"/>
    <x v="24"/>
  </r>
  <r>
    <x v="1302"/>
    <x v="72"/>
    <x v="13"/>
    <x v="2194"/>
    <x v="1908"/>
    <x v="2"/>
    <x v="57"/>
    <x v="26"/>
    <x v="9"/>
    <x v="3"/>
    <x v="92"/>
    <x v="2429"/>
    <x v="211"/>
    <x v="168"/>
    <x v="0"/>
    <x v="24"/>
  </r>
  <r>
    <x v="1303"/>
    <x v="73"/>
    <x v="13"/>
    <x v="865"/>
    <x v="1918"/>
    <x v="2"/>
    <x v="57"/>
    <x v="26"/>
    <x v="9"/>
    <x v="3"/>
    <x v="36"/>
    <x v="2125"/>
    <x v="211"/>
    <x v="168"/>
    <x v="0"/>
    <x v="24"/>
  </r>
  <r>
    <x v="1304"/>
    <x v="74"/>
    <x v="13"/>
    <x v="1914"/>
    <x v="2040"/>
    <x v="2"/>
    <x v="57"/>
    <x v="26"/>
    <x v="9"/>
    <x v="3"/>
    <x v="226"/>
    <x v="1940"/>
    <x v="211"/>
    <x v="168"/>
    <x v="0"/>
    <x v="24"/>
  </r>
  <r>
    <x v="1305"/>
    <x v="75"/>
    <x v="13"/>
    <x v="1181"/>
    <x v="2059"/>
    <x v="2"/>
    <x v="57"/>
    <x v="26"/>
    <x v="9"/>
    <x v="3"/>
    <x v="131"/>
    <x v="2863"/>
    <x v="211"/>
    <x v="168"/>
    <x v="0"/>
    <x v="24"/>
  </r>
  <r>
    <x v="1306"/>
    <x v="76"/>
    <x v="13"/>
    <x v="1516"/>
    <x v="2060"/>
    <x v="2"/>
    <x v="57"/>
    <x v="26"/>
    <x v="10"/>
    <x v="4"/>
    <x v="249"/>
    <x v="2978"/>
    <x v="101"/>
    <x v="168"/>
    <x v="0"/>
    <x v="24"/>
  </r>
  <r>
    <x v="1307"/>
    <x v="77"/>
    <x v="13"/>
    <x v="1515"/>
    <x v="2065"/>
    <x v="2"/>
    <x v="57"/>
    <x v="26"/>
    <x v="10"/>
    <x v="4"/>
    <x v="83"/>
    <x v="544"/>
    <x v="101"/>
    <x v="168"/>
    <x v="0"/>
    <x v="24"/>
  </r>
  <r>
    <x v="1308"/>
    <x v="78"/>
    <x v="13"/>
    <x v="97"/>
    <x v="2066"/>
    <x v="2"/>
    <x v="57"/>
    <x v="26"/>
    <x v="10"/>
    <x v="4"/>
    <x v="124"/>
    <x v="263"/>
    <x v="211"/>
    <x v="168"/>
    <x v="0"/>
    <x v="24"/>
  </r>
  <r>
    <x v="1309"/>
    <x v="79"/>
    <x v="13"/>
    <x v="2740"/>
    <x v="2067"/>
    <x v="2"/>
    <x v="57"/>
    <x v="26"/>
    <x v="10"/>
    <x v="4"/>
    <x v="0"/>
    <x v="1280"/>
    <x v="211"/>
    <x v="168"/>
    <x v="0"/>
    <x v="24"/>
  </r>
  <r>
    <x v="1310"/>
    <x v="80"/>
    <x v="13"/>
    <x v="1579"/>
    <x v="2068"/>
    <x v="2"/>
    <x v="57"/>
    <x v="26"/>
    <x v="10"/>
    <x v="4"/>
    <x v="70"/>
    <x v="2190"/>
    <x v="211"/>
    <x v="168"/>
    <x v="0"/>
    <x v="24"/>
  </r>
  <r>
    <x v="1311"/>
    <x v="81"/>
    <x v="13"/>
    <x v="841"/>
    <x v="2069"/>
    <x v="2"/>
    <x v="57"/>
    <x v="26"/>
    <x v="10"/>
    <x v="5"/>
    <x v="60"/>
    <x v="2942"/>
    <x v="211"/>
    <x v="168"/>
    <x v="0"/>
    <x v="24"/>
  </r>
  <r>
    <x v="1312"/>
    <x v="82"/>
    <x v="13"/>
    <x v="2517"/>
    <x v="2070"/>
    <x v="2"/>
    <x v="57"/>
    <x v="26"/>
    <x v="10"/>
    <x v="4"/>
    <x v="54"/>
    <x v="2945"/>
    <x v="211"/>
    <x v="168"/>
    <x v="0"/>
    <x v="24"/>
  </r>
  <r>
    <x v="1313"/>
    <x v="83"/>
    <x v="13"/>
    <x v="58"/>
    <x v="2071"/>
    <x v="2"/>
    <x v="57"/>
    <x v="26"/>
    <x v="10"/>
    <x v="4"/>
    <x v="29"/>
    <x v="838"/>
    <x v="101"/>
    <x v="81"/>
    <x v="0"/>
    <x v="24"/>
  </r>
  <r>
    <x v="1314"/>
    <x v="84"/>
    <x v="13"/>
    <x v="1414"/>
    <x v="2072"/>
    <x v="2"/>
    <x v="57"/>
    <x v="26"/>
    <x v="10"/>
    <x v="4"/>
    <x v="79"/>
    <x v="729"/>
    <x v="101"/>
    <x v="168"/>
    <x v="0"/>
    <x v="24"/>
  </r>
  <r>
    <x v="1315"/>
    <x v="85"/>
    <x v="13"/>
    <x v="2546"/>
    <x v="2073"/>
    <x v="2"/>
    <x v="57"/>
    <x v="26"/>
    <x v="10"/>
    <x v="4"/>
    <x v="92"/>
    <x v="166"/>
    <x v="141"/>
    <x v="168"/>
    <x v="0"/>
    <x v="24"/>
  </r>
  <r>
    <x v="1316"/>
    <x v="86"/>
    <x v="13"/>
    <x v="2467"/>
    <x v="2074"/>
    <x v="2"/>
    <x v="57"/>
    <x v="26"/>
    <x v="10"/>
    <x v="4"/>
    <x v="167"/>
    <x v="1441"/>
    <x v="141"/>
    <x v="168"/>
    <x v="0"/>
    <x v="24"/>
  </r>
  <r>
    <x v="1317"/>
    <x v="87"/>
    <x v="13"/>
    <x v="1857"/>
    <x v="2075"/>
    <x v="2"/>
    <x v="57"/>
    <x v="26"/>
    <x v="10"/>
    <x v="4"/>
    <x v="137"/>
    <x v="1675"/>
    <x v="141"/>
    <x v="168"/>
    <x v="0"/>
    <x v="24"/>
  </r>
  <r>
    <x v="1318"/>
    <x v="88"/>
    <x v="13"/>
    <x v="2391"/>
    <x v="2076"/>
    <x v="2"/>
    <x v="57"/>
    <x v="26"/>
    <x v="10"/>
    <x v="4"/>
    <x v="67"/>
    <x v="851"/>
    <x v="141"/>
    <x v="168"/>
    <x v="0"/>
    <x v="24"/>
  </r>
  <r>
    <x v="1319"/>
    <x v="89"/>
    <x v="13"/>
    <x v="2000"/>
    <x v="2077"/>
    <x v="2"/>
    <x v="57"/>
    <x v="26"/>
    <x v="10"/>
    <x v="4"/>
    <x v="77"/>
    <x v="1110"/>
    <x v="141"/>
    <x v="168"/>
    <x v="0"/>
    <x v="24"/>
  </r>
  <r>
    <x v="1320"/>
    <x v="90"/>
    <x v="13"/>
    <x v="51"/>
    <x v="2078"/>
    <x v="2"/>
    <x v="57"/>
    <x v="26"/>
    <x v="10"/>
    <x v="4"/>
    <x v="330"/>
    <x v="2367"/>
    <x v="141"/>
    <x v="168"/>
    <x v="0"/>
    <x v="24"/>
  </r>
  <r>
    <x v="1321"/>
    <x v="91"/>
    <x v="13"/>
    <x v="2"/>
    <x v="2079"/>
    <x v="2"/>
    <x v="57"/>
    <x v="26"/>
    <x v="10"/>
    <x v="4"/>
    <x v="231"/>
    <x v="2979"/>
    <x v="141"/>
    <x v="168"/>
    <x v="0"/>
    <x v="24"/>
  </r>
  <r>
    <x v="1322"/>
    <x v="92"/>
    <x v="13"/>
    <x v="1220"/>
    <x v="2080"/>
    <x v="2"/>
    <x v="57"/>
    <x v="26"/>
    <x v="10"/>
    <x v="4"/>
    <x v="156"/>
    <x v="192"/>
    <x v="141"/>
    <x v="168"/>
    <x v="0"/>
    <x v="24"/>
  </r>
  <r>
    <x v="1323"/>
    <x v="93"/>
    <x v="13"/>
    <x v="483"/>
    <x v="2186"/>
    <x v="2"/>
    <x v="57"/>
    <x v="26"/>
    <x v="10"/>
    <x v="4"/>
    <x v="53"/>
    <x v="1030"/>
    <x v="211"/>
    <x v="168"/>
    <x v="0"/>
    <x v="24"/>
  </r>
  <r>
    <x v="1324"/>
    <x v="94"/>
    <x v="13"/>
    <x v="2044"/>
    <x v="2327"/>
    <x v="2"/>
    <x v="57"/>
    <x v="26"/>
    <x v="11"/>
    <x v="5"/>
    <x v="140"/>
    <x v="1630"/>
    <x v="211"/>
    <x v="168"/>
    <x v="0"/>
    <x v="24"/>
  </r>
  <r>
    <x v="1325"/>
    <x v="95"/>
    <x v="13"/>
    <x v="762"/>
    <x v="2328"/>
    <x v="2"/>
    <x v="57"/>
    <x v="26"/>
    <x v="11"/>
    <x v="5"/>
    <x v="83"/>
    <x v="27"/>
    <x v="141"/>
    <x v="168"/>
    <x v="0"/>
    <x v="24"/>
  </r>
  <r>
    <x v="1326"/>
    <x v="96"/>
    <x v="13"/>
    <x v="350"/>
    <x v="2330"/>
    <x v="2"/>
    <x v="57"/>
    <x v="26"/>
    <x v="11"/>
    <x v="5"/>
    <x v="63"/>
    <x v="47"/>
    <x v="159"/>
    <x v="168"/>
    <x v="0"/>
    <x v="24"/>
  </r>
  <r>
    <x v="1327"/>
    <x v="97"/>
    <x v="13"/>
    <x v="2028"/>
    <x v="2332"/>
    <x v="2"/>
    <x v="57"/>
    <x v="26"/>
    <x v="11"/>
    <x v="5"/>
    <x v="71"/>
    <x v="58"/>
    <x v="159"/>
    <x v="168"/>
    <x v="0"/>
    <x v="24"/>
  </r>
  <r>
    <x v="1328"/>
    <x v="98"/>
    <x v="13"/>
    <x v="28"/>
    <x v="2333"/>
    <x v="2"/>
    <x v="57"/>
    <x v="26"/>
    <x v="11"/>
    <x v="5"/>
    <x v="202"/>
    <x v="70"/>
    <x v="159"/>
    <x v="168"/>
    <x v="0"/>
    <x v="24"/>
  </r>
  <r>
    <x v="1329"/>
    <x v="99"/>
    <x v="13"/>
    <x v="396"/>
    <x v="2293"/>
    <x v="2"/>
    <x v="57"/>
    <x v="26"/>
    <x v="11"/>
    <x v="5"/>
    <x v="198"/>
    <x v="1035"/>
    <x v="101"/>
    <x v="168"/>
    <x v="0"/>
    <x v="24"/>
  </r>
  <r>
    <x v="1330"/>
    <x v="100"/>
    <x v="13"/>
    <x v="475"/>
    <x v="2340"/>
    <x v="2"/>
    <x v="57"/>
    <x v="26"/>
    <x v="11"/>
    <x v="5"/>
    <x v="56"/>
    <x v="44"/>
    <x v="159"/>
    <x v="168"/>
    <x v="0"/>
    <x v="24"/>
  </r>
  <r>
    <x v="1331"/>
    <x v="101"/>
    <x v="13"/>
    <x v="713"/>
    <x v="2257"/>
    <x v="2"/>
    <x v="57"/>
    <x v="26"/>
    <x v="11"/>
    <x v="5"/>
    <x v="143"/>
    <x v="1695"/>
    <x v="141"/>
    <x v="168"/>
    <x v="0"/>
    <x v="24"/>
  </r>
  <r>
    <x v="1332"/>
    <x v="102"/>
    <x v="13"/>
    <x v="24"/>
    <x v="2258"/>
    <x v="2"/>
    <x v="57"/>
    <x v="26"/>
    <x v="11"/>
    <x v="5"/>
    <x v="581"/>
    <x v="2080"/>
    <x v="141"/>
    <x v="168"/>
    <x v="0"/>
    <x v="24"/>
  </r>
  <r>
    <x v="1333"/>
    <x v="103"/>
    <x v="13"/>
    <x v="1593"/>
    <x v="2259"/>
    <x v="2"/>
    <x v="57"/>
    <x v="26"/>
    <x v="11"/>
    <x v="5"/>
    <x v="128"/>
    <x v="530"/>
    <x v="156"/>
    <x v="168"/>
    <x v="0"/>
    <x v="24"/>
  </r>
  <r>
    <x v="1334"/>
    <x v="104"/>
    <x v="13"/>
    <x v="2425"/>
    <x v="2284"/>
    <x v="2"/>
    <x v="57"/>
    <x v="26"/>
    <x v="11"/>
    <x v="5"/>
    <x v="200"/>
    <x v="2514"/>
    <x v="101"/>
    <x v="168"/>
    <x v="0"/>
    <x v="24"/>
  </r>
  <r>
    <x v="1335"/>
    <x v="105"/>
    <x v="13"/>
    <x v="862"/>
    <x v="2286"/>
    <x v="2"/>
    <x v="57"/>
    <x v="26"/>
    <x v="11"/>
    <x v="5"/>
    <x v="125"/>
    <x v="3002"/>
    <x v="101"/>
    <x v="168"/>
    <x v="0"/>
    <x v="24"/>
  </r>
  <r>
    <x v="1336"/>
    <x v="106"/>
    <x v="13"/>
    <x v="913"/>
    <x v="2237"/>
    <x v="2"/>
    <x v="57"/>
    <x v="26"/>
    <x v="11"/>
    <x v="5"/>
    <x v="105"/>
    <x v="525"/>
    <x v="101"/>
    <x v="168"/>
    <x v="0"/>
    <x v="24"/>
  </r>
  <r>
    <x v="1337"/>
    <x v="107"/>
    <x v="13"/>
    <x v="2120"/>
    <x v="2105"/>
    <x v="2"/>
    <x v="57"/>
    <x v="26"/>
    <x v="10"/>
    <x v="5"/>
    <x v="338"/>
    <x v="526"/>
    <x v="101"/>
    <x v="168"/>
    <x v="0"/>
    <x v="24"/>
  </r>
  <r>
    <x v="1338"/>
    <x v="108"/>
    <x v="13"/>
    <x v="313"/>
    <x v="2850"/>
    <x v="3"/>
    <x v="57"/>
    <x v="26"/>
    <x v="10"/>
    <x v="4"/>
    <x v="198"/>
    <x v="1509"/>
    <x v="141"/>
    <x v="168"/>
    <x v="0"/>
    <x v="24"/>
  </r>
  <r>
    <x v="1339"/>
    <x v="109"/>
    <x v="13"/>
    <x v="1938"/>
    <x v="2901"/>
    <x v="3"/>
    <x v="57"/>
    <x v="26"/>
    <x v="11"/>
    <x v="5"/>
    <x v="55"/>
    <x v="2520"/>
    <x v="159"/>
    <x v="168"/>
    <x v="0"/>
    <x v="24"/>
  </r>
  <r>
    <x v="1340"/>
    <x v="110"/>
    <x v="13"/>
    <x v="2074"/>
    <x v="2404"/>
    <x v="3"/>
    <x v="57"/>
    <x v="26"/>
    <x v="11"/>
    <x v="6"/>
    <x v="295"/>
    <x v="1510"/>
    <x v="141"/>
    <x v="168"/>
    <x v="0"/>
    <x v="24"/>
  </r>
  <r>
    <x v="1341"/>
    <x v="111"/>
    <x v="13"/>
    <x v="89"/>
    <x v="2717"/>
    <x v="0"/>
    <x v="57"/>
    <x v="4"/>
    <x v="10"/>
    <x v="5"/>
    <x v="0"/>
    <x v="2522"/>
    <x v="159"/>
    <x v="168"/>
    <x v="0"/>
    <x v="24"/>
  </r>
  <r>
    <x v="1342"/>
    <x v="112"/>
    <x v="13"/>
    <x v="1567"/>
    <x v="2992"/>
    <x v="4"/>
    <x v="27"/>
    <x v="4"/>
    <x v="10"/>
    <x v="4"/>
    <x v="633"/>
    <x v="2980"/>
    <x v="52"/>
    <x v="92"/>
    <x v="1"/>
    <x v="3"/>
  </r>
  <r>
    <x v="1343"/>
    <x v="113"/>
    <x v="13"/>
    <x v="2340"/>
    <x v="2937"/>
    <x v="4"/>
    <x v="27"/>
    <x v="4"/>
    <x v="10"/>
    <x v="4"/>
    <x v="367"/>
    <x v="1511"/>
    <x v="52"/>
    <x v="92"/>
    <x v="1"/>
    <x v="3"/>
  </r>
  <r>
    <x v="1344"/>
    <x v="114"/>
    <x v="13"/>
    <x v="206"/>
    <x v="2948"/>
    <x v="4"/>
    <x v="27"/>
    <x v="4"/>
    <x v="10"/>
    <x v="5"/>
    <x v="140"/>
    <x v="1440"/>
    <x v="52"/>
    <x v="92"/>
    <x v="1"/>
    <x v="3"/>
  </r>
  <r>
    <x v="1345"/>
    <x v="115"/>
    <x v="13"/>
    <x v="89"/>
    <x v="2717"/>
    <x v="0"/>
    <x v="7"/>
    <x v="4"/>
    <x v="10"/>
    <x v="5"/>
    <x v="631"/>
    <x v="2522"/>
    <x v="159"/>
    <x v="84"/>
    <x v="0"/>
    <x v="24"/>
  </r>
  <r>
    <x v="1346"/>
    <x v="116"/>
    <x v="13"/>
    <x v="1567"/>
    <x v="2992"/>
    <x v="4"/>
    <x v="26"/>
    <x v="4"/>
    <x v="10"/>
    <x v="4"/>
    <x v="633"/>
    <x v="2980"/>
    <x v="52"/>
    <x v="92"/>
    <x v="1"/>
    <x v="3"/>
  </r>
  <r>
    <x v="1347"/>
    <x v="117"/>
    <x v="13"/>
    <x v="2340"/>
    <x v="2937"/>
    <x v="4"/>
    <x v="26"/>
    <x v="4"/>
    <x v="10"/>
    <x v="4"/>
    <x v="367"/>
    <x v="1511"/>
    <x v="52"/>
    <x v="92"/>
    <x v="1"/>
    <x v="3"/>
  </r>
  <r>
    <x v="1348"/>
    <x v="118"/>
    <x v="13"/>
    <x v="206"/>
    <x v="2948"/>
    <x v="4"/>
    <x v="26"/>
    <x v="4"/>
    <x v="10"/>
    <x v="5"/>
    <x v="140"/>
    <x v="1440"/>
    <x v="52"/>
    <x v="93"/>
    <x v="1"/>
    <x v="3"/>
  </r>
  <r>
    <x v="1349"/>
    <x v="119"/>
    <x v="13"/>
    <x v="2079"/>
    <x v="3071"/>
    <x v="0"/>
    <x v="31"/>
    <x v="4"/>
    <x v="10"/>
    <x v="3"/>
    <x v="30"/>
    <x v="2917"/>
    <x v="52"/>
    <x v="92"/>
    <x v="0"/>
    <x v="24"/>
  </r>
  <r>
    <x v="1350"/>
    <x v="0"/>
    <x v="14"/>
    <x v="2510"/>
    <x v="17"/>
    <x v="7"/>
    <x v="57"/>
    <x v="26"/>
    <x v="9"/>
    <x v="3"/>
    <x v="254"/>
    <x v="2262"/>
    <x v="143"/>
    <x v="168"/>
    <x v="0"/>
    <x v="24"/>
  </r>
  <r>
    <x v="1351"/>
    <x v="1"/>
    <x v="14"/>
    <x v="1067"/>
    <x v="44"/>
    <x v="7"/>
    <x v="57"/>
    <x v="26"/>
    <x v="9"/>
    <x v="3"/>
    <x v="104"/>
    <x v="715"/>
    <x v="143"/>
    <x v="168"/>
    <x v="0"/>
    <x v="24"/>
  </r>
  <r>
    <x v="1352"/>
    <x v="2"/>
    <x v="14"/>
    <x v="807"/>
    <x v="209"/>
    <x v="7"/>
    <x v="57"/>
    <x v="26"/>
    <x v="9"/>
    <x v="3"/>
    <x v="65"/>
    <x v="453"/>
    <x v="298"/>
    <x v="168"/>
    <x v="0"/>
    <x v="24"/>
  </r>
  <r>
    <x v="1353"/>
    <x v="3"/>
    <x v="14"/>
    <x v="2571"/>
    <x v="210"/>
    <x v="7"/>
    <x v="57"/>
    <x v="26"/>
    <x v="9"/>
    <x v="3"/>
    <x v="49"/>
    <x v="2498"/>
    <x v="108"/>
    <x v="168"/>
    <x v="0"/>
    <x v="24"/>
  </r>
  <r>
    <x v="1354"/>
    <x v="4"/>
    <x v="14"/>
    <x v="1496"/>
    <x v="218"/>
    <x v="7"/>
    <x v="57"/>
    <x v="27"/>
    <x v="9"/>
    <x v="3"/>
    <x v="43"/>
    <x v="2004"/>
    <x v="127"/>
    <x v="168"/>
    <x v="0"/>
    <x v="24"/>
  </r>
  <r>
    <x v="1355"/>
    <x v="5"/>
    <x v="14"/>
    <x v="1707"/>
    <x v="221"/>
    <x v="7"/>
    <x v="57"/>
    <x v="26"/>
    <x v="9"/>
    <x v="3"/>
    <x v="50"/>
    <x v="986"/>
    <x v="108"/>
    <x v="168"/>
    <x v="0"/>
    <x v="24"/>
  </r>
  <r>
    <x v="1356"/>
    <x v="6"/>
    <x v="14"/>
    <x v="2153"/>
    <x v="233"/>
    <x v="7"/>
    <x v="57"/>
    <x v="27"/>
    <x v="9"/>
    <x v="3"/>
    <x v="65"/>
    <x v="528"/>
    <x v="127"/>
    <x v="168"/>
    <x v="0"/>
    <x v="24"/>
  </r>
  <r>
    <x v="1357"/>
    <x v="7"/>
    <x v="14"/>
    <x v="1868"/>
    <x v="235"/>
    <x v="7"/>
    <x v="57"/>
    <x v="26"/>
    <x v="9"/>
    <x v="3"/>
    <x v="17"/>
    <x v="751"/>
    <x v="228"/>
    <x v="168"/>
    <x v="0"/>
    <x v="24"/>
  </r>
  <r>
    <x v="1358"/>
    <x v="8"/>
    <x v="14"/>
    <x v="1113"/>
    <x v="299"/>
    <x v="7"/>
    <x v="57"/>
    <x v="26"/>
    <x v="9"/>
    <x v="3"/>
    <x v="54"/>
    <x v="98"/>
    <x v="143"/>
    <x v="168"/>
    <x v="0"/>
    <x v="24"/>
  </r>
  <r>
    <x v="1359"/>
    <x v="9"/>
    <x v="14"/>
    <x v="623"/>
    <x v="414"/>
    <x v="7"/>
    <x v="57"/>
    <x v="26"/>
    <x v="9"/>
    <x v="3"/>
    <x v="39"/>
    <x v="394"/>
    <x v="298"/>
    <x v="168"/>
    <x v="0"/>
    <x v="24"/>
  </r>
  <r>
    <x v="1360"/>
    <x v="10"/>
    <x v="14"/>
    <x v="1814"/>
    <x v="422"/>
    <x v="7"/>
    <x v="57"/>
    <x v="26"/>
    <x v="9"/>
    <x v="3"/>
    <x v="59"/>
    <x v="1759"/>
    <x v="228"/>
    <x v="168"/>
    <x v="0"/>
    <x v="24"/>
  </r>
  <r>
    <x v="1361"/>
    <x v="11"/>
    <x v="14"/>
    <x v="758"/>
    <x v="424"/>
    <x v="7"/>
    <x v="57"/>
    <x v="26"/>
    <x v="9"/>
    <x v="3"/>
    <x v="67"/>
    <x v="2328"/>
    <x v="228"/>
    <x v="168"/>
    <x v="0"/>
    <x v="24"/>
  </r>
  <r>
    <x v="1362"/>
    <x v="12"/>
    <x v="14"/>
    <x v="1542"/>
    <x v="440"/>
    <x v="7"/>
    <x v="57"/>
    <x v="26"/>
    <x v="9"/>
    <x v="3"/>
    <x v="146"/>
    <x v="2969"/>
    <x v="108"/>
    <x v="168"/>
    <x v="0"/>
    <x v="24"/>
  </r>
  <r>
    <x v="1363"/>
    <x v="13"/>
    <x v="14"/>
    <x v="1240"/>
    <x v="451"/>
    <x v="7"/>
    <x v="57"/>
    <x v="26"/>
    <x v="9"/>
    <x v="3"/>
    <x v="101"/>
    <x v="761"/>
    <x v="108"/>
    <x v="168"/>
    <x v="0"/>
    <x v="24"/>
  </r>
  <r>
    <x v="1364"/>
    <x v="14"/>
    <x v="14"/>
    <x v="382"/>
    <x v="455"/>
    <x v="7"/>
    <x v="57"/>
    <x v="26"/>
    <x v="9"/>
    <x v="3"/>
    <x v="115"/>
    <x v="2656"/>
    <x v="16"/>
    <x v="168"/>
    <x v="0"/>
    <x v="24"/>
  </r>
  <r>
    <x v="1365"/>
    <x v="15"/>
    <x v="14"/>
    <x v="2219"/>
    <x v="482"/>
    <x v="7"/>
    <x v="57"/>
    <x v="26"/>
    <x v="9"/>
    <x v="3"/>
    <x v="198"/>
    <x v="796"/>
    <x v="16"/>
    <x v="168"/>
    <x v="0"/>
    <x v="24"/>
  </r>
  <r>
    <x v="1366"/>
    <x v="16"/>
    <x v="14"/>
    <x v="163"/>
    <x v="493"/>
    <x v="7"/>
    <x v="57"/>
    <x v="26"/>
    <x v="9"/>
    <x v="3"/>
    <x v="95"/>
    <x v="2201"/>
    <x v="16"/>
    <x v="168"/>
    <x v="0"/>
    <x v="24"/>
  </r>
  <r>
    <x v="1367"/>
    <x v="17"/>
    <x v="14"/>
    <x v="2684"/>
    <x v="507"/>
    <x v="7"/>
    <x v="57"/>
    <x v="26"/>
    <x v="9"/>
    <x v="3"/>
    <x v="95"/>
    <x v="1534"/>
    <x v="16"/>
    <x v="168"/>
    <x v="0"/>
    <x v="24"/>
  </r>
  <r>
    <x v="1368"/>
    <x v="18"/>
    <x v="14"/>
    <x v="506"/>
    <x v="512"/>
    <x v="7"/>
    <x v="57"/>
    <x v="26"/>
    <x v="9"/>
    <x v="3"/>
    <x v="58"/>
    <x v="911"/>
    <x v="16"/>
    <x v="168"/>
    <x v="0"/>
    <x v="24"/>
  </r>
  <r>
    <x v="1369"/>
    <x v="19"/>
    <x v="14"/>
    <x v="1204"/>
    <x v="513"/>
    <x v="7"/>
    <x v="57"/>
    <x v="26"/>
    <x v="9"/>
    <x v="3"/>
    <x v="95"/>
    <x v="2869"/>
    <x v="16"/>
    <x v="168"/>
    <x v="0"/>
    <x v="24"/>
  </r>
  <r>
    <x v="1370"/>
    <x v="20"/>
    <x v="14"/>
    <x v="1692"/>
    <x v="561"/>
    <x v="7"/>
    <x v="57"/>
    <x v="26"/>
    <x v="10"/>
    <x v="4"/>
    <x v="90"/>
    <x v="841"/>
    <x v="228"/>
    <x v="10"/>
    <x v="0"/>
    <x v="24"/>
  </r>
  <r>
    <x v="1371"/>
    <x v="21"/>
    <x v="14"/>
    <x v="1392"/>
    <x v="757"/>
    <x v="7"/>
    <x v="57"/>
    <x v="26"/>
    <x v="10"/>
    <x v="4"/>
    <x v="67"/>
    <x v="2776"/>
    <x v="148"/>
    <x v="168"/>
    <x v="0"/>
    <x v="24"/>
  </r>
  <r>
    <x v="1372"/>
    <x v="22"/>
    <x v="14"/>
    <x v="838"/>
    <x v="768"/>
    <x v="7"/>
    <x v="57"/>
    <x v="26"/>
    <x v="10"/>
    <x v="3"/>
    <x v="0"/>
    <x v="870"/>
    <x v="143"/>
    <x v="168"/>
    <x v="0"/>
    <x v="24"/>
  </r>
  <r>
    <x v="1373"/>
    <x v="23"/>
    <x v="14"/>
    <x v="1871"/>
    <x v="1006"/>
    <x v="7"/>
    <x v="57"/>
    <x v="26"/>
    <x v="10"/>
    <x v="4"/>
    <x v="82"/>
    <x v="2011"/>
    <x v="108"/>
    <x v="168"/>
    <x v="0"/>
    <x v="24"/>
  </r>
  <r>
    <x v="1374"/>
    <x v="24"/>
    <x v="14"/>
    <x v="564"/>
    <x v="1007"/>
    <x v="7"/>
    <x v="57"/>
    <x v="26"/>
    <x v="10"/>
    <x v="3"/>
    <x v="0"/>
    <x v="812"/>
    <x v="108"/>
    <x v="168"/>
    <x v="0"/>
    <x v="24"/>
  </r>
  <r>
    <x v="1375"/>
    <x v="25"/>
    <x v="14"/>
    <x v="648"/>
    <x v="1021"/>
    <x v="7"/>
    <x v="57"/>
    <x v="26"/>
    <x v="10"/>
    <x v="4"/>
    <x v="57"/>
    <x v="1026"/>
    <x v="148"/>
    <x v="168"/>
    <x v="0"/>
    <x v="24"/>
  </r>
  <r>
    <x v="1376"/>
    <x v="26"/>
    <x v="14"/>
    <x v="1441"/>
    <x v="1051"/>
    <x v="7"/>
    <x v="57"/>
    <x v="26"/>
    <x v="10"/>
    <x v="4"/>
    <x v="115"/>
    <x v="1169"/>
    <x v="228"/>
    <x v="168"/>
    <x v="0"/>
    <x v="24"/>
  </r>
  <r>
    <x v="1377"/>
    <x v="27"/>
    <x v="14"/>
    <x v="120"/>
    <x v="1122"/>
    <x v="7"/>
    <x v="57"/>
    <x v="26"/>
    <x v="10"/>
    <x v="4"/>
    <x v="14"/>
    <x v="1576"/>
    <x v="16"/>
    <x v="168"/>
    <x v="0"/>
    <x v="24"/>
  </r>
  <r>
    <x v="1378"/>
    <x v="28"/>
    <x v="14"/>
    <x v="2611"/>
    <x v="1144"/>
    <x v="7"/>
    <x v="57"/>
    <x v="26"/>
    <x v="10"/>
    <x v="3"/>
    <x v="49"/>
    <x v="401"/>
    <x v="234"/>
    <x v="168"/>
    <x v="0"/>
    <x v="24"/>
  </r>
  <r>
    <x v="1379"/>
    <x v="29"/>
    <x v="14"/>
    <x v="876"/>
    <x v="1150"/>
    <x v="7"/>
    <x v="57"/>
    <x v="26"/>
    <x v="10"/>
    <x v="4"/>
    <x v="33"/>
    <x v="1810"/>
    <x v="234"/>
    <x v="161"/>
    <x v="0"/>
    <x v="24"/>
  </r>
  <r>
    <x v="1380"/>
    <x v="30"/>
    <x v="14"/>
    <x v="627"/>
    <x v="1171"/>
    <x v="7"/>
    <x v="57"/>
    <x v="26"/>
    <x v="11"/>
    <x v="5"/>
    <x v="218"/>
    <x v="2726"/>
    <x v="295"/>
    <x v="168"/>
    <x v="0"/>
    <x v="24"/>
  </r>
  <r>
    <x v="1381"/>
    <x v="31"/>
    <x v="14"/>
    <x v="764"/>
    <x v="1182"/>
    <x v="7"/>
    <x v="57"/>
    <x v="26"/>
    <x v="11"/>
    <x v="5"/>
    <x v="39"/>
    <x v="1760"/>
    <x v="54"/>
    <x v="168"/>
    <x v="0"/>
    <x v="24"/>
  </r>
  <r>
    <x v="1382"/>
    <x v="32"/>
    <x v="14"/>
    <x v="1829"/>
    <x v="1207"/>
    <x v="7"/>
    <x v="57"/>
    <x v="26"/>
    <x v="11"/>
    <x v="5"/>
    <x v="59"/>
    <x v="949"/>
    <x v="295"/>
    <x v="168"/>
    <x v="0"/>
    <x v="24"/>
  </r>
  <r>
    <x v="1383"/>
    <x v="33"/>
    <x v="14"/>
    <x v="2938"/>
    <x v="1208"/>
    <x v="7"/>
    <x v="57"/>
    <x v="26"/>
    <x v="11"/>
    <x v="5"/>
    <x v="47"/>
    <x v="2213"/>
    <x v="295"/>
    <x v="168"/>
    <x v="0"/>
    <x v="24"/>
  </r>
  <r>
    <x v="1384"/>
    <x v="34"/>
    <x v="14"/>
    <x v="2388"/>
    <x v="1222"/>
    <x v="7"/>
    <x v="57"/>
    <x v="26"/>
    <x v="11"/>
    <x v="5"/>
    <x v="49"/>
    <x v="975"/>
    <x v="295"/>
    <x v="168"/>
    <x v="0"/>
    <x v="24"/>
  </r>
  <r>
    <x v="1385"/>
    <x v="35"/>
    <x v="14"/>
    <x v="1688"/>
    <x v="1433"/>
    <x v="7"/>
    <x v="57"/>
    <x v="26"/>
    <x v="11"/>
    <x v="5"/>
    <x v="207"/>
    <x v="252"/>
    <x v="295"/>
    <x v="168"/>
    <x v="0"/>
    <x v="24"/>
  </r>
  <r>
    <x v="1386"/>
    <x v="36"/>
    <x v="14"/>
    <x v="1572"/>
    <x v="1477"/>
    <x v="7"/>
    <x v="57"/>
    <x v="26"/>
    <x v="11"/>
    <x v="5"/>
    <x v="19"/>
    <x v="2318"/>
    <x v="144"/>
    <x v="168"/>
    <x v="0"/>
    <x v="24"/>
  </r>
  <r>
    <x v="1387"/>
    <x v="37"/>
    <x v="14"/>
    <x v="964"/>
    <x v="1536"/>
    <x v="7"/>
    <x v="57"/>
    <x v="26"/>
    <x v="11"/>
    <x v="5"/>
    <x v="25"/>
    <x v="1723"/>
    <x v="55"/>
    <x v="168"/>
    <x v="0"/>
    <x v="24"/>
  </r>
  <r>
    <x v="1388"/>
    <x v="38"/>
    <x v="14"/>
    <x v="195"/>
    <x v="1539"/>
    <x v="7"/>
    <x v="57"/>
    <x v="26"/>
    <x v="11"/>
    <x v="5"/>
    <x v="65"/>
    <x v="1262"/>
    <x v="35"/>
    <x v="168"/>
    <x v="0"/>
    <x v="24"/>
  </r>
  <r>
    <x v="1389"/>
    <x v="39"/>
    <x v="14"/>
    <x v="1006"/>
    <x v="1540"/>
    <x v="7"/>
    <x v="57"/>
    <x v="26"/>
    <x v="11"/>
    <x v="5"/>
    <x v="90"/>
    <x v="1883"/>
    <x v="56"/>
    <x v="168"/>
    <x v="0"/>
    <x v="24"/>
  </r>
  <r>
    <x v="1390"/>
    <x v="40"/>
    <x v="14"/>
    <x v="281"/>
    <x v="1551"/>
    <x v="7"/>
    <x v="57"/>
    <x v="26"/>
    <x v="11"/>
    <x v="5"/>
    <x v="309"/>
    <x v="1054"/>
    <x v="39"/>
    <x v="168"/>
    <x v="0"/>
    <x v="24"/>
  </r>
  <r>
    <x v="1391"/>
    <x v="41"/>
    <x v="14"/>
    <x v="1934"/>
    <x v="1552"/>
    <x v="7"/>
    <x v="57"/>
    <x v="26"/>
    <x v="11"/>
    <x v="5"/>
    <x v="94"/>
    <x v="1967"/>
    <x v="40"/>
    <x v="168"/>
    <x v="0"/>
    <x v="24"/>
  </r>
  <r>
    <x v="1392"/>
    <x v="42"/>
    <x v="14"/>
    <x v="76"/>
    <x v="1553"/>
    <x v="7"/>
    <x v="57"/>
    <x v="26"/>
    <x v="11"/>
    <x v="5"/>
    <x v="182"/>
    <x v="407"/>
    <x v="40"/>
    <x v="168"/>
    <x v="0"/>
    <x v="24"/>
  </r>
  <r>
    <x v="1393"/>
    <x v="43"/>
    <x v="14"/>
    <x v="592"/>
    <x v="1554"/>
    <x v="7"/>
    <x v="57"/>
    <x v="26"/>
    <x v="11"/>
    <x v="5"/>
    <x v="39"/>
    <x v="565"/>
    <x v="218"/>
    <x v="168"/>
    <x v="0"/>
    <x v="24"/>
  </r>
  <r>
    <x v="1394"/>
    <x v="44"/>
    <x v="14"/>
    <x v="1752"/>
    <x v="1556"/>
    <x v="7"/>
    <x v="57"/>
    <x v="26"/>
    <x v="11"/>
    <x v="5"/>
    <x v="70"/>
    <x v="182"/>
    <x v="218"/>
    <x v="168"/>
    <x v="0"/>
    <x v="24"/>
  </r>
  <r>
    <x v="1395"/>
    <x v="45"/>
    <x v="14"/>
    <x v="1902"/>
    <x v="1566"/>
    <x v="7"/>
    <x v="57"/>
    <x v="26"/>
    <x v="11"/>
    <x v="5"/>
    <x v="50"/>
    <x v="1934"/>
    <x v="219"/>
    <x v="168"/>
    <x v="0"/>
    <x v="24"/>
  </r>
  <r>
    <x v="1396"/>
    <x v="46"/>
    <x v="14"/>
    <x v="1887"/>
    <x v="1571"/>
    <x v="7"/>
    <x v="57"/>
    <x v="26"/>
    <x v="11"/>
    <x v="5"/>
    <x v="157"/>
    <x v="950"/>
    <x v="220"/>
    <x v="168"/>
    <x v="0"/>
    <x v="24"/>
  </r>
  <r>
    <x v="1397"/>
    <x v="47"/>
    <x v="14"/>
    <x v="1647"/>
    <x v="1584"/>
    <x v="7"/>
    <x v="57"/>
    <x v="26"/>
    <x v="11"/>
    <x v="5"/>
    <x v="41"/>
    <x v="2733"/>
    <x v="38"/>
    <x v="168"/>
    <x v="0"/>
    <x v="24"/>
  </r>
  <r>
    <x v="1398"/>
    <x v="48"/>
    <x v="14"/>
    <x v="2615"/>
    <x v="1585"/>
    <x v="7"/>
    <x v="57"/>
    <x v="26"/>
    <x v="11"/>
    <x v="5"/>
    <x v="69"/>
    <x v="2469"/>
    <x v="38"/>
    <x v="168"/>
    <x v="0"/>
    <x v="24"/>
  </r>
  <r>
    <x v="1399"/>
    <x v="49"/>
    <x v="14"/>
    <x v="1420"/>
    <x v="1586"/>
    <x v="7"/>
    <x v="57"/>
    <x v="26"/>
    <x v="11"/>
    <x v="5"/>
    <x v="41"/>
    <x v="861"/>
    <x v="53"/>
    <x v="168"/>
    <x v="0"/>
    <x v="24"/>
  </r>
  <r>
    <x v="1400"/>
    <x v="50"/>
    <x v="14"/>
    <x v="806"/>
    <x v="1588"/>
    <x v="7"/>
    <x v="57"/>
    <x v="26"/>
    <x v="11"/>
    <x v="5"/>
    <x v="94"/>
    <x v="1304"/>
    <x v="294"/>
    <x v="168"/>
    <x v="0"/>
    <x v="24"/>
  </r>
  <r>
    <x v="1401"/>
    <x v="51"/>
    <x v="14"/>
    <x v="143"/>
    <x v="1590"/>
    <x v="7"/>
    <x v="57"/>
    <x v="26"/>
    <x v="11"/>
    <x v="5"/>
    <x v="84"/>
    <x v="1776"/>
    <x v="294"/>
    <x v="168"/>
    <x v="0"/>
    <x v="24"/>
  </r>
  <r>
    <x v="1402"/>
    <x v="52"/>
    <x v="14"/>
    <x v="1583"/>
    <x v="1603"/>
    <x v="7"/>
    <x v="57"/>
    <x v="26"/>
    <x v="11"/>
    <x v="5"/>
    <x v="313"/>
    <x v="411"/>
    <x v="238"/>
    <x v="165"/>
    <x v="0"/>
    <x v="24"/>
  </r>
  <r>
    <x v="1403"/>
    <x v="53"/>
    <x v="14"/>
    <x v="2431"/>
    <x v="1604"/>
    <x v="7"/>
    <x v="57"/>
    <x v="26"/>
    <x v="11"/>
    <x v="5"/>
    <x v="38"/>
    <x v="2037"/>
    <x v="17"/>
    <x v="168"/>
    <x v="0"/>
    <x v="24"/>
  </r>
  <r>
    <x v="1404"/>
    <x v="54"/>
    <x v="14"/>
    <x v="2670"/>
    <x v="1636"/>
    <x v="7"/>
    <x v="57"/>
    <x v="26"/>
    <x v="11"/>
    <x v="5"/>
    <x v="85"/>
    <x v="1445"/>
    <x v="238"/>
    <x v="168"/>
    <x v="0"/>
    <x v="24"/>
  </r>
  <r>
    <x v="1405"/>
    <x v="55"/>
    <x v="14"/>
    <x v="1025"/>
    <x v="1643"/>
    <x v="7"/>
    <x v="57"/>
    <x v="26"/>
    <x v="11"/>
    <x v="5"/>
    <x v="92"/>
    <x v="3004"/>
    <x v="17"/>
    <x v="168"/>
    <x v="0"/>
    <x v="24"/>
  </r>
  <r>
    <x v="1406"/>
    <x v="56"/>
    <x v="14"/>
    <x v="2621"/>
    <x v="1644"/>
    <x v="7"/>
    <x v="57"/>
    <x v="26"/>
    <x v="11"/>
    <x v="5"/>
    <x v="46"/>
    <x v="2797"/>
    <x v="17"/>
    <x v="168"/>
    <x v="0"/>
    <x v="24"/>
  </r>
  <r>
    <x v="1407"/>
    <x v="57"/>
    <x v="14"/>
    <x v="1594"/>
    <x v="1669"/>
    <x v="7"/>
    <x v="57"/>
    <x v="26"/>
    <x v="11"/>
    <x v="5"/>
    <x v="64"/>
    <x v="395"/>
    <x v="294"/>
    <x v="168"/>
    <x v="0"/>
    <x v="24"/>
  </r>
  <r>
    <x v="1408"/>
    <x v="58"/>
    <x v="14"/>
    <x v="2487"/>
    <x v="1671"/>
    <x v="7"/>
    <x v="57"/>
    <x v="26"/>
    <x v="11"/>
    <x v="5"/>
    <x v="13"/>
    <x v="484"/>
    <x v="294"/>
    <x v="168"/>
    <x v="0"/>
    <x v="24"/>
  </r>
  <r>
    <x v="1409"/>
    <x v="59"/>
    <x v="14"/>
    <x v="464"/>
    <x v="1685"/>
    <x v="7"/>
    <x v="57"/>
    <x v="26"/>
    <x v="11"/>
    <x v="5"/>
    <x v="338"/>
    <x v="693"/>
    <x v="41"/>
    <x v="168"/>
    <x v="0"/>
    <x v="24"/>
  </r>
  <r>
    <x v="1410"/>
    <x v="60"/>
    <x v="14"/>
    <x v="1591"/>
    <x v="1686"/>
    <x v="7"/>
    <x v="57"/>
    <x v="26"/>
    <x v="11"/>
    <x v="5"/>
    <x v="66"/>
    <x v="606"/>
    <x v="41"/>
    <x v="168"/>
    <x v="0"/>
    <x v="24"/>
  </r>
  <r>
    <x v="1411"/>
    <x v="61"/>
    <x v="14"/>
    <x v="198"/>
    <x v="1694"/>
    <x v="7"/>
    <x v="57"/>
    <x v="26"/>
    <x v="11"/>
    <x v="5"/>
    <x v="29"/>
    <x v="742"/>
    <x v="220"/>
    <x v="168"/>
    <x v="0"/>
    <x v="24"/>
  </r>
  <r>
    <x v="1412"/>
    <x v="62"/>
    <x v="14"/>
    <x v="2116"/>
    <x v="1701"/>
    <x v="7"/>
    <x v="57"/>
    <x v="26"/>
    <x v="11"/>
    <x v="5"/>
    <x v="46"/>
    <x v="1334"/>
    <x v="114"/>
    <x v="168"/>
    <x v="0"/>
    <x v="24"/>
  </r>
  <r>
    <x v="1413"/>
    <x v="63"/>
    <x v="14"/>
    <x v="1798"/>
    <x v="1744"/>
    <x v="7"/>
    <x v="57"/>
    <x v="26"/>
    <x v="9"/>
    <x v="3"/>
    <x v="10"/>
    <x v="2787"/>
    <x v="143"/>
    <x v="168"/>
    <x v="0"/>
    <x v="24"/>
  </r>
  <r>
    <x v="1414"/>
    <x v="64"/>
    <x v="14"/>
    <x v="982"/>
    <x v="1758"/>
    <x v="7"/>
    <x v="57"/>
    <x v="26"/>
    <x v="9"/>
    <x v="3"/>
    <x v="112"/>
    <x v="947"/>
    <x v="143"/>
    <x v="168"/>
    <x v="0"/>
    <x v="24"/>
  </r>
  <r>
    <x v="1415"/>
    <x v="65"/>
    <x v="14"/>
    <x v="1510"/>
    <x v="1854"/>
    <x v="7"/>
    <x v="57"/>
    <x v="26"/>
    <x v="11"/>
    <x v="5"/>
    <x v="62"/>
    <x v="1636"/>
    <x v="144"/>
    <x v="168"/>
    <x v="0"/>
    <x v="24"/>
  </r>
  <r>
    <x v="1416"/>
    <x v="66"/>
    <x v="14"/>
    <x v="2015"/>
    <x v="1864"/>
    <x v="7"/>
    <x v="57"/>
    <x v="26"/>
    <x v="11"/>
    <x v="5"/>
    <x v="66"/>
    <x v="2843"/>
    <x v="288"/>
    <x v="168"/>
    <x v="0"/>
    <x v="24"/>
  </r>
  <r>
    <x v="1417"/>
    <x v="67"/>
    <x v="14"/>
    <x v="2515"/>
    <x v="2033"/>
    <x v="2"/>
    <x v="57"/>
    <x v="26"/>
    <x v="9"/>
    <x v="3"/>
    <x v="138"/>
    <x v="1951"/>
    <x v="16"/>
    <x v="157"/>
    <x v="0"/>
    <x v="8"/>
  </r>
  <r>
    <x v="1418"/>
    <x v="68"/>
    <x v="14"/>
    <x v="414"/>
    <x v="1889"/>
    <x v="2"/>
    <x v="57"/>
    <x v="26"/>
    <x v="8"/>
    <x v="3"/>
    <x v="61"/>
    <x v="1070"/>
    <x v="143"/>
    <x v="31"/>
    <x v="0"/>
    <x v="16"/>
  </r>
  <r>
    <x v="1419"/>
    <x v="69"/>
    <x v="14"/>
    <x v="1041"/>
    <x v="1903"/>
    <x v="2"/>
    <x v="57"/>
    <x v="26"/>
    <x v="9"/>
    <x v="3"/>
    <x v="94"/>
    <x v="2259"/>
    <x v="143"/>
    <x v="111"/>
    <x v="0"/>
    <x v="16"/>
  </r>
  <r>
    <x v="1420"/>
    <x v="70"/>
    <x v="14"/>
    <x v="1603"/>
    <x v="1969"/>
    <x v="2"/>
    <x v="57"/>
    <x v="26"/>
    <x v="9"/>
    <x v="3"/>
    <x v="87"/>
    <x v="1218"/>
    <x v="143"/>
    <x v="168"/>
    <x v="0"/>
    <x v="24"/>
  </r>
  <r>
    <x v="1421"/>
    <x v="71"/>
    <x v="14"/>
    <x v="1547"/>
    <x v="1985"/>
    <x v="2"/>
    <x v="57"/>
    <x v="26"/>
    <x v="9"/>
    <x v="3"/>
    <x v="287"/>
    <x v="895"/>
    <x v="143"/>
    <x v="106"/>
    <x v="0"/>
    <x v="16"/>
  </r>
  <r>
    <x v="1422"/>
    <x v="72"/>
    <x v="14"/>
    <x v="66"/>
    <x v="2035"/>
    <x v="2"/>
    <x v="57"/>
    <x v="26"/>
    <x v="9"/>
    <x v="3"/>
    <x v="70"/>
    <x v="2967"/>
    <x v="143"/>
    <x v="168"/>
    <x v="0"/>
    <x v="24"/>
  </r>
  <r>
    <x v="1423"/>
    <x v="73"/>
    <x v="14"/>
    <x v="1860"/>
    <x v="1902"/>
    <x v="2"/>
    <x v="57"/>
    <x v="26"/>
    <x v="9"/>
    <x v="3"/>
    <x v="129"/>
    <x v="1724"/>
    <x v="228"/>
    <x v="168"/>
    <x v="0"/>
    <x v="24"/>
  </r>
  <r>
    <x v="1424"/>
    <x v="74"/>
    <x v="14"/>
    <x v="41"/>
    <x v="2110"/>
    <x v="2"/>
    <x v="57"/>
    <x v="26"/>
    <x v="10"/>
    <x v="4"/>
    <x v="155"/>
    <x v="1645"/>
    <x v="16"/>
    <x v="23"/>
    <x v="0"/>
    <x v="20"/>
  </r>
  <r>
    <x v="1425"/>
    <x v="75"/>
    <x v="14"/>
    <x v="524"/>
    <x v="2150"/>
    <x v="2"/>
    <x v="57"/>
    <x v="26"/>
    <x v="10"/>
    <x v="4"/>
    <x v="102"/>
    <x v="2459"/>
    <x v="143"/>
    <x v="168"/>
    <x v="0"/>
    <x v="24"/>
  </r>
  <r>
    <x v="1426"/>
    <x v="76"/>
    <x v="14"/>
    <x v="2516"/>
    <x v="2151"/>
    <x v="2"/>
    <x v="57"/>
    <x v="26"/>
    <x v="10"/>
    <x v="4"/>
    <x v="215"/>
    <x v="831"/>
    <x v="228"/>
    <x v="168"/>
    <x v="0"/>
    <x v="24"/>
  </r>
  <r>
    <x v="1427"/>
    <x v="77"/>
    <x v="14"/>
    <x v="2036"/>
    <x v="2158"/>
    <x v="2"/>
    <x v="57"/>
    <x v="26"/>
    <x v="10"/>
    <x v="3"/>
    <x v="28"/>
    <x v="563"/>
    <x v="228"/>
    <x v="168"/>
    <x v="0"/>
    <x v="24"/>
  </r>
  <r>
    <x v="1428"/>
    <x v="78"/>
    <x v="14"/>
    <x v="1899"/>
    <x v="2159"/>
    <x v="2"/>
    <x v="57"/>
    <x v="26"/>
    <x v="10"/>
    <x v="4"/>
    <x v="63"/>
    <x v="564"/>
    <x v="228"/>
    <x v="168"/>
    <x v="0"/>
    <x v="24"/>
  </r>
  <r>
    <x v="1429"/>
    <x v="79"/>
    <x v="14"/>
    <x v="1897"/>
    <x v="2164"/>
    <x v="2"/>
    <x v="57"/>
    <x v="26"/>
    <x v="10"/>
    <x v="4"/>
    <x v="293"/>
    <x v="62"/>
    <x v="228"/>
    <x v="168"/>
    <x v="0"/>
    <x v="24"/>
  </r>
  <r>
    <x v="1430"/>
    <x v="80"/>
    <x v="14"/>
    <x v="1845"/>
    <x v="2165"/>
    <x v="2"/>
    <x v="57"/>
    <x v="26"/>
    <x v="10"/>
    <x v="4"/>
    <x v="24"/>
    <x v="667"/>
    <x v="228"/>
    <x v="168"/>
    <x v="0"/>
    <x v="24"/>
  </r>
  <r>
    <x v="1431"/>
    <x v="81"/>
    <x v="14"/>
    <x v="3090"/>
    <x v="2166"/>
    <x v="2"/>
    <x v="57"/>
    <x v="26"/>
    <x v="10"/>
    <x v="3"/>
    <x v="82"/>
    <x v="2051"/>
    <x v="228"/>
    <x v="168"/>
    <x v="0"/>
    <x v="24"/>
  </r>
  <r>
    <x v="1432"/>
    <x v="82"/>
    <x v="14"/>
    <x v="522"/>
    <x v="2175"/>
    <x v="2"/>
    <x v="57"/>
    <x v="26"/>
    <x v="10"/>
    <x v="4"/>
    <x v="158"/>
    <x v="1725"/>
    <x v="143"/>
    <x v="168"/>
    <x v="0"/>
    <x v="24"/>
  </r>
  <r>
    <x v="1433"/>
    <x v="83"/>
    <x v="14"/>
    <x v="2540"/>
    <x v="2181"/>
    <x v="2"/>
    <x v="57"/>
    <x v="26"/>
    <x v="10"/>
    <x v="4"/>
    <x v="98"/>
    <x v="545"/>
    <x v="228"/>
    <x v="168"/>
    <x v="0"/>
    <x v="24"/>
  </r>
  <r>
    <x v="1434"/>
    <x v="84"/>
    <x v="14"/>
    <x v="12"/>
    <x v="2183"/>
    <x v="2"/>
    <x v="57"/>
    <x v="26"/>
    <x v="10"/>
    <x v="4"/>
    <x v="232"/>
    <x v="25"/>
    <x v="108"/>
    <x v="168"/>
    <x v="0"/>
    <x v="24"/>
  </r>
  <r>
    <x v="1435"/>
    <x v="85"/>
    <x v="14"/>
    <x v="774"/>
    <x v="2192"/>
    <x v="2"/>
    <x v="57"/>
    <x v="26"/>
    <x v="10"/>
    <x v="4"/>
    <x v="214"/>
    <x v="2088"/>
    <x v="108"/>
    <x v="168"/>
    <x v="0"/>
    <x v="24"/>
  </r>
  <r>
    <x v="1436"/>
    <x v="86"/>
    <x v="14"/>
    <x v="1690"/>
    <x v="2317"/>
    <x v="2"/>
    <x v="57"/>
    <x v="26"/>
    <x v="11"/>
    <x v="5"/>
    <x v="28"/>
    <x v="38"/>
    <x v="16"/>
    <x v="158"/>
    <x v="0"/>
    <x v="8"/>
  </r>
  <r>
    <x v="1437"/>
    <x v="87"/>
    <x v="14"/>
    <x v="2118"/>
    <x v="2253"/>
    <x v="2"/>
    <x v="57"/>
    <x v="26"/>
    <x v="11"/>
    <x v="5"/>
    <x v="45"/>
    <x v="1947"/>
    <x v="228"/>
    <x v="70"/>
    <x v="0"/>
    <x v="8"/>
  </r>
  <r>
    <x v="1438"/>
    <x v="88"/>
    <x v="14"/>
    <x v="2541"/>
    <x v="2255"/>
    <x v="2"/>
    <x v="57"/>
    <x v="26"/>
    <x v="11"/>
    <x v="5"/>
    <x v="60"/>
    <x v="2086"/>
    <x v="108"/>
    <x v="168"/>
    <x v="0"/>
    <x v="24"/>
  </r>
  <r>
    <x v="1439"/>
    <x v="89"/>
    <x v="14"/>
    <x v="1146"/>
    <x v="2268"/>
    <x v="2"/>
    <x v="57"/>
    <x v="26"/>
    <x v="11"/>
    <x v="5"/>
    <x v="120"/>
    <x v="2187"/>
    <x v="16"/>
    <x v="168"/>
    <x v="0"/>
    <x v="24"/>
  </r>
  <r>
    <x v="1440"/>
    <x v="90"/>
    <x v="14"/>
    <x v="874"/>
    <x v="2269"/>
    <x v="2"/>
    <x v="57"/>
    <x v="26"/>
    <x v="11"/>
    <x v="5"/>
    <x v="169"/>
    <x v="2184"/>
    <x v="16"/>
    <x v="168"/>
    <x v="0"/>
    <x v="24"/>
  </r>
  <r>
    <x v="1441"/>
    <x v="91"/>
    <x v="14"/>
    <x v="2543"/>
    <x v="2288"/>
    <x v="2"/>
    <x v="57"/>
    <x v="26"/>
    <x v="11"/>
    <x v="5"/>
    <x v="61"/>
    <x v="2000"/>
    <x v="228"/>
    <x v="168"/>
    <x v="0"/>
    <x v="24"/>
  </r>
  <r>
    <x v="1442"/>
    <x v="92"/>
    <x v="14"/>
    <x v="14"/>
    <x v="2292"/>
    <x v="2"/>
    <x v="57"/>
    <x v="26"/>
    <x v="11"/>
    <x v="5"/>
    <x v="55"/>
    <x v="73"/>
    <x v="108"/>
    <x v="9"/>
    <x v="0"/>
    <x v="16"/>
  </r>
  <r>
    <x v="1443"/>
    <x v="93"/>
    <x v="14"/>
    <x v="2126"/>
    <x v="2234"/>
    <x v="2"/>
    <x v="57"/>
    <x v="26"/>
    <x v="11"/>
    <x v="5"/>
    <x v="35"/>
    <x v="454"/>
    <x v="298"/>
    <x v="168"/>
    <x v="0"/>
    <x v="24"/>
  </r>
  <r>
    <x v="1444"/>
    <x v="94"/>
    <x v="14"/>
    <x v="1058"/>
    <x v="2409"/>
    <x v="3"/>
    <x v="57"/>
    <x v="26"/>
    <x v="11"/>
    <x v="6"/>
    <x v="248"/>
    <x v="452"/>
    <x v="298"/>
    <x v="168"/>
    <x v="0"/>
    <x v="24"/>
  </r>
  <r>
    <x v="1445"/>
    <x v="95"/>
    <x v="14"/>
    <x v="2987"/>
    <x v="2512"/>
    <x v="0"/>
    <x v="57"/>
    <x v="4"/>
    <x v="9"/>
    <x v="3"/>
    <x v="0"/>
    <x v="1720"/>
    <x v="143"/>
    <x v="168"/>
    <x v="0"/>
    <x v="24"/>
  </r>
  <r>
    <x v="1446"/>
    <x v="96"/>
    <x v="14"/>
    <x v="402"/>
    <x v="2530"/>
    <x v="0"/>
    <x v="57"/>
    <x v="4"/>
    <x v="9"/>
    <x v="3"/>
    <x v="154"/>
    <x v="2504"/>
    <x v="143"/>
    <x v="26"/>
    <x v="0"/>
    <x v="24"/>
  </r>
  <r>
    <x v="1447"/>
    <x v="97"/>
    <x v="14"/>
    <x v="811"/>
    <x v="1953"/>
    <x v="2"/>
    <x v="57"/>
    <x v="26"/>
    <x v="9"/>
    <x v="2"/>
    <x v="78"/>
    <x v="1024"/>
    <x v="148"/>
    <x v="168"/>
    <x v="1"/>
    <x v="0"/>
  </r>
  <r>
    <x v="1448"/>
    <x v="98"/>
    <x v="14"/>
    <x v="1600"/>
    <x v="1476"/>
    <x v="7"/>
    <x v="57"/>
    <x v="26"/>
    <x v="11"/>
    <x v="5"/>
    <x v="152"/>
    <x v="725"/>
    <x v="143"/>
    <x v="64"/>
    <x v="0"/>
    <x v="24"/>
  </r>
  <r>
    <x v="1449"/>
    <x v="99"/>
    <x v="14"/>
    <x v="1014"/>
    <x v="2662"/>
    <x v="0"/>
    <x v="7"/>
    <x v="4"/>
    <x v="11"/>
    <x v="5"/>
    <x v="587"/>
    <x v="1286"/>
    <x v="228"/>
    <x v="36"/>
    <x v="0"/>
    <x v="24"/>
  </r>
  <r>
    <x v="1450"/>
    <x v="100"/>
    <x v="14"/>
    <x v="2987"/>
    <x v="2512"/>
    <x v="0"/>
    <x v="7"/>
    <x v="4"/>
    <x v="9"/>
    <x v="3"/>
    <x v="108"/>
    <x v="1720"/>
    <x v="143"/>
    <x v="36"/>
    <x v="0"/>
    <x v="13"/>
  </r>
  <r>
    <x v="1451"/>
    <x v="101"/>
    <x v="14"/>
    <x v="2738"/>
    <x v="2943"/>
    <x v="0"/>
    <x v="7"/>
    <x v="4"/>
    <x v="10"/>
    <x v="5"/>
    <x v="787"/>
    <x v="2262"/>
    <x v="143"/>
    <x v="36"/>
    <x v="1"/>
    <x v="5"/>
  </r>
  <r>
    <x v="1452"/>
    <x v="102"/>
    <x v="14"/>
    <x v="292"/>
    <x v="2940"/>
    <x v="0"/>
    <x v="7"/>
    <x v="4"/>
    <x v="10"/>
    <x v="5"/>
    <x v="788"/>
    <x v="895"/>
    <x v="143"/>
    <x v="36"/>
    <x v="1"/>
    <x v="5"/>
  </r>
  <r>
    <x v="1453"/>
    <x v="103"/>
    <x v="14"/>
    <x v="294"/>
    <x v="3083"/>
    <x v="0"/>
    <x v="7"/>
    <x v="4"/>
    <x v="11"/>
    <x v="4"/>
    <x v="785"/>
    <x v="2726"/>
    <x v="143"/>
    <x v="36"/>
    <x v="1"/>
    <x v="5"/>
  </r>
  <r>
    <x v="1454"/>
    <x v="104"/>
    <x v="14"/>
    <x v="403"/>
    <x v="2727"/>
    <x v="0"/>
    <x v="7"/>
    <x v="4"/>
    <x v="10"/>
    <x v="5"/>
    <x v="678"/>
    <x v="842"/>
    <x v="298"/>
    <x v="36"/>
    <x v="0"/>
    <x v="24"/>
  </r>
  <r>
    <x v="1455"/>
    <x v="105"/>
    <x v="14"/>
    <x v="2115"/>
    <x v="2365"/>
    <x v="4"/>
    <x v="10"/>
    <x v="19"/>
    <x v="11"/>
    <x v="3"/>
    <x v="324"/>
    <x v="527"/>
    <x v="148"/>
    <x v="36"/>
    <x v="0"/>
    <x v="24"/>
  </r>
  <r>
    <x v="1456"/>
    <x v="106"/>
    <x v="14"/>
    <x v="1447"/>
    <x v="2380"/>
    <x v="4"/>
    <x v="10"/>
    <x v="19"/>
    <x v="11"/>
    <x v="3"/>
    <x v="202"/>
    <x v="527"/>
    <x v="148"/>
    <x v="36"/>
    <x v="0"/>
    <x v="24"/>
  </r>
  <r>
    <x v="1457"/>
    <x v="107"/>
    <x v="14"/>
    <x v="1774"/>
    <x v="3101"/>
    <x v="4"/>
    <x v="10"/>
    <x v="19"/>
    <x v="9"/>
    <x v="2"/>
    <x v="116"/>
    <x v="2203"/>
    <x v="148"/>
    <x v="36"/>
    <x v="0"/>
    <x v="24"/>
  </r>
  <r>
    <x v="1458"/>
    <x v="108"/>
    <x v="14"/>
    <x v="768"/>
    <x v="3101"/>
    <x v="4"/>
    <x v="10"/>
    <x v="19"/>
    <x v="10"/>
    <x v="2"/>
    <x v="790"/>
    <x v="2203"/>
    <x v="148"/>
    <x v="36"/>
    <x v="0"/>
    <x v="24"/>
  </r>
  <r>
    <x v="1459"/>
    <x v="0"/>
    <x v="9"/>
    <x v="705"/>
    <x v="20"/>
    <x v="7"/>
    <x v="57"/>
    <x v="26"/>
    <x v="9"/>
    <x v="3"/>
    <x v="25"/>
    <x v="2923"/>
    <x v="208"/>
    <x v="168"/>
    <x v="0"/>
    <x v="24"/>
  </r>
  <r>
    <x v="1460"/>
    <x v="1"/>
    <x v="9"/>
    <x v="726"/>
    <x v="469"/>
    <x v="7"/>
    <x v="57"/>
    <x v="26"/>
    <x v="9"/>
    <x v="3"/>
    <x v="28"/>
    <x v="1406"/>
    <x v="232"/>
    <x v="168"/>
    <x v="0"/>
    <x v="24"/>
  </r>
  <r>
    <x v="1461"/>
    <x v="2"/>
    <x v="9"/>
    <x v="1790"/>
    <x v="489"/>
    <x v="7"/>
    <x v="57"/>
    <x v="26"/>
    <x v="9"/>
    <x v="3"/>
    <x v="438"/>
    <x v="2665"/>
    <x v="232"/>
    <x v="168"/>
    <x v="0"/>
    <x v="24"/>
  </r>
  <r>
    <x v="1462"/>
    <x v="3"/>
    <x v="9"/>
    <x v="1781"/>
    <x v="490"/>
    <x v="7"/>
    <x v="57"/>
    <x v="26"/>
    <x v="9"/>
    <x v="3"/>
    <x v="462"/>
    <x v="2216"/>
    <x v="232"/>
    <x v="168"/>
    <x v="0"/>
    <x v="24"/>
  </r>
  <r>
    <x v="1463"/>
    <x v="4"/>
    <x v="9"/>
    <x v="941"/>
    <x v="501"/>
    <x v="7"/>
    <x v="57"/>
    <x v="26"/>
    <x v="9"/>
    <x v="3"/>
    <x v="110"/>
    <x v="255"/>
    <x v="232"/>
    <x v="168"/>
    <x v="0"/>
    <x v="24"/>
  </r>
  <r>
    <x v="1464"/>
    <x v="5"/>
    <x v="9"/>
    <x v="1789"/>
    <x v="503"/>
    <x v="7"/>
    <x v="57"/>
    <x v="26"/>
    <x v="9"/>
    <x v="3"/>
    <x v="46"/>
    <x v="1515"/>
    <x v="232"/>
    <x v="168"/>
    <x v="0"/>
    <x v="24"/>
  </r>
  <r>
    <x v="1465"/>
    <x v="6"/>
    <x v="9"/>
    <x v="1371"/>
    <x v="537"/>
    <x v="7"/>
    <x v="57"/>
    <x v="26"/>
    <x v="9"/>
    <x v="3"/>
    <x v="90"/>
    <x v="1867"/>
    <x v="172"/>
    <x v="168"/>
    <x v="0"/>
    <x v="24"/>
  </r>
  <r>
    <x v="1466"/>
    <x v="7"/>
    <x v="9"/>
    <x v="609"/>
    <x v="758"/>
    <x v="7"/>
    <x v="57"/>
    <x v="26"/>
    <x v="10"/>
    <x v="4"/>
    <x v="40"/>
    <x v="2756"/>
    <x v="208"/>
    <x v="168"/>
    <x v="0"/>
    <x v="24"/>
  </r>
  <r>
    <x v="1467"/>
    <x v="8"/>
    <x v="9"/>
    <x v="1741"/>
    <x v="860"/>
    <x v="7"/>
    <x v="57"/>
    <x v="26"/>
    <x v="10"/>
    <x v="4"/>
    <x v="147"/>
    <x v="1380"/>
    <x v="172"/>
    <x v="168"/>
    <x v="0"/>
    <x v="24"/>
  </r>
  <r>
    <x v="1468"/>
    <x v="9"/>
    <x v="9"/>
    <x v="252"/>
    <x v="1004"/>
    <x v="7"/>
    <x v="57"/>
    <x v="26"/>
    <x v="10"/>
    <x v="4"/>
    <x v="166"/>
    <x v="2017"/>
    <x v="278"/>
    <x v="168"/>
    <x v="0"/>
    <x v="24"/>
  </r>
  <r>
    <x v="1469"/>
    <x v="10"/>
    <x v="9"/>
    <x v="405"/>
    <x v="1026"/>
    <x v="7"/>
    <x v="57"/>
    <x v="26"/>
    <x v="10"/>
    <x v="4"/>
    <x v="136"/>
    <x v="2222"/>
    <x v="208"/>
    <x v="168"/>
    <x v="0"/>
    <x v="24"/>
  </r>
  <r>
    <x v="1470"/>
    <x v="11"/>
    <x v="9"/>
    <x v="1942"/>
    <x v="1036"/>
    <x v="7"/>
    <x v="57"/>
    <x v="26"/>
    <x v="10"/>
    <x v="4"/>
    <x v="166"/>
    <x v="762"/>
    <x v="98"/>
    <x v="168"/>
    <x v="0"/>
    <x v="24"/>
  </r>
  <r>
    <x v="1471"/>
    <x v="12"/>
    <x v="9"/>
    <x v="3038"/>
    <x v="1037"/>
    <x v="7"/>
    <x v="57"/>
    <x v="26"/>
    <x v="10"/>
    <x v="4"/>
    <x v="228"/>
    <x v="1899"/>
    <x v="98"/>
    <x v="168"/>
    <x v="0"/>
    <x v="24"/>
  </r>
  <r>
    <x v="1472"/>
    <x v="13"/>
    <x v="9"/>
    <x v="1390"/>
    <x v="1052"/>
    <x v="7"/>
    <x v="57"/>
    <x v="26"/>
    <x v="10"/>
    <x v="4"/>
    <x v="76"/>
    <x v="1544"/>
    <x v="172"/>
    <x v="168"/>
    <x v="0"/>
    <x v="24"/>
  </r>
  <r>
    <x v="1473"/>
    <x v="14"/>
    <x v="9"/>
    <x v="383"/>
    <x v="1074"/>
    <x v="7"/>
    <x v="57"/>
    <x v="26"/>
    <x v="10"/>
    <x v="4"/>
    <x v="156"/>
    <x v="1374"/>
    <x v="208"/>
    <x v="168"/>
    <x v="0"/>
    <x v="24"/>
  </r>
  <r>
    <x v="1474"/>
    <x v="15"/>
    <x v="9"/>
    <x v="2502"/>
    <x v="1079"/>
    <x v="7"/>
    <x v="57"/>
    <x v="26"/>
    <x v="10"/>
    <x v="4"/>
    <x v="71"/>
    <x v="2460"/>
    <x v="98"/>
    <x v="168"/>
    <x v="0"/>
    <x v="24"/>
  </r>
  <r>
    <x v="1475"/>
    <x v="16"/>
    <x v="9"/>
    <x v="2008"/>
    <x v="1090"/>
    <x v="7"/>
    <x v="57"/>
    <x v="26"/>
    <x v="10"/>
    <x v="4"/>
    <x v="15"/>
    <x v="1475"/>
    <x v="98"/>
    <x v="168"/>
    <x v="0"/>
    <x v="24"/>
  </r>
  <r>
    <x v="1476"/>
    <x v="17"/>
    <x v="9"/>
    <x v="1780"/>
    <x v="1093"/>
    <x v="7"/>
    <x v="57"/>
    <x v="26"/>
    <x v="10"/>
    <x v="4"/>
    <x v="262"/>
    <x v="1670"/>
    <x v="98"/>
    <x v="168"/>
    <x v="0"/>
    <x v="24"/>
  </r>
  <r>
    <x v="1477"/>
    <x v="18"/>
    <x v="9"/>
    <x v="1791"/>
    <x v="1117"/>
    <x v="7"/>
    <x v="57"/>
    <x v="26"/>
    <x v="10"/>
    <x v="4"/>
    <x v="47"/>
    <x v="2463"/>
    <x v="232"/>
    <x v="168"/>
    <x v="0"/>
    <x v="24"/>
  </r>
  <r>
    <x v="1478"/>
    <x v="19"/>
    <x v="9"/>
    <x v="2143"/>
    <x v="1138"/>
    <x v="7"/>
    <x v="57"/>
    <x v="26"/>
    <x v="10"/>
    <x v="4"/>
    <x v="323"/>
    <x v="173"/>
    <x v="232"/>
    <x v="168"/>
    <x v="0"/>
    <x v="24"/>
  </r>
  <r>
    <x v="1479"/>
    <x v="20"/>
    <x v="9"/>
    <x v="1241"/>
    <x v="1139"/>
    <x v="7"/>
    <x v="57"/>
    <x v="26"/>
    <x v="10"/>
    <x v="4"/>
    <x v="73"/>
    <x v="1497"/>
    <x v="232"/>
    <x v="168"/>
    <x v="0"/>
    <x v="24"/>
  </r>
  <r>
    <x v="1480"/>
    <x v="21"/>
    <x v="9"/>
    <x v="430"/>
    <x v="1141"/>
    <x v="7"/>
    <x v="57"/>
    <x v="26"/>
    <x v="10"/>
    <x v="4"/>
    <x v="25"/>
    <x v="2432"/>
    <x v="232"/>
    <x v="168"/>
    <x v="0"/>
    <x v="24"/>
  </r>
  <r>
    <x v="1481"/>
    <x v="22"/>
    <x v="9"/>
    <x v="880"/>
    <x v="1160"/>
    <x v="7"/>
    <x v="57"/>
    <x v="26"/>
    <x v="11"/>
    <x v="5"/>
    <x v="15"/>
    <x v="869"/>
    <x v="214"/>
    <x v="168"/>
    <x v="0"/>
    <x v="24"/>
  </r>
  <r>
    <x v="1482"/>
    <x v="23"/>
    <x v="9"/>
    <x v="1933"/>
    <x v="1567"/>
    <x v="7"/>
    <x v="57"/>
    <x v="26"/>
    <x v="11"/>
    <x v="5"/>
    <x v="268"/>
    <x v="2708"/>
    <x v="119"/>
    <x v="168"/>
    <x v="0"/>
    <x v="24"/>
  </r>
  <r>
    <x v="1483"/>
    <x v="24"/>
    <x v="9"/>
    <x v="234"/>
    <x v="1568"/>
    <x v="7"/>
    <x v="57"/>
    <x v="26"/>
    <x v="11"/>
    <x v="5"/>
    <x v="105"/>
    <x v="1206"/>
    <x v="119"/>
    <x v="168"/>
    <x v="0"/>
    <x v="24"/>
  </r>
  <r>
    <x v="1484"/>
    <x v="25"/>
    <x v="9"/>
    <x v="973"/>
    <x v="1569"/>
    <x v="7"/>
    <x v="57"/>
    <x v="26"/>
    <x v="11"/>
    <x v="5"/>
    <x v="101"/>
    <x v="96"/>
    <x v="118"/>
    <x v="168"/>
    <x v="0"/>
    <x v="24"/>
  </r>
  <r>
    <x v="1485"/>
    <x v="26"/>
    <x v="9"/>
    <x v="850"/>
    <x v="1578"/>
    <x v="7"/>
    <x v="57"/>
    <x v="26"/>
    <x v="11"/>
    <x v="5"/>
    <x v="89"/>
    <x v="1933"/>
    <x v="120"/>
    <x v="168"/>
    <x v="0"/>
    <x v="24"/>
  </r>
  <r>
    <x v="1486"/>
    <x v="27"/>
    <x v="9"/>
    <x v="579"/>
    <x v="1606"/>
    <x v="7"/>
    <x v="57"/>
    <x v="26"/>
    <x v="11"/>
    <x v="5"/>
    <x v="435"/>
    <x v="1125"/>
    <x v="236"/>
    <x v="168"/>
    <x v="0"/>
    <x v="24"/>
  </r>
  <r>
    <x v="1487"/>
    <x v="28"/>
    <x v="9"/>
    <x v="970"/>
    <x v="1632"/>
    <x v="7"/>
    <x v="57"/>
    <x v="26"/>
    <x v="11"/>
    <x v="4"/>
    <x v="23"/>
    <x v="2394"/>
    <x v="236"/>
    <x v="6"/>
    <x v="0"/>
    <x v="24"/>
  </r>
  <r>
    <x v="1488"/>
    <x v="29"/>
    <x v="9"/>
    <x v="570"/>
    <x v="1633"/>
    <x v="7"/>
    <x v="57"/>
    <x v="26"/>
    <x v="11"/>
    <x v="5"/>
    <x v="197"/>
    <x v="1954"/>
    <x v="236"/>
    <x v="6"/>
    <x v="0"/>
    <x v="24"/>
  </r>
  <r>
    <x v="1489"/>
    <x v="30"/>
    <x v="9"/>
    <x v="3042"/>
    <x v="1739"/>
    <x v="7"/>
    <x v="57"/>
    <x v="26"/>
    <x v="10"/>
    <x v="4"/>
    <x v="0"/>
    <x v="1473"/>
    <x v="98"/>
    <x v="168"/>
    <x v="0"/>
    <x v="24"/>
  </r>
  <r>
    <x v="1490"/>
    <x v="31"/>
    <x v="9"/>
    <x v="957"/>
    <x v="1791"/>
    <x v="7"/>
    <x v="57"/>
    <x v="26"/>
    <x v="10"/>
    <x v="4"/>
    <x v="10"/>
    <x v="1474"/>
    <x v="98"/>
    <x v="168"/>
    <x v="0"/>
    <x v="24"/>
  </r>
  <r>
    <x v="1491"/>
    <x v="32"/>
    <x v="9"/>
    <x v="940"/>
    <x v="1795"/>
    <x v="7"/>
    <x v="57"/>
    <x v="26"/>
    <x v="10"/>
    <x v="4"/>
    <x v="31"/>
    <x v="547"/>
    <x v="278"/>
    <x v="168"/>
    <x v="0"/>
    <x v="24"/>
  </r>
  <r>
    <x v="1492"/>
    <x v="33"/>
    <x v="9"/>
    <x v="447"/>
    <x v="1796"/>
    <x v="7"/>
    <x v="57"/>
    <x v="26"/>
    <x v="10"/>
    <x v="4"/>
    <x v="26"/>
    <x v="878"/>
    <x v="208"/>
    <x v="168"/>
    <x v="0"/>
    <x v="24"/>
  </r>
  <r>
    <x v="1493"/>
    <x v="34"/>
    <x v="9"/>
    <x v="347"/>
    <x v="1797"/>
    <x v="7"/>
    <x v="57"/>
    <x v="26"/>
    <x v="10"/>
    <x v="4"/>
    <x v="14"/>
    <x v="1660"/>
    <x v="278"/>
    <x v="168"/>
    <x v="0"/>
    <x v="24"/>
  </r>
  <r>
    <x v="1494"/>
    <x v="35"/>
    <x v="9"/>
    <x v="2080"/>
    <x v="1811"/>
    <x v="7"/>
    <x v="57"/>
    <x v="26"/>
    <x v="10"/>
    <x v="4"/>
    <x v="30"/>
    <x v="816"/>
    <x v="98"/>
    <x v="168"/>
    <x v="0"/>
    <x v="24"/>
  </r>
  <r>
    <x v="1495"/>
    <x v="36"/>
    <x v="9"/>
    <x v="2453"/>
    <x v="1853"/>
    <x v="7"/>
    <x v="57"/>
    <x v="26"/>
    <x v="11"/>
    <x v="5"/>
    <x v="269"/>
    <x v="2029"/>
    <x v="224"/>
    <x v="168"/>
    <x v="0"/>
    <x v="24"/>
  </r>
  <r>
    <x v="1496"/>
    <x v="37"/>
    <x v="9"/>
    <x v="174"/>
    <x v="1961"/>
    <x v="2"/>
    <x v="57"/>
    <x v="26"/>
    <x v="9"/>
    <x v="3"/>
    <x v="68"/>
    <x v="1472"/>
    <x v="98"/>
    <x v="168"/>
    <x v="0"/>
    <x v="24"/>
  </r>
  <r>
    <x v="1497"/>
    <x v="38"/>
    <x v="9"/>
    <x v="102"/>
    <x v="2016"/>
    <x v="2"/>
    <x v="57"/>
    <x v="26"/>
    <x v="9"/>
    <x v="3"/>
    <x v="60"/>
    <x v="2959"/>
    <x v="98"/>
    <x v="168"/>
    <x v="0"/>
    <x v="24"/>
  </r>
  <r>
    <x v="1498"/>
    <x v="39"/>
    <x v="9"/>
    <x v="2590"/>
    <x v="2017"/>
    <x v="2"/>
    <x v="57"/>
    <x v="26"/>
    <x v="9"/>
    <x v="3"/>
    <x v="44"/>
    <x v="824"/>
    <x v="98"/>
    <x v="168"/>
    <x v="0"/>
    <x v="24"/>
  </r>
  <r>
    <x v="1499"/>
    <x v="40"/>
    <x v="9"/>
    <x v="2503"/>
    <x v="2057"/>
    <x v="2"/>
    <x v="57"/>
    <x v="26"/>
    <x v="9"/>
    <x v="3"/>
    <x v="308"/>
    <x v="2461"/>
    <x v="98"/>
    <x v="168"/>
    <x v="0"/>
    <x v="24"/>
  </r>
  <r>
    <x v="1500"/>
    <x v="41"/>
    <x v="9"/>
    <x v="2660"/>
    <x v="1901"/>
    <x v="2"/>
    <x v="57"/>
    <x v="26"/>
    <x v="9"/>
    <x v="3"/>
    <x v="179"/>
    <x v="1253"/>
    <x v="208"/>
    <x v="168"/>
    <x v="0"/>
    <x v="24"/>
  </r>
  <r>
    <x v="1501"/>
    <x v="42"/>
    <x v="9"/>
    <x v="1517"/>
    <x v="1904"/>
    <x v="2"/>
    <x v="57"/>
    <x v="26"/>
    <x v="9"/>
    <x v="3"/>
    <x v="170"/>
    <x v="2593"/>
    <x v="208"/>
    <x v="168"/>
    <x v="0"/>
    <x v="24"/>
  </r>
  <r>
    <x v="1502"/>
    <x v="43"/>
    <x v="9"/>
    <x v="1063"/>
    <x v="1912"/>
    <x v="2"/>
    <x v="57"/>
    <x v="26"/>
    <x v="9"/>
    <x v="3"/>
    <x v="97"/>
    <x v="1825"/>
    <x v="208"/>
    <x v="168"/>
    <x v="0"/>
    <x v="24"/>
  </r>
  <r>
    <x v="1503"/>
    <x v="44"/>
    <x v="9"/>
    <x v="1062"/>
    <x v="1922"/>
    <x v="2"/>
    <x v="57"/>
    <x v="26"/>
    <x v="9"/>
    <x v="3"/>
    <x v="282"/>
    <x v="1252"/>
    <x v="208"/>
    <x v="36"/>
    <x v="0"/>
    <x v="8"/>
  </r>
  <r>
    <x v="1504"/>
    <x v="45"/>
    <x v="9"/>
    <x v="1847"/>
    <x v="1923"/>
    <x v="2"/>
    <x v="57"/>
    <x v="26"/>
    <x v="9"/>
    <x v="3"/>
    <x v="219"/>
    <x v="1375"/>
    <x v="208"/>
    <x v="36"/>
    <x v="0"/>
    <x v="8"/>
  </r>
  <r>
    <x v="1505"/>
    <x v="46"/>
    <x v="9"/>
    <x v="2748"/>
    <x v="1990"/>
    <x v="2"/>
    <x v="57"/>
    <x v="26"/>
    <x v="9"/>
    <x v="3"/>
    <x v="295"/>
    <x v="688"/>
    <x v="278"/>
    <x v="36"/>
    <x v="0"/>
    <x v="8"/>
  </r>
  <r>
    <x v="1506"/>
    <x v="47"/>
    <x v="9"/>
    <x v="9"/>
    <x v="2126"/>
    <x v="2"/>
    <x v="57"/>
    <x v="26"/>
    <x v="10"/>
    <x v="4"/>
    <x v="27"/>
    <x v="82"/>
    <x v="208"/>
    <x v="36"/>
    <x v="0"/>
    <x v="8"/>
  </r>
  <r>
    <x v="1507"/>
    <x v="48"/>
    <x v="9"/>
    <x v="470"/>
    <x v="2134"/>
    <x v="2"/>
    <x v="57"/>
    <x v="26"/>
    <x v="10"/>
    <x v="4"/>
    <x v="522"/>
    <x v="535"/>
    <x v="208"/>
    <x v="36"/>
    <x v="0"/>
    <x v="8"/>
  </r>
  <r>
    <x v="1508"/>
    <x v="49"/>
    <x v="9"/>
    <x v="60"/>
    <x v="2152"/>
    <x v="2"/>
    <x v="57"/>
    <x v="26"/>
    <x v="10"/>
    <x v="4"/>
    <x v="68"/>
    <x v="2202"/>
    <x v="208"/>
    <x v="168"/>
    <x v="0"/>
    <x v="24"/>
  </r>
  <r>
    <x v="1509"/>
    <x v="50"/>
    <x v="9"/>
    <x v="52"/>
    <x v="2160"/>
    <x v="2"/>
    <x v="57"/>
    <x v="26"/>
    <x v="10"/>
    <x v="4"/>
    <x v="196"/>
    <x v="531"/>
    <x v="98"/>
    <x v="168"/>
    <x v="0"/>
    <x v="24"/>
  </r>
  <r>
    <x v="1510"/>
    <x v="51"/>
    <x v="9"/>
    <x v="871"/>
    <x v="2326"/>
    <x v="2"/>
    <x v="57"/>
    <x v="26"/>
    <x v="11"/>
    <x v="5"/>
    <x v="340"/>
    <x v="2973"/>
    <x v="208"/>
    <x v="36"/>
    <x v="0"/>
    <x v="8"/>
  </r>
  <r>
    <x v="1511"/>
    <x v="52"/>
    <x v="9"/>
    <x v="860"/>
    <x v="2335"/>
    <x v="2"/>
    <x v="57"/>
    <x v="26"/>
    <x v="11"/>
    <x v="5"/>
    <x v="127"/>
    <x v="64"/>
    <x v="208"/>
    <x v="168"/>
    <x v="0"/>
    <x v="24"/>
  </r>
  <r>
    <x v="1512"/>
    <x v="53"/>
    <x v="9"/>
    <x v="1219"/>
    <x v="2267"/>
    <x v="2"/>
    <x v="57"/>
    <x v="26"/>
    <x v="11"/>
    <x v="5"/>
    <x v="421"/>
    <x v="52"/>
    <x v="98"/>
    <x v="168"/>
    <x v="0"/>
    <x v="24"/>
  </r>
  <r>
    <x v="1513"/>
    <x v="54"/>
    <x v="9"/>
    <x v="2706"/>
    <x v="2782"/>
    <x v="1"/>
    <x v="57"/>
    <x v="26"/>
    <x v="11"/>
    <x v="5"/>
    <x v="431"/>
    <x v="1654"/>
    <x v="172"/>
    <x v="168"/>
    <x v="0"/>
    <x v="24"/>
  </r>
  <r>
    <x v="1514"/>
    <x v="55"/>
    <x v="9"/>
    <x v="936"/>
    <x v="10"/>
    <x v="4"/>
    <x v="28"/>
    <x v="22"/>
    <x v="22"/>
    <x v="20"/>
    <x v="0"/>
    <x v="2305"/>
    <x v="172"/>
    <x v="168"/>
    <x v="0"/>
    <x v="24"/>
  </r>
  <r>
    <x v="1515"/>
    <x v="56"/>
    <x v="9"/>
    <x v="370"/>
    <x v="9"/>
    <x v="4"/>
    <x v="28"/>
    <x v="22"/>
    <x v="22"/>
    <x v="20"/>
    <x v="0"/>
    <x v="392"/>
    <x v="172"/>
    <x v="168"/>
    <x v="0"/>
    <x v="24"/>
  </r>
  <r>
    <x v="1516"/>
    <x v="57"/>
    <x v="9"/>
    <x v="2186"/>
    <x v="2971"/>
    <x v="0"/>
    <x v="7"/>
    <x v="26"/>
    <x v="10"/>
    <x v="3"/>
    <x v="594"/>
    <x v="2210"/>
    <x v="172"/>
    <x v="36"/>
    <x v="1"/>
    <x v="5"/>
  </r>
  <r>
    <x v="1517"/>
    <x v="58"/>
    <x v="9"/>
    <x v="936"/>
    <x v="10"/>
    <x v="4"/>
    <x v="28"/>
    <x v="22"/>
    <x v="22"/>
    <x v="20"/>
    <x v="0"/>
    <x v="2305"/>
    <x v="172"/>
    <x v="168"/>
    <x v="0"/>
    <x v="24"/>
  </r>
  <r>
    <x v="1518"/>
    <x v="59"/>
    <x v="9"/>
    <x v="370"/>
    <x v="9"/>
    <x v="4"/>
    <x v="28"/>
    <x v="22"/>
    <x v="22"/>
    <x v="20"/>
    <x v="0"/>
    <x v="392"/>
    <x v="172"/>
    <x v="36"/>
    <x v="1"/>
    <x v="1"/>
  </r>
  <r>
    <x v="1519"/>
    <x v="60"/>
    <x v="9"/>
    <x v="1777"/>
    <x v="2953"/>
    <x v="4"/>
    <x v="37"/>
    <x v="2"/>
    <x v="10"/>
    <x v="5"/>
    <x v="599"/>
    <x v="2197"/>
    <x v="236"/>
    <x v="36"/>
    <x v="1"/>
    <x v="5"/>
  </r>
  <r>
    <x v="1520"/>
    <x v="61"/>
    <x v="9"/>
    <x v="1714"/>
    <x v="3101"/>
    <x v="4"/>
    <x v="54"/>
    <x v="26"/>
    <x v="11"/>
    <x v="3"/>
    <x v="95"/>
    <x v="546"/>
    <x v="172"/>
    <x v="36"/>
    <x v="0"/>
    <x v="9"/>
  </r>
  <r>
    <x v="1521"/>
    <x v="0"/>
    <x v="5"/>
    <x v="717"/>
    <x v="18"/>
    <x v="7"/>
    <x v="57"/>
    <x v="26"/>
    <x v="9"/>
    <x v="3"/>
    <x v="268"/>
    <x v="2439"/>
    <x v="270"/>
    <x v="168"/>
    <x v="0"/>
    <x v="24"/>
  </r>
  <r>
    <x v="1522"/>
    <x v="1"/>
    <x v="5"/>
    <x v="2639"/>
    <x v="19"/>
    <x v="7"/>
    <x v="57"/>
    <x v="26"/>
    <x v="9"/>
    <x v="3"/>
    <x v="113"/>
    <x v="2307"/>
    <x v="77"/>
    <x v="168"/>
    <x v="0"/>
    <x v="24"/>
  </r>
  <r>
    <x v="1523"/>
    <x v="2"/>
    <x v="5"/>
    <x v="2319"/>
    <x v="30"/>
    <x v="7"/>
    <x v="57"/>
    <x v="26"/>
    <x v="9"/>
    <x v="3"/>
    <x v="28"/>
    <x v="2826"/>
    <x v="85"/>
    <x v="168"/>
    <x v="0"/>
    <x v="24"/>
  </r>
  <r>
    <x v="1524"/>
    <x v="3"/>
    <x v="5"/>
    <x v="2742"/>
    <x v="31"/>
    <x v="7"/>
    <x v="57"/>
    <x v="26"/>
    <x v="9"/>
    <x v="3"/>
    <x v="34"/>
    <x v="288"/>
    <x v="85"/>
    <x v="168"/>
    <x v="0"/>
    <x v="24"/>
  </r>
  <r>
    <x v="1525"/>
    <x v="4"/>
    <x v="5"/>
    <x v="672"/>
    <x v="32"/>
    <x v="7"/>
    <x v="57"/>
    <x v="26"/>
    <x v="9"/>
    <x v="3"/>
    <x v="375"/>
    <x v="658"/>
    <x v="77"/>
    <x v="168"/>
    <x v="0"/>
    <x v="24"/>
  </r>
  <r>
    <x v="1526"/>
    <x v="5"/>
    <x v="5"/>
    <x v="2215"/>
    <x v="42"/>
    <x v="7"/>
    <x v="57"/>
    <x v="26"/>
    <x v="9"/>
    <x v="3"/>
    <x v="328"/>
    <x v="2681"/>
    <x v="270"/>
    <x v="168"/>
    <x v="0"/>
    <x v="24"/>
  </r>
  <r>
    <x v="1527"/>
    <x v="6"/>
    <x v="5"/>
    <x v="1434"/>
    <x v="49"/>
    <x v="7"/>
    <x v="57"/>
    <x v="26"/>
    <x v="9"/>
    <x v="3"/>
    <x v="267"/>
    <x v="1068"/>
    <x v="85"/>
    <x v="168"/>
    <x v="0"/>
    <x v="24"/>
  </r>
  <r>
    <x v="1528"/>
    <x v="7"/>
    <x v="5"/>
    <x v="1474"/>
    <x v="50"/>
    <x v="7"/>
    <x v="57"/>
    <x v="26"/>
    <x v="9"/>
    <x v="3"/>
    <x v="627"/>
    <x v="556"/>
    <x v="85"/>
    <x v="168"/>
    <x v="0"/>
    <x v="24"/>
  </r>
  <r>
    <x v="1529"/>
    <x v="8"/>
    <x v="5"/>
    <x v="826"/>
    <x v="54"/>
    <x v="7"/>
    <x v="57"/>
    <x v="26"/>
    <x v="9"/>
    <x v="3"/>
    <x v="444"/>
    <x v="599"/>
    <x v="85"/>
    <x v="168"/>
    <x v="0"/>
    <x v="24"/>
  </r>
  <r>
    <x v="1530"/>
    <x v="9"/>
    <x v="5"/>
    <x v="3016"/>
    <x v="55"/>
    <x v="7"/>
    <x v="57"/>
    <x v="26"/>
    <x v="9"/>
    <x v="3"/>
    <x v="32"/>
    <x v="2078"/>
    <x v="85"/>
    <x v="168"/>
    <x v="0"/>
    <x v="24"/>
  </r>
  <r>
    <x v="1531"/>
    <x v="10"/>
    <x v="5"/>
    <x v="1229"/>
    <x v="57"/>
    <x v="7"/>
    <x v="57"/>
    <x v="26"/>
    <x v="9"/>
    <x v="3"/>
    <x v="469"/>
    <x v="981"/>
    <x v="256"/>
    <x v="168"/>
    <x v="0"/>
    <x v="24"/>
  </r>
  <r>
    <x v="1532"/>
    <x v="11"/>
    <x v="5"/>
    <x v="333"/>
    <x v="61"/>
    <x v="7"/>
    <x v="57"/>
    <x v="26"/>
    <x v="9"/>
    <x v="3"/>
    <x v="45"/>
    <x v="1762"/>
    <x v="199"/>
    <x v="168"/>
    <x v="0"/>
    <x v="24"/>
  </r>
  <r>
    <x v="1533"/>
    <x v="12"/>
    <x v="5"/>
    <x v="1520"/>
    <x v="62"/>
    <x v="7"/>
    <x v="57"/>
    <x v="26"/>
    <x v="9"/>
    <x v="3"/>
    <x v="101"/>
    <x v="1879"/>
    <x v="199"/>
    <x v="168"/>
    <x v="0"/>
    <x v="24"/>
  </r>
  <r>
    <x v="1534"/>
    <x v="13"/>
    <x v="5"/>
    <x v="2817"/>
    <x v="65"/>
    <x v="7"/>
    <x v="57"/>
    <x v="26"/>
    <x v="9"/>
    <x v="3"/>
    <x v="283"/>
    <x v="2865"/>
    <x v="85"/>
    <x v="168"/>
    <x v="0"/>
    <x v="24"/>
  </r>
  <r>
    <x v="1535"/>
    <x v="14"/>
    <x v="5"/>
    <x v="2203"/>
    <x v="71"/>
    <x v="7"/>
    <x v="57"/>
    <x v="26"/>
    <x v="9"/>
    <x v="3"/>
    <x v="192"/>
    <x v="2794"/>
    <x v="199"/>
    <x v="168"/>
    <x v="0"/>
    <x v="24"/>
  </r>
  <r>
    <x v="1536"/>
    <x v="15"/>
    <x v="5"/>
    <x v="1911"/>
    <x v="72"/>
    <x v="7"/>
    <x v="57"/>
    <x v="26"/>
    <x v="9"/>
    <x v="3"/>
    <x v="73"/>
    <x v="2454"/>
    <x v="199"/>
    <x v="168"/>
    <x v="0"/>
    <x v="24"/>
  </r>
  <r>
    <x v="1537"/>
    <x v="16"/>
    <x v="5"/>
    <x v="1487"/>
    <x v="73"/>
    <x v="7"/>
    <x v="57"/>
    <x v="26"/>
    <x v="9"/>
    <x v="3"/>
    <x v="90"/>
    <x v="2127"/>
    <x v="199"/>
    <x v="36"/>
    <x v="0"/>
    <x v="24"/>
  </r>
  <r>
    <x v="1538"/>
    <x v="17"/>
    <x v="5"/>
    <x v="2356"/>
    <x v="74"/>
    <x v="7"/>
    <x v="57"/>
    <x v="26"/>
    <x v="9"/>
    <x v="3"/>
    <x v="207"/>
    <x v="198"/>
    <x v="199"/>
    <x v="168"/>
    <x v="0"/>
    <x v="24"/>
  </r>
  <r>
    <x v="1539"/>
    <x v="18"/>
    <x v="5"/>
    <x v="1485"/>
    <x v="75"/>
    <x v="7"/>
    <x v="57"/>
    <x v="26"/>
    <x v="9"/>
    <x v="3"/>
    <x v="172"/>
    <x v="2126"/>
    <x v="199"/>
    <x v="168"/>
    <x v="0"/>
    <x v="24"/>
  </r>
  <r>
    <x v="1540"/>
    <x v="19"/>
    <x v="5"/>
    <x v="1804"/>
    <x v="76"/>
    <x v="7"/>
    <x v="57"/>
    <x v="26"/>
    <x v="9"/>
    <x v="3"/>
    <x v="160"/>
    <x v="1894"/>
    <x v="199"/>
    <x v="168"/>
    <x v="0"/>
    <x v="24"/>
  </r>
  <r>
    <x v="1541"/>
    <x v="20"/>
    <x v="5"/>
    <x v="2095"/>
    <x v="77"/>
    <x v="7"/>
    <x v="57"/>
    <x v="26"/>
    <x v="9"/>
    <x v="3"/>
    <x v="241"/>
    <x v="1157"/>
    <x v="199"/>
    <x v="168"/>
    <x v="0"/>
    <x v="24"/>
  </r>
  <r>
    <x v="1542"/>
    <x v="21"/>
    <x v="5"/>
    <x v="549"/>
    <x v="81"/>
    <x v="7"/>
    <x v="57"/>
    <x v="26"/>
    <x v="9"/>
    <x v="3"/>
    <x v="58"/>
    <x v="1848"/>
    <x v="256"/>
    <x v="168"/>
    <x v="0"/>
    <x v="24"/>
  </r>
  <r>
    <x v="1543"/>
    <x v="22"/>
    <x v="5"/>
    <x v="1238"/>
    <x v="82"/>
    <x v="7"/>
    <x v="57"/>
    <x v="26"/>
    <x v="9"/>
    <x v="3"/>
    <x v="56"/>
    <x v="2170"/>
    <x v="256"/>
    <x v="168"/>
    <x v="0"/>
    <x v="24"/>
  </r>
  <r>
    <x v="1544"/>
    <x v="23"/>
    <x v="5"/>
    <x v="1449"/>
    <x v="83"/>
    <x v="7"/>
    <x v="57"/>
    <x v="26"/>
    <x v="9"/>
    <x v="3"/>
    <x v="246"/>
    <x v="625"/>
    <x v="256"/>
    <x v="168"/>
    <x v="0"/>
    <x v="24"/>
  </r>
  <r>
    <x v="1545"/>
    <x v="24"/>
    <x v="5"/>
    <x v="2840"/>
    <x v="84"/>
    <x v="7"/>
    <x v="57"/>
    <x v="26"/>
    <x v="9"/>
    <x v="3"/>
    <x v="76"/>
    <x v="2295"/>
    <x v="256"/>
    <x v="168"/>
    <x v="0"/>
    <x v="24"/>
  </r>
  <r>
    <x v="1546"/>
    <x v="25"/>
    <x v="5"/>
    <x v="2839"/>
    <x v="85"/>
    <x v="7"/>
    <x v="57"/>
    <x v="26"/>
    <x v="9"/>
    <x v="3"/>
    <x v="66"/>
    <x v="2380"/>
    <x v="256"/>
    <x v="168"/>
    <x v="0"/>
    <x v="24"/>
  </r>
  <r>
    <x v="1547"/>
    <x v="26"/>
    <x v="5"/>
    <x v="2083"/>
    <x v="86"/>
    <x v="7"/>
    <x v="57"/>
    <x v="26"/>
    <x v="9"/>
    <x v="3"/>
    <x v="118"/>
    <x v="1222"/>
    <x v="256"/>
    <x v="168"/>
    <x v="0"/>
    <x v="24"/>
  </r>
  <r>
    <x v="1548"/>
    <x v="27"/>
    <x v="5"/>
    <x v="2955"/>
    <x v="87"/>
    <x v="7"/>
    <x v="57"/>
    <x v="26"/>
    <x v="9"/>
    <x v="3"/>
    <x v="205"/>
    <x v="1378"/>
    <x v="256"/>
    <x v="168"/>
    <x v="0"/>
    <x v="24"/>
  </r>
  <r>
    <x v="1549"/>
    <x v="28"/>
    <x v="5"/>
    <x v="2710"/>
    <x v="88"/>
    <x v="7"/>
    <x v="57"/>
    <x v="26"/>
    <x v="9"/>
    <x v="3"/>
    <x v="100"/>
    <x v="757"/>
    <x v="256"/>
    <x v="168"/>
    <x v="0"/>
    <x v="24"/>
  </r>
  <r>
    <x v="1550"/>
    <x v="29"/>
    <x v="5"/>
    <x v="2404"/>
    <x v="90"/>
    <x v="7"/>
    <x v="57"/>
    <x v="26"/>
    <x v="9"/>
    <x v="3"/>
    <x v="177"/>
    <x v="1305"/>
    <x v="256"/>
    <x v="168"/>
    <x v="0"/>
    <x v="24"/>
  </r>
  <r>
    <x v="1551"/>
    <x v="30"/>
    <x v="5"/>
    <x v="2014"/>
    <x v="91"/>
    <x v="7"/>
    <x v="57"/>
    <x v="26"/>
    <x v="9"/>
    <x v="3"/>
    <x v="108"/>
    <x v="2007"/>
    <x v="256"/>
    <x v="168"/>
    <x v="0"/>
    <x v="24"/>
  </r>
  <r>
    <x v="1552"/>
    <x v="31"/>
    <x v="5"/>
    <x v="1825"/>
    <x v="97"/>
    <x v="7"/>
    <x v="57"/>
    <x v="26"/>
    <x v="9"/>
    <x v="3"/>
    <x v="124"/>
    <x v="260"/>
    <x v="199"/>
    <x v="168"/>
    <x v="0"/>
    <x v="24"/>
  </r>
  <r>
    <x v="1553"/>
    <x v="32"/>
    <x v="5"/>
    <x v="1251"/>
    <x v="98"/>
    <x v="7"/>
    <x v="57"/>
    <x v="26"/>
    <x v="9"/>
    <x v="3"/>
    <x v="258"/>
    <x v="2757"/>
    <x v="199"/>
    <x v="168"/>
    <x v="0"/>
    <x v="24"/>
  </r>
  <r>
    <x v="1554"/>
    <x v="33"/>
    <x v="5"/>
    <x v="1700"/>
    <x v="99"/>
    <x v="7"/>
    <x v="57"/>
    <x v="26"/>
    <x v="9"/>
    <x v="3"/>
    <x v="108"/>
    <x v="2691"/>
    <x v="199"/>
    <x v="168"/>
    <x v="0"/>
    <x v="24"/>
  </r>
  <r>
    <x v="1555"/>
    <x v="34"/>
    <x v="5"/>
    <x v="1513"/>
    <x v="100"/>
    <x v="7"/>
    <x v="57"/>
    <x v="26"/>
    <x v="9"/>
    <x v="3"/>
    <x v="106"/>
    <x v="1309"/>
    <x v="199"/>
    <x v="168"/>
    <x v="0"/>
    <x v="24"/>
  </r>
  <r>
    <x v="1556"/>
    <x v="35"/>
    <x v="5"/>
    <x v="1877"/>
    <x v="101"/>
    <x v="7"/>
    <x v="57"/>
    <x v="26"/>
    <x v="9"/>
    <x v="3"/>
    <x v="226"/>
    <x v="2949"/>
    <x v="256"/>
    <x v="168"/>
    <x v="0"/>
    <x v="24"/>
  </r>
  <r>
    <x v="1557"/>
    <x v="36"/>
    <x v="5"/>
    <x v="1381"/>
    <x v="102"/>
    <x v="7"/>
    <x v="57"/>
    <x v="26"/>
    <x v="9"/>
    <x v="3"/>
    <x v="218"/>
    <x v="674"/>
    <x v="256"/>
    <x v="168"/>
    <x v="0"/>
    <x v="24"/>
  </r>
  <r>
    <x v="1558"/>
    <x v="37"/>
    <x v="5"/>
    <x v="2307"/>
    <x v="104"/>
    <x v="7"/>
    <x v="57"/>
    <x v="26"/>
    <x v="9"/>
    <x v="3"/>
    <x v="83"/>
    <x v="2553"/>
    <x v="256"/>
    <x v="168"/>
    <x v="0"/>
    <x v="24"/>
  </r>
  <r>
    <x v="1559"/>
    <x v="38"/>
    <x v="5"/>
    <x v="1500"/>
    <x v="105"/>
    <x v="7"/>
    <x v="57"/>
    <x v="26"/>
    <x v="9"/>
    <x v="3"/>
    <x v="85"/>
    <x v="2221"/>
    <x v="256"/>
    <x v="168"/>
    <x v="0"/>
    <x v="24"/>
  </r>
  <r>
    <x v="1560"/>
    <x v="39"/>
    <x v="5"/>
    <x v="318"/>
    <x v="106"/>
    <x v="7"/>
    <x v="57"/>
    <x v="26"/>
    <x v="9"/>
    <x v="3"/>
    <x v="467"/>
    <x v="668"/>
    <x v="77"/>
    <x v="168"/>
    <x v="0"/>
    <x v="24"/>
  </r>
  <r>
    <x v="1561"/>
    <x v="40"/>
    <x v="5"/>
    <x v="1764"/>
    <x v="107"/>
    <x v="7"/>
    <x v="57"/>
    <x v="26"/>
    <x v="9"/>
    <x v="3"/>
    <x v="265"/>
    <x v="399"/>
    <x v="77"/>
    <x v="168"/>
    <x v="0"/>
    <x v="24"/>
  </r>
  <r>
    <x v="1562"/>
    <x v="41"/>
    <x v="5"/>
    <x v="1733"/>
    <x v="108"/>
    <x v="7"/>
    <x v="57"/>
    <x v="26"/>
    <x v="9"/>
    <x v="3"/>
    <x v="199"/>
    <x v="1197"/>
    <x v="77"/>
    <x v="168"/>
    <x v="0"/>
    <x v="24"/>
  </r>
  <r>
    <x v="1563"/>
    <x v="42"/>
    <x v="5"/>
    <x v="2247"/>
    <x v="109"/>
    <x v="7"/>
    <x v="57"/>
    <x v="26"/>
    <x v="9"/>
    <x v="3"/>
    <x v="123"/>
    <x v="849"/>
    <x v="199"/>
    <x v="168"/>
    <x v="0"/>
    <x v="24"/>
  </r>
  <r>
    <x v="1564"/>
    <x v="43"/>
    <x v="5"/>
    <x v="1569"/>
    <x v="110"/>
    <x v="7"/>
    <x v="57"/>
    <x v="26"/>
    <x v="9"/>
    <x v="3"/>
    <x v="22"/>
    <x v="2309"/>
    <x v="199"/>
    <x v="168"/>
    <x v="0"/>
    <x v="24"/>
  </r>
  <r>
    <x v="1565"/>
    <x v="44"/>
    <x v="5"/>
    <x v="2347"/>
    <x v="111"/>
    <x v="7"/>
    <x v="57"/>
    <x v="26"/>
    <x v="9"/>
    <x v="3"/>
    <x v="151"/>
    <x v="548"/>
    <x v="199"/>
    <x v="168"/>
    <x v="0"/>
    <x v="24"/>
  </r>
  <r>
    <x v="1566"/>
    <x v="45"/>
    <x v="5"/>
    <x v="227"/>
    <x v="112"/>
    <x v="7"/>
    <x v="57"/>
    <x v="26"/>
    <x v="9"/>
    <x v="3"/>
    <x v="188"/>
    <x v="1882"/>
    <x v="199"/>
    <x v="168"/>
    <x v="0"/>
    <x v="24"/>
  </r>
  <r>
    <x v="1567"/>
    <x v="46"/>
    <x v="5"/>
    <x v="613"/>
    <x v="119"/>
    <x v="7"/>
    <x v="57"/>
    <x v="26"/>
    <x v="9"/>
    <x v="3"/>
    <x v="95"/>
    <x v="2783"/>
    <x v="19"/>
    <x v="168"/>
    <x v="0"/>
    <x v="24"/>
  </r>
  <r>
    <x v="1568"/>
    <x v="47"/>
    <x v="5"/>
    <x v="614"/>
    <x v="120"/>
    <x v="7"/>
    <x v="57"/>
    <x v="26"/>
    <x v="9"/>
    <x v="3"/>
    <x v="18"/>
    <x v="2807"/>
    <x v="19"/>
    <x v="168"/>
    <x v="0"/>
    <x v="24"/>
  </r>
  <r>
    <x v="1569"/>
    <x v="48"/>
    <x v="5"/>
    <x v="1331"/>
    <x v="121"/>
    <x v="7"/>
    <x v="57"/>
    <x v="26"/>
    <x v="9"/>
    <x v="3"/>
    <x v="310"/>
    <x v="595"/>
    <x v="19"/>
    <x v="168"/>
    <x v="0"/>
    <x v="24"/>
  </r>
  <r>
    <x v="1570"/>
    <x v="49"/>
    <x v="5"/>
    <x v="915"/>
    <x v="122"/>
    <x v="7"/>
    <x v="57"/>
    <x v="26"/>
    <x v="9"/>
    <x v="3"/>
    <x v="133"/>
    <x v="1152"/>
    <x v="19"/>
    <x v="168"/>
    <x v="0"/>
    <x v="24"/>
  </r>
  <r>
    <x v="1571"/>
    <x v="50"/>
    <x v="5"/>
    <x v="870"/>
    <x v="123"/>
    <x v="7"/>
    <x v="57"/>
    <x v="26"/>
    <x v="9"/>
    <x v="3"/>
    <x v="113"/>
    <x v="2880"/>
    <x v="19"/>
    <x v="168"/>
    <x v="0"/>
    <x v="24"/>
  </r>
  <r>
    <x v="1572"/>
    <x v="51"/>
    <x v="5"/>
    <x v="962"/>
    <x v="124"/>
    <x v="7"/>
    <x v="57"/>
    <x v="26"/>
    <x v="9"/>
    <x v="3"/>
    <x v="65"/>
    <x v="1481"/>
    <x v="19"/>
    <x v="168"/>
    <x v="0"/>
    <x v="24"/>
  </r>
  <r>
    <x v="1573"/>
    <x v="52"/>
    <x v="5"/>
    <x v="1493"/>
    <x v="129"/>
    <x v="7"/>
    <x v="57"/>
    <x v="26"/>
    <x v="9"/>
    <x v="3"/>
    <x v="370"/>
    <x v="691"/>
    <x v="270"/>
    <x v="168"/>
    <x v="0"/>
    <x v="24"/>
  </r>
  <r>
    <x v="1574"/>
    <x v="53"/>
    <x v="5"/>
    <x v="896"/>
    <x v="131"/>
    <x v="7"/>
    <x v="57"/>
    <x v="26"/>
    <x v="9"/>
    <x v="3"/>
    <x v="292"/>
    <x v="1470"/>
    <x v="270"/>
    <x v="168"/>
    <x v="0"/>
    <x v="24"/>
  </r>
  <r>
    <x v="1575"/>
    <x v="54"/>
    <x v="5"/>
    <x v="1783"/>
    <x v="132"/>
    <x v="7"/>
    <x v="57"/>
    <x v="26"/>
    <x v="9"/>
    <x v="3"/>
    <x v="358"/>
    <x v="1365"/>
    <x v="270"/>
    <x v="168"/>
    <x v="0"/>
    <x v="24"/>
  </r>
  <r>
    <x v="1576"/>
    <x v="55"/>
    <x v="5"/>
    <x v="3133"/>
    <x v="133"/>
    <x v="7"/>
    <x v="57"/>
    <x v="26"/>
    <x v="9"/>
    <x v="3"/>
    <x v="47"/>
    <x v="2747"/>
    <x v="270"/>
    <x v="168"/>
    <x v="0"/>
    <x v="24"/>
  </r>
  <r>
    <x v="1577"/>
    <x v="56"/>
    <x v="5"/>
    <x v="2399"/>
    <x v="134"/>
    <x v="7"/>
    <x v="57"/>
    <x v="26"/>
    <x v="9"/>
    <x v="3"/>
    <x v="35"/>
    <x v="371"/>
    <x v="270"/>
    <x v="168"/>
    <x v="0"/>
    <x v="24"/>
  </r>
  <r>
    <x v="1578"/>
    <x v="57"/>
    <x v="5"/>
    <x v="2705"/>
    <x v="135"/>
    <x v="7"/>
    <x v="57"/>
    <x v="26"/>
    <x v="9"/>
    <x v="3"/>
    <x v="118"/>
    <x v="2663"/>
    <x v="270"/>
    <x v="168"/>
    <x v="0"/>
    <x v="24"/>
  </r>
  <r>
    <x v="1579"/>
    <x v="58"/>
    <x v="5"/>
    <x v="2195"/>
    <x v="136"/>
    <x v="7"/>
    <x v="57"/>
    <x v="26"/>
    <x v="9"/>
    <x v="3"/>
    <x v="181"/>
    <x v="2062"/>
    <x v="270"/>
    <x v="168"/>
    <x v="0"/>
    <x v="24"/>
  </r>
  <r>
    <x v="1580"/>
    <x v="59"/>
    <x v="5"/>
    <x v="2668"/>
    <x v="137"/>
    <x v="7"/>
    <x v="57"/>
    <x v="26"/>
    <x v="9"/>
    <x v="3"/>
    <x v="253"/>
    <x v="1612"/>
    <x v="270"/>
    <x v="168"/>
    <x v="0"/>
    <x v="24"/>
  </r>
  <r>
    <x v="1581"/>
    <x v="60"/>
    <x v="5"/>
    <x v="2676"/>
    <x v="138"/>
    <x v="7"/>
    <x v="57"/>
    <x v="26"/>
    <x v="9"/>
    <x v="3"/>
    <x v="175"/>
    <x v="2511"/>
    <x v="270"/>
    <x v="168"/>
    <x v="0"/>
    <x v="24"/>
  </r>
  <r>
    <x v="1582"/>
    <x v="61"/>
    <x v="5"/>
    <x v="1793"/>
    <x v="139"/>
    <x v="7"/>
    <x v="57"/>
    <x v="26"/>
    <x v="9"/>
    <x v="3"/>
    <x v="94"/>
    <x v="1591"/>
    <x v="270"/>
    <x v="168"/>
    <x v="0"/>
    <x v="24"/>
  </r>
  <r>
    <x v="1583"/>
    <x v="62"/>
    <x v="5"/>
    <x v="1619"/>
    <x v="140"/>
    <x v="7"/>
    <x v="57"/>
    <x v="26"/>
    <x v="9"/>
    <x v="3"/>
    <x v="378"/>
    <x v="2074"/>
    <x v="270"/>
    <x v="168"/>
    <x v="0"/>
    <x v="24"/>
  </r>
  <r>
    <x v="1584"/>
    <x v="63"/>
    <x v="5"/>
    <x v="2033"/>
    <x v="141"/>
    <x v="7"/>
    <x v="57"/>
    <x v="26"/>
    <x v="9"/>
    <x v="3"/>
    <x v="13"/>
    <x v="372"/>
    <x v="270"/>
    <x v="168"/>
    <x v="0"/>
    <x v="24"/>
  </r>
  <r>
    <x v="1585"/>
    <x v="64"/>
    <x v="5"/>
    <x v="2198"/>
    <x v="142"/>
    <x v="7"/>
    <x v="57"/>
    <x v="26"/>
    <x v="9"/>
    <x v="3"/>
    <x v="268"/>
    <x v="2731"/>
    <x v="270"/>
    <x v="168"/>
    <x v="0"/>
    <x v="24"/>
  </r>
  <r>
    <x v="1586"/>
    <x v="65"/>
    <x v="5"/>
    <x v="901"/>
    <x v="143"/>
    <x v="7"/>
    <x v="57"/>
    <x v="26"/>
    <x v="9"/>
    <x v="3"/>
    <x v="62"/>
    <x v="1107"/>
    <x v="270"/>
    <x v="168"/>
    <x v="0"/>
    <x v="24"/>
  </r>
  <r>
    <x v="1587"/>
    <x v="66"/>
    <x v="5"/>
    <x v="707"/>
    <x v="144"/>
    <x v="7"/>
    <x v="57"/>
    <x v="26"/>
    <x v="9"/>
    <x v="3"/>
    <x v="446"/>
    <x v="984"/>
    <x v="270"/>
    <x v="168"/>
    <x v="0"/>
    <x v="24"/>
  </r>
  <r>
    <x v="1588"/>
    <x v="67"/>
    <x v="5"/>
    <x v="3141"/>
    <x v="145"/>
    <x v="7"/>
    <x v="57"/>
    <x v="26"/>
    <x v="9"/>
    <x v="3"/>
    <x v="207"/>
    <x v="2248"/>
    <x v="270"/>
    <x v="168"/>
    <x v="0"/>
    <x v="24"/>
  </r>
  <r>
    <x v="1589"/>
    <x v="68"/>
    <x v="5"/>
    <x v="820"/>
    <x v="148"/>
    <x v="7"/>
    <x v="57"/>
    <x v="26"/>
    <x v="9"/>
    <x v="3"/>
    <x v="84"/>
    <x v="2559"/>
    <x v="270"/>
    <x v="168"/>
    <x v="0"/>
    <x v="24"/>
  </r>
  <r>
    <x v="1590"/>
    <x v="69"/>
    <x v="5"/>
    <x v="1469"/>
    <x v="149"/>
    <x v="7"/>
    <x v="57"/>
    <x v="26"/>
    <x v="9"/>
    <x v="3"/>
    <x v="90"/>
    <x v="1126"/>
    <x v="270"/>
    <x v="168"/>
    <x v="0"/>
    <x v="24"/>
  </r>
  <r>
    <x v="1591"/>
    <x v="70"/>
    <x v="5"/>
    <x v="276"/>
    <x v="150"/>
    <x v="7"/>
    <x v="57"/>
    <x v="26"/>
    <x v="9"/>
    <x v="3"/>
    <x v="68"/>
    <x v="2642"/>
    <x v="270"/>
    <x v="168"/>
    <x v="0"/>
    <x v="24"/>
  </r>
  <r>
    <x v="1592"/>
    <x v="71"/>
    <x v="5"/>
    <x v="360"/>
    <x v="151"/>
    <x v="7"/>
    <x v="57"/>
    <x v="26"/>
    <x v="9"/>
    <x v="3"/>
    <x v="55"/>
    <x v="2280"/>
    <x v="270"/>
    <x v="168"/>
    <x v="0"/>
    <x v="24"/>
  </r>
  <r>
    <x v="1593"/>
    <x v="72"/>
    <x v="5"/>
    <x v="3121"/>
    <x v="152"/>
    <x v="7"/>
    <x v="57"/>
    <x v="26"/>
    <x v="9"/>
    <x v="3"/>
    <x v="48"/>
    <x v="2509"/>
    <x v="270"/>
    <x v="168"/>
    <x v="0"/>
    <x v="24"/>
  </r>
  <r>
    <x v="1594"/>
    <x v="73"/>
    <x v="5"/>
    <x v="1743"/>
    <x v="288"/>
    <x v="7"/>
    <x v="57"/>
    <x v="26"/>
    <x v="9"/>
    <x v="3"/>
    <x v="168"/>
    <x v="1559"/>
    <x v="77"/>
    <x v="168"/>
    <x v="0"/>
    <x v="24"/>
  </r>
  <r>
    <x v="1595"/>
    <x v="74"/>
    <x v="5"/>
    <x v="2582"/>
    <x v="289"/>
    <x v="7"/>
    <x v="57"/>
    <x v="26"/>
    <x v="9"/>
    <x v="3"/>
    <x v="165"/>
    <x v="2420"/>
    <x v="77"/>
    <x v="168"/>
    <x v="0"/>
    <x v="24"/>
  </r>
  <r>
    <x v="1596"/>
    <x v="75"/>
    <x v="5"/>
    <x v="3098"/>
    <x v="331"/>
    <x v="7"/>
    <x v="57"/>
    <x v="26"/>
    <x v="9"/>
    <x v="3"/>
    <x v="422"/>
    <x v="385"/>
    <x v="77"/>
    <x v="168"/>
    <x v="0"/>
    <x v="24"/>
  </r>
  <r>
    <x v="1597"/>
    <x v="76"/>
    <x v="5"/>
    <x v="286"/>
    <x v="332"/>
    <x v="7"/>
    <x v="57"/>
    <x v="26"/>
    <x v="9"/>
    <x v="3"/>
    <x v="448"/>
    <x v="2499"/>
    <x v="77"/>
    <x v="168"/>
    <x v="0"/>
    <x v="24"/>
  </r>
  <r>
    <x v="1598"/>
    <x v="77"/>
    <x v="5"/>
    <x v="1228"/>
    <x v="333"/>
    <x v="7"/>
    <x v="57"/>
    <x v="26"/>
    <x v="9"/>
    <x v="3"/>
    <x v="604"/>
    <x v="2353"/>
    <x v="77"/>
    <x v="168"/>
    <x v="0"/>
    <x v="24"/>
  </r>
  <r>
    <x v="1599"/>
    <x v="78"/>
    <x v="5"/>
    <x v="3030"/>
    <x v="334"/>
    <x v="7"/>
    <x v="57"/>
    <x v="26"/>
    <x v="9"/>
    <x v="3"/>
    <x v="285"/>
    <x v="441"/>
    <x v="77"/>
    <x v="168"/>
    <x v="0"/>
    <x v="24"/>
  </r>
  <r>
    <x v="1600"/>
    <x v="79"/>
    <x v="5"/>
    <x v="1109"/>
    <x v="356"/>
    <x v="7"/>
    <x v="57"/>
    <x v="26"/>
    <x v="9"/>
    <x v="3"/>
    <x v="76"/>
    <x v="165"/>
    <x v="199"/>
    <x v="168"/>
    <x v="0"/>
    <x v="24"/>
  </r>
  <r>
    <x v="1601"/>
    <x v="80"/>
    <x v="5"/>
    <x v="1731"/>
    <x v="382"/>
    <x v="7"/>
    <x v="57"/>
    <x v="26"/>
    <x v="9"/>
    <x v="3"/>
    <x v="409"/>
    <x v="1807"/>
    <x v="77"/>
    <x v="168"/>
    <x v="0"/>
    <x v="24"/>
  </r>
  <r>
    <x v="1602"/>
    <x v="81"/>
    <x v="5"/>
    <x v="534"/>
    <x v="383"/>
    <x v="7"/>
    <x v="57"/>
    <x v="26"/>
    <x v="9"/>
    <x v="3"/>
    <x v="365"/>
    <x v="1351"/>
    <x v="77"/>
    <x v="168"/>
    <x v="0"/>
    <x v="24"/>
  </r>
  <r>
    <x v="1603"/>
    <x v="82"/>
    <x v="5"/>
    <x v="175"/>
    <x v="384"/>
    <x v="7"/>
    <x v="57"/>
    <x v="26"/>
    <x v="9"/>
    <x v="3"/>
    <x v="209"/>
    <x v="2825"/>
    <x v="77"/>
    <x v="168"/>
    <x v="0"/>
    <x v="24"/>
  </r>
  <r>
    <x v="1604"/>
    <x v="83"/>
    <x v="5"/>
    <x v="668"/>
    <x v="385"/>
    <x v="7"/>
    <x v="57"/>
    <x v="26"/>
    <x v="9"/>
    <x v="3"/>
    <x v="93"/>
    <x v="1881"/>
    <x v="77"/>
    <x v="168"/>
    <x v="0"/>
    <x v="24"/>
  </r>
  <r>
    <x v="1605"/>
    <x v="84"/>
    <x v="5"/>
    <x v="1529"/>
    <x v="386"/>
    <x v="7"/>
    <x v="57"/>
    <x v="26"/>
    <x v="9"/>
    <x v="3"/>
    <x v="645"/>
    <x v="1727"/>
    <x v="77"/>
    <x v="168"/>
    <x v="0"/>
    <x v="24"/>
  </r>
  <r>
    <x v="1606"/>
    <x v="85"/>
    <x v="5"/>
    <x v="1097"/>
    <x v="387"/>
    <x v="7"/>
    <x v="57"/>
    <x v="26"/>
    <x v="9"/>
    <x v="3"/>
    <x v="439"/>
    <x v="274"/>
    <x v="77"/>
    <x v="168"/>
    <x v="0"/>
    <x v="24"/>
  </r>
  <r>
    <x v="1607"/>
    <x v="86"/>
    <x v="5"/>
    <x v="1605"/>
    <x v="388"/>
    <x v="7"/>
    <x v="57"/>
    <x v="26"/>
    <x v="9"/>
    <x v="3"/>
    <x v="310"/>
    <x v="1797"/>
    <x v="77"/>
    <x v="168"/>
    <x v="0"/>
    <x v="24"/>
  </r>
  <r>
    <x v="1608"/>
    <x v="87"/>
    <x v="5"/>
    <x v="2345"/>
    <x v="389"/>
    <x v="7"/>
    <x v="57"/>
    <x v="26"/>
    <x v="9"/>
    <x v="3"/>
    <x v="264"/>
    <x v="370"/>
    <x v="77"/>
    <x v="168"/>
    <x v="0"/>
    <x v="24"/>
  </r>
  <r>
    <x v="1609"/>
    <x v="88"/>
    <x v="5"/>
    <x v="2213"/>
    <x v="390"/>
    <x v="7"/>
    <x v="57"/>
    <x v="26"/>
    <x v="9"/>
    <x v="3"/>
    <x v="306"/>
    <x v="1649"/>
    <x v="77"/>
    <x v="168"/>
    <x v="0"/>
    <x v="24"/>
  </r>
  <r>
    <x v="1610"/>
    <x v="89"/>
    <x v="5"/>
    <x v="953"/>
    <x v="391"/>
    <x v="7"/>
    <x v="57"/>
    <x v="26"/>
    <x v="9"/>
    <x v="3"/>
    <x v="571"/>
    <x v="952"/>
    <x v="77"/>
    <x v="168"/>
    <x v="0"/>
    <x v="24"/>
  </r>
  <r>
    <x v="1611"/>
    <x v="90"/>
    <x v="5"/>
    <x v="2470"/>
    <x v="392"/>
    <x v="7"/>
    <x v="57"/>
    <x v="26"/>
    <x v="9"/>
    <x v="3"/>
    <x v="409"/>
    <x v="1523"/>
    <x v="77"/>
    <x v="168"/>
    <x v="0"/>
    <x v="24"/>
  </r>
  <r>
    <x v="1612"/>
    <x v="91"/>
    <x v="5"/>
    <x v="3007"/>
    <x v="393"/>
    <x v="7"/>
    <x v="57"/>
    <x v="26"/>
    <x v="9"/>
    <x v="3"/>
    <x v="437"/>
    <x v="1410"/>
    <x v="77"/>
    <x v="168"/>
    <x v="0"/>
    <x v="24"/>
  </r>
  <r>
    <x v="1613"/>
    <x v="92"/>
    <x v="5"/>
    <x v="2065"/>
    <x v="394"/>
    <x v="7"/>
    <x v="57"/>
    <x v="26"/>
    <x v="9"/>
    <x v="3"/>
    <x v="369"/>
    <x v="1488"/>
    <x v="77"/>
    <x v="168"/>
    <x v="0"/>
    <x v="24"/>
  </r>
  <r>
    <x v="1614"/>
    <x v="93"/>
    <x v="5"/>
    <x v="2052"/>
    <x v="395"/>
    <x v="7"/>
    <x v="57"/>
    <x v="26"/>
    <x v="9"/>
    <x v="3"/>
    <x v="154"/>
    <x v="1699"/>
    <x v="77"/>
    <x v="168"/>
    <x v="0"/>
    <x v="24"/>
  </r>
  <r>
    <x v="1615"/>
    <x v="94"/>
    <x v="5"/>
    <x v="3031"/>
    <x v="396"/>
    <x v="7"/>
    <x v="57"/>
    <x v="26"/>
    <x v="9"/>
    <x v="3"/>
    <x v="533"/>
    <x v="343"/>
    <x v="77"/>
    <x v="168"/>
    <x v="0"/>
    <x v="24"/>
  </r>
  <r>
    <x v="1616"/>
    <x v="95"/>
    <x v="5"/>
    <x v="781"/>
    <x v="400"/>
    <x v="7"/>
    <x v="57"/>
    <x v="26"/>
    <x v="9"/>
    <x v="3"/>
    <x v="233"/>
    <x v="2352"/>
    <x v="77"/>
    <x v="168"/>
    <x v="0"/>
    <x v="24"/>
  </r>
  <r>
    <x v="1617"/>
    <x v="96"/>
    <x v="5"/>
    <x v="2326"/>
    <x v="401"/>
    <x v="7"/>
    <x v="57"/>
    <x v="26"/>
    <x v="9"/>
    <x v="3"/>
    <x v="267"/>
    <x v="221"/>
    <x v="77"/>
    <x v="168"/>
    <x v="0"/>
    <x v="24"/>
  </r>
  <r>
    <x v="1618"/>
    <x v="97"/>
    <x v="5"/>
    <x v="1005"/>
    <x v="406"/>
    <x v="7"/>
    <x v="57"/>
    <x v="26"/>
    <x v="9"/>
    <x v="3"/>
    <x v="283"/>
    <x v="1651"/>
    <x v="77"/>
    <x v="168"/>
    <x v="0"/>
    <x v="24"/>
  </r>
  <r>
    <x v="1619"/>
    <x v="98"/>
    <x v="5"/>
    <x v="3097"/>
    <x v="407"/>
    <x v="7"/>
    <x v="57"/>
    <x v="26"/>
    <x v="9"/>
    <x v="3"/>
    <x v="95"/>
    <x v="877"/>
    <x v="77"/>
    <x v="168"/>
    <x v="0"/>
    <x v="24"/>
  </r>
  <r>
    <x v="1620"/>
    <x v="99"/>
    <x v="5"/>
    <x v="433"/>
    <x v="444"/>
    <x v="7"/>
    <x v="57"/>
    <x v="26"/>
    <x v="9"/>
    <x v="3"/>
    <x v="105"/>
    <x v="576"/>
    <x v="199"/>
    <x v="168"/>
    <x v="0"/>
    <x v="24"/>
  </r>
  <r>
    <x v="1621"/>
    <x v="100"/>
    <x v="5"/>
    <x v="1278"/>
    <x v="445"/>
    <x v="7"/>
    <x v="57"/>
    <x v="26"/>
    <x v="9"/>
    <x v="3"/>
    <x v="136"/>
    <x v="1732"/>
    <x v="199"/>
    <x v="168"/>
    <x v="0"/>
    <x v="24"/>
  </r>
  <r>
    <x v="1622"/>
    <x v="101"/>
    <x v="5"/>
    <x v="969"/>
    <x v="446"/>
    <x v="7"/>
    <x v="57"/>
    <x v="26"/>
    <x v="9"/>
    <x v="3"/>
    <x v="258"/>
    <x v="1444"/>
    <x v="199"/>
    <x v="36"/>
    <x v="0"/>
    <x v="24"/>
  </r>
  <r>
    <x v="1623"/>
    <x v="102"/>
    <x v="5"/>
    <x v="1955"/>
    <x v="450"/>
    <x v="7"/>
    <x v="57"/>
    <x v="26"/>
    <x v="9"/>
    <x v="3"/>
    <x v="52"/>
    <x v="1283"/>
    <x v="256"/>
    <x v="168"/>
    <x v="0"/>
    <x v="24"/>
  </r>
  <r>
    <x v="1624"/>
    <x v="103"/>
    <x v="5"/>
    <x v="1614"/>
    <x v="476"/>
    <x v="7"/>
    <x v="57"/>
    <x v="26"/>
    <x v="9"/>
    <x v="3"/>
    <x v="60"/>
    <x v="2527"/>
    <x v="270"/>
    <x v="168"/>
    <x v="0"/>
    <x v="24"/>
  </r>
  <r>
    <x v="1625"/>
    <x v="104"/>
    <x v="5"/>
    <x v="158"/>
    <x v="479"/>
    <x v="7"/>
    <x v="57"/>
    <x v="26"/>
    <x v="9"/>
    <x v="3"/>
    <x v="90"/>
    <x v="2621"/>
    <x v="199"/>
    <x v="36"/>
    <x v="0"/>
    <x v="24"/>
  </r>
  <r>
    <x v="1626"/>
    <x v="105"/>
    <x v="5"/>
    <x v="1558"/>
    <x v="480"/>
    <x v="7"/>
    <x v="57"/>
    <x v="26"/>
    <x v="9"/>
    <x v="3"/>
    <x v="93"/>
    <x v="1095"/>
    <x v="199"/>
    <x v="168"/>
    <x v="0"/>
    <x v="24"/>
  </r>
  <r>
    <x v="1627"/>
    <x v="106"/>
    <x v="5"/>
    <x v="1722"/>
    <x v="481"/>
    <x v="7"/>
    <x v="57"/>
    <x v="26"/>
    <x v="9"/>
    <x v="3"/>
    <x v="19"/>
    <x v="2304"/>
    <x v="199"/>
    <x v="168"/>
    <x v="0"/>
    <x v="24"/>
  </r>
  <r>
    <x v="1628"/>
    <x v="107"/>
    <x v="5"/>
    <x v="2969"/>
    <x v="486"/>
    <x v="7"/>
    <x v="57"/>
    <x v="26"/>
    <x v="9"/>
    <x v="3"/>
    <x v="92"/>
    <x v="901"/>
    <x v="199"/>
    <x v="168"/>
    <x v="0"/>
    <x v="24"/>
  </r>
  <r>
    <x v="1629"/>
    <x v="108"/>
    <x v="5"/>
    <x v="2505"/>
    <x v="496"/>
    <x v="7"/>
    <x v="57"/>
    <x v="26"/>
    <x v="9"/>
    <x v="3"/>
    <x v="47"/>
    <x v="863"/>
    <x v="270"/>
    <x v="168"/>
    <x v="0"/>
    <x v="24"/>
  </r>
  <r>
    <x v="1630"/>
    <x v="109"/>
    <x v="5"/>
    <x v="2605"/>
    <x v="497"/>
    <x v="7"/>
    <x v="57"/>
    <x v="26"/>
    <x v="9"/>
    <x v="3"/>
    <x v="353"/>
    <x v="1913"/>
    <x v="270"/>
    <x v="168"/>
    <x v="0"/>
    <x v="24"/>
  </r>
  <r>
    <x v="1631"/>
    <x v="110"/>
    <x v="5"/>
    <x v="1539"/>
    <x v="530"/>
    <x v="7"/>
    <x v="57"/>
    <x v="26"/>
    <x v="9"/>
    <x v="3"/>
    <x v="295"/>
    <x v="2339"/>
    <x v="19"/>
    <x v="168"/>
    <x v="0"/>
    <x v="24"/>
  </r>
  <r>
    <x v="1632"/>
    <x v="111"/>
    <x v="5"/>
    <x v="1287"/>
    <x v="546"/>
    <x v="7"/>
    <x v="57"/>
    <x v="26"/>
    <x v="10"/>
    <x v="4"/>
    <x v="278"/>
    <x v="1261"/>
    <x v="270"/>
    <x v="168"/>
    <x v="0"/>
    <x v="24"/>
  </r>
  <r>
    <x v="1633"/>
    <x v="112"/>
    <x v="5"/>
    <x v="2378"/>
    <x v="547"/>
    <x v="7"/>
    <x v="57"/>
    <x v="26"/>
    <x v="10"/>
    <x v="4"/>
    <x v="30"/>
    <x v="88"/>
    <x v="199"/>
    <x v="168"/>
    <x v="0"/>
    <x v="24"/>
  </r>
  <r>
    <x v="1634"/>
    <x v="113"/>
    <x v="5"/>
    <x v="1022"/>
    <x v="549"/>
    <x v="7"/>
    <x v="57"/>
    <x v="26"/>
    <x v="10"/>
    <x v="4"/>
    <x v="146"/>
    <x v="1245"/>
    <x v="77"/>
    <x v="168"/>
    <x v="0"/>
    <x v="24"/>
  </r>
  <r>
    <x v="1635"/>
    <x v="114"/>
    <x v="5"/>
    <x v="664"/>
    <x v="551"/>
    <x v="7"/>
    <x v="57"/>
    <x v="26"/>
    <x v="10"/>
    <x v="4"/>
    <x v="48"/>
    <x v="1153"/>
    <x v="270"/>
    <x v="168"/>
    <x v="0"/>
    <x v="24"/>
  </r>
  <r>
    <x v="1636"/>
    <x v="115"/>
    <x v="5"/>
    <x v="2249"/>
    <x v="560"/>
    <x v="7"/>
    <x v="57"/>
    <x v="26"/>
    <x v="10"/>
    <x v="4"/>
    <x v="166"/>
    <x v="2263"/>
    <x v="85"/>
    <x v="168"/>
    <x v="0"/>
    <x v="24"/>
  </r>
  <r>
    <x v="1637"/>
    <x v="116"/>
    <x v="5"/>
    <x v="1838"/>
    <x v="565"/>
    <x v="7"/>
    <x v="57"/>
    <x v="26"/>
    <x v="10"/>
    <x v="4"/>
    <x v="84"/>
    <x v="1993"/>
    <x v="199"/>
    <x v="168"/>
    <x v="0"/>
    <x v="24"/>
  </r>
  <r>
    <x v="1638"/>
    <x v="117"/>
    <x v="5"/>
    <x v="1946"/>
    <x v="567"/>
    <x v="7"/>
    <x v="57"/>
    <x v="26"/>
    <x v="10"/>
    <x v="4"/>
    <x v="88"/>
    <x v="1145"/>
    <x v="85"/>
    <x v="168"/>
    <x v="0"/>
    <x v="24"/>
  </r>
  <r>
    <x v="1639"/>
    <x v="118"/>
    <x v="5"/>
    <x v="2812"/>
    <x v="569"/>
    <x v="7"/>
    <x v="57"/>
    <x v="26"/>
    <x v="10"/>
    <x v="4"/>
    <x v="88"/>
    <x v="1588"/>
    <x v="77"/>
    <x v="168"/>
    <x v="0"/>
    <x v="24"/>
  </r>
  <r>
    <x v="1640"/>
    <x v="119"/>
    <x v="5"/>
    <x v="669"/>
    <x v="571"/>
    <x v="7"/>
    <x v="57"/>
    <x v="26"/>
    <x v="10"/>
    <x v="4"/>
    <x v="100"/>
    <x v="412"/>
    <x v="85"/>
    <x v="168"/>
    <x v="0"/>
    <x v="24"/>
  </r>
  <r>
    <x v="1641"/>
    <x v="120"/>
    <x v="5"/>
    <x v="1609"/>
    <x v="609"/>
    <x v="7"/>
    <x v="57"/>
    <x v="26"/>
    <x v="10"/>
    <x v="4"/>
    <x v="484"/>
    <x v="687"/>
    <x v="77"/>
    <x v="168"/>
    <x v="0"/>
    <x v="24"/>
  </r>
  <r>
    <x v="1642"/>
    <x v="121"/>
    <x v="5"/>
    <x v="2030"/>
    <x v="614"/>
    <x v="7"/>
    <x v="57"/>
    <x v="26"/>
    <x v="10"/>
    <x v="4"/>
    <x v="334"/>
    <x v="961"/>
    <x v="85"/>
    <x v="168"/>
    <x v="0"/>
    <x v="24"/>
  </r>
  <r>
    <x v="1643"/>
    <x v="122"/>
    <x v="5"/>
    <x v="2258"/>
    <x v="615"/>
    <x v="7"/>
    <x v="57"/>
    <x v="26"/>
    <x v="10"/>
    <x v="4"/>
    <x v="76"/>
    <x v="835"/>
    <x v="85"/>
    <x v="168"/>
    <x v="0"/>
    <x v="24"/>
  </r>
  <r>
    <x v="1644"/>
    <x v="123"/>
    <x v="5"/>
    <x v="2447"/>
    <x v="616"/>
    <x v="7"/>
    <x v="57"/>
    <x v="26"/>
    <x v="10"/>
    <x v="4"/>
    <x v="579"/>
    <x v="1064"/>
    <x v="85"/>
    <x v="168"/>
    <x v="0"/>
    <x v="24"/>
  </r>
  <r>
    <x v="1645"/>
    <x v="124"/>
    <x v="5"/>
    <x v="680"/>
    <x v="617"/>
    <x v="7"/>
    <x v="57"/>
    <x v="26"/>
    <x v="10"/>
    <x v="4"/>
    <x v="126"/>
    <x v="151"/>
    <x v="85"/>
    <x v="168"/>
    <x v="0"/>
    <x v="24"/>
  </r>
  <r>
    <x v="1646"/>
    <x v="125"/>
    <x v="5"/>
    <x v="115"/>
    <x v="618"/>
    <x v="7"/>
    <x v="57"/>
    <x v="26"/>
    <x v="10"/>
    <x v="4"/>
    <x v="430"/>
    <x v="2118"/>
    <x v="85"/>
    <x v="168"/>
    <x v="0"/>
    <x v="24"/>
  </r>
  <r>
    <x v="1647"/>
    <x v="126"/>
    <x v="5"/>
    <x v="1432"/>
    <x v="619"/>
    <x v="7"/>
    <x v="57"/>
    <x v="26"/>
    <x v="10"/>
    <x v="4"/>
    <x v="330"/>
    <x v="933"/>
    <x v="85"/>
    <x v="168"/>
    <x v="0"/>
    <x v="24"/>
  </r>
  <r>
    <x v="1648"/>
    <x v="127"/>
    <x v="5"/>
    <x v="2825"/>
    <x v="620"/>
    <x v="7"/>
    <x v="57"/>
    <x v="26"/>
    <x v="10"/>
    <x v="4"/>
    <x v="557"/>
    <x v="2475"/>
    <x v="85"/>
    <x v="168"/>
    <x v="0"/>
    <x v="24"/>
  </r>
  <r>
    <x v="1649"/>
    <x v="128"/>
    <x v="5"/>
    <x v="1606"/>
    <x v="621"/>
    <x v="7"/>
    <x v="57"/>
    <x v="26"/>
    <x v="10"/>
    <x v="4"/>
    <x v="320"/>
    <x v="1086"/>
    <x v="85"/>
    <x v="168"/>
    <x v="0"/>
    <x v="24"/>
  </r>
  <r>
    <x v="1650"/>
    <x v="129"/>
    <x v="5"/>
    <x v="2064"/>
    <x v="622"/>
    <x v="7"/>
    <x v="57"/>
    <x v="26"/>
    <x v="10"/>
    <x v="4"/>
    <x v="435"/>
    <x v="2785"/>
    <x v="85"/>
    <x v="168"/>
    <x v="0"/>
    <x v="24"/>
  </r>
  <r>
    <x v="1651"/>
    <x v="130"/>
    <x v="5"/>
    <x v="1316"/>
    <x v="623"/>
    <x v="7"/>
    <x v="57"/>
    <x v="26"/>
    <x v="10"/>
    <x v="4"/>
    <x v="127"/>
    <x v="2247"/>
    <x v="85"/>
    <x v="168"/>
    <x v="0"/>
    <x v="24"/>
  </r>
  <r>
    <x v="1652"/>
    <x v="131"/>
    <x v="5"/>
    <x v="888"/>
    <x v="624"/>
    <x v="7"/>
    <x v="57"/>
    <x v="26"/>
    <x v="10"/>
    <x v="4"/>
    <x v="619"/>
    <x v="1347"/>
    <x v="85"/>
    <x v="168"/>
    <x v="0"/>
    <x v="24"/>
  </r>
  <r>
    <x v="1653"/>
    <x v="132"/>
    <x v="5"/>
    <x v="117"/>
    <x v="625"/>
    <x v="7"/>
    <x v="57"/>
    <x v="26"/>
    <x v="10"/>
    <x v="4"/>
    <x v="232"/>
    <x v="2496"/>
    <x v="85"/>
    <x v="168"/>
    <x v="0"/>
    <x v="24"/>
  </r>
  <r>
    <x v="1654"/>
    <x v="133"/>
    <x v="5"/>
    <x v="1310"/>
    <x v="626"/>
    <x v="7"/>
    <x v="57"/>
    <x v="26"/>
    <x v="10"/>
    <x v="4"/>
    <x v="630"/>
    <x v="1902"/>
    <x v="110"/>
    <x v="168"/>
    <x v="0"/>
    <x v="24"/>
  </r>
  <r>
    <x v="1655"/>
    <x v="134"/>
    <x v="5"/>
    <x v="845"/>
    <x v="627"/>
    <x v="7"/>
    <x v="57"/>
    <x v="26"/>
    <x v="10"/>
    <x v="4"/>
    <x v="202"/>
    <x v="2902"/>
    <x v="110"/>
    <x v="168"/>
    <x v="0"/>
    <x v="24"/>
  </r>
  <r>
    <x v="1656"/>
    <x v="135"/>
    <x v="5"/>
    <x v="2401"/>
    <x v="628"/>
    <x v="7"/>
    <x v="57"/>
    <x v="26"/>
    <x v="10"/>
    <x v="4"/>
    <x v="385"/>
    <x v="974"/>
    <x v="110"/>
    <x v="168"/>
    <x v="0"/>
    <x v="24"/>
  </r>
  <r>
    <x v="1657"/>
    <x v="136"/>
    <x v="5"/>
    <x v="1905"/>
    <x v="631"/>
    <x v="7"/>
    <x v="57"/>
    <x v="26"/>
    <x v="10"/>
    <x v="4"/>
    <x v="104"/>
    <x v="1438"/>
    <x v="85"/>
    <x v="168"/>
    <x v="0"/>
    <x v="24"/>
  </r>
  <r>
    <x v="1658"/>
    <x v="137"/>
    <x v="5"/>
    <x v="1428"/>
    <x v="632"/>
    <x v="7"/>
    <x v="57"/>
    <x v="26"/>
    <x v="10"/>
    <x v="4"/>
    <x v="562"/>
    <x v="1318"/>
    <x v="85"/>
    <x v="168"/>
    <x v="0"/>
    <x v="24"/>
  </r>
  <r>
    <x v="1659"/>
    <x v="138"/>
    <x v="5"/>
    <x v="1494"/>
    <x v="634"/>
    <x v="7"/>
    <x v="57"/>
    <x v="26"/>
    <x v="10"/>
    <x v="4"/>
    <x v="427"/>
    <x v="2285"/>
    <x v="85"/>
    <x v="168"/>
    <x v="0"/>
    <x v="24"/>
  </r>
  <r>
    <x v="1660"/>
    <x v="139"/>
    <x v="5"/>
    <x v="1626"/>
    <x v="635"/>
    <x v="7"/>
    <x v="57"/>
    <x v="26"/>
    <x v="10"/>
    <x v="4"/>
    <x v="97"/>
    <x v="2551"/>
    <x v="85"/>
    <x v="168"/>
    <x v="0"/>
    <x v="24"/>
  </r>
  <r>
    <x v="1661"/>
    <x v="140"/>
    <x v="5"/>
    <x v="2148"/>
    <x v="637"/>
    <x v="7"/>
    <x v="57"/>
    <x v="26"/>
    <x v="10"/>
    <x v="4"/>
    <x v="619"/>
    <x v="647"/>
    <x v="85"/>
    <x v="168"/>
    <x v="0"/>
    <x v="24"/>
  </r>
  <r>
    <x v="1662"/>
    <x v="141"/>
    <x v="5"/>
    <x v="2855"/>
    <x v="638"/>
    <x v="7"/>
    <x v="57"/>
    <x v="26"/>
    <x v="10"/>
    <x v="4"/>
    <x v="148"/>
    <x v="2500"/>
    <x v="85"/>
    <x v="168"/>
    <x v="0"/>
    <x v="24"/>
  </r>
  <r>
    <x v="1663"/>
    <x v="142"/>
    <x v="5"/>
    <x v="1477"/>
    <x v="639"/>
    <x v="7"/>
    <x v="57"/>
    <x v="26"/>
    <x v="10"/>
    <x v="4"/>
    <x v="311"/>
    <x v="791"/>
    <x v="85"/>
    <x v="168"/>
    <x v="0"/>
    <x v="24"/>
  </r>
  <r>
    <x v="1664"/>
    <x v="143"/>
    <x v="5"/>
    <x v="1138"/>
    <x v="640"/>
    <x v="7"/>
    <x v="57"/>
    <x v="26"/>
    <x v="10"/>
    <x v="4"/>
    <x v="100"/>
    <x v="345"/>
    <x v="85"/>
    <x v="168"/>
    <x v="0"/>
    <x v="24"/>
  </r>
  <r>
    <x v="1665"/>
    <x v="144"/>
    <x v="5"/>
    <x v="2018"/>
    <x v="641"/>
    <x v="7"/>
    <x v="57"/>
    <x v="26"/>
    <x v="10"/>
    <x v="4"/>
    <x v="50"/>
    <x v="1969"/>
    <x v="85"/>
    <x v="168"/>
    <x v="0"/>
    <x v="24"/>
  </r>
  <r>
    <x v="1666"/>
    <x v="145"/>
    <x v="5"/>
    <x v="1808"/>
    <x v="642"/>
    <x v="7"/>
    <x v="57"/>
    <x v="26"/>
    <x v="10"/>
    <x v="4"/>
    <x v="295"/>
    <x v="180"/>
    <x v="85"/>
    <x v="168"/>
    <x v="0"/>
    <x v="24"/>
  </r>
  <r>
    <x v="1667"/>
    <x v="146"/>
    <x v="5"/>
    <x v="2147"/>
    <x v="643"/>
    <x v="7"/>
    <x v="57"/>
    <x v="26"/>
    <x v="10"/>
    <x v="4"/>
    <x v="695"/>
    <x v="1128"/>
    <x v="85"/>
    <x v="168"/>
    <x v="0"/>
    <x v="24"/>
  </r>
  <r>
    <x v="1668"/>
    <x v="147"/>
    <x v="5"/>
    <x v="2200"/>
    <x v="650"/>
    <x v="7"/>
    <x v="57"/>
    <x v="26"/>
    <x v="10"/>
    <x v="4"/>
    <x v="85"/>
    <x v="2012"/>
    <x v="256"/>
    <x v="168"/>
    <x v="0"/>
    <x v="24"/>
  </r>
  <r>
    <x v="1669"/>
    <x v="148"/>
    <x v="5"/>
    <x v="1945"/>
    <x v="675"/>
    <x v="7"/>
    <x v="57"/>
    <x v="26"/>
    <x v="10"/>
    <x v="4"/>
    <x v="421"/>
    <x v="1904"/>
    <x v="85"/>
    <x v="168"/>
    <x v="0"/>
    <x v="24"/>
  </r>
  <r>
    <x v="1670"/>
    <x v="149"/>
    <x v="5"/>
    <x v="2607"/>
    <x v="677"/>
    <x v="7"/>
    <x v="57"/>
    <x v="26"/>
    <x v="10"/>
    <x v="4"/>
    <x v="140"/>
    <x v="1049"/>
    <x v="199"/>
    <x v="168"/>
    <x v="0"/>
    <x v="24"/>
  </r>
  <r>
    <x v="1671"/>
    <x v="150"/>
    <x v="5"/>
    <x v="1570"/>
    <x v="678"/>
    <x v="7"/>
    <x v="57"/>
    <x v="26"/>
    <x v="10"/>
    <x v="4"/>
    <x v="138"/>
    <x v="2069"/>
    <x v="199"/>
    <x v="168"/>
    <x v="0"/>
    <x v="24"/>
  </r>
  <r>
    <x v="1672"/>
    <x v="151"/>
    <x v="5"/>
    <x v="1762"/>
    <x v="679"/>
    <x v="7"/>
    <x v="57"/>
    <x v="26"/>
    <x v="10"/>
    <x v="4"/>
    <x v="78"/>
    <x v="1294"/>
    <x v="199"/>
    <x v="168"/>
    <x v="0"/>
    <x v="24"/>
  </r>
  <r>
    <x v="1673"/>
    <x v="152"/>
    <x v="5"/>
    <x v="2154"/>
    <x v="685"/>
    <x v="7"/>
    <x v="57"/>
    <x v="26"/>
    <x v="10"/>
    <x v="4"/>
    <x v="405"/>
    <x v="2147"/>
    <x v="256"/>
    <x v="168"/>
    <x v="0"/>
    <x v="24"/>
  </r>
  <r>
    <x v="1674"/>
    <x v="153"/>
    <x v="5"/>
    <x v="2176"/>
    <x v="693"/>
    <x v="7"/>
    <x v="57"/>
    <x v="26"/>
    <x v="10"/>
    <x v="4"/>
    <x v="107"/>
    <x v="902"/>
    <x v="256"/>
    <x v="168"/>
    <x v="0"/>
    <x v="24"/>
  </r>
  <r>
    <x v="1675"/>
    <x v="154"/>
    <x v="5"/>
    <x v="2599"/>
    <x v="694"/>
    <x v="7"/>
    <x v="57"/>
    <x v="26"/>
    <x v="10"/>
    <x v="4"/>
    <x v="231"/>
    <x v="1255"/>
    <x v="256"/>
    <x v="168"/>
    <x v="0"/>
    <x v="24"/>
  </r>
  <r>
    <x v="1676"/>
    <x v="155"/>
    <x v="5"/>
    <x v="3110"/>
    <x v="695"/>
    <x v="7"/>
    <x v="57"/>
    <x v="26"/>
    <x v="10"/>
    <x v="4"/>
    <x v="187"/>
    <x v="1066"/>
    <x v="256"/>
    <x v="168"/>
    <x v="0"/>
    <x v="24"/>
  </r>
  <r>
    <x v="1677"/>
    <x v="156"/>
    <x v="5"/>
    <x v="1173"/>
    <x v="696"/>
    <x v="7"/>
    <x v="57"/>
    <x v="26"/>
    <x v="10"/>
    <x v="4"/>
    <x v="60"/>
    <x v="948"/>
    <x v="256"/>
    <x v="168"/>
    <x v="0"/>
    <x v="24"/>
  </r>
  <r>
    <x v="1678"/>
    <x v="157"/>
    <x v="5"/>
    <x v="1630"/>
    <x v="697"/>
    <x v="7"/>
    <x v="57"/>
    <x v="26"/>
    <x v="10"/>
    <x v="4"/>
    <x v="485"/>
    <x v="299"/>
    <x v="256"/>
    <x v="168"/>
    <x v="0"/>
    <x v="24"/>
  </r>
  <r>
    <x v="1679"/>
    <x v="158"/>
    <x v="5"/>
    <x v="1999"/>
    <x v="698"/>
    <x v="7"/>
    <x v="57"/>
    <x v="26"/>
    <x v="10"/>
    <x v="4"/>
    <x v="158"/>
    <x v="2036"/>
    <x v="256"/>
    <x v="168"/>
    <x v="0"/>
    <x v="24"/>
  </r>
  <r>
    <x v="1680"/>
    <x v="159"/>
    <x v="5"/>
    <x v="2758"/>
    <x v="699"/>
    <x v="7"/>
    <x v="57"/>
    <x v="26"/>
    <x v="10"/>
    <x v="4"/>
    <x v="475"/>
    <x v="2528"/>
    <x v="256"/>
    <x v="168"/>
    <x v="0"/>
    <x v="24"/>
  </r>
  <r>
    <x v="1681"/>
    <x v="160"/>
    <x v="5"/>
    <x v="2317"/>
    <x v="700"/>
    <x v="7"/>
    <x v="57"/>
    <x v="26"/>
    <x v="10"/>
    <x v="4"/>
    <x v="238"/>
    <x v="2491"/>
    <x v="85"/>
    <x v="168"/>
    <x v="0"/>
    <x v="24"/>
  </r>
  <r>
    <x v="1682"/>
    <x v="161"/>
    <x v="5"/>
    <x v="1137"/>
    <x v="701"/>
    <x v="7"/>
    <x v="57"/>
    <x v="26"/>
    <x v="10"/>
    <x v="4"/>
    <x v="210"/>
    <x v="2444"/>
    <x v="85"/>
    <x v="168"/>
    <x v="0"/>
    <x v="24"/>
  </r>
  <r>
    <x v="1683"/>
    <x v="162"/>
    <x v="5"/>
    <x v="2339"/>
    <x v="702"/>
    <x v="7"/>
    <x v="57"/>
    <x v="26"/>
    <x v="10"/>
    <x v="4"/>
    <x v="203"/>
    <x v="784"/>
    <x v="199"/>
    <x v="168"/>
    <x v="0"/>
    <x v="24"/>
  </r>
  <r>
    <x v="1684"/>
    <x v="163"/>
    <x v="5"/>
    <x v="1904"/>
    <x v="703"/>
    <x v="7"/>
    <x v="57"/>
    <x v="26"/>
    <x v="10"/>
    <x v="4"/>
    <x v="479"/>
    <x v="2780"/>
    <x v="199"/>
    <x v="168"/>
    <x v="0"/>
    <x v="24"/>
  </r>
  <r>
    <x v="1685"/>
    <x v="164"/>
    <x v="5"/>
    <x v="2006"/>
    <x v="704"/>
    <x v="7"/>
    <x v="57"/>
    <x v="26"/>
    <x v="10"/>
    <x v="4"/>
    <x v="133"/>
    <x v="1167"/>
    <x v="199"/>
    <x v="168"/>
    <x v="0"/>
    <x v="24"/>
  </r>
  <r>
    <x v="1686"/>
    <x v="165"/>
    <x v="5"/>
    <x v="1404"/>
    <x v="705"/>
    <x v="7"/>
    <x v="57"/>
    <x v="26"/>
    <x v="10"/>
    <x v="4"/>
    <x v="296"/>
    <x v="2859"/>
    <x v="199"/>
    <x v="168"/>
    <x v="0"/>
    <x v="24"/>
  </r>
  <r>
    <x v="1687"/>
    <x v="166"/>
    <x v="5"/>
    <x v="1174"/>
    <x v="720"/>
    <x v="7"/>
    <x v="57"/>
    <x v="26"/>
    <x v="10"/>
    <x v="4"/>
    <x v="0"/>
    <x v="964"/>
    <x v="85"/>
    <x v="104"/>
    <x v="0"/>
    <x v="24"/>
  </r>
  <r>
    <x v="1688"/>
    <x v="167"/>
    <x v="5"/>
    <x v="2579"/>
    <x v="752"/>
    <x v="7"/>
    <x v="57"/>
    <x v="26"/>
    <x v="10"/>
    <x v="4"/>
    <x v="165"/>
    <x v="2836"/>
    <x v="77"/>
    <x v="168"/>
    <x v="0"/>
    <x v="24"/>
  </r>
  <r>
    <x v="1689"/>
    <x v="168"/>
    <x v="5"/>
    <x v="2463"/>
    <x v="781"/>
    <x v="7"/>
    <x v="57"/>
    <x v="26"/>
    <x v="10"/>
    <x v="4"/>
    <x v="58"/>
    <x v="696"/>
    <x v="19"/>
    <x v="168"/>
    <x v="0"/>
    <x v="24"/>
  </r>
  <r>
    <x v="1690"/>
    <x v="169"/>
    <x v="5"/>
    <x v="208"/>
    <x v="782"/>
    <x v="7"/>
    <x v="57"/>
    <x v="26"/>
    <x v="10"/>
    <x v="4"/>
    <x v="177"/>
    <x v="1369"/>
    <x v="19"/>
    <x v="168"/>
    <x v="0"/>
    <x v="24"/>
  </r>
  <r>
    <x v="1691"/>
    <x v="170"/>
    <x v="5"/>
    <x v="207"/>
    <x v="783"/>
    <x v="7"/>
    <x v="57"/>
    <x v="26"/>
    <x v="10"/>
    <x v="4"/>
    <x v="45"/>
    <x v="2145"/>
    <x v="19"/>
    <x v="168"/>
    <x v="0"/>
    <x v="24"/>
  </r>
  <r>
    <x v="1692"/>
    <x v="171"/>
    <x v="5"/>
    <x v="960"/>
    <x v="784"/>
    <x v="7"/>
    <x v="57"/>
    <x v="26"/>
    <x v="10"/>
    <x v="4"/>
    <x v="62"/>
    <x v="190"/>
    <x v="19"/>
    <x v="168"/>
    <x v="0"/>
    <x v="24"/>
  </r>
  <r>
    <x v="1693"/>
    <x v="172"/>
    <x v="5"/>
    <x v="196"/>
    <x v="789"/>
    <x v="7"/>
    <x v="57"/>
    <x v="26"/>
    <x v="10"/>
    <x v="4"/>
    <x v="336"/>
    <x v="1273"/>
    <x v="270"/>
    <x v="168"/>
    <x v="0"/>
    <x v="24"/>
  </r>
  <r>
    <x v="1694"/>
    <x v="173"/>
    <x v="5"/>
    <x v="442"/>
    <x v="790"/>
    <x v="7"/>
    <x v="57"/>
    <x v="26"/>
    <x v="10"/>
    <x v="4"/>
    <x v="222"/>
    <x v="572"/>
    <x v="270"/>
    <x v="168"/>
    <x v="0"/>
    <x v="24"/>
  </r>
  <r>
    <x v="1695"/>
    <x v="174"/>
    <x v="5"/>
    <x v="2188"/>
    <x v="791"/>
    <x v="7"/>
    <x v="57"/>
    <x v="26"/>
    <x v="10"/>
    <x v="4"/>
    <x v="248"/>
    <x v="154"/>
    <x v="270"/>
    <x v="168"/>
    <x v="0"/>
    <x v="24"/>
  </r>
  <r>
    <x v="1696"/>
    <x v="175"/>
    <x v="5"/>
    <x v="708"/>
    <x v="792"/>
    <x v="7"/>
    <x v="57"/>
    <x v="26"/>
    <x v="10"/>
    <x v="4"/>
    <x v="227"/>
    <x v="1685"/>
    <x v="270"/>
    <x v="168"/>
    <x v="0"/>
    <x v="24"/>
  </r>
  <r>
    <x v="1697"/>
    <x v="176"/>
    <x v="5"/>
    <x v="179"/>
    <x v="793"/>
    <x v="7"/>
    <x v="57"/>
    <x v="26"/>
    <x v="10"/>
    <x v="4"/>
    <x v="148"/>
    <x v="476"/>
    <x v="270"/>
    <x v="168"/>
    <x v="0"/>
    <x v="24"/>
  </r>
  <r>
    <x v="1698"/>
    <x v="177"/>
    <x v="5"/>
    <x v="754"/>
    <x v="794"/>
    <x v="7"/>
    <x v="57"/>
    <x v="26"/>
    <x v="10"/>
    <x v="4"/>
    <x v="304"/>
    <x v="1386"/>
    <x v="270"/>
    <x v="168"/>
    <x v="0"/>
    <x v="24"/>
  </r>
  <r>
    <x v="1699"/>
    <x v="178"/>
    <x v="5"/>
    <x v="1669"/>
    <x v="795"/>
    <x v="7"/>
    <x v="57"/>
    <x v="26"/>
    <x v="10"/>
    <x v="4"/>
    <x v="507"/>
    <x v="228"/>
    <x v="270"/>
    <x v="168"/>
    <x v="0"/>
    <x v="24"/>
  </r>
  <r>
    <x v="1700"/>
    <x v="179"/>
    <x v="5"/>
    <x v="1876"/>
    <x v="796"/>
    <x v="7"/>
    <x v="57"/>
    <x v="26"/>
    <x v="10"/>
    <x v="4"/>
    <x v="310"/>
    <x v="197"/>
    <x v="270"/>
    <x v="168"/>
    <x v="0"/>
    <x v="24"/>
  </r>
  <r>
    <x v="1701"/>
    <x v="180"/>
    <x v="5"/>
    <x v="2830"/>
    <x v="797"/>
    <x v="7"/>
    <x v="57"/>
    <x v="26"/>
    <x v="10"/>
    <x v="4"/>
    <x v="405"/>
    <x v="615"/>
    <x v="270"/>
    <x v="168"/>
    <x v="0"/>
    <x v="24"/>
  </r>
  <r>
    <x v="1702"/>
    <x v="181"/>
    <x v="5"/>
    <x v="2428"/>
    <x v="798"/>
    <x v="7"/>
    <x v="57"/>
    <x v="26"/>
    <x v="10"/>
    <x v="4"/>
    <x v="452"/>
    <x v="317"/>
    <x v="270"/>
    <x v="168"/>
    <x v="0"/>
    <x v="24"/>
  </r>
  <r>
    <x v="1703"/>
    <x v="182"/>
    <x v="5"/>
    <x v="2972"/>
    <x v="799"/>
    <x v="7"/>
    <x v="57"/>
    <x v="26"/>
    <x v="10"/>
    <x v="4"/>
    <x v="303"/>
    <x v="792"/>
    <x v="270"/>
    <x v="168"/>
    <x v="0"/>
    <x v="24"/>
  </r>
  <r>
    <x v="1704"/>
    <x v="183"/>
    <x v="5"/>
    <x v="616"/>
    <x v="800"/>
    <x v="7"/>
    <x v="57"/>
    <x v="26"/>
    <x v="10"/>
    <x v="4"/>
    <x v="448"/>
    <x v="235"/>
    <x v="270"/>
    <x v="168"/>
    <x v="0"/>
    <x v="24"/>
  </r>
  <r>
    <x v="1705"/>
    <x v="184"/>
    <x v="5"/>
    <x v="900"/>
    <x v="801"/>
    <x v="7"/>
    <x v="57"/>
    <x v="26"/>
    <x v="10"/>
    <x v="4"/>
    <x v="441"/>
    <x v="2771"/>
    <x v="270"/>
    <x v="168"/>
    <x v="0"/>
    <x v="24"/>
  </r>
  <r>
    <x v="1706"/>
    <x v="185"/>
    <x v="5"/>
    <x v="1318"/>
    <x v="802"/>
    <x v="7"/>
    <x v="57"/>
    <x v="26"/>
    <x v="10"/>
    <x v="4"/>
    <x v="480"/>
    <x v="1796"/>
    <x v="270"/>
    <x v="168"/>
    <x v="0"/>
    <x v="24"/>
  </r>
  <r>
    <x v="1707"/>
    <x v="186"/>
    <x v="5"/>
    <x v="1456"/>
    <x v="803"/>
    <x v="7"/>
    <x v="57"/>
    <x v="26"/>
    <x v="10"/>
    <x v="4"/>
    <x v="411"/>
    <x v="731"/>
    <x v="270"/>
    <x v="168"/>
    <x v="0"/>
    <x v="24"/>
  </r>
  <r>
    <x v="1708"/>
    <x v="187"/>
    <x v="5"/>
    <x v="1478"/>
    <x v="804"/>
    <x v="7"/>
    <x v="57"/>
    <x v="26"/>
    <x v="10"/>
    <x v="4"/>
    <x v="483"/>
    <x v="245"/>
    <x v="270"/>
    <x v="168"/>
    <x v="0"/>
    <x v="24"/>
  </r>
  <r>
    <x v="1709"/>
    <x v="188"/>
    <x v="5"/>
    <x v="2084"/>
    <x v="805"/>
    <x v="7"/>
    <x v="57"/>
    <x v="26"/>
    <x v="10"/>
    <x v="4"/>
    <x v="513"/>
    <x v="940"/>
    <x v="270"/>
    <x v="168"/>
    <x v="0"/>
    <x v="24"/>
  </r>
  <r>
    <x v="1710"/>
    <x v="189"/>
    <x v="5"/>
    <x v="2355"/>
    <x v="919"/>
    <x v="7"/>
    <x v="57"/>
    <x v="26"/>
    <x v="10"/>
    <x v="4"/>
    <x v="482"/>
    <x v="2824"/>
    <x v="77"/>
    <x v="168"/>
    <x v="0"/>
    <x v="24"/>
  </r>
  <r>
    <x v="1711"/>
    <x v="190"/>
    <x v="5"/>
    <x v="1368"/>
    <x v="965"/>
    <x v="7"/>
    <x v="57"/>
    <x v="26"/>
    <x v="10"/>
    <x v="4"/>
    <x v="127"/>
    <x v="1173"/>
    <x v="77"/>
    <x v="168"/>
    <x v="0"/>
    <x v="24"/>
  </r>
  <r>
    <x v="1712"/>
    <x v="191"/>
    <x v="5"/>
    <x v="216"/>
    <x v="968"/>
    <x v="7"/>
    <x v="57"/>
    <x v="26"/>
    <x v="10"/>
    <x v="4"/>
    <x v="570"/>
    <x v="698"/>
    <x v="77"/>
    <x v="168"/>
    <x v="0"/>
    <x v="24"/>
  </r>
  <r>
    <x v="1713"/>
    <x v="192"/>
    <x v="5"/>
    <x v="922"/>
    <x v="979"/>
    <x v="7"/>
    <x v="57"/>
    <x v="26"/>
    <x v="10"/>
    <x v="4"/>
    <x v="67"/>
    <x v="2133"/>
    <x v="77"/>
    <x v="168"/>
    <x v="0"/>
    <x v="24"/>
  </r>
  <r>
    <x v="1714"/>
    <x v="193"/>
    <x v="5"/>
    <x v="2986"/>
    <x v="980"/>
    <x v="7"/>
    <x v="57"/>
    <x v="26"/>
    <x v="10"/>
    <x v="4"/>
    <x v="451"/>
    <x v="250"/>
    <x v="77"/>
    <x v="168"/>
    <x v="0"/>
    <x v="24"/>
  </r>
  <r>
    <x v="1715"/>
    <x v="194"/>
    <x v="5"/>
    <x v="1172"/>
    <x v="981"/>
    <x v="7"/>
    <x v="57"/>
    <x v="26"/>
    <x v="10"/>
    <x v="4"/>
    <x v="302"/>
    <x v="2428"/>
    <x v="77"/>
    <x v="168"/>
    <x v="0"/>
    <x v="24"/>
  </r>
  <r>
    <x v="1716"/>
    <x v="195"/>
    <x v="5"/>
    <x v="1297"/>
    <x v="985"/>
    <x v="7"/>
    <x v="57"/>
    <x v="26"/>
    <x v="10"/>
    <x v="4"/>
    <x v="79"/>
    <x v="2814"/>
    <x v="77"/>
    <x v="168"/>
    <x v="0"/>
    <x v="24"/>
  </r>
  <r>
    <x v="1717"/>
    <x v="196"/>
    <x v="5"/>
    <x v="1276"/>
    <x v="986"/>
    <x v="7"/>
    <x v="57"/>
    <x v="26"/>
    <x v="10"/>
    <x v="4"/>
    <x v="181"/>
    <x v="1666"/>
    <x v="77"/>
    <x v="168"/>
    <x v="0"/>
    <x v="24"/>
  </r>
  <r>
    <x v="1718"/>
    <x v="197"/>
    <x v="5"/>
    <x v="1394"/>
    <x v="987"/>
    <x v="7"/>
    <x v="57"/>
    <x v="26"/>
    <x v="10"/>
    <x v="4"/>
    <x v="296"/>
    <x v="2497"/>
    <x v="77"/>
    <x v="168"/>
    <x v="0"/>
    <x v="24"/>
  </r>
  <r>
    <x v="1719"/>
    <x v="198"/>
    <x v="5"/>
    <x v="2163"/>
    <x v="991"/>
    <x v="7"/>
    <x v="57"/>
    <x v="26"/>
    <x v="10"/>
    <x v="4"/>
    <x v="332"/>
    <x v="313"/>
    <x v="77"/>
    <x v="168"/>
    <x v="0"/>
    <x v="24"/>
  </r>
  <r>
    <x v="1720"/>
    <x v="199"/>
    <x v="5"/>
    <x v="2183"/>
    <x v="992"/>
    <x v="7"/>
    <x v="57"/>
    <x v="26"/>
    <x v="10"/>
    <x v="4"/>
    <x v="35"/>
    <x v="765"/>
    <x v="77"/>
    <x v="168"/>
    <x v="0"/>
    <x v="24"/>
  </r>
  <r>
    <x v="1721"/>
    <x v="200"/>
    <x v="5"/>
    <x v="1176"/>
    <x v="993"/>
    <x v="7"/>
    <x v="57"/>
    <x v="26"/>
    <x v="10"/>
    <x v="4"/>
    <x v="343"/>
    <x v="2578"/>
    <x v="77"/>
    <x v="168"/>
    <x v="0"/>
    <x v="24"/>
  </r>
  <r>
    <x v="1722"/>
    <x v="201"/>
    <x v="5"/>
    <x v="118"/>
    <x v="996"/>
    <x v="7"/>
    <x v="57"/>
    <x v="26"/>
    <x v="10"/>
    <x v="4"/>
    <x v="209"/>
    <x v="143"/>
    <x v="77"/>
    <x v="168"/>
    <x v="0"/>
    <x v="24"/>
  </r>
  <r>
    <x v="1723"/>
    <x v="202"/>
    <x v="5"/>
    <x v="637"/>
    <x v="1013"/>
    <x v="7"/>
    <x v="57"/>
    <x v="26"/>
    <x v="10"/>
    <x v="4"/>
    <x v="18"/>
    <x v="2542"/>
    <x v="77"/>
    <x v="168"/>
    <x v="0"/>
    <x v="24"/>
  </r>
  <r>
    <x v="1724"/>
    <x v="203"/>
    <x v="5"/>
    <x v="1937"/>
    <x v="1028"/>
    <x v="7"/>
    <x v="57"/>
    <x v="26"/>
    <x v="10"/>
    <x v="4"/>
    <x v="45"/>
    <x v="2348"/>
    <x v="199"/>
    <x v="168"/>
    <x v="0"/>
    <x v="24"/>
  </r>
  <r>
    <x v="1725"/>
    <x v="204"/>
    <x v="5"/>
    <x v="815"/>
    <x v="1104"/>
    <x v="7"/>
    <x v="57"/>
    <x v="26"/>
    <x v="10"/>
    <x v="4"/>
    <x v="32"/>
    <x v="2330"/>
    <x v="199"/>
    <x v="168"/>
    <x v="0"/>
    <x v="24"/>
  </r>
  <r>
    <x v="1726"/>
    <x v="205"/>
    <x v="5"/>
    <x v="2034"/>
    <x v="1108"/>
    <x v="7"/>
    <x v="57"/>
    <x v="26"/>
    <x v="10"/>
    <x v="4"/>
    <x v="95"/>
    <x v="172"/>
    <x v="77"/>
    <x v="168"/>
    <x v="0"/>
    <x v="24"/>
  </r>
  <r>
    <x v="1727"/>
    <x v="206"/>
    <x v="5"/>
    <x v="580"/>
    <x v="1118"/>
    <x v="7"/>
    <x v="57"/>
    <x v="26"/>
    <x v="10"/>
    <x v="4"/>
    <x v="166"/>
    <x v="1025"/>
    <x v="270"/>
    <x v="168"/>
    <x v="0"/>
    <x v="24"/>
  </r>
  <r>
    <x v="1728"/>
    <x v="207"/>
    <x v="5"/>
    <x v="2009"/>
    <x v="1126"/>
    <x v="7"/>
    <x v="57"/>
    <x v="26"/>
    <x v="10"/>
    <x v="4"/>
    <x v="60"/>
    <x v="2072"/>
    <x v="270"/>
    <x v="168"/>
    <x v="0"/>
    <x v="24"/>
  </r>
  <r>
    <x v="1729"/>
    <x v="208"/>
    <x v="5"/>
    <x v="1994"/>
    <x v="1159"/>
    <x v="7"/>
    <x v="57"/>
    <x v="26"/>
    <x v="10"/>
    <x v="4"/>
    <x v="658"/>
    <x v="2867"/>
    <x v="85"/>
    <x v="168"/>
    <x v="0"/>
    <x v="24"/>
  </r>
  <r>
    <x v="1730"/>
    <x v="209"/>
    <x v="5"/>
    <x v="1433"/>
    <x v="1167"/>
    <x v="7"/>
    <x v="57"/>
    <x v="26"/>
    <x v="11"/>
    <x v="5"/>
    <x v="95"/>
    <x v="2588"/>
    <x v="87"/>
    <x v="168"/>
    <x v="0"/>
    <x v="24"/>
  </r>
  <r>
    <x v="1731"/>
    <x v="210"/>
    <x v="5"/>
    <x v="2533"/>
    <x v="1170"/>
    <x v="7"/>
    <x v="57"/>
    <x v="26"/>
    <x v="11"/>
    <x v="5"/>
    <x v="392"/>
    <x v="1778"/>
    <x v="87"/>
    <x v="168"/>
    <x v="0"/>
    <x v="24"/>
  </r>
  <r>
    <x v="1732"/>
    <x v="211"/>
    <x v="5"/>
    <x v="2351"/>
    <x v="1183"/>
    <x v="7"/>
    <x v="57"/>
    <x v="26"/>
    <x v="11"/>
    <x v="5"/>
    <x v="210"/>
    <x v="1234"/>
    <x v="263"/>
    <x v="168"/>
    <x v="0"/>
    <x v="24"/>
  </r>
  <r>
    <x v="1733"/>
    <x v="212"/>
    <x v="5"/>
    <x v="744"/>
    <x v="1184"/>
    <x v="7"/>
    <x v="57"/>
    <x v="26"/>
    <x v="11"/>
    <x v="5"/>
    <x v="103"/>
    <x v="640"/>
    <x v="263"/>
    <x v="168"/>
    <x v="0"/>
    <x v="24"/>
  </r>
  <r>
    <x v="1734"/>
    <x v="213"/>
    <x v="5"/>
    <x v="2168"/>
    <x v="1185"/>
    <x v="7"/>
    <x v="57"/>
    <x v="26"/>
    <x v="11"/>
    <x v="5"/>
    <x v="94"/>
    <x v="2813"/>
    <x v="263"/>
    <x v="168"/>
    <x v="0"/>
    <x v="24"/>
  </r>
  <r>
    <x v="1735"/>
    <x v="214"/>
    <x v="5"/>
    <x v="1763"/>
    <x v="1209"/>
    <x v="7"/>
    <x v="57"/>
    <x v="26"/>
    <x v="11"/>
    <x v="5"/>
    <x v="362"/>
    <x v="2159"/>
    <x v="112"/>
    <x v="168"/>
    <x v="0"/>
    <x v="24"/>
  </r>
  <r>
    <x v="1736"/>
    <x v="215"/>
    <x v="5"/>
    <x v="1323"/>
    <x v="1211"/>
    <x v="7"/>
    <x v="57"/>
    <x v="26"/>
    <x v="11"/>
    <x v="5"/>
    <x v="206"/>
    <x v="148"/>
    <x v="81"/>
    <x v="168"/>
    <x v="0"/>
    <x v="24"/>
  </r>
  <r>
    <x v="1737"/>
    <x v="216"/>
    <x v="5"/>
    <x v="1598"/>
    <x v="1232"/>
    <x v="7"/>
    <x v="57"/>
    <x v="26"/>
    <x v="11"/>
    <x v="5"/>
    <x v="380"/>
    <x v="1551"/>
    <x v="87"/>
    <x v="168"/>
    <x v="0"/>
    <x v="24"/>
  </r>
  <r>
    <x v="1738"/>
    <x v="217"/>
    <x v="5"/>
    <x v="654"/>
    <x v="1233"/>
    <x v="7"/>
    <x v="57"/>
    <x v="26"/>
    <x v="11"/>
    <x v="5"/>
    <x v="51"/>
    <x v="2297"/>
    <x v="87"/>
    <x v="168"/>
    <x v="0"/>
    <x v="24"/>
  </r>
  <r>
    <x v="1739"/>
    <x v="218"/>
    <x v="5"/>
    <x v="872"/>
    <x v="1235"/>
    <x v="7"/>
    <x v="57"/>
    <x v="26"/>
    <x v="11"/>
    <x v="5"/>
    <x v="436"/>
    <x v="1312"/>
    <x v="87"/>
    <x v="168"/>
    <x v="0"/>
    <x v="24"/>
  </r>
  <r>
    <x v="1740"/>
    <x v="219"/>
    <x v="5"/>
    <x v="1216"/>
    <x v="1236"/>
    <x v="7"/>
    <x v="57"/>
    <x v="26"/>
    <x v="11"/>
    <x v="5"/>
    <x v="55"/>
    <x v="2643"/>
    <x v="87"/>
    <x v="168"/>
    <x v="0"/>
    <x v="24"/>
  </r>
  <r>
    <x v="1741"/>
    <x v="220"/>
    <x v="5"/>
    <x v="2901"/>
    <x v="1237"/>
    <x v="7"/>
    <x v="57"/>
    <x v="26"/>
    <x v="11"/>
    <x v="5"/>
    <x v="120"/>
    <x v="1529"/>
    <x v="87"/>
    <x v="168"/>
    <x v="0"/>
    <x v="24"/>
  </r>
  <r>
    <x v="1742"/>
    <x v="221"/>
    <x v="5"/>
    <x v="2964"/>
    <x v="1240"/>
    <x v="7"/>
    <x v="57"/>
    <x v="26"/>
    <x v="11"/>
    <x v="5"/>
    <x v="297"/>
    <x v="850"/>
    <x v="263"/>
    <x v="168"/>
    <x v="0"/>
    <x v="24"/>
  </r>
  <r>
    <x v="1743"/>
    <x v="222"/>
    <x v="5"/>
    <x v="2851"/>
    <x v="1241"/>
    <x v="7"/>
    <x v="57"/>
    <x v="26"/>
    <x v="11"/>
    <x v="5"/>
    <x v="309"/>
    <x v="2053"/>
    <x v="267"/>
    <x v="168"/>
    <x v="0"/>
    <x v="24"/>
  </r>
  <r>
    <x v="1744"/>
    <x v="223"/>
    <x v="5"/>
    <x v="1201"/>
    <x v="1242"/>
    <x v="7"/>
    <x v="57"/>
    <x v="26"/>
    <x v="11"/>
    <x v="5"/>
    <x v="256"/>
    <x v="2992"/>
    <x v="267"/>
    <x v="168"/>
    <x v="0"/>
    <x v="24"/>
  </r>
  <r>
    <x v="1745"/>
    <x v="224"/>
    <x v="5"/>
    <x v="1026"/>
    <x v="1243"/>
    <x v="7"/>
    <x v="57"/>
    <x v="26"/>
    <x v="11"/>
    <x v="5"/>
    <x v="80"/>
    <x v="1530"/>
    <x v="267"/>
    <x v="168"/>
    <x v="0"/>
    <x v="24"/>
  </r>
  <r>
    <x v="1746"/>
    <x v="225"/>
    <x v="5"/>
    <x v="1809"/>
    <x v="1244"/>
    <x v="7"/>
    <x v="57"/>
    <x v="26"/>
    <x v="11"/>
    <x v="5"/>
    <x v="198"/>
    <x v="1886"/>
    <x v="267"/>
    <x v="168"/>
    <x v="0"/>
    <x v="24"/>
  </r>
  <r>
    <x v="1747"/>
    <x v="226"/>
    <x v="5"/>
    <x v="2332"/>
    <x v="1245"/>
    <x v="7"/>
    <x v="57"/>
    <x v="26"/>
    <x v="11"/>
    <x v="5"/>
    <x v="90"/>
    <x v="1031"/>
    <x v="267"/>
    <x v="168"/>
    <x v="0"/>
    <x v="24"/>
  </r>
  <r>
    <x v="1748"/>
    <x v="227"/>
    <x v="5"/>
    <x v="1771"/>
    <x v="1246"/>
    <x v="7"/>
    <x v="57"/>
    <x v="26"/>
    <x v="11"/>
    <x v="5"/>
    <x v="369"/>
    <x v="378"/>
    <x v="27"/>
    <x v="168"/>
    <x v="0"/>
    <x v="24"/>
  </r>
  <r>
    <x v="1749"/>
    <x v="228"/>
    <x v="5"/>
    <x v="2993"/>
    <x v="1253"/>
    <x v="7"/>
    <x v="57"/>
    <x v="26"/>
    <x v="11"/>
    <x v="5"/>
    <x v="129"/>
    <x v="629"/>
    <x v="267"/>
    <x v="105"/>
    <x v="0"/>
    <x v="24"/>
  </r>
  <r>
    <x v="1750"/>
    <x v="229"/>
    <x v="5"/>
    <x v="1461"/>
    <x v="1254"/>
    <x v="7"/>
    <x v="57"/>
    <x v="26"/>
    <x v="11"/>
    <x v="5"/>
    <x v="79"/>
    <x v="195"/>
    <x v="267"/>
    <x v="168"/>
    <x v="0"/>
    <x v="24"/>
  </r>
  <r>
    <x v="1751"/>
    <x v="230"/>
    <x v="5"/>
    <x v="955"/>
    <x v="1255"/>
    <x v="7"/>
    <x v="57"/>
    <x v="26"/>
    <x v="11"/>
    <x v="5"/>
    <x v="127"/>
    <x v="1953"/>
    <x v="267"/>
    <x v="168"/>
    <x v="0"/>
    <x v="24"/>
  </r>
  <r>
    <x v="1752"/>
    <x v="231"/>
    <x v="5"/>
    <x v="1448"/>
    <x v="1256"/>
    <x v="7"/>
    <x v="57"/>
    <x v="26"/>
    <x v="11"/>
    <x v="5"/>
    <x v="150"/>
    <x v="1053"/>
    <x v="267"/>
    <x v="168"/>
    <x v="0"/>
    <x v="24"/>
  </r>
  <r>
    <x v="1753"/>
    <x v="232"/>
    <x v="5"/>
    <x v="310"/>
    <x v="1257"/>
    <x v="7"/>
    <x v="57"/>
    <x v="26"/>
    <x v="11"/>
    <x v="5"/>
    <x v="207"/>
    <x v="1077"/>
    <x v="195"/>
    <x v="168"/>
    <x v="0"/>
    <x v="24"/>
  </r>
  <r>
    <x v="1754"/>
    <x v="233"/>
    <x v="5"/>
    <x v="1556"/>
    <x v="1258"/>
    <x v="7"/>
    <x v="57"/>
    <x v="26"/>
    <x v="11"/>
    <x v="5"/>
    <x v="51"/>
    <x v="292"/>
    <x v="195"/>
    <x v="36"/>
    <x v="0"/>
    <x v="24"/>
  </r>
  <r>
    <x v="1755"/>
    <x v="234"/>
    <x v="5"/>
    <x v="1620"/>
    <x v="1259"/>
    <x v="7"/>
    <x v="57"/>
    <x v="26"/>
    <x v="11"/>
    <x v="5"/>
    <x v="231"/>
    <x v="390"/>
    <x v="195"/>
    <x v="168"/>
    <x v="0"/>
    <x v="24"/>
  </r>
  <r>
    <x v="1756"/>
    <x v="235"/>
    <x v="5"/>
    <x v="810"/>
    <x v="1260"/>
    <x v="7"/>
    <x v="57"/>
    <x v="26"/>
    <x v="11"/>
    <x v="5"/>
    <x v="159"/>
    <x v="1555"/>
    <x v="195"/>
    <x v="36"/>
    <x v="0"/>
    <x v="24"/>
  </r>
  <r>
    <x v="1757"/>
    <x v="236"/>
    <x v="5"/>
    <x v="3032"/>
    <x v="1261"/>
    <x v="7"/>
    <x v="57"/>
    <x v="26"/>
    <x v="11"/>
    <x v="5"/>
    <x v="203"/>
    <x v="840"/>
    <x v="267"/>
    <x v="168"/>
    <x v="0"/>
    <x v="24"/>
  </r>
  <r>
    <x v="1758"/>
    <x v="237"/>
    <x v="5"/>
    <x v="1915"/>
    <x v="1262"/>
    <x v="7"/>
    <x v="57"/>
    <x v="26"/>
    <x v="11"/>
    <x v="5"/>
    <x v="281"/>
    <x v="2721"/>
    <x v="267"/>
    <x v="168"/>
    <x v="0"/>
    <x v="24"/>
  </r>
  <r>
    <x v="1759"/>
    <x v="238"/>
    <x v="5"/>
    <x v="1400"/>
    <x v="1263"/>
    <x v="7"/>
    <x v="57"/>
    <x v="26"/>
    <x v="11"/>
    <x v="5"/>
    <x v="97"/>
    <x v="2799"/>
    <x v="267"/>
    <x v="168"/>
    <x v="0"/>
    <x v="24"/>
  </r>
  <r>
    <x v="1760"/>
    <x v="239"/>
    <x v="5"/>
    <x v="161"/>
    <x v="1264"/>
    <x v="7"/>
    <x v="57"/>
    <x v="26"/>
    <x v="11"/>
    <x v="5"/>
    <x v="94"/>
    <x v="797"/>
    <x v="267"/>
    <x v="168"/>
    <x v="0"/>
    <x v="24"/>
  </r>
  <r>
    <x v="1761"/>
    <x v="240"/>
    <x v="5"/>
    <x v="3009"/>
    <x v="1269"/>
    <x v="7"/>
    <x v="57"/>
    <x v="26"/>
    <x v="11"/>
    <x v="5"/>
    <x v="345"/>
    <x v="1884"/>
    <x v="30"/>
    <x v="168"/>
    <x v="0"/>
    <x v="24"/>
  </r>
  <r>
    <x v="1762"/>
    <x v="241"/>
    <x v="5"/>
    <x v="183"/>
    <x v="1270"/>
    <x v="7"/>
    <x v="57"/>
    <x v="26"/>
    <x v="11"/>
    <x v="5"/>
    <x v="328"/>
    <x v="2566"/>
    <x v="267"/>
    <x v="168"/>
    <x v="0"/>
    <x v="24"/>
  </r>
  <r>
    <x v="1763"/>
    <x v="242"/>
    <x v="5"/>
    <x v="1759"/>
    <x v="1274"/>
    <x v="7"/>
    <x v="57"/>
    <x v="26"/>
    <x v="11"/>
    <x v="5"/>
    <x v="181"/>
    <x v="2519"/>
    <x v="267"/>
    <x v="168"/>
    <x v="0"/>
    <x v="24"/>
  </r>
  <r>
    <x v="1764"/>
    <x v="243"/>
    <x v="5"/>
    <x v="2246"/>
    <x v="1326"/>
    <x v="7"/>
    <x v="57"/>
    <x v="26"/>
    <x v="11"/>
    <x v="6"/>
    <x v="202"/>
    <x v="1590"/>
    <x v="262"/>
    <x v="168"/>
    <x v="0"/>
    <x v="24"/>
  </r>
  <r>
    <x v="1765"/>
    <x v="244"/>
    <x v="5"/>
    <x v="1369"/>
    <x v="1327"/>
    <x v="7"/>
    <x v="57"/>
    <x v="26"/>
    <x v="11"/>
    <x v="5"/>
    <x v="328"/>
    <x v="2512"/>
    <x v="262"/>
    <x v="168"/>
    <x v="0"/>
    <x v="24"/>
  </r>
  <r>
    <x v="1766"/>
    <x v="245"/>
    <x v="5"/>
    <x v="2461"/>
    <x v="1328"/>
    <x v="7"/>
    <x v="57"/>
    <x v="26"/>
    <x v="11"/>
    <x v="5"/>
    <x v="290"/>
    <x v="2955"/>
    <x v="262"/>
    <x v="168"/>
    <x v="0"/>
    <x v="24"/>
  </r>
  <r>
    <x v="1767"/>
    <x v="246"/>
    <x v="5"/>
    <x v="1143"/>
    <x v="1329"/>
    <x v="7"/>
    <x v="57"/>
    <x v="26"/>
    <x v="11"/>
    <x v="5"/>
    <x v="55"/>
    <x v="996"/>
    <x v="262"/>
    <x v="168"/>
    <x v="0"/>
    <x v="24"/>
  </r>
  <r>
    <x v="1768"/>
    <x v="247"/>
    <x v="5"/>
    <x v="779"/>
    <x v="1330"/>
    <x v="7"/>
    <x v="57"/>
    <x v="26"/>
    <x v="11"/>
    <x v="5"/>
    <x v="410"/>
    <x v="1735"/>
    <x v="262"/>
    <x v="168"/>
    <x v="0"/>
    <x v="24"/>
  </r>
  <r>
    <x v="1769"/>
    <x v="248"/>
    <x v="5"/>
    <x v="1407"/>
    <x v="1331"/>
    <x v="7"/>
    <x v="57"/>
    <x v="26"/>
    <x v="11"/>
    <x v="5"/>
    <x v="566"/>
    <x v="2526"/>
    <x v="262"/>
    <x v="168"/>
    <x v="0"/>
    <x v="24"/>
  </r>
  <r>
    <x v="1770"/>
    <x v="249"/>
    <x v="5"/>
    <x v="2719"/>
    <x v="1332"/>
    <x v="7"/>
    <x v="57"/>
    <x v="26"/>
    <x v="11"/>
    <x v="6"/>
    <x v="53"/>
    <x v="1018"/>
    <x v="23"/>
    <x v="168"/>
    <x v="0"/>
    <x v="24"/>
  </r>
  <r>
    <x v="1771"/>
    <x v="250"/>
    <x v="5"/>
    <x v="1170"/>
    <x v="1333"/>
    <x v="7"/>
    <x v="57"/>
    <x v="26"/>
    <x v="11"/>
    <x v="5"/>
    <x v="287"/>
    <x v="999"/>
    <x v="23"/>
    <x v="168"/>
    <x v="0"/>
    <x v="24"/>
  </r>
  <r>
    <x v="1772"/>
    <x v="251"/>
    <x v="5"/>
    <x v="1486"/>
    <x v="1334"/>
    <x v="7"/>
    <x v="57"/>
    <x v="26"/>
    <x v="11"/>
    <x v="5"/>
    <x v="126"/>
    <x v="1168"/>
    <x v="23"/>
    <x v="168"/>
    <x v="0"/>
    <x v="24"/>
  </r>
  <r>
    <x v="1773"/>
    <x v="252"/>
    <x v="5"/>
    <x v="139"/>
    <x v="1335"/>
    <x v="7"/>
    <x v="57"/>
    <x v="26"/>
    <x v="11"/>
    <x v="5"/>
    <x v="187"/>
    <x v="276"/>
    <x v="30"/>
    <x v="168"/>
    <x v="0"/>
    <x v="24"/>
  </r>
  <r>
    <x v="1774"/>
    <x v="253"/>
    <x v="5"/>
    <x v="2255"/>
    <x v="1407"/>
    <x v="7"/>
    <x v="57"/>
    <x v="26"/>
    <x v="11"/>
    <x v="5"/>
    <x v="249"/>
    <x v="1079"/>
    <x v="81"/>
    <x v="168"/>
    <x v="0"/>
    <x v="24"/>
  </r>
  <r>
    <x v="1775"/>
    <x v="254"/>
    <x v="5"/>
    <x v="280"/>
    <x v="1447"/>
    <x v="7"/>
    <x v="57"/>
    <x v="26"/>
    <x v="11"/>
    <x v="5"/>
    <x v="271"/>
    <x v="472"/>
    <x v="81"/>
    <x v="168"/>
    <x v="0"/>
    <x v="24"/>
  </r>
  <r>
    <x v="1776"/>
    <x v="255"/>
    <x v="5"/>
    <x v="1272"/>
    <x v="1452"/>
    <x v="7"/>
    <x v="57"/>
    <x v="26"/>
    <x v="11"/>
    <x v="5"/>
    <x v="100"/>
    <x v="739"/>
    <x v="266"/>
    <x v="168"/>
    <x v="0"/>
    <x v="24"/>
  </r>
  <r>
    <x v="1777"/>
    <x v="256"/>
    <x v="5"/>
    <x v="312"/>
    <x v="1520"/>
    <x v="7"/>
    <x v="57"/>
    <x v="26"/>
    <x v="11"/>
    <x v="5"/>
    <x v="49"/>
    <x v="1840"/>
    <x v="28"/>
    <x v="168"/>
    <x v="0"/>
    <x v="24"/>
  </r>
  <r>
    <x v="1778"/>
    <x v="257"/>
    <x v="5"/>
    <x v="3106"/>
    <x v="1521"/>
    <x v="7"/>
    <x v="57"/>
    <x v="26"/>
    <x v="11"/>
    <x v="5"/>
    <x v="369"/>
    <x v="1096"/>
    <x v="28"/>
    <x v="168"/>
    <x v="0"/>
    <x v="24"/>
  </r>
  <r>
    <x v="1779"/>
    <x v="258"/>
    <x v="5"/>
    <x v="3005"/>
    <x v="1525"/>
    <x v="7"/>
    <x v="57"/>
    <x v="26"/>
    <x v="11"/>
    <x v="5"/>
    <x v="340"/>
    <x v="2276"/>
    <x v="28"/>
    <x v="168"/>
    <x v="0"/>
    <x v="24"/>
  </r>
  <r>
    <x v="1780"/>
    <x v="259"/>
    <x v="5"/>
    <x v="2334"/>
    <x v="1526"/>
    <x v="7"/>
    <x v="57"/>
    <x v="26"/>
    <x v="11"/>
    <x v="5"/>
    <x v="199"/>
    <x v="2855"/>
    <x v="26"/>
    <x v="168"/>
    <x v="0"/>
    <x v="24"/>
  </r>
  <r>
    <x v="1781"/>
    <x v="260"/>
    <x v="5"/>
    <x v="1842"/>
    <x v="1527"/>
    <x v="7"/>
    <x v="57"/>
    <x v="26"/>
    <x v="11"/>
    <x v="5"/>
    <x v="168"/>
    <x v="1258"/>
    <x v="28"/>
    <x v="168"/>
    <x v="0"/>
    <x v="24"/>
  </r>
  <r>
    <x v="1782"/>
    <x v="261"/>
    <x v="5"/>
    <x v="1335"/>
    <x v="1528"/>
    <x v="7"/>
    <x v="57"/>
    <x v="26"/>
    <x v="11"/>
    <x v="5"/>
    <x v="202"/>
    <x v="100"/>
    <x v="28"/>
    <x v="168"/>
    <x v="0"/>
    <x v="24"/>
  </r>
  <r>
    <x v="1783"/>
    <x v="262"/>
    <x v="5"/>
    <x v="3126"/>
    <x v="1529"/>
    <x v="7"/>
    <x v="57"/>
    <x v="26"/>
    <x v="11"/>
    <x v="5"/>
    <x v="155"/>
    <x v="2790"/>
    <x v="28"/>
    <x v="168"/>
    <x v="0"/>
    <x v="24"/>
  </r>
  <r>
    <x v="1784"/>
    <x v="263"/>
    <x v="5"/>
    <x v="1258"/>
    <x v="1589"/>
    <x v="7"/>
    <x v="57"/>
    <x v="26"/>
    <x v="11"/>
    <x v="4"/>
    <x v="10"/>
    <x v="224"/>
    <x v="195"/>
    <x v="168"/>
    <x v="0"/>
    <x v="24"/>
  </r>
  <r>
    <x v="1785"/>
    <x v="264"/>
    <x v="5"/>
    <x v="777"/>
    <x v="1722"/>
    <x v="7"/>
    <x v="57"/>
    <x v="26"/>
    <x v="9"/>
    <x v="3"/>
    <x v="18"/>
    <x v="146"/>
    <x v="28"/>
    <x v="168"/>
    <x v="0"/>
    <x v="24"/>
  </r>
  <r>
    <x v="1786"/>
    <x v="265"/>
    <x v="5"/>
    <x v="2298"/>
    <x v="1725"/>
    <x v="7"/>
    <x v="57"/>
    <x v="26"/>
    <x v="9"/>
    <x v="3"/>
    <x v="213"/>
    <x v="1560"/>
    <x v="77"/>
    <x v="168"/>
    <x v="0"/>
    <x v="24"/>
  </r>
  <r>
    <x v="1787"/>
    <x v="266"/>
    <x v="5"/>
    <x v="2562"/>
    <x v="1735"/>
    <x v="7"/>
    <x v="57"/>
    <x v="26"/>
    <x v="9"/>
    <x v="3"/>
    <x v="77"/>
    <x v="1282"/>
    <x v="77"/>
    <x v="168"/>
    <x v="0"/>
    <x v="24"/>
  </r>
  <r>
    <x v="1788"/>
    <x v="267"/>
    <x v="5"/>
    <x v="2056"/>
    <x v="1737"/>
    <x v="7"/>
    <x v="57"/>
    <x v="26"/>
    <x v="9"/>
    <x v="3"/>
    <x v="196"/>
    <x v="880"/>
    <x v="270"/>
    <x v="168"/>
    <x v="0"/>
    <x v="24"/>
  </r>
  <r>
    <x v="1789"/>
    <x v="268"/>
    <x v="5"/>
    <x v="1952"/>
    <x v="1748"/>
    <x v="7"/>
    <x v="57"/>
    <x v="26"/>
    <x v="9"/>
    <x v="3"/>
    <x v="20"/>
    <x v="945"/>
    <x v="85"/>
    <x v="168"/>
    <x v="0"/>
    <x v="24"/>
  </r>
  <r>
    <x v="1790"/>
    <x v="269"/>
    <x v="5"/>
    <x v="2245"/>
    <x v="1749"/>
    <x v="7"/>
    <x v="57"/>
    <x v="26"/>
    <x v="9"/>
    <x v="3"/>
    <x v="10"/>
    <x v="477"/>
    <x v="85"/>
    <x v="168"/>
    <x v="0"/>
    <x v="24"/>
  </r>
  <r>
    <x v="1791"/>
    <x v="270"/>
    <x v="5"/>
    <x v="1682"/>
    <x v="1757"/>
    <x v="7"/>
    <x v="57"/>
    <x v="26"/>
    <x v="9"/>
    <x v="3"/>
    <x v="196"/>
    <x v="2554"/>
    <x v="85"/>
    <x v="168"/>
    <x v="0"/>
    <x v="24"/>
  </r>
  <r>
    <x v="1792"/>
    <x v="271"/>
    <x v="5"/>
    <x v="1210"/>
    <x v="1793"/>
    <x v="7"/>
    <x v="57"/>
    <x v="26"/>
    <x v="10"/>
    <x v="4"/>
    <x v="0"/>
    <x v="2649"/>
    <x v="77"/>
    <x v="168"/>
    <x v="0"/>
    <x v="24"/>
  </r>
  <r>
    <x v="1793"/>
    <x v="272"/>
    <x v="5"/>
    <x v="2469"/>
    <x v="1819"/>
    <x v="7"/>
    <x v="57"/>
    <x v="26"/>
    <x v="10"/>
    <x v="4"/>
    <x v="10"/>
    <x v="783"/>
    <x v="199"/>
    <x v="168"/>
    <x v="0"/>
    <x v="24"/>
  </r>
  <r>
    <x v="1794"/>
    <x v="273"/>
    <x v="5"/>
    <x v="2604"/>
    <x v="1839"/>
    <x v="7"/>
    <x v="57"/>
    <x v="26"/>
    <x v="11"/>
    <x v="5"/>
    <x v="18"/>
    <x v="1622"/>
    <x v="81"/>
    <x v="168"/>
    <x v="0"/>
    <x v="24"/>
  </r>
  <r>
    <x v="1795"/>
    <x v="274"/>
    <x v="5"/>
    <x v="462"/>
    <x v="1846"/>
    <x v="7"/>
    <x v="57"/>
    <x v="26"/>
    <x v="11"/>
    <x v="5"/>
    <x v="51"/>
    <x v="1528"/>
    <x v="257"/>
    <x v="168"/>
    <x v="0"/>
    <x v="24"/>
  </r>
  <r>
    <x v="1796"/>
    <x v="275"/>
    <x v="5"/>
    <x v="2301"/>
    <x v="1847"/>
    <x v="7"/>
    <x v="57"/>
    <x v="26"/>
    <x v="11"/>
    <x v="5"/>
    <x v="25"/>
    <x v="612"/>
    <x v="87"/>
    <x v="168"/>
    <x v="0"/>
    <x v="24"/>
  </r>
  <r>
    <x v="1797"/>
    <x v="276"/>
    <x v="5"/>
    <x v="375"/>
    <x v="1862"/>
    <x v="7"/>
    <x v="57"/>
    <x v="26"/>
    <x v="11"/>
    <x v="5"/>
    <x v="330"/>
    <x v="1903"/>
    <x v="87"/>
    <x v="168"/>
    <x v="0"/>
    <x v="24"/>
  </r>
  <r>
    <x v="1798"/>
    <x v="277"/>
    <x v="5"/>
    <x v="2587"/>
    <x v="2042"/>
    <x v="2"/>
    <x v="57"/>
    <x v="26"/>
    <x v="9"/>
    <x v="3"/>
    <x v="150"/>
    <x v="918"/>
    <x v="19"/>
    <x v="168"/>
    <x v="0"/>
    <x v="24"/>
  </r>
  <r>
    <x v="1799"/>
    <x v="278"/>
    <x v="5"/>
    <x v="64"/>
    <x v="2049"/>
    <x v="2"/>
    <x v="57"/>
    <x v="26"/>
    <x v="9"/>
    <x v="3"/>
    <x v="450"/>
    <x v="1290"/>
    <x v="19"/>
    <x v="168"/>
    <x v="0"/>
    <x v="24"/>
  </r>
  <r>
    <x v="1800"/>
    <x v="279"/>
    <x v="5"/>
    <x v="2075"/>
    <x v="1963"/>
    <x v="2"/>
    <x v="57"/>
    <x v="26"/>
    <x v="9"/>
    <x v="3"/>
    <x v="607"/>
    <x v="960"/>
    <x v="85"/>
    <x v="168"/>
    <x v="0"/>
    <x v="24"/>
  </r>
  <r>
    <x v="1801"/>
    <x v="280"/>
    <x v="5"/>
    <x v="3051"/>
    <x v="1906"/>
    <x v="2"/>
    <x v="57"/>
    <x v="26"/>
    <x v="9"/>
    <x v="3"/>
    <x v="237"/>
    <x v="1344"/>
    <x v="77"/>
    <x v="168"/>
    <x v="0"/>
    <x v="24"/>
  </r>
  <r>
    <x v="1802"/>
    <x v="281"/>
    <x v="5"/>
    <x v="2555"/>
    <x v="1991"/>
    <x v="2"/>
    <x v="57"/>
    <x v="26"/>
    <x v="9"/>
    <x v="3"/>
    <x v="179"/>
    <x v="1807"/>
    <x v="77"/>
    <x v="168"/>
    <x v="0"/>
    <x v="24"/>
  </r>
  <r>
    <x v="1803"/>
    <x v="282"/>
    <x v="5"/>
    <x v="1190"/>
    <x v="2023"/>
    <x v="2"/>
    <x v="57"/>
    <x v="26"/>
    <x v="9"/>
    <x v="3"/>
    <x v="33"/>
    <x v="2541"/>
    <x v="110"/>
    <x v="168"/>
    <x v="0"/>
    <x v="24"/>
  </r>
  <r>
    <x v="1804"/>
    <x v="283"/>
    <x v="5"/>
    <x v="3088"/>
    <x v="1905"/>
    <x v="2"/>
    <x v="57"/>
    <x v="26"/>
    <x v="9"/>
    <x v="3"/>
    <x v="80"/>
    <x v="1930"/>
    <x v="199"/>
    <x v="168"/>
    <x v="0"/>
    <x v="24"/>
  </r>
  <r>
    <x v="1805"/>
    <x v="284"/>
    <x v="5"/>
    <x v="2942"/>
    <x v="1938"/>
    <x v="2"/>
    <x v="57"/>
    <x v="26"/>
    <x v="9"/>
    <x v="3"/>
    <x v="44"/>
    <x v="2299"/>
    <x v="199"/>
    <x v="168"/>
    <x v="0"/>
    <x v="24"/>
  </r>
  <r>
    <x v="1806"/>
    <x v="285"/>
    <x v="5"/>
    <x v="2549"/>
    <x v="1956"/>
    <x v="2"/>
    <x v="57"/>
    <x v="26"/>
    <x v="9"/>
    <x v="3"/>
    <x v="12"/>
    <x v="1856"/>
    <x v="199"/>
    <x v="36"/>
    <x v="0"/>
    <x v="24"/>
  </r>
  <r>
    <x v="1807"/>
    <x v="286"/>
    <x v="5"/>
    <x v="407"/>
    <x v="1957"/>
    <x v="2"/>
    <x v="57"/>
    <x v="26"/>
    <x v="9"/>
    <x v="3"/>
    <x v="78"/>
    <x v="2041"/>
    <x v="199"/>
    <x v="36"/>
    <x v="0"/>
    <x v="8"/>
  </r>
  <r>
    <x v="1808"/>
    <x v="287"/>
    <x v="5"/>
    <x v="472"/>
    <x v="1958"/>
    <x v="2"/>
    <x v="57"/>
    <x v="26"/>
    <x v="9"/>
    <x v="3"/>
    <x v="78"/>
    <x v="2347"/>
    <x v="199"/>
    <x v="168"/>
    <x v="0"/>
    <x v="24"/>
  </r>
  <r>
    <x v="1809"/>
    <x v="288"/>
    <x v="5"/>
    <x v="2653"/>
    <x v="1971"/>
    <x v="2"/>
    <x v="57"/>
    <x v="26"/>
    <x v="9"/>
    <x v="3"/>
    <x v="51"/>
    <x v="2688"/>
    <x v="199"/>
    <x v="168"/>
    <x v="0"/>
    <x v="24"/>
  </r>
  <r>
    <x v="1810"/>
    <x v="289"/>
    <x v="5"/>
    <x v="1913"/>
    <x v="2012"/>
    <x v="2"/>
    <x v="57"/>
    <x v="26"/>
    <x v="9"/>
    <x v="3"/>
    <x v="135"/>
    <x v="2329"/>
    <x v="199"/>
    <x v="168"/>
    <x v="0"/>
    <x v="24"/>
  </r>
  <r>
    <x v="1811"/>
    <x v="290"/>
    <x v="5"/>
    <x v="2640"/>
    <x v="2022"/>
    <x v="2"/>
    <x v="57"/>
    <x v="26"/>
    <x v="9"/>
    <x v="3"/>
    <x v="47"/>
    <x v="333"/>
    <x v="256"/>
    <x v="168"/>
    <x v="0"/>
    <x v="24"/>
  </r>
  <r>
    <x v="1812"/>
    <x v="291"/>
    <x v="5"/>
    <x v="863"/>
    <x v="2064"/>
    <x v="2"/>
    <x v="57"/>
    <x v="26"/>
    <x v="10"/>
    <x v="4"/>
    <x v="319"/>
    <x v="423"/>
    <x v="85"/>
    <x v="168"/>
    <x v="0"/>
    <x v="24"/>
  </r>
  <r>
    <x v="1813"/>
    <x v="292"/>
    <x v="5"/>
    <x v="17"/>
    <x v="2116"/>
    <x v="2"/>
    <x v="57"/>
    <x v="26"/>
    <x v="10"/>
    <x v="4"/>
    <x v="209"/>
    <x v="11"/>
    <x v="270"/>
    <x v="168"/>
    <x v="0"/>
    <x v="24"/>
  </r>
  <r>
    <x v="1814"/>
    <x v="293"/>
    <x v="5"/>
    <x v="31"/>
    <x v="2117"/>
    <x v="2"/>
    <x v="57"/>
    <x v="26"/>
    <x v="10"/>
    <x v="4"/>
    <x v="206"/>
    <x v="45"/>
    <x v="270"/>
    <x v="168"/>
    <x v="0"/>
    <x v="24"/>
  </r>
  <r>
    <x v="1815"/>
    <x v="294"/>
    <x v="5"/>
    <x v="2654"/>
    <x v="2120"/>
    <x v="2"/>
    <x v="57"/>
    <x v="26"/>
    <x v="10"/>
    <x v="4"/>
    <x v="75"/>
    <x v="2614"/>
    <x v="199"/>
    <x v="168"/>
    <x v="0"/>
    <x v="24"/>
  </r>
  <r>
    <x v="1816"/>
    <x v="295"/>
    <x v="5"/>
    <x v="25"/>
    <x v="2153"/>
    <x v="2"/>
    <x v="57"/>
    <x v="26"/>
    <x v="10"/>
    <x v="4"/>
    <x v="19"/>
    <x v="50"/>
    <x v="199"/>
    <x v="36"/>
    <x v="0"/>
    <x v="8"/>
  </r>
  <r>
    <x v="1817"/>
    <x v="296"/>
    <x v="5"/>
    <x v="5"/>
    <x v="2154"/>
    <x v="2"/>
    <x v="57"/>
    <x v="26"/>
    <x v="10"/>
    <x v="4"/>
    <x v="103"/>
    <x v="1877"/>
    <x v="199"/>
    <x v="168"/>
    <x v="0"/>
    <x v="24"/>
  </r>
  <r>
    <x v="1818"/>
    <x v="297"/>
    <x v="5"/>
    <x v="2736"/>
    <x v="2155"/>
    <x v="2"/>
    <x v="57"/>
    <x v="26"/>
    <x v="10"/>
    <x v="4"/>
    <x v="49"/>
    <x v="900"/>
    <x v="199"/>
    <x v="168"/>
    <x v="0"/>
    <x v="24"/>
  </r>
  <r>
    <x v="1819"/>
    <x v="298"/>
    <x v="5"/>
    <x v="2530"/>
    <x v="2156"/>
    <x v="2"/>
    <x v="57"/>
    <x v="26"/>
    <x v="10"/>
    <x v="4"/>
    <x v="156"/>
    <x v="81"/>
    <x v="199"/>
    <x v="36"/>
    <x v="0"/>
    <x v="8"/>
  </r>
  <r>
    <x v="1820"/>
    <x v="299"/>
    <x v="5"/>
    <x v="62"/>
    <x v="2157"/>
    <x v="2"/>
    <x v="57"/>
    <x v="26"/>
    <x v="10"/>
    <x v="4"/>
    <x v="294"/>
    <x v="3"/>
    <x v="199"/>
    <x v="168"/>
    <x v="0"/>
    <x v="24"/>
  </r>
  <r>
    <x v="1821"/>
    <x v="300"/>
    <x v="5"/>
    <x v="1169"/>
    <x v="2172"/>
    <x v="2"/>
    <x v="57"/>
    <x v="26"/>
    <x v="10"/>
    <x v="4"/>
    <x v="131"/>
    <x v="1335"/>
    <x v="256"/>
    <x v="168"/>
    <x v="0"/>
    <x v="24"/>
  </r>
  <r>
    <x v="1822"/>
    <x v="301"/>
    <x v="5"/>
    <x v="94"/>
    <x v="2220"/>
    <x v="2"/>
    <x v="57"/>
    <x v="26"/>
    <x v="10"/>
    <x v="4"/>
    <x v="240"/>
    <x v="2073"/>
    <x v="19"/>
    <x v="168"/>
    <x v="0"/>
    <x v="24"/>
  </r>
  <r>
    <x v="1823"/>
    <x v="302"/>
    <x v="5"/>
    <x v="1093"/>
    <x v="2221"/>
    <x v="2"/>
    <x v="57"/>
    <x v="26"/>
    <x v="10"/>
    <x v="4"/>
    <x v="73"/>
    <x v="1366"/>
    <x v="19"/>
    <x v="168"/>
    <x v="0"/>
    <x v="24"/>
  </r>
  <r>
    <x v="1824"/>
    <x v="303"/>
    <x v="5"/>
    <x v="305"/>
    <x v="2222"/>
    <x v="2"/>
    <x v="57"/>
    <x v="26"/>
    <x v="10"/>
    <x v="4"/>
    <x v="46"/>
    <x v="596"/>
    <x v="19"/>
    <x v="168"/>
    <x v="0"/>
    <x v="24"/>
  </r>
  <r>
    <x v="1825"/>
    <x v="304"/>
    <x v="5"/>
    <x v="48"/>
    <x v="2223"/>
    <x v="2"/>
    <x v="57"/>
    <x v="26"/>
    <x v="10"/>
    <x v="4"/>
    <x v="28"/>
    <x v="529"/>
    <x v="19"/>
    <x v="168"/>
    <x v="0"/>
    <x v="24"/>
  </r>
  <r>
    <x v="1826"/>
    <x v="305"/>
    <x v="5"/>
    <x v="3064"/>
    <x v="2174"/>
    <x v="2"/>
    <x v="57"/>
    <x v="26"/>
    <x v="10"/>
    <x v="4"/>
    <x v="329"/>
    <x v="646"/>
    <x v="85"/>
    <x v="168"/>
    <x v="0"/>
    <x v="24"/>
  </r>
  <r>
    <x v="1827"/>
    <x v="306"/>
    <x v="5"/>
    <x v="1451"/>
    <x v="2300"/>
    <x v="2"/>
    <x v="57"/>
    <x v="26"/>
    <x v="11"/>
    <x v="5"/>
    <x v="546"/>
    <x v="495"/>
    <x v="85"/>
    <x v="168"/>
    <x v="0"/>
    <x v="24"/>
  </r>
  <r>
    <x v="1828"/>
    <x v="307"/>
    <x v="5"/>
    <x v="82"/>
    <x v="2304"/>
    <x v="2"/>
    <x v="57"/>
    <x v="26"/>
    <x v="11"/>
    <x v="5"/>
    <x v="472"/>
    <x v="241"/>
    <x v="110"/>
    <x v="168"/>
    <x v="0"/>
    <x v="24"/>
  </r>
  <r>
    <x v="1829"/>
    <x v="308"/>
    <x v="5"/>
    <x v="2553"/>
    <x v="2310"/>
    <x v="2"/>
    <x v="57"/>
    <x v="26"/>
    <x v="11"/>
    <x v="5"/>
    <x v="369"/>
    <x v="71"/>
    <x v="85"/>
    <x v="168"/>
    <x v="0"/>
    <x v="24"/>
  </r>
  <r>
    <x v="1830"/>
    <x v="309"/>
    <x v="5"/>
    <x v="26"/>
    <x v="2312"/>
    <x v="2"/>
    <x v="57"/>
    <x v="26"/>
    <x v="11"/>
    <x v="5"/>
    <x v="71"/>
    <x v="68"/>
    <x v="77"/>
    <x v="168"/>
    <x v="0"/>
    <x v="24"/>
  </r>
  <r>
    <x v="1831"/>
    <x v="310"/>
    <x v="5"/>
    <x v="2511"/>
    <x v="2316"/>
    <x v="2"/>
    <x v="57"/>
    <x v="26"/>
    <x v="11"/>
    <x v="5"/>
    <x v="521"/>
    <x v="2858"/>
    <x v="199"/>
    <x v="168"/>
    <x v="0"/>
    <x v="24"/>
  </r>
  <r>
    <x v="1832"/>
    <x v="311"/>
    <x v="5"/>
    <x v="2667"/>
    <x v="2279"/>
    <x v="2"/>
    <x v="57"/>
    <x v="26"/>
    <x v="11"/>
    <x v="5"/>
    <x v="578"/>
    <x v="39"/>
    <x v="270"/>
    <x v="168"/>
    <x v="0"/>
    <x v="24"/>
  </r>
  <r>
    <x v="1833"/>
    <x v="312"/>
    <x v="5"/>
    <x v="2936"/>
    <x v="2800"/>
    <x v="1"/>
    <x v="57"/>
    <x v="26"/>
    <x v="10"/>
    <x v="5"/>
    <x v="735"/>
    <x v="1488"/>
    <x v="77"/>
    <x v="168"/>
    <x v="0"/>
    <x v="24"/>
  </r>
  <r>
    <x v="1834"/>
    <x v="313"/>
    <x v="5"/>
    <x v="2959"/>
    <x v="2814"/>
    <x v="1"/>
    <x v="57"/>
    <x v="26"/>
    <x v="10"/>
    <x v="5"/>
    <x v="297"/>
    <x v="1522"/>
    <x v="85"/>
    <x v="168"/>
    <x v="0"/>
    <x v="24"/>
  </r>
  <r>
    <x v="1835"/>
    <x v="314"/>
    <x v="5"/>
    <x v="140"/>
    <x v="2799"/>
    <x v="1"/>
    <x v="57"/>
    <x v="26"/>
    <x v="10"/>
    <x v="4"/>
    <x v="151"/>
    <x v="1876"/>
    <x v="199"/>
    <x v="168"/>
    <x v="0"/>
    <x v="24"/>
  </r>
  <r>
    <x v="1836"/>
    <x v="315"/>
    <x v="5"/>
    <x v="436"/>
    <x v="2818"/>
    <x v="1"/>
    <x v="57"/>
    <x v="26"/>
    <x v="10"/>
    <x v="4"/>
    <x v="527"/>
    <x v="541"/>
    <x v="85"/>
    <x v="168"/>
    <x v="0"/>
    <x v="24"/>
  </r>
  <r>
    <x v="1837"/>
    <x v="316"/>
    <x v="5"/>
    <x v="582"/>
    <x v="2349"/>
    <x v="1"/>
    <x v="57"/>
    <x v="26"/>
    <x v="9"/>
    <x v="3"/>
    <x v="263"/>
    <x v="1016"/>
    <x v="85"/>
    <x v="168"/>
    <x v="0"/>
    <x v="24"/>
  </r>
  <r>
    <x v="1838"/>
    <x v="317"/>
    <x v="5"/>
    <x v="878"/>
    <x v="2354"/>
    <x v="1"/>
    <x v="57"/>
    <x v="26"/>
    <x v="9"/>
    <x v="4"/>
    <x v="659"/>
    <x v="1005"/>
    <x v="85"/>
    <x v="168"/>
    <x v="0"/>
    <x v="24"/>
  </r>
  <r>
    <x v="1839"/>
    <x v="318"/>
    <x v="5"/>
    <x v="1193"/>
    <x v="2817"/>
    <x v="1"/>
    <x v="57"/>
    <x v="26"/>
    <x v="10"/>
    <x v="4"/>
    <x v="400"/>
    <x v="2284"/>
    <x v="85"/>
    <x v="168"/>
    <x v="0"/>
    <x v="24"/>
  </r>
  <r>
    <x v="1840"/>
    <x v="319"/>
    <x v="5"/>
    <x v="1401"/>
    <x v="2352"/>
    <x v="1"/>
    <x v="57"/>
    <x v="26"/>
    <x v="9"/>
    <x v="3"/>
    <x v="317"/>
    <x v="511"/>
    <x v="270"/>
    <x v="168"/>
    <x v="0"/>
    <x v="24"/>
  </r>
  <r>
    <x v="1841"/>
    <x v="320"/>
    <x v="5"/>
    <x v="1625"/>
    <x v="2347"/>
    <x v="1"/>
    <x v="57"/>
    <x v="26"/>
    <x v="9"/>
    <x v="3"/>
    <x v="310"/>
    <x v="516"/>
    <x v="256"/>
    <x v="168"/>
    <x v="0"/>
    <x v="24"/>
  </r>
  <r>
    <x v="1842"/>
    <x v="321"/>
    <x v="5"/>
    <x v="1694"/>
    <x v="2825"/>
    <x v="1"/>
    <x v="57"/>
    <x v="26"/>
    <x v="8"/>
    <x v="3"/>
    <x v="221"/>
    <x v="932"/>
    <x v="85"/>
    <x v="168"/>
    <x v="0"/>
    <x v="24"/>
  </r>
  <r>
    <x v="1843"/>
    <x v="322"/>
    <x v="5"/>
    <x v="1971"/>
    <x v="2806"/>
    <x v="1"/>
    <x v="57"/>
    <x v="26"/>
    <x v="10"/>
    <x v="4"/>
    <x v="169"/>
    <x v="1613"/>
    <x v="270"/>
    <x v="168"/>
    <x v="0"/>
    <x v="24"/>
  </r>
  <r>
    <x v="1844"/>
    <x v="323"/>
    <x v="5"/>
    <x v="2001"/>
    <x v="2815"/>
    <x v="1"/>
    <x v="57"/>
    <x v="26"/>
    <x v="10"/>
    <x v="4"/>
    <x v="743"/>
    <x v="1065"/>
    <x v="85"/>
    <x v="168"/>
    <x v="0"/>
    <x v="24"/>
  </r>
  <r>
    <x v="1845"/>
    <x v="324"/>
    <x v="5"/>
    <x v="2029"/>
    <x v="2359"/>
    <x v="1"/>
    <x v="57"/>
    <x v="26"/>
    <x v="9"/>
    <x v="4"/>
    <x v="473"/>
    <x v="512"/>
    <x v="85"/>
    <x v="168"/>
    <x v="0"/>
    <x v="24"/>
  </r>
  <r>
    <x v="1846"/>
    <x v="325"/>
    <x v="5"/>
    <x v="2767"/>
    <x v="2348"/>
    <x v="1"/>
    <x v="57"/>
    <x v="26"/>
    <x v="9"/>
    <x v="3"/>
    <x v="605"/>
    <x v="2195"/>
    <x v="256"/>
    <x v="168"/>
    <x v="0"/>
    <x v="24"/>
  </r>
  <r>
    <x v="1847"/>
    <x v="326"/>
    <x v="5"/>
    <x v="2773"/>
    <x v="2822"/>
    <x v="1"/>
    <x v="57"/>
    <x v="26"/>
    <x v="7"/>
    <x v="5"/>
    <x v="591"/>
    <x v="2819"/>
    <x v="85"/>
    <x v="36"/>
    <x v="0"/>
    <x v="24"/>
  </r>
  <r>
    <x v="1848"/>
    <x v="327"/>
    <x v="5"/>
    <x v="2983"/>
    <x v="2346"/>
    <x v="1"/>
    <x v="57"/>
    <x v="26"/>
    <x v="9"/>
    <x v="3"/>
    <x v="127"/>
    <x v="542"/>
    <x v="256"/>
    <x v="168"/>
    <x v="0"/>
    <x v="24"/>
  </r>
  <r>
    <x v="1849"/>
    <x v="328"/>
    <x v="5"/>
    <x v="1324"/>
    <x v="2768"/>
    <x v="1"/>
    <x v="57"/>
    <x v="26"/>
    <x v="11"/>
    <x v="5"/>
    <x v="763"/>
    <x v="709"/>
    <x v="85"/>
    <x v="168"/>
    <x v="0"/>
    <x v="24"/>
  </r>
  <r>
    <x v="1850"/>
    <x v="329"/>
    <x v="5"/>
    <x v="1366"/>
    <x v="2769"/>
    <x v="1"/>
    <x v="57"/>
    <x v="26"/>
    <x v="11"/>
    <x v="5"/>
    <x v="561"/>
    <x v="72"/>
    <x v="77"/>
    <x v="168"/>
    <x v="0"/>
    <x v="24"/>
  </r>
  <r>
    <x v="1851"/>
    <x v="330"/>
    <x v="5"/>
    <x v="890"/>
    <x v="2770"/>
    <x v="1"/>
    <x v="57"/>
    <x v="26"/>
    <x v="11"/>
    <x v="5"/>
    <x v="702"/>
    <x v="931"/>
    <x v="85"/>
    <x v="168"/>
    <x v="0"/>
    <x v="24"/>
  </r>
  <r>
    <x v="1852"/>
    <x v="331"/>
    <x v="5"/>
    <x v="1613"/>
    <x v="2771"/>
    <x v="1"/>
    <x v="57"/>
    <x v="26"/>
    <x v="11"/>
    <x v="5"/>
    <x v="738"/>
    <x v="181"/>
    <x v="85"/>
    <x v="168"/>
    <x v="0"/>
    <x v="24"/>
  </r>
  <r>
    <x v="1853"/>
    <x v="332"/>
    <x v="5"/>
    <x v="148"/>
    <x v="2772"/>
    <x v="1"/>
    <x v="57"/>
    <x v="26"/>
    <x v="11"/>
    <x v="5"/>
    <x v="445"/>
    <x v="689"/>
    <x v="270"/>
    <x v="168"/>
    <x v="0"/>
    <x v="24"/>
  </r>
  <r>
    <x v="1854"/>
    <x v="333"/>
    <x v="5"/>
    <x v="783"/>
    <x v="2773"/>
    <x v="1"/>
    <x v="57"/>
    <x v="26"/>
    <x v="11"/>
    <x v="5"/>
    <x v="574"/>
    <x v="1158"/>
    <x v="270"/>
    <x v="168"/>
    <x v="0"/>
    <x v="24"/>
  </r>
  <r>
    <x v="1855"/>
    <x v="334"/>
    <x v="5"/>
    <x v="3002"/>
    <x v="2774"/>
    <x v="1"/>
    <x v="57"/>
    <x v="26"/>
    <x v="11"/>
    <x v="5"/>
    <x v="725"/>
    <x v="2601"/>
    <x v="85"/>
    <x v="168"/>
    <x v="0"/>
    <x v="24"/>
  </r>
  <r>
    <x v="1856"/>
    <x v="335"/>
    <x v="5"/>
    <x v="1032"/>
    <x v="2775"/>
    <x v="1"/>
    <x v="57"/>
    <x v="26"/>
    <x v="11"/>
    <x v="5"/>
    <x v="612"/>
    <x v="2117"/>
    <x v="85"/>
    <x v="168"/>
    <x v="0"/>
    <x v="24"/>
  </r>
  <r>
    <x v="1857"/>
    <x v="336"/>
    <x v="5"/>
    <x v="926"/>
    <x v="2776"/>
    <x v="1"/>
    <x v="57"/>
    <x v="26"/>
    <x v="11"/>
    <x v="5"/>
    <x v="665"/>
    <x v="2284"/>
    <x v="85"/>
    <x v="168"/>
    <x v="0"/>
    <x v="24"/>
  </r>
  <r>
    <x v="1858"/>
    <x v="337"/>
    <x v="5"/>
    <x v="782"/>
    <x v="2777"/>
    <x v="1"/>
    <x v="57"/>
    <x v="26"/>
    <x v="11"/>
    <x v="5"/>
    <x v="394"/>
    <x v="2525"/>
    <x v="270"/>
    <x v="168"/>
    <x v="0"/>
    <x v="24"/>
  </r>
  <r>
    <x v="1859"/>
    <x v="338"/>
    <x v="5"/>
    <x v="103"/>
    <x v="3047"/>
    <x v="3"/>
    <x v="57"/>
    <x v="26"/>
    <x v="11"/>
    <x v="5"/>
    <x v="45"/>
    <x v="694"/>
    <x v="19"/>
    <x v="168"/>
    <x v="0"/>
    <x v="24"/>
  </r>
  <r>
    <x v="1860"/>
    <x v="339"/>
    <x v="5"/>
    <x v="283"/>
    <x v="2388"/>
    <x v="3"/>
    <x v="57"/>
    <x v="26"/>
    <x v="8"/>
    <x v="5"/>
    <x v="198"/>
    <x v="460"/>
    <x v="256"/>
    <x v="168"/>
    <x v="0"/>
    <x v="24"/>
  </r>
  <r>
    <x v="1861"/>
    <x v="340"/>
    <x v="5"/>
    <x v="420"/>
    <x v="2835"/>
    <x v="3"/>
    <x v="57"/>
    <x v="26"/>
    <x v="10"/>
    <x v="4"/>
    <x v="95"/>
    <x v="2587"/>
    <x v="85"/>
    <x v="168"/>
    <x v="0"/>
    <x v="24"/>
  </r>
  <r>
    <x v="1862"/>
    <x v="341"/>
    <x v="5"/>
    <x v="421"/>
    <x v="2442"/>
    <x v="3"/>
    <x v="57"/>
    <x v="26"/>
    <x v="10"/>
    <x v="3"/>
    <x v="0"/>
    <x v="1651"/>
    <x v="77"/>
    <x v="168"/>
    <x v="0"/>
    <x v="24"/>
  </r>
  <r>
    <x v="1863"/>
    <x v="342"/>
    <x v="5"/>
    <x v="498"/>
    <x v="2918"/>
    <x v="3"/>
    <x v="57"/>
    <x v="26"/>
    <x v="11"/>
    <x v="4"/>
    <x v="146"/>
    <x v="971"/>
    <x v="77"/>
    <x v="168"/>
    <x v="0"/>
    <x v="24"/>
  </r>
  <r>
    <x v="1864"/>
    <x v="343"/>
    <x v="5"/>
    <x v="537"/>
    <x v="2440"/>
    <x v="3"/>
    <x v="57"/>
    <x v="26"/>
    <x v="10"/>
    <x v="4"/>
    <x v="0"/>
    <x v="1795"/>
    <x v="270"/>
    <x v="168"/>
    <x v="0"/>
    <x v="24"/>
  </r>
  <r>
    <x v="1865"/>
    <x v="344"/>
    <x v="5"/>
    <x v="546"/>
    <x v="3041"/>
    <x v="3"/>
    <x v="57"/>
    <x v="26"/>
    <x v="9"/>
    <x v="3"/>
    <x v="55"/>
    <x v="206"/>
    <x v="19"/>
    <x v="168"/>
    <x v="0"/>
    <x v="24"/>
  </r>
  <r>
    <x v="1866"/>
    <x v="345"/>
    <x v="5"/>
    <x v="555"/>
    <x v="2418"/>
    <x v="3"/>
    <x v="57"/>
    <x v="26"/>
    <x v="10"/>
    <x v="3"/>
    <x v="146"/>
    <x v="2934"/>
    <x v="85"/>
    <x v="168"/>
    <x v="0"/>
    <x v="24"/>
  </r>
  <r>
    <x v="1867"/>
    <x v="346"/>
    <x v="5"/>
    <x v="559"/>
    <x v="2437"/>
    <x v="3"/>
    <x v="57"/>
    <x v="26"/>
    <x v="9"/>
    <x v="3"/>
    <x v="218"/>
    <x v="557"/>
    <x v="85"/>
    <x v="168"/>
    <x v="0"/>
    <x v="24"/>
  </r>
  <r>
    <x v="1868"/>
    <x v="347"/>
    <x v="5"/>
    <x v="572"/>
    <x v="2910"/>
    <x v="3"/>
    <x v="57"/>
    <x v="26"/>
    <x v="3"/>
    <x v="2"/>
    <x v="310"/>
    <x v="2866"/>
    <x v="85"/>
    <x v="168"/>
    <x v="0"/>
    <x v="24"/>
  </r>
  <r>
    <x v="1869"/>
    <x v="348"/>
    <x v="5"/>
    <x v="605"/>
    <x v="2833"/>
    <x v="3"/>
    <x v="57"/>
    <x v="26"/>
    <x v="10"/>
    <x v="4"/>
    <x v="146"/>
    <x v="249"/>
    <x v="77"/>
    <x v="168"/>
    <x v="0"/>
    <x v="24"/>
  </r>
  <r>
    <x v="1870"/>
    <x v="349"/>
    <x v="5"/>
    <x v="611"/>
    <x v="2477"/>
    <x v="3"/>
    <x v="57"/>
    <x v="26"/>
    <x v="11"/>
    <x v="5"/>
    <x v="45"/>
    <x v="1368"/>
    <x v="19"/>
    <x v="168"/>
    <x v="0"/>
    <x v="24"/>
  </r>
  <r>
    <x v="1871"/>
    <x v="350"/>
    <x v="5"/>
    <x v="662"/>
    <x v="2459"/>
    <x v="3"/>
    <x v="57"/>
    <x v="26"/>
    <x v="9"/>
    <x v="4"/>
    <x v="95"/>
    <x v="2886"/>
    <x v="19"/>
    <x v="86"/>
    <x v="0"/>
    <x v="24"/>
  </r>
  <r>
    <x v="1872"/>
    <x v="351"/>
    <x v="5"/>
    <x v="787"/>
    <x v="3061"/>
    <x v="3"/>
    <x v="57"/>
    <x v="26"/>
    <x v="11"/>
    <x v="5"/>
    <x v="85"/>
    <x v="2682"/>
    <x v="270"/>
    <x v="168"/>
    <x v="0"/>
    <x v="24"/>
  </r>
  <r>
    <x v="1873"/>
    <x v="352"/>
    <x v="5"/>
    <x v="788"/>
    <x v="2387"/>
    <x v="3"/>
    <x v="57"/>
    <x v="26"/>
    <x v="10"/>
    <x v="5"/>
    <x v="248"/>
    <x v="2682"/>
    <x v="270"/>
    <x v="168"/>
    <x v="0"/>
    <x v="24"/>
  </r>
  <r>
    <x v="1874"/>
    <x v="353"/>
    <x v="5"/>
    <x v="835"/>
    <x v="3045"/>
    <x v="3"/>
    <x v="57"/>
    <x v="26"/>
    <x v="11"/>
    <x v="5"/>
    <x v="95"/>
    <x v="2"/>
    <x v="77"/>
    <x v="168"/>
    <x v="0"/>
    <x v="24"/>
  </r>
  <r>
    <x v="1875"/>
    <x v="354"/>
    <x v="5"/>
    <x v="851"/>
    <x v="2425"/>
    <x v="3"/>
    <x v="57"/>
    <x v="26"/>
    <x v="8"/>
    <x v="4"/>
    <x v="335"/>
    <x v="2427"/>
    <x v="77"/>
    <x v="168"/>
    <x v="0"/>
    <x v="24"/>
  </r>
  <r>
    <x v="1876"/>
    <x v="355"/>
    <x v="5"/>
    <x v="932"/>
    <x v="2436"/>
    <x v="3"/>
    <x v="57"/>
    <x v="26"/>
    <x v="9"/>
    <x v="3"/>
    <x v="126"/>
    <x v="2933"/>
    <x v="85"/>
    <x v="168"/>
    <x v="0"/>
    <x v="24"/>
  </r>
  <r>
    <x v="1877"/>
    <x v="356"/>
    <x v="5"/>
    <x v="989"/>
    <x v="2838"/>
    <x v="3"/>
    <x v="57"/>
    <x v="26"/>
    <x v="10"/>
    <x v="3"/>
    <x v="95"/>
    <x v="1368"/>
    <x v="19"/>
    <x v="168"/>
    <x v="0"/>
    <x v="24"/>
  </r>
  <r>
    <x v="1878"/>
    <x v="357"/>
    <x v="5"/>
    <x v="1003"/>
    <x v="3043"/>
    <x v="3"/>
    <x v="57"/>
    <x v="26"/>
    <x v="11"/>
    <x v="6"/>
    <x v="95"/>
    <x v="30"/>
    <x v="77"/>
    <x v="168"/>
    <x v="0"/>
    <x v="24"/>
  </r>
  <r>
    <x v="1879"/>
    <x v="358"/>
    <x v="5"/>
    <x v="1037"/>
    <x v="2383"/>
    <x v="3"/>
    <x v="57"/>
    <x v="26"/>
    <x v="9"/>
    <x v="3"/>
    <x v="95"/>
    <x v="2490"/>
    <x v="85"/>
    <x v="168"/>
    <x v="0"/>
    <x v="24"/>
  </r>
  <r>
    <x v="1880"/>
    <x v="359"/>
    <x v="5"/>
    <x v="1140"/>
    <x v="3039"/>
    <x v="3"/>
    <x v="57"/>
    <x v="26"/>
    <x v="9"/>
    <x v="4"/>
    <x v="65"/>
    <x v="275"/>
    <x v="77"/>
    <x v="168"/>
    <x v="0"/>
    <x v="24"/>
  </r>
  <r>
    <x v="1881"/>
    <x v="360"/>
    <x v="5"/>
    <x v="1214"/>
    <x v="2475"/>
    <x v="3"/>
    <x v="57"/>
    <x v="26"/>
    <x v="9"/>
    <x v="3"/>
    <x v="95"/>
    <x v="1289"/>
    <x v="19"/>
    <x v="168"/>
    <x v="0"/>
    <x v="24"/>
  </r>
  <r>
    <x v="1882"/>
    <x v="361"/>
    <x v="5"/>
    <x v="1254"/>
    <x v="2432"/>
    <x v="3"/>
    <x v="57"/>
    <x v="26"/>
    <x v="10"/>
    <x v="4"/>
    <x v="198"/>
    <x v="2490"/>
    <x v="85"/>
    <x v="168"/>
    <x v="0"/>
    <x v="24"/>
  </r>
  <r>
    <x v="1883"/>
    <x v="362"/>
    <x v="5"/>
    <x v="1259"/>
    <x v="2857"/>
    <x v="3"/>
    <x v="57"/>
    <x v="26"/>
    <x v="10"/>
    <x v="4"/>
    <x v="55"/>
    <x v="941"/>
    <x v="19"/>
    <x v="86"/>
    <x v="0"/>
    <x v="24"/>
  </r>
  <r>
    <x v="1884"/>
    <x v="363"/>
    <x v="5"/>
    <x v="1263"/>
    <x v="2435"/>
    <x v="3"/>
    <x v="57"/>
    <x v="26"/>
    <x v="9"/>
    <x v="4"/>
    <x v="146"/>
    <x v="2933"/>
    <x v="85"/>
    <x v="168"/>
    <x v="0"/>
    <x v="24"/>
  </r>
  <r>
    <x v="1885"/>
    <x v="364"/>
    <x v="5"/>
    <x v="1270"/>
    <x v="2417"/>
    <x v="3"/>
    <x v="57"/>
    <x v="26"/>
    <x v="10"/>
    <x v="5"/>
    <x v="295"/>
    <x v="2818"/>
    <x v="256"/>
    <x v="168"/>
    <x v="0"/>
    <x v="24"/>
  </r>
  <r>
    <x v="1886"/>
    <x v="365"/>
    <x v="5"/>
    <x v="1354"/>
    <x v="3040"/>
    <x v="3"/>
    <x v="57"/>
    <x v="26"/>
    <x v="6"/>
    <x v="3"/>
    <x v="75"/>
    <x v="275"/>
    <x v="77"/>
    <x v="168"/>
    <x v="0"/>
    <x v="24"/>
  </r>
  <r>
    <x v="1887"/>
    <x v="366"/>
    <x v="5"/>
    <x v="1426"/>
    <x v="2916"/>
    <x v="3"/>
    <x v="57"/>
    <x v="26"/>
    <x v="10"/>
    <x v="4"/>
    <x v="95"/>
    <x v="205"/>
    <x v="19"/>
    <x v="168"/>
    <x v="0"/>
    <x v="24"/>
  </r>
  <r>
    <x v="1888"/>
    <x v="367"/>
    <x v="5"/>
    <x v="1437"/>
    <x v="2441"/>
    <x v="3"/>
    <x v="57"/>
    <x v="26"/>
    <x v="9"/>
    <x v="4"/>
    <x v="335"/>
    <x v="1652"/>
    <x v="77"/>
    <x v="168"/>
    <x v="0"/>
    <x v="24"/>
  </r>
  <r>
    <x v="1889"/>
    <x v="368"/>
    <x v="5"/>
    <x v="1533"/>
    <x v="3038"/>
    <x v="3"/>
    <x v="57"/>
    <x v="26"/>
    <x v="4"/>
    <x v="3"/>
    <x v="95"/>
    <x v="1550"/>
    <x v="85"/>
    <x v="168"/>
    <x v="0"/>
    <x v="24"/>
  </r>
  <r>
    <x v="1890"/>
    <x v="369"/>
    <x v="5"/>
    <x v="1534"/>
    <x v="2476"/>
    <x v="3"/>
    <x v="57"/>
    <x v="26"/>
    <x v="11"/>
    <x v="5"/>
    <x v="45"/>
    <x v="205"/>
    <x v="19"/>
    <x v="168"/>
    <x v="0"/>
    <x v="24"/>
  </r>
  <r>
    <x v="1891"/>
    <x v="370"/>
    <x v="5"/>
    <x v="1548"/>
    <x v="2926"/>
    <x v="3"/>
    <x v="57"/>
    <x v="26"/>
    <x v="11"/>
    <x v="4"/>
    <x v="45"/>
    <x v="2885"/>
    <x v="19"/>
    <x v="168"/>
    <x v="0"/>
    <x v="24"/>
  </r>
  <r>
    <x v="1892"/>
    <x v="371"/>
    <x v="5"/>
    <x v="1574"/>
    <x v="2931"/>
    <x v="3"/>
    <x v="57"/>
    <x v="26"/>
    <x v="11"/>
    <x v="5"/>
    <x v="198"/>
    <x v="1023"/>
    <x v="270"/>
    <x v="168"/>
    <x v="0"/>
    <x v="24"/>
  </r>
  <r>
    <x v="1893"/>
    <x v="372"/>
    <x v="5"/>
    <x v="1575"/>
    <x v="3046"/>
    <x v="3"/>
    <x v="57"/>
    <x v="26"/>
    <x v="11"/>
    <x v="5"/>
    <x v="45"/>
    <x v="2770"/>
    <x v="270"/>
    <x v="168"/>
    <x v="0"/>
    <x v="24"/>
  </r>
  <r>
    <x v="1894"/>
    <x v="373"/>
    <x v="5"/>
    <x v="1634"/>
    <x v="3056"/>
    <x v="3"/>
    <x v="57"/>
    <x v="26"/>
    <x v="8"/>
    <x v="2"/>
    <x v="55"/>
    <x v="1550"/>
    <x v="85"/>
    <x v="168"/>
    <x v="0"/>
    <x v="24"/>
  </r>
  <r>
    <x v="1895"/>
    <x v="374"/>
    <x v="5"/>
    <x v="1695"/>
    <x v="2858"/>
    <x v="3"/>
    <x v="57"/>
    <x v="26"/>
    <x v="10"/>
    <x v="4"/>
    <x v="75"/>
    <x v="931"/>
    <x v="85"/>
    <x v="168"/>
    <x v="0"/>
    <x v="24"/>
  </r>
  <r>
    <x v="1896"/>
    <x v="375"/>
    <x v="5"/>
    <x v="1696"/>
    <x v="2405"/>
    <x v="3"/>
    <x v="57"/>
    <x v="26"/>
    <x v="11"/>
    <x v="4"/>
    <x v="146"/>
    <x v="63"/>
    <x v="270"/>
    <x v="168"/>
    <x v="0"/>
    <x v="24"/>
  </r>
  <r>
    <x v="1897"/>
    <x v="376"/>
    <x v="5"/>
    <x v="1734"/>
    <x v="3044"/>
    <x v="3"/>
    <x v="57"/>
    <x v="26"/>
    <x v="11"/>
    <x v="3"/>
    <x v="65"/>
    <x v="102"/>
    <x v="77"/>
    <x v="168"/>
    <x v="0"/>
    <x v="24"/>
  </r>
  <r>
    <x v="1898"/>
    <x v="377"/>
    <x v="5"/>
    <x v="1792"/>
    <x v="2421"/>
    <x v="3"/>
    <x v="57"/>
    <x v="26"/>
    <x v="8"/>
    <x v="3"/>
    <x v="295"/>
    <x v="2490"/>
    <x v="85"/>
    <x v="168"/>
    <x v="0"/>
    <x v="24"/>
  </r>
  <r>
    <x v="1899"/>
    <x v="378"/>
    <x v="5"/>
    <x v="1805"/>
    <x v="2920"/>
    <x v="3"/>
    <x v="57"/>
    <x v="26"/>
    <x v="8"/>
    <x v="3"/>
    <x v="0"/>
    <x v="1698"/>
    <x v="77"/>
    <x v="168"/>
    <x v="0"/>
    <x v="24"/>
  </r>
  <r>
    <x v="1900"/>
    <x v="379"/>
    <x v="5"/>
    <x v="1837"/>
    <x v="2854"/>
    <x v="3"/>
    <x v="57"/>
    <x v="26"/>
    <x v="10"/>
    <x v="4"/>
    <x v="146"/>
    <x v="1317"/>
    <x v="85"/>
    <x v="168"/>
    <x v="0"/>
    <x v="24"/>
  </r>
  <r>
    <x v="1901"/>
    <x v="380"/>
    <x v="5"/>
    <x v="1843"/>
    <x v="2930"/>
    <x v="3"/>
    <x v="57"/>
    <x v="26"/>
    <x v="9"/>
    <x v="3"/>
    <x v="73"/>
    <x v="2333"/>
    <x v="85"/>
    <x v="168"/>
    <x v="0"/>
    <x v="24"/>
  </r>
  <r>
    <x v="1902"/>
    <x v="381"/>
    <x v="5"/>
    <x v="1846"/>
    <x v="2929"/>
    <x v="3"/>
    <x v="57"/>
    <x v="26"/>
    <x v="9"/>
    <x v="3"/>
    <x v="75"/>
    <x v="931"/>
    <x v="85"/>
    <x v="168"/>
    <x v="0"/>
    <x v="24"/>
  </r>
  <r>
    <x v="1903"/>
    <x v="382"/>
    <x v="5"/>
    <x v="1889"/>
    <x v="2464"/>
    <x v="3"/>
    <x v="57"/>
    <x v="26"/>
    <x v="11"/>
    <x v="3"/>
    <x v="248"/>
    <x v="2490"/>
    <x v="85"/>
    <x v="168"/>
    <x v="0"/>
    <x v="24"/>
  </r>
  <r>
    <x v="1904"/>
    <x v="383"/>
    <x v="5"/>
    <x v="1903"/>
    <x v="2460"/>
    <x v="3"/>
    <x v="57"/>
    <x v="26"/>
    <x v="8"/>
    <x v="4"/>
    <x v="335"/>
    <x v="2132"/>
    <x v="77"/>
    <x v="168"/>
    <x v="0"/>
    <x v="24"/>
  </r>
  <r>
    <x v="1905"/>
    <x v="384"/>
    <x v="5"/>
    <x v="1908"/>
    <x v="2923"/>
    <x v="3"/>
    <x v="57"/>
    <x v="26"/>
    <x v="9"/>
    <x v="3"/>
    <x v="205"/>
    <x v="969"/>
    <x v="199"/>
    <x v="95"/>
    <x v="0"/>
    <x v="24"/>
  </r>
  <r>
    <x v="1906"/>
    <x v="385"/>
    <x v="5"/>
    <x v="2077"/>
    <x v="2395"/>
    <x v="3"/>
    <x v="57"/>
    <x v="26"/>
    <x v="11"/>
    <x v="4"/>
    <x v="295"/>
    <x v="1777"/>
    <x v="85"/>
    <x v="168"/>
    <x v="0"/>
    <x v="24"/>
  </r>
  <r>
    <x v="1907"/>
    <x v="386"/>
    <x v="5"/>
    <x v="2135"/>
    <x v="2912"/>
    <x v="3"/>
    <x v="57"/>
    <x v="26"/>
    <x v="10"/>
    <x v="4"/>
    <x v="208"/>
    <x v="2243"/>
    <x v="270"/>
    <x v="168"/>
    <x v="0"/>
    <x v="24"/>
  </r>
  <r>
    <x v="1908"/>
    <x v="387"/>
    <x v="5"/>
    <x v="2170"/>
    <x v="2899"/>
    <x v="3"/>
    <x v="57"/>
    <x v="26"/>
    <x v="11"/>
    <x v="5"/>
    <x v="65"/>
    <x v="690"/>
    <x v="270"/>
    <x v="168"/>
    <x v="0"/>
    <x v="24"/>
  </r>
  <r>
    <x v="1909"/>
    <x v="388"/>
    <x v="5"/>
    <x v="2222"/>
    <x v="2839"/>
    <x v="3"/>
    <x v="57"/>
    <x v="26"/>
    <x v="10"/>
    <x v="3"/>
    <x v="55"/>
    <x v="205"/>
    <x v="19"/>
    <x v="168"/>
    <x v="0"/>
    <x v="24"/>
  </r>
  <r>
    <x v="1910"/>
    <x v="389"/>
    <x v="5"/>
    <x v="2276"/>
    <x v="3090"/>
    <x v="3"/>
    <x v="57"/>
    <x v="26"/>
    <x v="9"/>
    <x v="3"/>
    <x v="19"/>
    <x v="2352"/>
    <x v="77"/>
    <x v="168"/>
    <x v="0"/>
    <x v="24"/>
  </r>
  <r>
    <x v="1911"/>
    <x v="390"/>
    <x v="5"/>
    <x v="2349"/>
    <x v="2914"/>
    <x v="3"/>
    <x v="57"/>
    <x v="26"/>
    <x v="11"/>
    <x v="4"/>
    <x v="95"/>
    <x v="2047"/>
    <x v="85"/>
    <x v="168"/>
    <x v="0"/>
    <x v="24"/>
  </r>
  <r>
    <x v="1912"/>
    <x v="391"/>
    <x v="5"/>
    <x v="2597"/>
    <x v="3089"/>
    <x v="3"/>
    <x v="57"/>
    <x v="26"/>
    <x v="11"/>
    <x v="5"/>
    <x v="95"/>
    <x v="2335"/>
    <x v="19"/>
    <x v="168"/>
    <x v="0"/>
    <x v="24"/>
  </r>
  <r>
    <x v="1913"/>
    <x v="392"/>
    <x v="5"/>
    <x v="2614"/>
    <x v="2851"/>
    <x v="3"/>
    <x v="57"/>
    <x v="26"/>
    <x v="10"/>
    <x v="4"/>
    <x v="45"/>
    <x v="2229"/>
    <x v="270"/>
    <x v="168"/>
    <x v="0"/>
    <x v="24"/>
  </r>
  <r>
    <x v="1914"/>
    <x v="393"/>
    <x v="5"/>
    <x v="2757"/>
    <x v="2928"/>
    <x v="3"/>
    <x v="57"/>
    <x v="26"/>
    <x v="9"/>
    <x v="2"/>
    <x v="65"/>
    <x v="2298"/>
    <x v="85"/>
    <x v="168"/>
    <x v="0"/>
    <x v="24"/>
  </r>
  <r>
    <x v="1915"/>
    <x v="394"/>
    <x v="5"/>
    <x v="2976"/>
    <x v="2434"/>
    <x v="3"/>
    <x v="57"/>
    <x v="26"/>
    <x v="9"/>
    <x v="4"/>
    <x v="238"/>
    <x v="1098"/>
    <x v="77"/>
    <x v="168"/>
    <x v="0"/>
    <x v="24"/>
  </r>
  <r>
    <x v="1916"/>
    <x v="395"/>
    <x v="5"/>
    <x v="3026"/>
    <x v="3060"/>
    <x v="3"/>
    <x v="57"/>
    <x v="26"/>
    <x v="11"/>
    <x v="5"/>
    <x v="85"/>
    <x v="1316"/>
    <x v="85"/>
    <x v="168"/>
    <x v="0"/>
    <x v="24"/>
  </r>
  <r>
    <x v="1917"/>
    <x v="396"/>
    <x v="5"/>
    <x v="3029"/>
    <x v="3058"/>
    <x v="3"/>
    <x v="57"/>
    <x v="26"/>
    <x v="8"/>
    <x v="3"/>
    <x v="104"/>
    <x v="1859"/>
    <x v="256"/>
    <x v="168"/>
    <x v="0"/>
    <x v="24"/>
  </r>
  <r>
    <x v="1918"/>
    <x v="397"/>
    <x v="5"/>
    <x v="539"/>
    <x v="2486"/>
    <x v="0"/>
    <x v="57"/>
    <x v="4"/>
    <x v="9"/>
    <x v="3"/>
    <x v="0"/>
    <x v="200"/>
    <x v="85"/>
    <x v="168"/>
    <x v="0"/>
    <x v="24"/>
  </r>
  <r>
    <x v="1919"/>
    <x v="398"/>
    <x v="5"/>
    <x v="2826"/>
    <x v="2538"/>
    <x v="0"/>
    <x v="57"/>
    <x v="4"/>
    <x v="9"/>
    <x v="3"/>
    <x v="0"/>
    <x v="1129"/>
    <x v="85"/>
    <x v="168"/>
    <x v="0"/>
    <x v="24"/>
  </r>
  <r>
    <x v="1920"/>
    <x v="399"/>
    <x v="5"/>
    <x v="1372"/>
    <x v="2539"/>
    <x v="0"/>
    <x v="57"/>
    <x v="4"/>
    <x v="9"/>
    <x v="3"/>
    <x v="0"/>
    <x v="934"/>
    <x v="85"/>
    <x v="168"/>
    <x v="0"/>
    <x v="24"/>
  </r>
  <r>
    <x v="1921"/>
    <x v="400"/>
    <x v="5"/>
    <x v="1429"/>
    <x v="2541"/>
    <x v="0"/>
    <x v="57"/>
    <x v="4"/>
    <x v="9"/>
    <x v="3"/>
    <x v="0"/>
    <x v="2589"/>
    <x v="85"/>
    <x v="168"/>
    <x v="0"/>
    <x v="24"/>
  </r>
  <r>
    <x v="1922"/>
    <x v="401"/>
    <x v="5"/>
    <x v="189"/>
    <x v="2557"/>
    <x v="0"/>
    <x v="57"/>
    <x v="4"/>
    <x v="9"/>
    <x v="3"/>
    <x v="0"/>
    <x v="2209"/>
    <x v="85"/>
    <x v="168"/>
    <x v="0"/>
    <x v="24"/>
  </r>
  <r>
    <x v="1923"/>
    <x v="402"/>
    <x v="5"/>
    <x v="3012"/>
    <x v="2565"/>
    <x v="0"/>
    <x v="57"/>
    <x v="4"/>
    <x v="9"/>
    <x v="3"/>
    <x v="0"/>
    <x v="2868"/>
    <x v="85"/>
    <x v="168"/>
    <x v="0"/>
    <x v="24"/>
  </r>
  <r>
    <x v="1924"/>
    <x v="403"/>
    <x v="5"/>
    <x v="1154"/>
    <x v="2482"/>
    <x v="0"/>
    <x v="57"/>
    <x v="4"/>
    <x v="9"/>
    <x v="3"/>
    <x v="0"/>
    <x v="2205"/>
    <x v="270"/>
    <x v="168"/>
    <x v="0"/>
    <x v="24"/>
  </r>
  <r>
    <x v="1925"/>
    <x v="404"/>
    <x v="5"/>
    <x v="1320"/>
    <x v="2492"/>
    <x v="0"/>
    <x v="57"/>
    <x v="4"/>
    <x v="9"/>
    <x v="3"/>
    <x v="0"/>
    <x v="2211"/>
    <x v="270"/>
    <x v="168"/>
    <x v="0"/>
    <x v="24"/>
  </r>
  <r>
    <x v="1926"/>
    <x v="405"/>
    <x v="5"/>
    <x v="2085"/>
    <x v="2526"/>
    <x v="0"/>
    <x v="57"/>
    <x v="4"/>
    <x v="9"/>
    <x v="3"/>
    <x v="0"/>
    <x v="1007"/>
    <x v="270"/>
    <x v="168"/>
    <x v="0"/>
    <x v="24"/>
  </r>
  <r>
    <x v="1927"/>
    <x v="406"/>
    <x v="5"/>
    <x v="149"/>
    <x v="2527"/>
    <x v="0"/>
    <x v="57"/>
    <x v="4"/>
    <x v="9"/>
    <x v="3"/>
    <x v="0"/>
    <x v="2185"/>
    <x v="270"/>
    <x v="168"/>
    <x v="0"/>
    <x v="24"/>
  </r>
  <r>
    <x v="1928"/>
    <x v="407"/>
    <x v="5"/>
    <x v="1524"/>
    <x v="2528"/>
    <x v="0"/>
    <x v="57"/>
    <x v="4"/>
    <x v="9"/>
    <x v="3"/>
    <x v="0"/>
    <x v="1489"/>
    <x v="77"/>
    <x v="168"/>
    <x v="0"/>
    <x v="24"/>
  </r>
  <r>
    <x v="1929"/>
    <x v="408"/>
    <x v="5"/>
    <x v="1304"/>
    <x v="2483"/>
    <x v="0"/>
    <x v="57"/>
    <x v="4"/>
    <x v="9"/>
    <x v="3"/>
    <x v="0"/>
    <x v="1667"/>
    <x v="77"/>
    <x v="168"/>
    <x v="0"/>
    <x v="24"/>
  </r>
  <r>
    <x v="1930"/>
    <x v="409"/>
    <x v="5"/>
    <x v="523"/>
    <x v="2480"/>
    <x v="0"/>
    <x v="57"/>
    <x v="4"/>
    <x v="9"/>
    <x v="3"/>
    <x v="0"/>
    <x v="103"/>
    <x v="77"/>
    <x v="168"/>
    <x v="0"/>
    <x v="24"/>
  </r>
  <r>
    <x v="1931"/>
    <x v="410"/>
    <x v="5"/>
    <x v="217"/>
    <x v="2484"/>
    <x v="0"/>
    <x v="57"/>
    <x v="4"/>
    <x v="9"/>
    <x v="3"/>
    <x v="0"/>
    <x v="2680"/>
    <x v="77"/>
    <x v="168"/>
    <x v="0"/>
    <x v="24"/>
  </r>
  <r>
    <x v="1932"/>
    <x v="411"/>
    <x v="5"/>
    <x v="801"/>
    <x v="2489"/>
    <x v="0"/>
    <x v="57"/>
    <x v="4"/>
    <x v="9"/>
    <x v="3"/>
    <x v="0"/>
    <x v="2540"/>
    <x v="77"/>
    <x v="168"/>
    <x v="0"/>
    <x v="24"/>
  </r>
  <r>
    <x v="1933"/>
    <x v="412"/>
    <x v="5"/>
    <x v="257"/>
    <x v="2494"/>
    <x v="0"/>
    <x v="57"/>
    <x v="4"/>
    <x v="9"/>
    <x v="3"/>
    <x v="0"/>
    <x v="1503"/>
    <x v="77"/>
    <x v="168"/>
    <x v="0"/>
    <x v="24"/>
  </r>
  <r>
    <x v="1934"/>
    <x v="413"/>
    <x v="5"/>
    <x v="1065"/>
    <x v="2496"/>
    <x v="0"/>
    <x v="57"/>
    <x v="4"/>
    <x v="9"/>
    <x v="3"/>
    <x v="0"/>
    <x v="251"/>
    <x v="77"/>
    <x v="168"/>
    <x v="0"/>
    <x v="24"/>
  </r>
  <r>
    <x v="1935"/>
    <x v="414"/>
    <x v="5"/>
    <x v="2325"/>
    <x v="2497"/>
    <x v="0"/>
    <x v="57"/>
    <x v="4"/>
    <x v="9"/>
    <x v="3"/>
    <x v="0"/>
    <x v="1589"/>
    <x v="77"/>
    <x v="168"/>
    <x v="0"/>
    <x v="24"/>
  </r>
  <r>
    <x v="1936"/>
    <x v="415"/>
    <x v="5"/>
    <x v="1841"/>
    <x v="2500"/>
    <x v="0"/>
    <x v="57"/>
    <x v="4"/>
    <x v="9"/>
    <x v="3"/>
    <x v="0"/>
    <x v="1728"/>
    <x v="77"/>
    <x v="168"/>
    <x v="0"/>
    <x v="24"/>
  </r>
  <r>
    <x v="1937"/>
    <x v="416"/>
    <x v="5"/>
    <x v="2387"/>
    <x v="2505"/>
    <x v="0"/>
    <x v="57"/>
    <x v="4"/>
    <x v="9"/>
    <x v="3"/>
    <x v="0"/>
    <x v="1808"/>
    <x v="77"/>
    <x v="168"/>
    <x v="0"/>
    <x v="24"/>
  </r>
  <r>
    <x v="1938"/>
    <x v="417"/>
    <x v="5"/>
    <x v="1004"/>
    <x v="2517"/>
    <x v="0"/>
    <x v="57"/>
    <x v="4"/>
    <x v="9"/>
    <x v="3"/>
    <x v="0"/>
    <x v="1653"/>
    <x v="77"/>
    <x v="168"/>
    <x v="0"/>
    <x v="24"/>
  </r>
  <r>
    <x v="1939"/>
    <x v="418"/>
    <x v="5"/>
    <x v="2442"/>
    <x v="2487"/>
    <x v="0"/>
    <x v="57"/>
    <x v="4"/>
    <x v="9"/>
    <x v="3"/>
    <x v="0"/>
    <x v="1480"/>
    <x v="110"/>
    <x v="168"/>
    <x v="0"/>
    <x v="24"/>
  </r>
  <r>
    <x v="1940"/>
    <x v="419"/>
    <x v="5"/>
    <x v="1277"/>
    <x v="2504"/>
    <x v="0"/>
    <x v="57"/>
    <x v="4"/>
    <x v="9"/>
    <x v="3"/>
    <x v="0"/>
    <x v="240"/>
    <x v="110"/>
    <x v="168"/>
    <x v="0"/>
    <x v="24"/>
  </r>
  <r>
    <x v="1941"/>
    <x v="420"/>
    <x v="5"/>
    <x v="2443"/>
    <x v="2553"/>
    <x v="0"/>
    <x v="57"/>
    <x v="4"/>
    <x v="9"/>
    <x v="3"/>
    <x v="0"/>
    <x v="379"/>
    <x v="110"/>
    <x v="168"/>
    <x v="0"/>
    <x v="24"/>
  </r>
  <r>
    <x v="1942"/>
    <x v="421"/>
    <x v="5"/>
    <x v="2995"/>
    <x v="2514"/>
    <x v="0"/>
    <x v="57"/>
    <x v="4"/>
    <x v="9"/>
    <x v="3"/>
    <x v="0"/>
    <x v="1243"/>
    <x v="199"/>
    <x v="168"/>
    <x v="0"/>
    <x v="24"/>
  </r>
  <r>
    <x v="1943"/>
    <x v="422"/>
    <x v="5"/>
    <x v="1627"/>
    <x v="2515"/>
    <x v="0"/>
    <x v="57"/>
    <x v="4"/>
    <x v="9"/>
    <x v="3"/>
    <x v="0"/>
    <x v="261"/>
    <x v="199"/>
    <x v="168"/>
    <x v="0"/>
    <x v="24"/>
  </r>
  <r>
    <x v="1944"/>
    <x v="423"/>
    <x v="5"/>
    <x v="817"/>
    <x v="2516"/>
    <x v="0"/>
    <x v="57"/>
    <x v="4"/>
    <x v="9"/>
    <x v="3"/>
    <x v="0"/>
    <x v="1487"/>
    <x v="199"/>
    <x v="168"/>
    <x v="0"/>
    <x v="24"/>
  </r>
  <r>
    <x v="1945"/>
    <x v="424"/>
    <x v="5"/>
    <x v="3015"/>
    <x v="2545"/>
    <x v="0"/>
    <x v="57"/>
    <x v="4"/>
    <x v="9"/>
    <x v="3"/>
    <x v="0"/>
    <x v="2135"/>
    <x v="77"/>
    <x v="168"/>
    <x v="0"/>
    <x v="24"/>
  </r>
  <r>
    <x v="1946"/>
    <x v="425"/>
    <x v="5"/>
    <x v="1996"/>
    <x v="2558"/>
    <x v="0"/>
    <x v="57"/>
    <x v="4"/>
    <x v="9"/>
    <x v="3"/>
    <x v="0"/>
    <x v="1010"/>
    <x v="270"/>
    <x v="168"/>
    <x v="0"/>
    <x v="24"/>
  </r>
  <r>
    <x v="1947"/>
    <x v="426"/>
    <x v="5"/>
    <x v="2769"/>
    <x v="2503"/>
    <x v="0"/>
    <x v="57"/>
    <x v="4"/>
    <x v="9"/>
    <x v="3"/>
    <x v="0"/>
    <x v="506"/>
    <x v="270"/>
    <x v="168"/>
    <x v="0"/>
    <x v="24"/>
  </r>
  <r>
    <x v="1948"/>
    <x v="427"/>
    <x v="5"/>
    <x v="3137"/>
    <x v="2578"/>
    <x v="0"/>
    <x v="57"/>
    <x v="4"/>
    <x v="9"/>
    <x v="3"/>
    <x v="0"/>
    <x v="244"/>
    <x v="270"/>
    <x v="168"/>
    <x v="0"/>
    <x v="24"/>
  </r>
  <r>
    <x v="1949"/>
    <x v="428"/>
    <x v="5"/>
    <x v="1205"/>
    <x v="2508"/>
    <x v="0"/>
    <x v="57"/>
    <x v="4"/>
    <x v="9"/>
    <x v="3"/>
    <x v="0"/>
    <x v="335"/>
    <x v="256"/>
    <x v="168"/>
    <x v="0"/>
    <x v="24"/>
  </r>
  <r>
    <x v="1950"/>
    <x v="429"/>
    <x v="5"/>
    <x v="804"/>
    <x v="2567"/>
    <x v="0"/>
    <x v="57"/>
    <x v="4"/>
    <x v="9"/>
    <x v="3"/>
    <x v="0"/>
    <x v="2809"/>
    <x v="256"/>
    <x v="168"/>
    <x v="0"/>
    <x v="24"/>
  </r>
  <r>
    <x v="1951"/>
    <x v="430"/>
    <x v="5"/>
    <x v="1341"/>
    <x v="2540"/>
    <x v="0"/>
    <x v="57"/>
    <x v="4"/>
    <x v="9"/>
    <x v="3"/>
    <x v="0"/>
    <x v="2529"/>
    <x v="256"/>
    <x v="168"/>
    <x v="0"/>
    <x v="24"/>
  </r>
  <r>
    <x v="1952"/>
    <x v="431"/>
    <x v="5"/>
    <x v="532"/>
    <x v="2573"/>
    <x v="0"/>
    <x v="57"/>
    <x v="4"/>
    <x v="9"/>
    <x v="3"/>
    <x v="0"/>
    <x v="628"/>
    <x v="256"/>
    <x v="168"/>
    <x v="0"/>
    <x v="24"/>
  </r>
  <r>
    <x v="1953"/>
    <x v="432"/>
    <x v="5"/>
    <x v="2800"/>
    <x v="2597"/>
    <x v="0"/>
    <x v="57"/>
    <x v="4"/>
    <x v="9"/>
    <x v="3"/>
    <x v="0"/>
    <x v="1901"/>
    <x v="110"/>
    <x v="168"/>
    <x v="0"/>
    <x v="24"/>
  </r>
  <r>
    <x v="1954"/>
    <x v="433"/>
    <x v="5"/>
    <x v="1099"/>
    <x v="2751"/>
    <x v="0"/>
    <x v="57"/>
    <x v="4"/>
    <x v="9"/>
    <x v="3"/>
    <x v="0"/>
    <x v="2796"/>
    <x v="199"/>
    <x v="168"/>
    <x v="0"/>
    <x v="24"/>
  </r>
  <r>
    <x v="1955"/>
    <x v="434"/>
    <x v="5"/>
    <x v="1970"/>
    <x v="2596"/>
    <x v="0"/>
    <x v="57"/>
    <x v="4"/>
    <x v="9"/>
    <x v="3"/>
    <x v="0"/>
    <x v="497"/>
    <x v="270"/>
    <x v="168"/>
    <x v="0"/>
    <x v="24"/>
  </r>
  <r>
    <x v="1956"/>
    <x v="435"/>
    <x v="5"/>
    <x v="2609"/>
    <x v="2607"/>
    <x v="0"/>
    <x v="57"/>
    <x v="4"/>
    <x v="9"/>
    <x v="3"/>
    <x v="0"/>
    <x v="539"/>
    <x v="270"/>
    <x v="168"/>
    <x v="0"/>
    <x v="24"/>
  </r>
  <r>
    <x v="1957"/>
    <x v="436"/>
    <x v="5"/>
    <x v="1895"/>
    <x v="2595"/>
    <x v="0"/>
    <x v="57"/>
    <x v="4"/>
    <x v="9"/>
    <x v="3"/>
    <x v="0"/>
    <x v="502"/>
    <x v="132"/>
    <x v="168"/>
    <x v="0"/>
    <x v="24"/>
  </r>
  <r>
    <x v="1958"/>
    <x v="437"/>
    <x v="5"/>
    <x v="1024"/>
    <x v="2601"/>
    <x v="0"/>
    <x v="57"/>
    <x v="4"/>
    <x v="9"/>
    <x v="3"/>
    <x v="0"/>
    <x v="501"/>
    <x v="270"/>
    <x v="168"/>
    <x v="0"/>
    <x v="24"/>
  </r>
  <r>
    <x v="1959"/>
    <x v="438"/>
    <x v="5"/>
    <x v="1139"/>
    <x v="2498"/>
    <x v="0"/>
    <x v="57"/>
    <x v="4"/>
    <x v="9"/>
    <x v="3"/>
    <x v="0"/>
    <x v="274"/>
    <x v="243"/>
    <x v="168"/>
    <x v="0"/>
    <x v="24"/>
  </r>
  <r>
    <x v="1960"/>
    <x v="439"/>
    <x v="5"/>
    <x v="658"/>
    <x v="2552"/>
    <x v="0"/>
    <x v="57"/>
    <x v="4"/>
    <x v="9"/>
    <x v="3"/>
    <x v="0"/>
    <x v="2215"/>
    <x v="77"/>
    <x v="168"/>
    <x v="0"/>
    <x v="24"/>
  </r>
  <r>
    <x v="1961"/>
    <x v="440"/>
    <x v="5"/>
    <x v="2343"/>
    <x v="2563"/>
    <x v="0"/>
    <x v="57"/>
    <x v="4"/>
    <x v="9"/>
    <x v="3"/>
    <x v="0"/>
    <x v="1184"/>
    <x v="132"/>
    <x v="168"/>
    <x v="0"/>
    <x v="24"/>
  </r>
  <r>
    <x v="1962"/>
    <x v="441"/>
    <x v="5"/>
    <x v="595"/>
    <x v="2605"/>
    <x v="0"/>
    <x v="57"/>
    <x v="4"/>
    <x v="9"/>
    <x v="3"/>
    <x v="0"/>
    <x v="2577"/>
    <x v="77"/>
    <x v="168"/>
    <x v="0"/>
    <x v="24"/>
  </r>
  <r>
    <x v="1963"/>
    <x v="442"/>
    <x v="5"/>
    <x v="1436"/>
    <x v="2608"/>
    <x v="0"/>
    <x v="57"/>
    <x v="4"/>
    <x v="9"/>
    <x v="3"/>
    <x v="0"/>
    <x v="972"/>
    <x v="132"/>
    <x v="168"/>
    <x v="0"/>
    <x v="24"/>
  </r>
  <r>
    <x v="1964"/>
    <x v="443"/>
    <x v="5"/>
    <x v="2826"/>
    <x v="2538"/>
    <x v="0"/>
    <x v="57"/>
    <x v="4"/>
    <x v="9"/>
    <x v="3"/>
    <x v="0"/>
    <x v="2796"/>
    <x v="85"/>
    <x v="168"/>
    <x v="0"/>
    <x v="24"/>
  </r>
  <r>
    <x v="1965"/>
    <x v="444"/>
    <x v="5"/>
    <x v="188"/>
    <x v="2557"/>
    <x v="0"/>
    <x v="57"/>
    <x v="4"/>
    <x v="9"/>
    <x v="3"/>
    <x v="0"/>
    <x v="2690"/>
    <x v="85"/>
    <x v="168"/>
    <x v="0"/>
    <x v="24"/>
  </r>
  <r>
    <x v="1966"/>
    <x v="445"/>
    <x v="5"/>
    <x v="3010"/>
    <x v="2565"/>
    <x v="0"/>
    <x v="57"/>
    <x v="4"/>
    <x v="9"/>
    <x v="3"/>
    <x v="0"/>
    <x v="782"/>
    <x v="85"/>
    <x v="168"/>
    <x v="0"/>
    <x v="24"/>
  </r>
  <r>
    <x v="1967"/>
    <x v="446"/>
    <x v="5"/>
    <x v="2459"/>
    <x v="2715"/>
    <x v="0"/>
    <x v="57"/>
    <x v="4"/>
    <x v="10"/>
    <x v="4"/>
    <x v="0"/>
    <x v="2188"/>
    <x v="270"/>
    <x v="168"/>
    <x v="0"/>
    <x v="24"/>
  </r>
  <r>
    <x v="1968"/>
    <x v="447"/>
    <x v="5"/>
    <x v="2833"/>
    <x v="2684"/>
    <x v="0"/>
    <x v="57"/>
    <x v="4"/>
    <x v="10"/>
    <x v="4"/>
    <x v="0"/>
    <x v="1011"/>
    <x v="270"/>
    <x v="168"/>
    <x v="0"/>
    <x v="24"/>
  </r>
  <r>
    <x v="1969"/>
    <x v="448"/>
    <x v="5"/>
    <x v="1632"/>
    <x v="2744"/>
    <x v="0"/>
    <x v="57"/>
    <x v="4"/>
    <x v="10"/>
    <x v="4"/>
    <x v="0"/>
    <x v="510"/>
    <x v="270"/>
    <x v="168"/>
    <x v="0"/>
    <x v="24"/>
  </r>
  <r>
    <x v="1970"/>
    <x v="449"/>
    <x v="5"/>
    <x v="1299"/>
    <x v="2969"/>
    <x v="0"/>
    <x v="57"/>
    <x v="4"/>
    <x v="10"/>
    <x v="4"/>
    <x v="0"/>
    <x v="2179"/>
    <x v="270"/>
    <x v="168"/>
    <x v="1"/>
    <x v="3"/>
  </r>
  <r>
    <x v="1971"/>
    <x v="450"/>
    <x v="5"/>
    <x v="2943"/>
    <x v="2979"/>
    <x v="0"/>
    <x v="57"/>
    <x v="4"/>
    <x v="10"/>
    <x v="4"/>
    <x v="0"/>
    <x v="534"/>
    <x v="270"/>
    <x v="168"/>
    <x v="1"/>
    <x v="3"/>
  </r>
  <r>
    <x v="1972"/>
    <x v="451"/>
    <x v="5"/>
    <x v="2378"/>
    <x v="2977"/>
    <x v="0"/>
    <x v="57"/>
    <x v="4"/>
    <x v="10"/>
    <x v="4"/>
    <x v="0"/>
    <x v="2205"/>
    <x v="270"/>
    <x v="168"/>
    <x v="1"/>
    <x v="3"/>
  </r>
  <r>
    <x v="1973"/>
    <x v="452"/>
    <x v="5"/>
    <x v="373"/>
    <x v="2571"/>
    <x v="0"/>
    <x v="57"/>
    <x v="4"/>
    <x v="10"/>
    <x v="24"/>
    <x v="0"/>
    <x v="2567"/>
    <x v="256"/>
    <x v="168"/>
    <x v="0"/>
    <x v="24"/>
  </r>
  <r>
    <x v="1974"/>
    <x v="453"/>
    <x v="5"/>
    <x v="1564"/>
    <x v="2604"/>
    <x v="0"/>
    <x v="57"/>
    <x v="4"/>
    <x v="9"/>
    <x v="3"/>
    <x v="0"/>
    <x v="798"/>
    <x v="256"/>
    <x v="168"/>
    <x v="0"/>
    <x v="24"/>
  </r>
  <r>
    <x v="1975"/>
    <x v="454"/>
    <x v="5"/>
    <x v="3155"/>
    <x v="2582"/>
    <x v="0"/>
    <x v="57"/>
    <x v="4"/>
    <x v="9"/>
    <x v="3"/>
    <x v="0"/>
    <x v="2054"/>
    <x v="256"/>
    <x v="168"/>
    <x v="0"/>
    <x v="24"/>
  </r>
  <r>
    <x v="1976"/>
    <x v="455"/>
    <x v="5"/>
    <x v="2362"/>
    <x v="2720"/>
    <x v="0"/>
    <x v="57"/>
    <x v="4"/>
    <x v="10"/>
    <x v="5"/>
    <x v="0"/>
    <x v="556"/>
    <x v="85"/>
    <x v="168"/>
    <x v="0"/>
    <x v="24"/>
  </r>
  <r>
    <x v="1977"/>
    <x v="456"/>
    <x v="5"/>
    <x v="1535"/>
    <x v="2697"/>
    <x v="0"/>
    <x v="57"/>
    <x v="4"/>
    <x v="10"/>
    <x v="5"/>
    <x v="0"/>
    <x v="1063"/>
    <x v="85"/>
    <x v="168"/>
    <x v="0"/>
    <x v="24"/>
  </r>
  <r>
    <x v="1978"/>
    <x v="457"/>
    <x v="5"/>
    <x v="1088"/>
    <x v="2708"/>
    <x v="0"/>
    <x v="57"/>
    <x v="4"/>
    <x v="10"/>
    <x v="5"/>
    <x v="0"/>
    <x v="433"/>
    <x v="77"/>
    <x v="168"/>
    <x v="0"/>
    <x v="24"/>
  </r>
  <r>
    <x v="1979"/>
    <x v="458"/>
    <x v="5"/>
    <x v="2966"/>
    <x v="2706"/>
    <x v="0"/>
    <x v="57"/>
    <x v="4"/>
    <x v="10"/>
    <x v="5"/>
    <x v="0"/>
    <x v="455"/>
    <x v="77"/>
    <x v="168"/>
    <x v="0"/>
    <x v="24"/>
  </r>
  <r>
    <x v="1980"/>
    <x v="459"/>
    <x v="5"/>
    <x v="1549"/>
    <x v="2682"/>
    <x v="0"/>
    <x v="57"/>
    <x v="4"/>
    <x v="10"/>
    <x v="5"/>
    <x v="0"/>
    <x v="763"/>
    <x v="77"/>
    <x v="168"/>
    <x v="0"/>
    <x v="24"/>
  </r>
  <r>
    <x v="1981"/>
    <x v="460"/>
    <x v="5"/>
    <x v="316"/>
    <x v="2707"/>
    <x v="0"/>
    <x v="57"/>
    <x v="4"/>
    <x v="10"/>
    <x v="5"/>
    <x v="0"/>
    <x v="1179"/>
    <x v="77"/>
    <x v="168"/>
    <x v="0"/>
    <x v="24"/>
  </r>
  <r>
    <x v="1982"/>
    <x v="461"/>
    <x v="5"/>
    <x v="3008"/>
    <x v="2705"/>
    <x v="0"/>
    <x v="57"/>
    <x v="4"/>
    <x v="10"/>
    <x v="5"/>
    <x v="0"/>
    <x v="1523"/>
    <x v="77"/>
    <x v="168"/>
    <x v="0"/>
    <x v="24"/>
  </r>
  <r>
    <x v="1983"/>
    <x v="462"/>
    <x v="5"/>
    <x v="2958"/>
    <x v="2690"/>
    <x v="0"/>
    <x v="57"/>
    <x v="4"/>
    <x v="10"/>
    <x v="5"/>
    <x v="0"/>
    <x v="2632"/>
    <x v="77"/>
    <x v="168"/>
    <x v="0"/>
    <x v="24"/>
  </r>
  <r>
    <x v="1984"/>
    <x v="463"/>
    <x v="5"/>
    <x v="247"/>
    <x v="2685"/>
    <x v="0"/>
    <x v="57"/>
    <x v="4"/>
    <x v="10"/>
    <x v="5"/>
    <x v="0"/>
    <x v="2823"/>
    <x v="77"/>
    <x v="168"/>
    <x v="0"/>
    <x v="24"/>
  </r>
  <r>
    <x v="1985"/>
    <x v="464"/>
    <x v="5"/>
    <x v="2341"/>
    <x v="2740"/>
    <x v="0"/>
    <x v="57"/>
    <x v="4"/>
    <x v="10"/>
    <x v="4"/>
    <x v="0"/>
    <x v="158"/>
    <x v="77"/>
    <x v="168"/>
    <x v="0"/>
    <x v="24"/>
  </r>
  <r>
    <x v="1986"/>
    <x v="465"/>
    <x v="5"/>
    <x v="190"/>
    <x v="2747"/>
    <x v="0"/>
    <x v="57"/>
    <x v="4"/>
    <x v="10"/>
    <x v="4"/>
    <x v="0"/>
    <x v="101"/>
    <x v="77"/>
    <x v="168"/>
    <x v="0"/>
    <x v="24"/>
  </r>
  <r>
    <x v="1987"/>
    <x v="466"/>
    <x v="5"/>
    <x v="695"/>
    <x v="2733"/>
    <x v="0"/>
    <x v="57"/>
    <x v="4"/>
    <x v="10"/>
    <x v="5"/>
    <x v="0"/>
    <x v="2577"/>
    <x v="77"/>
    <x v="168"/>
    <x v="0"/>
    <x v="24"/>
  </r>
  <r>
    <x v="1988"/>
    <x v="467"/>
    <x v="5"/>
    <x v="2920"/>
    <x v="2739"/>
    <x v="0"/>
    <x v="57"/>
    <x v="4"/>
    <x v="10"/>
    <x v="4"/>
    <x v="0"/>
    <x v="1179"/>
    <x v="77"/>
    <x v="168"/>
    <x v="0"/>
    <x v="24"/>
  </r>
  <r>
    <x v="1989"/>
    <x v="468"/>
    <x v="5"/>
    <x v="2898"/>
    <x v="2750"/>
    <x v="0"/>
    <x v="57"/>
    <x v="4"/>
    <x v="10"/>
    <x v="3"/>
    <x v="0"/>
    <x v="1179"/>
    <x v="77"/>
    <x v="168"/>
    <x v="0"/>
    <x v="24"/>
  </r>
  <r>
    <x v="1990"/>
    <x v="469"/>
    <x v="5"/>
    <x v="1356"/>
    <x v="2731"/>
    <x v="0"/>
    <x v="57"/>
    <x v="4"/>
    <x v="10"/>
    <x v="5"/>
    <x v="0"/>
    <x v="1558"/>
    <x v="21"/>
    <x v="168"/>
    <x v="0"/>
    <x v="24"/>
  </r>
  <r>
    <x v="1991"/>
    <x v="470"/>
    <x v="5"/>
    <x v="2488"/>
    <x v="2700"/>
    <x v="0"/>
    <x v="57"/>
    <x v="26"/>
    <x v="10"/>
    <x v="4"/>
    <x v="0"/>
    <x v="695"/>
    <x v="19"/>
    <x v="168"/>
    <x v="0"/>
    <x v="24"/>
  </r>
  <r>
    <x v="1992"/>
    <x v="471"/>
    <x v="5"/>
    <x v="1712"/>
    <x v="3086"/>
    <x v="6"/>
    <x v="57"/>
    <x v="26"/>
    <x v="7"/>
    <x v="6"/>
    <x v="0"/>
    <x v="503"/>
    <x v="241"/>
    <x v="168"/>
    <x v="0"/>
    <x v="24"/>
  </r>
  <r>
    <x v="1993"/>
    <x v="472"/>
    <x v="5"/>
    <x v="429"/>
    <x v="3086"/>
    <x v="6"/>
    <x v="57"/>
    <x v="26"/>
    <x v="7"/>
    <x v="6"/>
    <x v="0"/>
    <x v="1558"/>
    <x v="241"/>
    <x v="168"/>
    <x v="0"/>
    <x v="24"/>
  </r>
  <r>
    <x v="1994"/>
    <x v="473"/>
    <x v="5"/>
    <x v="3074"/>
    <x v="3087"/>
    <x v="6"/>
    <x v="57"/>
    <x v="26"/>
    <x v="7"/>
    <x v="4"/>
    <x v="0"/>
    <x v="145"/>
    <x v="132"/>
    <x v="168"/>
    <x v="0"/>
    <x v="24"/>
  </r>
  <r>
    <x v="1995"/>
    <x v="474"/>
    <x v="5"/>
    <x v="1446"/>
    <x v="3085"/>
    <x v="6"/>
    <x v="57"/>
    <x v="26"/>
    <x v="8"/>
    <x v="3"/>
    <x v="0"/>
    <x v="1901"/>
    <x v="241"/>
    <x v="168"/>
    <x v="0"/>
    <x v="24"/>
  </r>
  <r>
    <x v="1996"/>
    <x v="475"/>
    <x v="5"/>
    <x v="996"/>
    <x v="1869"/>
    <x v="6"/>
    <x v="57"/>
    <x v="60"/>
    <x v="10"/>
    <x v="3"/>
    <x v="0"/>
    <x v="2277"/>
    <x v="77"/>
    <x v="168"/>
    <x v="0"/>
    <x v="24"/>
  </r>
  <r>
    <x v="1997"/>
    <x v="476"/>
    <x v="5"/>
    <x v="995"/>
    <x v="1870"/>
    <x v="6"/>
    <x v="57"/>
    <x v="20"/>
    <x v="8"/>
    <x v="3"/>
    <x v="0"/>
    <x v="386"/>
    <x v="77"/>
    <x v="168"/>
    <x v="0"/>
    <x v="24"/>
  </r>
  <r>
    <x v="1998"/>
    <x v="477"/>
    <x v="5"/>
    <x v="1206"/>
    <x v="2560"/>
    <x v="0"/>
    <x v="7"/>
    <x v="26"/>
    <x v="9"/>
    <x v="3"/>
    <x v="0"/>
    <x v="695"/>
    <x v="20"/>
    <x v="168"/>
    <x v="0"/>
    <x v="24"/>
  </r>
  <r>
    <x v="1999"/>
    <x v="478"/>
    <x v="5"/>
    <x v="539"/>
    <x v="2486"/>
    <x v="0"/>
    <x v="7"/>
    <x v="4"/>
    <x v="9"/>
    <x v="3"/>
    <x v="404"/>
    <x v="200"/>
    <x v="85"/>
    <x v="86"/>
    <x v="0"/>
    <x v="24"/>
  </r>
  <r>
    <x v="2000"/>
    <x v="479"/>
    <x v="5"/>
    <x v="2826"/>
    <x v="2538"/>
    <x v="0"/>
    <x v="7"/>
    <x v="4"/>
    <x v="9"/>
    <x v="3"/>
    <x v="438"/>
    <x v="1129"/>
    <x v="85"/>
    <x v="86"/>
    <x v="0"/>
    <x v="24"/>
  </r>
  <r>
    <x v="2001"/>
    <x v="480"/>
    <x v="5"/>
    <x v="1372"/>
    <x v="2539"/>
    <x v="0"/>
    <x v="7"/>
    <x v="4"/>
    <x v="9"/>
    <x v="3"/>
    <x v="675"/>
    <x v="934"/>
    <x v="85"/>
    <x v="86"/>
    <x v="0"/>
    <x v="24"/>
  </r>
  <r>
    <x v="2002"/>
    <x v="481"/>
    <x v="5"/>
    <x v="1429"/>
    <x v="2541"/>
    <x v="0"/>
    <x v="7"/>
    <x v="4"/>
    <x v="9"/>
    <x v="3"/>
    <x v="672"/>
    <x v="2589"/>
    <x v="85"/>
    <x v="86"/>
    <x v="0"/>
    <x v="24"/>
  </r>
  <r>
    <x v="2003"/>
    <x v="482"/>
    <x v="5"/>
    <x v="189"/>
    <x v="2557"/>
    <x v="0"/>
    <x v="7"/>
    <x v="4"/>
    <x v="9"/>
    <x v="3"/>
    <x v="491"/>
    <x v="2209"/>
    <x v="85"/>
    <x v="86"/>
    <x v="0"/>
    <x v="24"/>
  </r>
  <r>
    <x v="2004"/>
    <x v="483"/>
    <x v="5"/>
    <x v="3012"/>
    <x v="2565"/>
    <x v="0"/>
    <x v="7"/>
    <x v="4"/>
    <x v="9"/>
    <x v="3"/>
    <x v="717"/>
    <x v="2868"/>
    <x v="85"/>
    <x v="87"/>
    <x v="0"/>
    <x v="24"/>
  </r>
  <r>
    <x v="2005"/>
    <x v="484"/>
    <x v="5"/>
    <x v="1154"/>
    <x v="2482"/>
    <x v="0"/>
    <x v="7"/>
    <x v="4"/>
    <x v="9"/>
    <x v="3"/>
    <x v="551"/>
    <x v="2205"/>
    <x v="270"/>
    <x v="86"/>
    <x v="0"/>
    <x v="24"/>
  </r>
  <r>
    <x v="2006"/>
    <x v="485"/>
    <x v="5"/>
    <x v="1320"/>
    <x v="2492"/>
    <x v="0"/>
    <x v="7"/>
    <x v="4"/>
    <x v="9"/>
    <x v="3"/>
    <x v="674"/>
    <x v="2211"/>
    <x v="270"/>
    <x v="86"/>
    <x v="0"/>
    <x v="24"/>
  </r>
  <r>
    <x v="2007"/>
    <x v="486"/>
    <x v="5"/>
    <x v="2085"/>
    <x v="2526"/>
    <x v="0"/>
    <x v="7"/>
    <x v="4"/>
    <x v="9"/>
    <x v="3"/>
    <x v="145"/>
    <x v="1007"/>
    <x v="270"/>
    <x v="86"/>
    <x v="0"/>
    <x v="24"/>
  </r>
  <r>
    <x v="2008"/>
    <x v="487"/>
    <x v="5"/>
    <x v="149"/>
    <x v="2527"/>
    <x v="0"/>
    <x v="7"/>
    <x v="4"/>
    <x v="9"/>
    <x v="3"/>
    <x v="573"/>
    <x v="2185"/>
    <x v="270"/>
    <x v="86"/>
    <x v="0"/>
    <x v="24"/>
  </r>
  <r>
    <x v="2009"/>
    <x v="488"/>
    <x v="5"/>
    <x v="1524"/>
    <x v="2528"/>
    <x v="0"/>
    <x v="7"/>
    <x v="4"/>
    <x v="9"/>
    <x v="3"/>
    <x v="499"/>
    <x v="1489"/>
    <x v="77"/>
    <x v="82"/>
    <x v="0"/>
    <x v="24"/>
  </r>
  <r>
    <x v="2010"/>
    <x v="489"/>
    <x v="5"/>
    <x v="1304"/>
    <x v="2483"/>
    <x v="0"/>
    <x v="7"/>
    <x v="4"/>
    <x v="9"/>
    <x v="3"/>
    <x v="628"/>
    <x v="1667"/>
    <x v="77"/>
    <x v="82"/>
    <x v="0"/>
    <x v="24"/>
  </r>
  <r>
    <x v="2011"/>
    <x v="490"/>
    <x v="5"/>
    <x v="523"/>
    <x v="2480"/>
    <x v="0"/>
    <x v="7"/>
    <x v="4"/>
    <x v="9"/>
    <x v="3"/>
    <x v="295"/>
    <x v="103"/>
    <x v="77"/>
    <x v="82"/>
    <x v="0"/>
    <x v="24"/>
  </r>
  <r>
    <x v="2012"/>
    <x v="491"/>
    <x v="5"/>
    <x v="217"/>
    <x v="2484"/>
    <x v="0"/>
    <x v="7"/>
    <x v="4"/>
    <x v="9"/>
    <x v="3"/>
    <x v="411"/>
    <x v="2680"/>
    <x v="77"/>
    <x v="82"/>
    <x v="0"/>
    <x v="24"/>
  </r>
  <r>
    <x v="2013"/>
    <x v="492"/>
    <x v="5"/>
    <x v="801"/>
    <x v="2489"/>
    <x v="0"/>
    <x v="7"/>
    <x v="4"/>
    <x v="9"/>
    <x v="3"/>
    <x v="494"/>
    <x v="2540"/>
    <x v="77"/>
    <x v="82"/>
    <x v="0"/>
    <x v="24"/>
  </r>
  <r>
    <x v="2014"/>
    <x v="493"/>
    <x v="5"/>
    <x v="257"/>
    <x v="2494"/>
    <x v="0"/>
    <x v="7"/>
    <x v="4"/>
    <x v="9"/>
    <x v="3"/>
    <x v="451"/>
    <x v="1503"/>
    <x v="77"/>
    <x v="82"/>
    <x v="0"/>
    <x v="24"/>
  </r>
  <r>
    <x v="2015"/>
    <x v="494"/>
    <x v="5"/>
    <x v="1065"/>
    <x v="2496"/>
    <x v="0"/>
    <x v="7"/>
    <x v="4"/>
    <x v="9"/>
    <x v="3"/>
    <x v="697"/>
    <x v="251"/>
    <x v="77"/>
    <x v="82"/>
    <x v="0"/>
    <x v="24"/>
  </r>
  <r>
    <x v="2016"/>
    <x v="495"/>
    <x v="5"/>
    <x v="2325"/>
    <x v="2497"/>
    <x v="0"/>
    <x v="7"/>
    <x v="4"/>
    <x v="9"/>
    <x v="3"/>
    <x v="251"/>
    <x v="1589"/>
    <x v="77"/>
    <x v="82"/>
    <x v="0"/>
    <x v="24"/>
  </r>
  <r>
    <x v="2017"/>
    <x v="496"/>
    <x v="5"/>
    <x v="1841"/>
    <x v="2500"/>
    <x v="0"/>
    <x v="7"/>
    <x v="4"/>
    <x v="9"/>
    <x v="3"/>
    <x v="743"/>
    <x v="1728"/>
    <x v="77"/>
    <x v="82"/>
    <x v="0"/>
    <x v="24"/>
  </r>
  <r>
    <x v="2018"/>
    <x v="497"/>
    <x v="5"/>
    <x v="2387"/>
    <x v="2505"/>
    <x v="0"/>
    <x v="7"/>
    <x v="4"/>
    <x v="9"/>
    <x v="3"/>
    <x v="660"/>
    <x v="1808"/>
    <x v="77"/>
    <x v="82"/>
    <x v="0"/>
    <x v="24"/>
  </r>
  <r>
    <x v="2019"/>
    <x v="498"/>
    <x v="5"/>
    <x v="1004"/>
    <x v="2517"/>
    <x v="0"/>
    <x v="7"/>
    <x v="4"/>
    <x v="9"/>
    <x v="3"/>
    <x v="684"/>
    <x v="1653"/>
    <x v="77"/>
    <x v="82"/>
    <x v="0"/>
    <x v="24"/>
  </r>
  <r>
    <x v="2020"/>
    <x v="499"/>
    <x v="5"/>
    <x v="2442"/>
    <x v="2487"/>
    <x v="0"/>
    <x v="7"/>
    <x v="4"/>
    <x v="9"/>
    <x v="3"/>
    <x v="526"/>
    <x v="1480"/>
    <x v="110"/>
    <x v="86"/>
    <x v="0"/>
    <x v="24"/>
  </r>
  <r>
    <x v="2021"/>
    <x v="500"/>
    <x v="5"/>
    <x v="1277"/>
    <x v="2504"/>
    <x v="0"/>
    <x v="7"/>
    <x v="4"/>
    <x v="9"/>
    <x v="3"/>
    <x v="608"/>
    <x v="240"/>
    <x v="110"/>
    <x v="86"/>
    <x v="0"/>
    <x v="24"/>
  </r>
  <r>
    <x v="2022"/>
    <x v="501"/>
    <x v="5"/>
    <x v="2443"/>
    <x v="2553"/>
    <x v="0"/>
    <x v="7"/>
    <x v="4"/>
    <x v="9"/>
    <x v="3"/>
    <x v="225"/>
    <x v="379"/>
    <x v="110"/>
    <x v="86"/>
    <x v="0"/>
    <x v="24"/>
  </r>
  <r>
    <x v="2023"/>
    <x v="502"/>
    <x v="5"/>
    <x v="2995"/>
    <x v="2514"/>
    <x v="0"/>
    <x v="7"/>
    <x v="4"/>
    <x v="9"/>
    <x v="3"/>
    <x v="0"/>
    <x v="1243"/>
    <x v="199"/>
    <x v="168"/>
    <x v="0"/>
    <x v="24"/>
  </r>
  <r>
    <x v="2024"/>
    <x v="503"/>
    <x v="5"/>
    <x v="1627"/>
    <x v="2515"/>
    <x v="0"/>
    <x v="7"/>
    <x v="4"/>
    <x v="9"/>
    <x v="3"/>
    <x v="0"/>
    <x v="261"/>
    <x v="199"/>
    <x v="168"/>
    <x v="0"/>
    <x v="24"/>
  </r>
  <r>
    <x v="2025"/>
    <x v="504"/>
    <x v="5"/>
    <x v="817"/>
    <x v="2516"/>
    <x v="0"/>
    <x v="7"/>
    <x v="4"/>
    <x v="9"/>
    <x v="3"/>
    <x v="495"/>
    <x v="1487"/>
    <x v="199"/>
    <x v="36"/>
    <x v="0"/>
    <x v="24"/>
  </r>
  <r>
    <x v="2026"/>
    <x v="505"/>
    <x v="5"/>
    <x v="3015"/>
    <x v="2545"/>
    <x v="0"/>
    <x v="7"/>
    <x v="4"/>
    <x v="9"/>
    <x v="3"/>
    <x v="706"/>
    <x v="2135"/>
    <x v="77"/>
    <x v="82"/>
    <x v="0"/>
    <x v="24"/>
  </r>
  <r>
    <x v="2027"/>
    <x v="506"/>
    <x v="5"/>
    <x v="1996"/>
    <x v="2558"/>
    <x v="0"/>
    <x v="7"/>
    <x v="4"/>
    <x v="9"/>
    <x v="3"/>
    <x v="662"/>
    <x v="1010"/>
    <x v="270"/>
    <x v="86"/>
    <x v="0"/>
    <x v="24"/>
  </r>
  <r>
    <x v="2028"/>
    <x v="507"/>
    <x v="5"/>
    <x v="2769"/>
    <x v="2503"/>
    <x v="0"/>
    <x v="7"/>
    <x v="4"/>
    <x v="9"/>
    <x v="3"/>
    <x v="573"/>
    <x v="506"/>
    <x v="270"/>
    <x v="86"/>
    <x v="0"/>
    <x v="24"/>
  </r>
  <r>
    <x v="2029"/>
    <x v="508"/>
    <x v="5"/>
    <x v="3137"/>
    <x v="2578"/>
    <x v="0"/>
    <x v="7"/>
    <x v="4"/>
    <x v="9"/>
    <x v="3"/>
    <x v="565"/>
    <x v="244"/>
    <x v="270"/>
    <x v="86"/>
    <x v="0"/>
    <x v="24"/>
  </r>
  <r>
    <x v="2030"/>
    <x v="509"/>
    <x v="5"/>
    <x v="1205"/>
    <x v="2508"/>
    <x v="0"/>
    <x v="7"/>
    <x v="4"/>
    <x v="9"/>
    <x v="3"/>
    <x v="438"/>
    <x v="335"/>
    <x v="256"/>
    <x v="85"/>
    <x v="0"/>
    <x v="24"/>
  </r>
  <r>
    <x v="2031"/>
    <x v="510"/>
    <x v="5"/>
    <x v="804"/>
    <x v="2567"/>
    <x v="0"/>
    <x v="7"/>
    <x v="4"/>
    <x v="9"/>
    <x v="3"/>
    <x v="408"/>
    <x v="2809"/>
    <x v="256"/>
    <x v="85"/>
    <x v="0"/>
    <x v="24"/>
  </r>
  <r>
    <x v="2032"/>
    <x v="511"/>
    <x v="5"/>
    <x v="1341"/>
    <x v="2540"/>
    <x v="0"/>
    <x v="7"/>
    <x v="4"/>
    <x v="9"/>
    <x v="3"/>
    <x v="625"/>
    <x v="2529"/>
    <x v="256"/>
    <x v="85"/>
    <x v="0"/>
    <x v="24"/>
  </r>
  <r>
    <x v="2033"/>
    <x v="512"/>
    <x v="5"/>
    <x v="532"/>
    <x v="2573"/>
    <x v="0"/>
    <x v="7"/>
    <x v="4"/>
    <x v="9"/>
    <x v="3"/>
    <x v="198"/>
    <x v="628"/>
    <x v="256"/>
    <x v="85"/>
    <x v="0"/>
    <x v="24"/>
  </r>
  <r>
    <x v="2034"/>
    <x v="513"/>
    <x v="5"/>
    <x v="2800"/>
    <x v="2597"/>
    <x v="0"/>
    <x v="7"/>
    <x v="4"/>
    <x v="9"/>
    <x v="3"/>
    <x v="466"/>
    <x v="1901"/>
    <x v="110"/>
    <x v="86"/>
    <x v="0"/>
    <x v="24"/>
  </r>
  <r>
    <x v="2035"/>
    <x v="514"/>
    <x v="5"/>
    <x v="1099"/>
    <x v="2751"/>
    <x v="0"/>
    <x v="7"/>
    <x v="4"/>
    <x v="9"/>
    <x v="3"/>
    <x v="248"/>
    <x v="2796"/>
    <x v="199"/>
    <x v="36"/>
    <x v="0"/>
    <x v="24"/>
  </r>
  <r>
    <x v="2036"/>
    <x v="515"/>
    <x v="5"/>
    <x v="1970"/>
    <x v="2596"/>
    <x v="0"/>
    <x v="7"/>
    <x v="4"/>
    <x v="9"/>
    <x v="3"/>
    <x v="368"/>
    <x v="497"/>
    <x v="270"/>
    <x v="86"/>
    <x v="0"/>
    <x v="24"/>
  </r>
  <r>
    <x v="2037"/>
    <x v="516"/>
    <x v="5"/>
    <x v="2609"/>
    <x v="2607"/>
    <x v="0"/>
    <x v="7"/>
    <x v="4"/>
    <x v="9"/>
    <x v="3"/>
    <x v="51"/>
    <x v="539"/>
    <x v="270"/>
    <x v="86"/>
    <x v="0"/>
    <x v="24"/>
  </r>
  <r>
    <x v="2038"/>
    <x v="517"/>
    <x v="5"/>
    <x v="1895"/>
    <x v="2595"/>
    <x v="0"/>
    <x v="7"/>
    <x v="4"/>
    <x v="9"/>
    <x v="3"/>
    <x v="0"/>
    <x v="502"/>
    <x v="271"/>
    <x v="168"/>
    <x v="0"/>
    <x v="24"/>
  </r>
  <r>
    <x v="2039"/>
    <x v="518"/>
    <x v="5"/>
    <x v="1024"/>
    <x v="2601"/>
    <x v="0"/>
    <x v="7"/>
    <x v="4"/>
    <x v="9"/>
    <x v="3"/>
    <x v="412"/>
    <x v="501"/>
    <x v="270"/>
    <x v="86"/>
    <x v="0"/>
    <x v="24"/>
  </r>
  <r>
    <x v="2040"/>
    <x v="519"/>
    <x v="5"/>
    <x v="1139"/>
    <x v="2498"/>
    <x v="0"/>
    <x v="7"/>
    <x v="4"/>
    <x v="9"/>
    <x v="3"/>
    <x v="0"/>
    <x v="274"/>
    <x v="80"/>
    <x v="168"/>
    <x v="0"/>
    <x v="24"/>
  </r>
  <r>
    <x v="2041"/>
    <x v="520"/>
    <x v="5"/>
    <x v="658"/>
    <x v="2552"/>
    <x v="0"/>
    <x v="7"/>
    <x v="4"/>
    <x v="9"/>
    <x v="3"/>
    <x v="120"/>
    <x v="2215"/>
    <x v="77"/>
    <x v="82"/>
    <x v="0"/>
    <x v="24"/>
  </r>
  <r>
    <x v="2042"/>
    <x v="521"/>
    <x v="5"/>
    <x v="2343"/>
    <x v="2563"/>
    <x v="0"/>
    <x v="7"/>
    <x v="4"/>
    <x v="9"/>
    <x v="3"/>
    <x v="0"/>
    <x v="1184"/>
    <x v="78"/>
    <x v="168"/>
    <x v="0"/>
    <x v="24"/>
  </r>
  <r>
    <x v="2043"/>
    <x v="522"/>
    <x v="5"/>
    <x v="2277"/>
    <x v="2585"/>
    <x v="0"/>
    <x v="7"/>
    <x v="4"/>
    <x v="9"/>
    <x v="2"/>
    <x v="45"/>
    <x v="673"/>
    <x v="77"/>
    <x v="125"/>
    <x v="0"/>
    <x v="24"/>
  </r>
  <r>
    <x v="2044"/>
    <x v="523"/>
    <x v="5"/>
    <x v="595"/>
    <x v="2605"/>
    <x v="0"/>
    <x v="7"/>
    <x v="4"/>
    <x v="9"/>
    <x v="3"/>
    <x v="315"/>
    <x v="2577"/>
    <x v="77"/>
    <x v="82"/>
    <x v="0"/>
    <x v="24"/>
  </r>
  <r>
    <x v="2045"/>
    <x v="524"/>
    <x v="5"/>
    <x v="1436"/>
    <x v="2608"/>
    <x v="0"/>
    <x v="7"/>
    <x v="4"/>
    <x v="9"/>
    <x v="3"/>
    <x v="0"/>
    <x v="972"/>
    <x v="78"/>
    <x v="168"/>
    <x v="0"/>
    <x v="24"/>
  </r>
  <r>
    <x v="2046"/>
    <x v="525"/>
    <x v="5"/>
    <x v="2826"/>
    <x v="2538"/>
    <x v="0"/>
    <x v="7"/>
    <x v="4"/>
    <x v="9"/>
    <x v="3"/>
    <x v="0"/>
    <x v="2796"/>
    <x v="85"/>
    <x v="97"/>
    <x v="0"/>
    <x v="24"/>
  </r>
  <r>
    <x v="2047"/>
    <x v="526"/>
    <x v="5"/>
    <x v="188"/>
    <x v="2557"/>
    <x v="0"/>
    <x v="7"/>
    <x v="4"/>
    <x v="9"/>
    <x v="3"/>
    <x v="0"/>
    <x v="2690"/>
    <x v="85"/>
    <x v="97"/>
    <x v="0"/>
    <x v="24"/>
  </r>
  <r>
    <x v="2048"/>
    <x v="527"/>
    <x v="5"/>
    <x v="3010"/>
    <x v="2565"/>
    <x v="0"/>
    <x v="7"/>
    <x v="4"/>
    <x v="9"/>
    <x v="3"/>
    <x v="0"/>
    <x v="782"/>
    <x v="85"/>
    <x v="97"/>
    <x v="0"/>
    <x v="24"/>
  </r>
  <r>
    <x v="2049"/>
    <x v="528"/>
    <x v="5"/>
    <x v="2459"/>
    <x v="2715"/>
    <x v="0"/>
    <x v="7"/>
    <x v="4"/>
    <x v="10"/>
    <x v="4"/>
    <x v="750"/>
    <x v="2188"/>
    <x v="270"/>
    <x v="86"/>
    <x v="0"/>
    <x v="24"/>
  </r>
  <r>
    <x v="2050"/>
    <x v="529"/>
    <x v="5"/>
    <x v="2833"/>
    <x v="2684"/>
    <x v="0"/>
    <x v="7"/>
    <x v="4"/>
    <x v="10"/>
    <x v="4"/>
    <x v="310"/>
    <x v="1011"/>
    <x v="270"/>
    <x v="86"/>
    <x v="0"/>
    <x v="24"/>
  </r>
  <r>
    <x v="2051"/>
    <x v="530"/>
    <x v="5"/>
    <x v="1632"/>
    <x v="2744"/>
    <x v="0"/>
    <x v="7"/>
    <x v="4"/>
    <x v="10"/>
    <x v="4"/>
    <x v="198"/>
    <x v="510"/>
    <x v="270"/>
    <x v="86"/>
    <x v="0"/>
    <x v="24"/>
  </r>
  <r>
    <x v="2052"/>
    <x v="531"/>
    <x v="5"/>
    <x v="1299"/>
    <x v="2969"/>
    <x v="0"/>
    <x v="7"/>
    <x v="4"/>
    <x v="10"/>
    <x v="4"/>
    <x v="361"/>
    <x v="2179"/>
    <x v="270"/>
    <x v="86"/>
    <x v="1"/>
    <x v="5"/>
  </r>
  <r>
    <x v="2053"/>
    <x v="532"/>
    <x v="5"/>
    <x v="2943"/>
    <x v="2979"/>
    <x v="0"/>
    <x v="7"/>
    <x v="4"/>
    <x v="10"/>
    <x v="4"/>
    <x v="376"/>
    <x v="534"/>
    <x v="270"/>
    <x v="86"/>
    <x v="1"/>
    <x v="5"/>
  </r>
  <r>
    <x v="2054"/>
    <x v="533"/>
    <x v="5"/>
    <x v="2378"/>
    <x v="2977"/>
    <x v="0"/>
    <x v="7"/>
    <x v="4"/>
    <x v="10"/>
    <x v="4"/>
    <x v="366"/>
    <x v="2205"/>
    <x v="270"/>
    <x v="86"/>
    <x v="1"/>
    <x v="5"/>
  </r>
  <r>
    <x v="2055"/>
    <x v="534"/>
    <x v="5"/>
    <x v="373"/>
    <x v="2571"/>
    <x v="0"/>
    <x v="7"/>
    <x v="4"/>
    <x v="10"/>
    <x v="24"/>
    <x v="507"/>
    <x v="2567"/>
    <x v="256"/>
    <x v="85"/>
    <x v="0"/>
    <x v="24"/>
  </r>
  <r>
    <x v="2056"/>
    <x v="535"/>
    <x v="5"/>
    <x v="1564"/>
    <x v="2604"/>
    <x v="0"/>
    <x v="7"/>
    <x v="4"/>
    <x v="9"/>
    <x v="3"/>
    <x v="268"/>
    <x v="798"/>
    <x v="256"/>
    <x v="85"/>
    <x v="0"/>
    <x v="24"/>
  </r>
  <r>
    <x v="2057"/>
    <x v="536"/>
    <x v="5"/>
    <x v="3099"/>
    <x v="2582"/>
    <x v="0"/>
    <x v="7"/>
    <x v="4"/>
    <x v="9"/>
    <x v="3"/>
    <x v="0"/>
    <x v="2054"/>
    <x v="256"/>
    <x v="83"/>
    <x v="0"/>
    <x v="24"/>
  </r>
  <r>
    <x v="2058"/>
    <x v="537"/>
    <x v="5"/>
    <x v="2362"/>
    <x v="2720"/>
    <x v="0"/>
    <x v="7"/>
    <x v="4"/>
    <x v="10"/>
    <x v="5"/>
    <x v="779"/>
    <x v="556"/>
    <x v="85"/>
    <x v="86"/>
    <x v="0"/>
    <x v="24"/>
  </r>
  <r>
    <x v="2059"/>
    <x v="538"/>
    <x v="5"/>
    <x v="1535"/>
    <x v="2697"/>
    <x v="0"/>
    <x v="7"/>
    <x v="4"/>
    <x v="10"/>
    <x v="5"/>
    <x v="596"/>
    <x v="1063"/>
    <x v="85"/>
    <x v="86"/>
    <x v="0"/>
    <x v="24"/>
  </r>
  <r>
    <x v="2060"/>
    <x v="539"/>
    <x v="5"/>
    <x v="1088"/>
    <x v="2708"/>
    <x v="0"/>
    <x v="7"/>
    <x v="4"/>
    <x v="10"/>
    <x v="5"/>
    <x v="536"/>
    <x v="433"/>
    <x v="77"/>
    <x v="82"/>
    <x v="0"/>
    <x v="24"/>
  </r>
  <r>
    <x v="2061"/>
    <x v="540"/>
    <x v="5"/>
    <x v="2966"/>
    <x v="2706"/>
    <x v="0"/>
    <x v="7"/>
    <x v="4"/>
    <x v="10"/>
    <x v="5"/>
    <x v="567"/>
    <x v="455"/>
    <x v="77"/>
    <x v="82"/>
    <x v="0"/>
    <x v="24"/>
  </r>
  <r>
    <x v="2062"/>
    <x v="541"/>
    <x v="5"/>
    <x v="1549"/>
    <x v="2682"/>
    <x v="0"/>
    <x v="7"/>
    <x v="4"/>
    <x v="10"/>
    <x v="5"/>
    <x v="694"/>
    <x v="763"/>
    <x v="77"/>
    <x v="82"/>
    <x v="0"/>
    <x v="24"/>
  </r>
  <r>
    <x v="2063"/>
    <x v="542"/>
    <x v="5"/>
    <x v="316"/>
    <x v="2707"/>
    <x v="0"/>
    <x v="7"/>
    <x v="4"/>
    <x v="10"/>
    <x v="5"/>
    <x v="634"/>
    <x v="1179"/>
    <x v="77"/>
    <x v="82"/>
    <x v="0"/>
    <x v="24"/>
  </r>
  <r>
    <x v="2064"/>
    <x v="543"/>
    <x v="5"/>
    <x v="3008"/>
    <x v="2705"/>
    <x v="0"/>
    <x v="7"/>
    <x v="4"/>
    <x v="10"/>
    <x v="5"/>
    <x v="741"/>
    <x v="1523"/>
    <x v="77"/>
    <x v="82"/>
    <x v="0"/>
    <x v="24"/>
  </r>
  <r>
    <x v="2065"/>
    <x v="544"/>
    <x v="5"/>
    <x v="2051"/>
    <x v="2683"/>
    <x v="0"/>
    <x v="7"/>
    <x v="4"/>
    <x v="10"/>
    <x v="2"/>
    <x v="747"/>
    <x v="1699"/>
    <x v="77"/>
    <x v="82"/>
    <x v="0"/>
    <x v="24"/>
  </r>
  <r>
    <x v="2066"/>
    <x v="545"/>
    <x v="5"/>
    <x v="2958"/>
    <x v="2690"/>
    <x v="0"/>
    <x v="7"/>
    <x v="4"/>
    <x v="10"/>
    <x v="5"/>
    <x v="714"/>
    <x v="2632"/>
    <x v="77"/>
    <x v="82"/>
    <x v="0"/>
    <x v="24"/>
  </r>
  <r>
    <x v="2067"/>
    <x v="546"/>
    <x v="5"/>
    <x v="247"/>
    <x v="2685"/>
    <x v="0"/>
    <x v="7"/>
    <x v="4"/>
    <x v="10"/>
    <x v="5"/>
    <x v="699"/>
    <x v="2823"/>
    <x v="77"/>
    <x v="82"/>
    <x v="0"/>
    <x v="24"/>
  </r>
  <r>
    <x v="2068"/>
    <x v="547"/>
    <x v="5"/>
    <x v="2341"/>
    <x v="2740"/>
    <x v="0"/>
    <x v="7"/>
    <x v="4"/>
    <x v="10"/>
    <x v="4"/>
    <x v="636"/>
    <x v="158"/>
    <x v="77"/>
    <x v="82"/>
    <x v="0"/>
    <x v="24"/>
  </r>
  <r>
    <x v="2069"/>
    <x v="548"/>
    <x v="5"/>
    <x v="2711"/>
    <x v="2741"/>
    <x v="0"/>
    <x v="7"/>
    <x v="4"/>
    <x v="10"/>
    <x v="2"/>
    <x v="335"/>
    <x v="2277"/>
    <x v="77"/>
    <x v="126"/>
    <x v="0"/>
    <x v="24"/>
  </r>
  <r>
    <x v="2070"/>
    <x v="549"/>
    <x v="5"/>
    <x v="190"/>
    <x v="2747"/>
    <x v="0"/>
    <x v="7"/>
    <x v="4"/>
    <x v="10"/>
    <x v="4"/>
    <x v="513"/>
    <x v="101"/>
    <x v="77"/>
    <x v="82"/>
    <x v="0"/>
    <x v="24"/>
  </r>
  <r>
    <x v="2071"/>
    <x v="550"/>
    <x v="5"/>
    <x v="695"/>
    <x v="2733"/>
    <x v="0"/>
    <x v="7"/>
    <x v="4"/>
    <x v="10"/>
    <x v="5"/>
    <x v="402"/>
    <x v="2577"/>
    <x v="77"/>
    <x v="82"/>
    <x v="0"/>
    <x v="24"/>
  </r>
  <r>
    <x v="2072"/>
    <x v="551"/>
    <x v="5"/>
    <x v="2920"/>
    <x v="2739"/>
    <x v="0"/>
    <x v="7"/>
    <x v="4"/>
    <x v="10"/>
    <x v="4"/>
    <x v="383"/>
    <x v="1179"/>
    <x v="77"/>
    <x v="82"/>
    <x v="0"/>
    <x v="24"/>
  </r>
  <r>
    <x v="2073"/>
    <x v="552"/>
    <x v="5"/>
    <x v="2898"/>
    <x v="2750"/>
    <x v="0"/>
    <x v="7"/>
    <x v="4"/>
    <x v="10"/>
    <x v="3"/>
    <x v="115"/>
    <x v="1179"/>
    <x v="77"/>
    <x v="82"/>
    <x v="0"/>
    <x v="24"/>
  </r>
  <r>
    <x v="2074"/>
    <x v="553"/>
    <x v="5"/>
    <x v="1356"/>
    <x v="2731"/>
    <x v="0"/>
    <x v="7"/>
    <x v="4"/>
    <x v="10"/>
    <x v="5"/>
    <x v="0"/>
    <x v="1558"/>
    <x v="27"/>
    <x v="168"/>
    <x v="0"/>
    <x v="24"/>
  </r>
  <r>
    <x v="2075"/>
    <x v="554"/>
    <x v="5"/>
    <x v="2488"/>
    <x v="2700"/>
    <x v="0"/>
    <x v="7"/>
    <x v="26"/>
    <x v="10"/>
    <x v="4"/>
    <x v="524"/>
    <x v="695"/>
    <x v="19"/>
    <x v="86"/>
    <x v="0"/>
    <x v="24"/>
  </r>
  <r>
    <x v="2076"/>
    <x v="555"/>
    <x v="5"/>
    <x v="2829"/>
    <x v="2640"/>
    <x v="0"/>
    <x v="7"/>
    <x v="4"/>
    <x v="11"/>
    <x v="5"/>
    <x v="772"/>
    <x v="334"/>
    <x v="267"/>
    <x v="98"/>
    <x v="0"/>
    <x v="24"/>
  </r>
  <r>
    <x v="2077"/>
    <x v="556"/>
    <x v="5"/>
    <x v="2786"/>
    <x v="2654"/>
    <x v="0"/>
    <x v="7"/>
    <x v="4"/>
    <x v="11"/>
    <x v="5"/>
    <x v="775"/>
    <x v="2146"/>
    <x v="267"/>
    <x v="98"/>
    <x v="0"/>
    <x v="24"/>
  </r>
  <r>
    <x v="2078"/>
    <x v="557"/>
    <x v="5"/>
    <x v="1795"/>
    <x v="2655"/>
    <x v="0"/>
    <x v="7"/>
    <x v="4"/>
    <x v="11"/>
    <x v="5"/>
    <x v="771"/>
    <x v="2272"/>
    <x v="267"/>
    <x v="98"/>
    <x v="0"/>
    <x v="24"/>
  </r>
  <r>
    <x v="2079"/>
    <x v="558"/>
    <x v="5"/>
    <x v="716"/>
    <x v="2676"/>
    <x v="0"/>
    <x v="7"/>
    <x v="4"/>
    <x v="10"/>
    <x v="4"/>
    <x v="648"/>
    <x v="630"/>
    <x v="267"/>
    <x v="98"/>
    <x v="0"/>
    <x v="24"/>
  </r>
  <r>
    <x v="2080"/>
    <x v="559"/>
    <x v="5"/>
    <x v="2995"/>
    <x v="2514"/>
    <x v="0"/>
    <x v="7"/>
    <x v="4"/>
    <x v="9"/>
    <x v="3"/>
    <x v="425"/>
    <x v="1243"/>
    <x v="199"/>
    <x v="36"/>
    <x v="0"/>
    <x v="24"/>
  </r>
  <r>
    <x v="2081"/>
    <x v="560"/>
    <x v="5"/>
    <x v="1627"/>
    <x v="2515"/>
    <x v="0"/>
    <x v="7"/>
    <x v="4"/>
    <x v="9"/>
    <x v="3"/>
    <x v="418"/>
    <x v="261"/>
    <x v="199"/>
    <x v="102"/>
    <x v="0"/>
    <x v="24"/>
  </r>
  <r>
    <x v="2082"/>
    <x v="561"/>
    <x v="5"/>
    <x v="3010"/>
    <x v="2704"/>
    <x v="0"/>
    <x v="7"/>
    <x v="4"/>
    <x v="9"/>
    <x v="3"/>
    <x v="6"/>
    <x v="781"/>
    <x v="195"/>
    <x v="36"/>
    <x v="0"/>
    <x v="24"/>
  </r>
  <r>
    <x v="2083"/>
    <x v="562"/>
    <x v="5"/>
    <x v="2299"/>
    <x v="2713"/>
    <x v="0"/>
    <x v="7"/>
    <x v="4"/>
    <x v="10"/>
    <x v="3"/>
    <x v="547"/>
    <x v="1419"/>
    <x v="199"/>
    <x v="36"/>
    <x v="0"/>
    <x v="24"/>
  </r>
  <r>
    <x v="2084"/>
    <x v="563"/>
    <x v="5"/>
    <x v="2627"/>
    <x v="2976"/>
    <x v="0"/>
    <x v="7"/>
    <x v="4"/>
    <x v="10"/>
    <x v="5"/>
    <x v="640"/>
    <x v="1856"/>
    <x v="199"/>
    <x v="36"/>
    <x v="1"/>
    <x v="5"/>
  </r>
  <r>
    <x v="2085"/>
    <x v="564"/>
    <x v="5"/>
    <x v="187"/>
    <x v="2703"/>
    <x v="0"/>
    <x v="7"/>
    <x v="4"/>
    <x v="9"/>
    <x v="3"/>
    <x v="248"/>
    <x v="75"/>
    <x v="195"/>
    <x v="36"/>
    <x v="0"/>
    <x v="24"/>
  </r>
  <r>
    <x v="2086"/>
    <x v="565"/>
    <x v="5"/>
    <x v="1099"/>
    <x v="2751"/>
    <x v="0"/>
    <x v="7"/>
    <x v="4"/>
    <x v="9"/>
    <x v="3"/>
    <x v="248"/>
    <x v="2795"/>
    <x v="195"/>
    <x v="36"/>
    <x v="0"/>
    <x v="24"/>
  </r>
  <r>
    <x v="2087"/>
    <x v="566"/>
    <x v="5"/>
    <x v="2826"/>
    <x v="2695"/>
    <x v="0"/>
    <x v="7"/>
    <x v="4"/>
    <x v="9"/>
    <x v="3"/>
    <x v="248"/>
    <x v="2795"/>
    <x v="195"/>
    <x v="36"/>
    <x v="0"/>
    <x v="24"/>
  </r>
  <r>
    <x v="2088"/>
    <x v="567"/>
    <x v="5"/>
    <x v="2905"/>
    <x v="2751"/>
    <x v="0"/>
    <x v="7"/>
    <x v="4"/>
    <x v="9"/>
    <x v="3"/>
    <x v="76"/>
    <x v="2664"/>
    <x v="195"/>
    <x v="36"/>
    <x v="0"/>
    <x v="24"/>
  </r>
  <r>
    <x v="2089"/>
    <x v="568"/>
    <x v="5"/>
    <x v="1333"/>
    <x v="2615"/>
    <x v="0"/>
    <x v="7"/>
    <x v="4"/>
    <x v="11"/>
    <x v="4"/>
    <x v="295"/>
    <x v="2779"/>
    <x v="195"/>
    <x v="36"/>
    <x v="0"/>
    <x v="24"/>
  </r>
  <r>
    <x v="2090"/>
    <x v="569"/>
    <x v="5"/>
    <x v="1139"/>
    <x v="2498"/>
    <x v="0"/>
    <x v="7"/>
    <x v="4"/>
    <x v="9"/>
    <x v="3"/>
    <x v="550"/>
    <x v="274"/>
    <x v="77"/>
    <x v="121"/>
    <x v="0"/>
    <x v="24"/>
  </r>
  <r>
    <x v="2091"/>
    <x v="570"/>
    <x v="5"/>
    <x v="2343"/>
    <x v="2563"/>
    <x v="0"/>
    <x v="7"/>
    <x v="4"/>
    <x v="9"/>
    <x v="3"/>
    <x v="584"/>
    <x v="1184"/>
    <x v="77"/>
    <x v="121"/>
    <x v="0"/>
    <x v="24"/>
  </r>
  <r>
    <x v="2092"/>
    <x v="571"/>
    <x v="5"/>
    <x v="1436"/>
    <x v="2608"/>
    <x v="0"/>
    <x v="7"/>
    <x v="4"/>
    <x v="9"/>
    <x v="3"/>
    <x v="584"/>
    <x v="972"/>
    <x v="77"/>
    <x v="121"/>
    <x v="0"/>
    <x v="24"/>
  </r>
  <r>
    <x v="2093"/>
    <x v="572"/>
    <x v="5"/>
    <x v="1356"/>
    <x v="2731"/>
    <x v="0"/>
    <x v="7"/>
    <x v="4"/>
    <x v="10"/>
    <x v="5"/>
    <x v="304"/>
    <x v="1558"/>
    <x v="77"/>
    <x v="121"/>
    <x v="0"/>
    <x v="24"/>
  </r>
  <r>
    <x v="2094"/>
    <x v="573"/>
    <x v="5"/>
    <x v="1895"/>
    <x v="2595"/>
    <x v="0"/>
    <x v="7"/>
    <x v="4"/>
    <x v="9"/>
    <x v="3"/>
    <x v="519"/>
    <x v="502"/>
    <x v="270"/>
    <x v="113"/>
    <x v="0"/>
    <x v="24"/>
  </r>
  <r>
    <x v="2095"/>
    <x v="574"/>
    <x v="5"/>
    <x v="2921"/>
    <x v="2743"/>
    <x v="0"/>
    <x v="7"/>
    <x v="4"/>
    <x v="10"/>
    <x v="4"/>
    <x v="275"/>
    <x v="499"/>
    <x v="270"/>
    <x v="115"/>
    <x v="0"/>
    <x v="24"/>
  </r>
  <r>
    <x v="2096"/>
    <x v="575"/>
    <x v="5"/>
    <x v="785"/>
    <x v="2660"/>
    <x v="0"/>
    <x v="7"/>
    <x v="4"/>
    <x v="11"/>
    <x v="5"/>
    <x v="156"/>
    <x v="2193"/>
    <x v="270"/>
    <x v="114"/>
    <x v="0"/>
    <x v="24"/>
  </r>
  <r>
    <x v="2097"/>
    <x v="576"/>
    <x v="5"/>
    <x v="151"/>
    <x v="3068"/>
    <x v="0"/>
    <x v="7"/>
    <x v="4"/>
    <x v="11"/>
    <x v="5"/>
    <x v="559"/>
    <x v="534"/>
    <x v="270"/>
    <x v="107"/>
    <x v="0"/>
    <x v="24"/>
  </r>
  <r>
    <x v="2098"/>
    <x v="577"/>
    <x v="5"/>
    <x v="2631"/>
    <x v="2633"/>
    <x v="0"/>
    <x v="7"/>
    <x v="4"/>
    <x v="11"/>
    <x v="5"/>
    <x v="589"/>
    <x v="2205"/>
    <x v="270"/>
    <x v="107"/>
    <x v="0"/>
    <x v="24"/>
  </r>
  <r>
    <x v="2099"/>
    <x v="578"/>
    <x v="5"/>
    <x v="3094"/>
    <x v="2663"/>
    <x v="0"/>
    <x v="7"/>
    <x v="4"/>
    <x v="11"/>
    <x v="5"/>
    <x v="721"/>
    <x v="2211"/>
    <x v="270"/>
    <x v="107"/>
    <x v="0"/>
    <x v="24"/>
  </r>
  <r>
    <x v="2100"/>
    <x v="579"/>
    <x v="5"/>
    <x v="601"/>
    <x v="2963"/>
    <x v="0"/>
    <x v="7"/>
    <x v="4"/>
    <x v="10"/>
    <x v="5"/>
    <x v="343"/>
    <x v="2205"/>
    <x v="270"/>
    <x v="107"/>
    <x v="1"/>
    <x v="5"/>
  </r>
  <r>
    <x v="2101"/>
    <x v="580"/>
    <x v="5"/>
    <x v="2062"/>
    <x v="2664"/>
    <x v="0"/>
    <x v="7"/>
    <x v="4"/>
    <x v="11"/>
    <x v="5"/>
    <x v="509"/>
    <x v="2286"/>
    <x v="42"/>
    <x v="99"/>
    <x v="0"/>
    <x v="24"/>
  </r>
  <r>
    <x v="2102"/>
    <x v="581"/>
    <x v="5"/>
    <x v="1907"/>
    <x v="2657"/>
    <x v="0"/>
    <x v="7"/>
    <x v="4"/>
    <x v="11"/>
    <x v="5"/>
    <x v="766"/>
    <x v="1084"/>
    <x v="85"/>
    <x v="90"/>
    <x v="0"/>
    <x v="24"/>
  </r>
  <r>
    <x v="2103"/>
    <x v="582"/>
    <x v="5"/>
    <x v="1928"/>
    <x v="2946"/>
    <x v="0"/>
    <x v="7"/>
    <x v="4"/>
    <x v="11"/>
    <x v="6"/>
    <x v="272"/>
    <x v="772"/>
    <x v="85"/>
    <x v="90"/>
    <x v="1"/>
    <x v="5"/>
  </r>
  <r>
    <x v="2104"/>
    <x v="583"/>
    <x v="5"/>
    <x v="1854"/>
    <x v="2679"/>
    <x v="0"/>
    <x v="7"/>
    <x v="11"/>
    <x v="11"/>
    <x v="5"/>
    <x v="726"/>
    <x v="1658"/>
    <x v="85"/>
    <x v="91"/>
    <x v="0"/>
    <x v="24"/>
  </r>
  <r>
    <x v="2105"/>
    <x v="584"/>
    <x v="5"/>
    <x v="2328"/>
    <x v="2509"/>
    <x v="0"/>
    <x v="7"/>
    <x v="51"/>
    <x v="9"/>
    <x v="3"/>
    <x v="321"/>
    <x v="1647"/>
    <x v="85"/>
    <x v="91"/>
    <x v="0"/>
    <x v="24"/>
  </r>
  <r>
    <x v="2106"/>
    <x v="585"/>
    <x v="5"/>
    <x v="1551"/>
    <x v="2591"/>
    <x v="0"/>
    <x v="7"/>
    <x v="38"/>
    <x v="9"/>
    <x v="3"/>
    <x v="321"/>
    <x v="2288"/>
    <x v="85"/>
    <x v="91"/>
    <x v="0"/>
    <x v="24"/>
  </r>
  <r>
    <x v="2107"/>
    <x v="586"/>
    <x v="5"/>
    <x v="2423"/>
    <x v="2593"/>
    <x v="0"/>
    <x v="7"/>
    <x v="38"/>
    <x v="9"/>
    <x v="3"/>
    <x v="248"/>
    <x v="1499"/>
    <x v="85"/>
    <x v="91"/>
    <x v="0"/>
    <x v="24"/>
  </r>
  <r>
    <x v="2108"/>
    <x v="587"/>
    <x v="5"/>
    <x v="1081"/>
    <x v="2610"/>
    <x v="0"/>
    <x v="7"/>
    <x v="55"/>
    <x v="9"/>
    <x v="3"/>
    <x v="198"/>
    <x v="1046"/>
    <x v="85"/>
    <x v="91"/>
    <x v="0"/>
    <x v="24"/>
  </r>
  <r>
    <x v="2109"/>
    <x v="588"/>
    <x v="5"/>
    <x v="2779"/>
    <x v="2754"/>
    <x v="0"/>
    <x v="7"/>
    <x v="16"/>
    <x v="9"/>
    <x v="3"/>
    <x v="205"/>
    <x v="2571"/>
    <x v="85"/>
    <x v="91"/>
    <x v="0"/>
    <x v="24"/>
  </r>
  <r>
    <x v="2110"/>
    <x v="589"/>
    <x v="5"/>
    <x v="2208"/>
    <x v="2755"/>
    <x v="0"/>
    <x v="7"/>
    <x v="21"/>
    <x v="9"/>
    <x v="3"/>
    <x v="105"/>
    <x v="2890"/>
    <x v="85"/>
    <x v="91"/>
    <x v="0"/>
    <x v="24"/>
  </r>
  <r>
    <x v="2111"/>
    <x v="590"/>
    <x v="5"/>
    <x v="2788"/>
    <x v="2746"/>
    <x v="0"/>
    <x v="7"/>
    <x v="16"/>
    <x v="10"/>
    <x v="4"/>
    <x v="411"/>
    <x v="1805"/>
    <x v="85"/>
    <x v="91"/>
    <x v="0"/>
    <x v="24"/>
  </r>
  <r>
    <x v="2112"/>
    <x v="591"/>
    <x v="5"/>
    <x v="1332"/>
    <x v="2749"/>
    <x v="0"/>
    <x v="7"/>
    <x v="45"/>
    <x v="10"/>
    <x v="4"/>
    <x v="287"/>
    <x v="2068"/>
    <x v="85"/>
    <x v="91"/>
    <x v="0"/>
    <x v="24"/>
  </r>
  <r>
    <x v="2113"/>
    <x v="592"/>
    <x v="5"/>
    <x v="2797"/>
    <x v="2745"/>
    <x v="0"/>
    <x v="7"/>
    <x v="16"/>
    <x v="10"/>
    <x v="4"/>
    <x v="553"/>
    <x v="1171"/>
    <x v="85"/>
    <x v="91"/>
    <x v="0"/>
    <x v="24"/>
  </r>
  <r>
    <x v="2114"/>
    <x v="593"/>
    <x v="5"/>
    <x v="2376"/>
    <x v="2738"/>
    <x v="0"/>
    <x v="7"/>
    <x v="13"/>
    <x v="10"/>
    <x v="4"/>
    <x v="198"/>
    <x v="1581"/>
    <x v="85"/>
    <x v="91"/>
    <x v="0"/>
    <x v="24"/>
  </r>
  <r>
    <x v="2115"/>
    <x v="594"/>
    <x v="5"/>
    <x v="1362"/>
    <x v="3"/>
    <x v="0"/>
    <x v="7"/>
    <x v="13"/>
    <x v="10"/>
    <x v="4"/>
    <x v="198"/>
    <x v="1673"/>
    <x v="85"/>
    <x v="91"/>
    <x v="0"/>
    <x v="24"/>
  </r>
  <r>
    <x v="2116"/>
    <x v="595"/>
    <x v="5"/>
    <x v="113"/>
    <x v="2959"/>
    <x v="0"/>
    <x v="7"/>
    <x v="4"/>
    <x v="10"/>
    <x v="6"/>
    <x v="395"/>
    <x v="508"/>
    <x v="85"/>
    <x v="90"/>
    <x v="1"/>
    <x v="5"/>
  </r>
  <r>
    <x v="2117"/>
    <x v="596"/>
    <x v="5"/>
    <x v="2856"/>
    <x v="2986"/>
    <x v="0"/>
    <x v="7"/>
    <x v="4"/>
    <x v="10"/>
    <x v="5"/>
    <x v="563"/>
    <x v="507"/>
    <x v="85"/>
    <x v="90"/>
    <x v="1"/>
    <x v="5"/>
  </r>
  <r>
    <x v="2118"/>
    <x v="597"/>
    <x v="5"/>
    <x v="1785"/>
    <x v="2637"/>
    <x v="0"/>
    <x v="7"/>
    <x v="1"/>
    <x v="11"/>
    <x v="5"/>
    <x v="424"/>
    <x v="2208"/>
    <x v="85"/>
    <x v="91"/>
    <x v="0"/>
    <x v="24"/>
  </r>
  <r>
    <x v="2119"/>
    <x v="598"/>
    <x v="5"/>
    <x v="780"/>
    <x v="2647"/>
    <x v="0"/>
    <x v="7"/>
    <x v="17"/>
    <x v="11"/>
    <x v="5"/>
    <x v="244"/>
    <x v="500"/>
    <x v="85"/>
    <x v="91"/>
    <x v="0"/>
    <x v="24"/>
  </r>
  <r>
    <x v="2120"/>
    <x v="599"/>
    <x v="5"/>
    <x v="2867"/>
    <x v="2742"/>
    <x v="0"/>
    <x v="7"/>
    <x v="56"/>
    <x v="10"/>
    <x v="4"/>
    <x v="131"/>
    <x v="498"/>
    <x v="85"/>
    <x v="91"/>
    <x v="0"/>
    <x v="24"/>
  </r>
  <r>
    <x v="2121"/>
    <x v="600"/>
    <x v="5"/>
    <x v="2862"/>
    <x v="2665"/>
    <x v="0"/>
    <x v="7"/>
    <x v="55"/>
    <x v="11"/>
    <x v="5"/>
    <x v="438"/>
    <x v="200"/>
    <x v="85"/>
    <x v="91"/>
    <x v="0"/>
    <x v="24"/>
  </r>
  <r>
    <x v="2122"/>
    <x v="601"/>
    <x v="5"/>
    <x v="1356"/>
    <x v="2731"/>
    <x v="0"/>
    <x v="7"/>
    <x v="4"/>
    <x v="10"/>
    <x v="5"/>
    <x v="0"/>
    <x v="1558"/>
    <x v="21"/>
    <x v="4"/>
    <x v="0"/>
    <x v="24"/>
  </r>
  <r>
    <x v="2123"/>
    <x v="602"/>
    <x v="5"/>
    <x v="572"/>
    <x v="2932"/>
    <x v="4"/>
    <x v="3"/>
    <x v="26"/>
    <x v="1"/>
    <x v="4"/>
    <x v="310"/>
    <x v="507"/>
    <x v="85"/>
    <x v="90"/>
    <x v="0"/>
    <x v="24"/>
  </r>
  <r>
    <x v="2124"/>
    <x v="603"/>
    <x v="5"/>
    <x v="1236"/>
    <x v="2385"/>
    <x v="4"/>
    <x v="3"/>
    <x v="26"/>
    <x v="10"/>
    <x v="4"/>
    <x v="198"/>
    <x v="2194"/>
    <x v="85"/>
    <x v="90"/>
    <x v="0"/>
    <x v="24"/>
  </r>
  <r>
    <x v="2125"/>
    <x v="604"/>
    <x v="5"/>
    <x v="1038"/>
    <x v="7"/>
    <x v="4"/>
    <x v="4"/>
    <x v="26"/>
    <x v="9"/>
    <x v="3"/>
    <x v="95"/>
    <x v="2194"/>
    <x v="85"/>
    <x v="90"/>
    <x v="0"/>
    <x v="24"/>
  </r>
  <r>
    <x v="2126"/>
    <x v="605"/>
    <x v="5"/>
    <x v="1679"/>
    <x v="2384"/>
    <x v="4"/>
    <x v="4"/>
    <x v="26"/>
    <x v="8"/>
    <x v="3"/>
    <x v="295"/>
    <x v="515"/>
    <x v="85"/>
    <x v="90"/>
    <x v="0"/>
    <x v="24"/>
  </r>
  <r>
    <x v="2127"/>
    <x v="606"/>
    <x v="5"/>
    <x v="1235"/>
    <x v="2933"/>
    <x v="4"/>
    <x v="4"/>
    <x v="26"/>
    <x v="9"/>
    <x v="4"/>
    <x v="146"/>
    <x v="496"/>
    <x v="85"/>
    <x v="90"/>
    <x v="0"/>
    <x v="24"/>
  </r>
  <r>
    <x v="2128"/>
    <x v="607"/>
    <x v="5"/>
    <x v="931"/>
    <x v="2924"/>
    <x v="4"/>
    <x v="4"/>
    <x v="26"/>
    <x v="9"/>
    <x v="3"/>
    <x v="126"/>
    <x v="496"/>
    <x v="85"/>
    <x v="90"/>
    <x v="0"/>
    <x v="24"/>
  </r>
  <r>
    <x v="2129"/>
    <x v="608"/>
    <x v="5"/>
    <x v="558"/>
    <x v="2934"/>
    <x v="4"/>
    <x v="4"/>
    <x v="26"/>
    <x v="9"/>
    <x v="3"/>
    <x v="218"/>
    <x v="2175"/>
    <x v="85"/>
    <x v="90"/>
    <x v="0"/>
    <x v="24"/>
  </r>
  <r>
    <x v="2130"/>
    <x v="609"/>
    <x v="5"/>
    <x v="556"/>
    <x v="2909"/>
    <x v="4"/>
    <x v="4"/>
    <x v="26"/>
    <x v="10"/>
    <x v="4"/>
    <x v="146"/>
    <x v="496"/>
    <x v="85"/>
    <x v="90"/>
    <x v="0"/>
    <x v="24"/>
  </r>
  <r>
    <x v="2131"/>
    <x v="610"/>
    <x v="5"/>
    <x v="2077"/>
    <x v="2395"/>
    <x v="4"/>
    <x v="4"/>
    <x v="26"/>
    <x v="11"/>
    <x v="4"/>
    <x v="295"/>
    <x v="2186"/>
    <x v="85"/>
    <x v="90"/>
    <x v="0"/>
    <x v="24"/>
  </r>
  <r>
    <x v="2132"/>
    <x v="611"/>
    <x v="5"/>
    <x v="1888"/>
    <x v="2464"/>
    <x v="4"/>
    <x v="5"/>
    <x v="26"/>
    <x v="11"/>
    <x v="3"/>
    <x v="248"/>
    <x v="2194"/>
    <x v="85"/>
    <x v="90"/>
    <x v="0"/>
    <x v="24"/>
  </r>
  <r>
    <x v="2133"/>
    <x v="612"/>
    <x v="5"/>
    <x v="241"/>
    <x v="3020"/>
    <x v="4"/>
    <x v="36"/>
    <x v="24"/>
    <x v="11"/>
    <x v="3"/>
    <x v="438"/>
    <x v="771"/>
    <x v="19"/>
    <x v="89"/>
    <x v="0"/>
    <x v="24"/>
  </r>
  <r>
    <x v="2134"/>
    <x v="613"/>
    <x v="5"/>
    <x v="2225"/>
    <x v="3016"/>
    <x v="4"/>
    <x v="52"/>
    <x v="24"/>
    <x v="11"/>
    <x v="3"/>
    <x v="85"/>
    <x v="1288"/>
    <x v="19"/>
    <x v="89"/>
    <x v="0"/>
    <x v="24"/>
  </r>
  <r>
    <x v="2135"/>
    <x v="614"/>
    <x v="5"/>
    <x v="1900"/>
    <x v="3100"/>
    <x v="4"/>
    <x v="56"/>
    <x v="23"/>
    <x v="11"/>
    <x v="8"/>
    <x v="509"/>
    <x v="2079"/>
    <x v="19"/>
    <x v="89"/>
    <x v="0"/>
    <x v="24"/>
  </r>
  <r>
    <x v="2136"/>
    <x v="615"/>
    <x v="5"/>
    <x v="2221"/>
    <x v="3099"/>
    <x v="4"/>
    <x v="55"/>
    <x v="33"/>
    <x v="10"/>
    <x v="3"/>
    <x v="294"/>
    <x v="204"/>
    <x v="19"/>
    <x v="89"/>
    <x v="0"/>
    <x v="24"/>
  </r>
  <r>
    <x v="2137"/>
    <x v="616"/>
    <x v="5"/>
    <x v="1712"/>
    <x v="3086"/>
    <x v="6"/>
    <x v="57"/>
    <x v="26"/>
    <x v="7"/>
    <x v="6"/>
    <x v="0"/>
    <x v="503"/>
    <x v="86"/>
    <x v="168"/>
    <x v="0"/>
    <x v="24"/>
  </r>
  <r>
    <x v="2138"/>
    <x v="617"/>
    <x v="5"/>
    <x v="429"/>
    <x v="3086"/>
    <x v="6"/>
    <x v="57"/>
    <x v="26"/>
    <x v="7"/>
    <x v="6"/>
    <x v="0"/>
    <x v="1558"/>
    <x v="79"/>
    <x v="168"/>
    <x v="0"/>
    <x v="24"/>
  </r>
  <r>
    <x v="2139"/>
    <x v="618"/>
    <x v="5"/>
    <x v="3074"/>
    <x v="3087"/>
    <x v="6"/>
    <x v="57"/>
    <x v="26"/>
    <x v="7"/>
    <x v="4"/>
    <x v="0"/>
    <x v="145"/>
    <x v="78"/>
    <x v="168"/>
    <x v="0"/>
    <x v="24"/>
  </r>
  <r>
    <x v="2140"/>
    <x v="619"/>
    <x v="5"/>
    <x v="1446"/>
    <x v="3085"/>
    <x v="6"/>
    <x v="57"/>
    <x v="26"/>
    <x v="8"/>
    <x v="3"/>
    <x v="753"/>
    <x v="1901"/>
    <x v="111"/>
    <x v="41"/>
    <x v="0"/>
    <x v="24"/>
  </r>
  <r>
    <x v="2141"/>
    <x v="620"/>
    <x v="5"/>
    <x v="996"/>
    <x v="1869"/>
    <x v="6"/>
    <x v="57"/>
    <x v="60"/>
    <x v="10"/>
    <x v="3"/>
    <x v="0"/>
    <x v="2277"/>
    <x v="77"/>
    <x v="168"/>
    <x v="0"/>
    <x v="24"/>
  </r>
  <r>
    <x v="2142"/>
    <x v="621"/>
    <x v="5"/>
    <x v="995"/>
    <x v="1870"/>
    <x v="6"/>
    <x v="57"/>
    <x v="20"/>
    <x v="8"/>
    <x v="3"/>
    <x v="0"/>
    <x v="386"/>
    <x v="77"/>
    <x v="168"/>
    <x v="0"/>
    <x v="24"/>
  </r>
  <r>
    <x v="2143"/>
    <x v="622"/>
    <x v="5"/>
    <x v="1446"/>
    <x v="3085"/>
    <x v="6"/>
    <x v="57"/>
    <x v="26"/>
    <x v="8"/>
    <x v="3"/>
    <x v="753"/>
    <x v="1901"/>
    <x v="110"/>
    <x v="103"/>
    <x v="0"/>
    <x v="24"/>
  </r>
  <r>
    <x v="2144"/>
    <x v="623"/>
    <x v="5"/>
    <x v="429"/>
    <x v="3086"/>
    <x v="6"/>
    <x v="57"/>
    <x v="26"/>
    <x v="7"/>
    <x v="6"/>
    <x v="786"/>
    <x v="1558"/>
    <x v="77"/>
    <x v="120"/>
    <x v="0"/>
    <x v="24"/>
  </r>
  <r>
    <x v="2145"/>
    <x v="624"/>
    <x v="5"/>
    <x v="3074"/>
    <x v="3087"/>
    <x v="6"/>
    <x v="57"/>
    <x v="26"/>
    <x v="7"/>
    <x v="4"/>
    <x v="783"/>
    <x v="145"/>
    <x v="77"/>
    <x v="120"/>
    <x v="0"/>
    <x v="24"/>
  </r>
  <r>
    <x v="2146"/>
    <x v="625"/>
    <x v="5"/>
    <x v="1711"/>
    <x v="2341"/>
    <x v="6"/>
    <x v="57"/>
    <x v="26"/>
    <x v="7"/>
    <x v="0"/>
    <x v="780"/>
    <x v="504"/>
    <x v="85"/>
    <x v="90"/>
    <x v="0"/>
    <x v="24"/>
  </r>
  <r>
    <x v="2147"/>
    <x v="626"/>
    <x v="5"/>
    <x v="653"/>
    <x v="3017"/>
    <x v="6"/>
    <x v="57"/>
    <x v="24"/>
    <x v="11"/>
    <x v="3"/>
    <x v="136"/>
    <x v="1014"/>
    <x v="270"/>
    <x v="74"/>
    <x v="0"/>
    <x v="24"/>
  </r>
  <r>
    <x v="2148"/>
    <x v="627"/>
    <x v="5"/>
    <x v="1748"/>
    <x v="3018"/>
    <x v="6"/>
    <x v="57"/>
    <x v="24"/>
    <x v="11"/>
    <x v="3"/>
    <x v="95"/>
    <x v="1014"/>
    <x v="270"/>
    <x v="74"/>
    <x v="0"/>
    <x v="24"/>
  </r>
  <r>
    <x v="2149"/>
    <x v="628"/>
    <x v="5"/>
    <x v="426"/>
    <x v="3019"/>
    <x v="6"/>
    <x v="57"/>
    <x v="24"/>
    <x v="10"/>
    <x v="3"/>
    <x v="198"/>
    <x v="1014"/>
    <x v="270"/>
    <x v="74"/>
    <x v="0"/>
    <x v="24"/>
  </r>
  <r>
    <x v="2150"/>
    <x v="629"/>
    <x v="5"/>
    <x v="1928"/>
    <x v="2945"/>
    <x v="0"/>
    <x v="57"/>
    <x v="4"/>
    <x v="11"/>
    <x v="6"/>
    <x v="272"/>
    <x v="772"/>
    <x v="85"/>
    <x v="152"/>
    <x v="1"/>
    <x v="3"/>
  </r>
  <r>
    <x v="2151"/>
    <x v="630"/>
    <x v="5"/>
    <x v="113"/>
    <x v="2959"/>
    <x v="0"/>
    <x v="57"/>
    <x v="4"/>
    <x v="10"/>
    <x v="6"/>
    <x v="395"/>
    <x v="508"/>
    <x v="85"/>
    <x v="152"/>
    <x v="1"/>
    <x v="3"/>
  </r>
  <r>
    <x v="2152"/>
    <x v="631"/>
    <x v="5"/>
    <x v="2856"/>
    <x v="2986"/>
    <x v="0"/>
    <x v="57"/>
    <x v="4"/>
    <x v="10"/>
    <x v="5"/>
    <x v="563"/>
    <x v="507"/>
    <x v="85"/>
    <x v="152"/>
    <x v="1"/>
    <x v="3"/>
  </r>
  <r>
    <x v="2153"/>
    <x v="632"/>
    <x v="5"/>
    <x v="601"/>
    <x v="2963"/>
    <x v="0"/>
    <x v="57"/>
    <x v="4"/>
    <x v="10"/>
    <x v="5"/>
    <x v="343"/>
    <x v="2205"/>
    <x v="270"/>
    <x v="152"/>
    <x v="1"/>
    <x v="3"/>
  </r>
  <r>
    <x v="2154"/>
    <x v="633"/>
    <x v="5"/>
    <x v="528"/>
    <x v="2126"/>
    <x v="2"/>
    <x v="57"/>
    <x v="26"/>
    <x v="10"/>
    <x v="4"/>
    <x v="1"/>
    <x v="1748"/>
    <x v="270"/>
    <x v="156"/>
    <x v="1"/>
    <x v="15"/>
  </r>
  <r>
    <x v="2155"/>
    <x v="634"/>
    <x v="5"/>
    <x v="1451"/>
    <x v="2300"/>
    <x v="2"/>
    <x v="57"/>
    <x v="26"/>
    <x v="11"/>
    <x v="5"/>
    <x v="251"/>
    <x v="2176"/>
    <x v="270"/>
    <x v="154"/>
    <x v="1"/>
    <x v="15"/>
  </r>
  <r>
    <x v="2156"/>
    <x v="635"/>
    <x v="5"/>
    <x v="1299"/>
    <x v="2969"/>
    <x v="0"/>
    <x v="57"/>
    <x v="4"/>
    <x v="10"/>
    <x v="4"/>
    <x v="361"/>
    <x v="2179"/>
    <x v="270"/>
    <x v="152"/>
    <x v="1"/>
    <x v="11"/>
  </r>
  <r>
    <x v="2157"/>
    <x v="636"/>
    <x v="5"/>
    <x v="2943"/>
    <x v="2979"/>
    <x v="0"/>
    <x v="57"/>
    <x v="4"/>
    <x v="10"/>
    <x v="4"/>
    <x v="376"/>
    <x v="534"/>
    <x v="270"/>
    <x v="152"/>
    <x v="1"/>
    <x v="11"/>
  </r>
  <r>
    <x v="2158"/>
    <x v="637"/>
    <x v="5"/>
    <x v="2378"/>
    <x v="2977"/>
    <x v="0"/>
    <x v="57"/>
    <x v="4"/>
    <x v="10"/>
    <x v="4"/>
    <x v="366"/>
    <x v="2205"/>
    <x v="270"/>
    <x v="152"/>
    <x v="1"/>
    <x v="11"/>
  </r>
  <r>
    <x v="2159"/>
    <x v="638"/>
    <x v="5"/>
    <x v="2772"/>
    <x v="2821"/>
    <x v="1"/>
    <x v="57"/>
    <x v="26"/>
    <x v="7"/>
    <x v="5"/>
    <x v="591"/>
    <x v="2818"/>
    <x v="267"/>
    <x v="152"/>
    <x v="0"/>
    <x v="24"/>
  </r>
  <r>
    <x v="2160"/>
    <x v="639"/>
    <x v="5"/>
    <x v="3022"/>
    <x v="2820"/>
    <x v="1"/>
    <x v="57"/>
    <x v="26"/>
    <x v="11"/>
    <x v="5"/>
    <x v="335"/>
    <x v="2720"/>
    <x v="267"/>
    <x v="155"/>
    <x v="0"/>
    <x v="24"/>
  </r>
  <r>
    <x v="2161"/>
    <x v="640"/>
    <x v="5"/>
    <x v="2627"/>
    <x v="2976"/>
    <x v="0"/>
    <x v="57"/>
    <x v="4"/>
    <x v="10"/>
    <x v="5"/>
    <x v="640"/>
    <x v="1857"/>
    <x v="199"/>
    <x v="153"/>
    <x v="1"/>
    <x v="3"/>
  </r>
  <r>
    <x v="2162"/>
    <x v="641"/>
    <x v="5"/>
    <x v="215"/>
    <x v="2985"/>
    <x v="0"/>
    <x v="25"/>
    <x v="4"/>
    <x v="10"/>
    <x v="5"/>
    <x v="308"/>
    <x v="697"/>
    <x v="27"/>
    <x v="152"/>
    <x v="1"/>
    <x v="3"/>
  </r>
  <r>
    <x v="2163"/>
    <x v="642"/>
    <x v="5"/>
    <x v="1685"/>
    <x v="2951"/>
    <x v="0"/>
    <x v="25"/>
    <x v="4"/>
    <x v="10"/>
    <x v="5"/>
    <x v="433"/>
    <x v="2835"/>
    <x v="27"/>
    <x v="152"/>
    <x v="1"/>
    <x v="3"/>
  </r>
  <r>
    <x v="2164"/>
    <x v="643"/>
    <x v="5"/>
    <x v="1291"/>
    <x v="2970"/>
    <x v="0"/>
    <x v="25"/>
    <x v="4"/>
    <x v="10"/>
    <x v="5"/>
    <x v="486"/>
    <x v="1665"/>
    <x v="27"/>
    <x v="152"/>
    <x v="1"/>
    <x v="3"/>
  </r>
  <r>
    <x v="2165"/>
    <x v="644"/>
    <x v="5"/>
    <x v="326"/>
    <x v="2983"/>
    <x v="0"/>
    <x v="25"/>
    <x v="4"/>
    <x v="10"/>
    <x v="5"/>
    <x v="548"/>
    <x v="2131"/>
    <x v="27"/>
    <x v="152"/>
    <x v="1"/>
    <x v="3"/>
  </r>
  <r>
    <x v="2166"/>
    <x v="645"/>
    <x v="5"/>
    <x v="2626"/>
    <x v="2968"/>
    <x v="0"/>
    <x v="25"/>
    <x v="4"/>
    <x v="11"/>
    <x v="5"/>
    <x v="592"/>
    <x v="159"/>
    <x v="27"/>
    <x v="152"/>
    <x v="1"/>
    <x v="3"/>
  </r>
  <r>
    <x v="2167"/>
    <x v="646"/>
    <x v="5"/>
    <x v="1526"/>
    <x v="2636"/>
    <x v="0"/>
    <x v="57"/>
    <x v="4"/>
    <x v="11"/>
    <x v="5"/>
    <x v="776"/>
    <x v="2732"/>
    <x v="27"/>
    <x v="152"/>
    <x v="0"/>
    <x v="24"/>
  </r>
  <r>
    <x v="2168"/>
    <x v="647"/>
    <x v="5"/>
    <x v="2914"/>
    <x v="2648"/>
    <x v="0"/>
    <x v="57"/>
    <x v="4"/>
    <x v="11"/>
    <x v="5"/>
    <x v="654"/>
    <x v="2791"/>
    <x v="27"/>
    <x v="152"/>
    <x v="0"/>
    <x v="24"/>
  </r>
  <r>
    <x v="2169"/>
    <x v="648"/>
    <x v="5"/>
    <x v="2777"/>
    <x v="2658"/>
    <x v="0"/>
    <x v="57"/>
    <x v="4"/>
    <x v="11"/>
    <x v="5"/>
    <x v="613"/>
    <x v="2322"/>
    <x v="27"/>
    <x v="152"/>
    <x v="0"/>
    <x v="24"/>
  </r>
  <r>
    <x v="2170"/>
    <x v="649"/>
    <x v="5"/>
    <x v="2184"/>
    <x v="2661"/>
    <x v="0"/>
    <x v="57"/>
    <x v="4"/>
    <x v="11"/>
    <x v="5"/>
    <x v="493"/>
    <x v="764"/>
    <x v="27"/>
    <x v="152"/>
    <x v="0"/>
    <x v="24"/>
  </r>
  <r>
    <x v="2171"/>
    <x v="650"/>
    <x v="5"/>
    <x v="1279"/>
    <x v="2671"/>
    <x v="0"/>
    <x v="57"/>
    <x v="4"/>
    <x v="11"/>
    <x v="5"/>
    <x v="715"/>
    <x v="1097"/>
    <x v="27"/>
    <x v="152"/>
    <x v="0"/>
    <x v="24"/>
  </r>
  <r>
    <x v="2172"/>
    <x v="651"/>
    <x v="5"/>
    <x v="3070"/>
    <x v="2889"/>
    <x v="4"/>
    <x v="13"/>
    <x v="4"/>
    <x v="11"/>
    <x v="5"/>
    <x v="646"/>
    <x v="274"/>
    <x v="27"/>
    <x v="152"/>
    <x v="0"/>
    <x v="24"/>
  </r>
  <r>
    <x v="2173"/>
    <x v="652"/>
    <x v="5"/>
    <x v="497"/>
    <x v="2919"/>
    <x v="4"/>
    <x v="16"/>
    <x v="4"/>
    <x v="11"/>
    <x v="5"/>
    <x v="438"/>
    <x v="971"/>
    <x v="27"/>
    <x v="152"/>
    <x v="0"/>
    <x v="24"/>
  </r>
  <r>
    <x v="2174"/>
    <x v="653"/>
    <x v="5"/>
    <x v="1562"/>
    <x v="2613"/>
    <x v="0"/>
    <x v="6"/>
    <x v="4"/>
    <x v="9"/>
    <x v="3"/>
    <x v="35"/>
    <x v="1185"/>
    <x v="27"/>
    <x v="152"/>
    <x v="0"/>
    <x v="24"/>
  </r>
  <r>
    <x v="2175"/>
    <x v="654"/>
    <x v="5"/>
    <x v="2311"/>
    <x v="14"/>
    <x v="4"/>
    <x v="40"/>
    <x v="58"/>
    <x v="11"/>
    <x v="3"/>
    <x v="80"/>
    <x v="2630"/>
    <x v="27"/>
    <x v="152"/>
    <x v="0"/>
    <x v="24"/>
  </r>
  <r>
    <x v="2176"/>
    <x v="0"/>
    <x v="6"/>
    <x v="1801"/>
    <x v="1172"/>
    <x v="7"/>
    <x v="57"/>
    <x v="26"/>
    <x v="11"/>
    <x v="5"/>
    <x v="96"/>
    <x v="1923"/>
    <x v="89"/>
    <x v="49"/>
    <x v="0"/>
    <x v="24"/>
  </r>
  <r>
    <x v="2177"/>
    <x v="1"/>
    <x v="6"/>
    <x v="1985"/>
    <x v="566"/>
    <x v="7"/>
    <x v="57"/>
    <x v="26"/>
    <x v="10"/>
    <x v="4"/>
    <x v="240"/>
    <x v="1571"/>
    <x v="89"/>
    <x v="131"/>
    <x v="0"/>
    <x v="24"/>
  </r>
  <r>
    <x v="2178"/>
    <x v="2"/>
    <x v="6"/>
    <x v="675"/>
    <x v="68"/>
    <x v="7"/>
    <x v="57"/>
    <x v="26"/>
    <x v="9"/>
    <x v="3"/>
    <x v="266"/>
    <x v="1574"/>
    <x v="176"/>
    <x v="168"/>
    <x v="0"/>
    <x v="24"/>
  </r>
  <r>
    <x v="2179"/>
    <x v="3"/>
    <x v="6"/>
    <x v="3107"/>
    <x v="126"/>
    <x v="7"/>
    <x v="57"/>
    <x v="26"/>
    <x v="9"/>
    <x v="3"/>
    <x v="51"/>
    <x v="2852"/>
    <x v="74"/>
    <x v="168"/>
    <x v="0"/>
    <x v="24"/>
  </r>
  <r>
    <x v="2180"/>
    <x v="4"/>
    <x v="6"/>
    <x v="1997"/>
    <x v="130"/>
    <x v="7"/>
    <x v="57"/>
    <x v="26"/>
    <x v="9"/>
    <x v="3"/>
    <x v="133"/>
    <x v="7"/>
    <x v="74"/>
    <x v="168"/>
    <x v="0"/>
    <x v="24"/>
  </r>
  <r>
    <x v="2181"/>
    <x v="5"/>
    <x v="6"/>
    <x v="2513"/>
    <x v="154"/>
    <x v="7"/>
    <x v="57"/>
    <x v="26"/>
    <x v="9"/>
    <x v="3"/>
    <x v="341"/>
    <x v="1298"/>
    <x v="74"/>
    <x v="168"/>
    <x v="0"/>
    <x v="24"/>
  </r>
  <r>
    <x v="2182"/>
    <x v="6"/>
    <x v="6"/>
    <x v="2415"/>
    <x v="155"/>
    <x v="7"/>
    <x v="57"/>
    <x v="26"/>
    <x v="9"/>
    <x v="3"/>
    <x v="35"/>
    <x v="1115"/>
    <x v="74"/>
    <x v="168"/>
    <x v="0"/>
    <x v="24"/>
  </r>
  <r>
    <x v="2183"/>
    <x v="7"/>
    <x v="6"/>
    <x v="192"/>
    <x v="156"/>
    <x v="7"/>
    <x v="57"/>
    <x v="26"/>
    <x v="9"/>
    <x v="3"/>
    <x v="120"/>
    <x v="1847"/>
    <x v="74"/>
    <x v="168"/>
    <x v="0"/>
    <x v="24"/>
  </r>
  <r>
    <x v="2184"/>
    <x v="8"/>
    <x v="6"/>
    <x v="3103"/>
    <x v="157"/>
    <x v="7"/>
    <x v="57"/>
    <x v="26"/>
    <x v="9"/>
    <x v="3"/>
    <x v="122"/>
    <x v="2344"/>
    <x v="74"/>
    <x v="168"/>
    <x v="0"/>
    <x v="24"/>
  </r>
  <r>
    <x v="2185"/>
    <x v="9"/>
    <x v="6"/>
    <x v="128"/>
    <x v="158"/>
    <x v="7"/>
    <x v="57"/>
    <x v="26"/>
    <x v="9"/>
    <x v="3"/>
    <x v="119"/>
    <x v="266"/>
    <x v="74"/>
    <x v="168"/>
    <x v="0"/>
    <x v="24"/>
  </r>
  <r>
    <x v="2186"/>
    <x v="10"/>
    <x v="6"/>
    <x v="242"/>
    <x v="159"/>
    <x v="7"/>
    <x v="57"/>
    <x v="26"/>
    <x v="9"/>
    <x v="3"/>
    <x v="208"/>
    <x v="2119"/>
    <x v="74"/>
    <x v="168"/>
    <x v="0"/>
    <x v="24"/>
  </r>
  <r>
    <x v="2187"/>
    <x v="11"/>
    <x v="6"/>
    <x v="111"/>
    <x v="160"/>
    <x v="7"/>
    <x v="57"/>
    <x v="26"/>
    <x v="9"/>
    <x v="3"/>
    <x v="81"/>
    <x v="2106"/>
    <x v="89"/>
    <x v="168"/>
    <x v="0"/>
    <x v="24"/>
  </r>
  <r>
    <x v="2188"/>
    <x v="12"/>
    <x v="6"/>
    <x v="1499"/>
    <x v="161"/>
    <x v="7"/>
    <x v="57"/>
    <x v="26"/>
    <x v="9"/>
    <x v="3"/>
    <x v="71"/>
    <x v="1034"/>
    <x v="74"/>
    <x v="168"/>
    <x v="0"/>
    <x v="24"/>
  </r>
  <r>
    <x v="2189"/>
    <x v="13"/>
    <x v="6"/>
    <x v="390"/>
    <x v="163"/>
    <x v="7"/>
    <x v="57"/>
    <x v="26"/>
    <x v="9"/>
    <x v="3"/>
    <x v="386"/>
    <x v="1401"/>
    <x v="89"/>
    <x v="168"/>
    <x v="0"/>
    <x v="24"/>
  </r>
  <r>
    <x v="2190"/>
    <x v="14"/>
    <x v="6"/>
    <x v="2895"/>
    <x v="164"/>
    <x v="7"/>
    <x v="57"/>
    <x v="26"/>
    <x v="9"/>
    <x v="3"/>
    <x v="110"/>
    <x v="1099"/>
    <x v="89"/>
    <x v="168"/>
    <x v="0"/>
    <x v="24"/>
  </r>
  <r>
    <x v="2191"/>
    <x v="15"/>
    <x v="6"/>
    <x v="2418"/>
    <x v="165"/>
    <x v="7"/>
    <x v="57"/>
    <x v="26"/>
    <x v="9"/>
    <x v="3"/>
    <x v="175"/>
    <x v="843"/>
    <x v="89"/>
    <x v="168"/>
    <x v="0"/>
    <x v="24"/>
  </r>
  <r>
    <x v="2192"/>
    <x v="16"/>
    <x v="6"/>
    <x v="887"/>
    <x v="166"/>
    <x v="7"/>
    <x v="57"/>
    <x v="26"/>
    <x v="9"/>
    <x v="3"/>
    <x v="214"/>
    <x v="684"/>
    <x v="89"/>
    <x v="168"/>
    <x v="0"/>
    <x v="24"/>
  </r>
  <r>
    <x v="2193"/>
    <x v="17"/>
    <x v="6"/>
    <x v="485"/>
    <x v="167"/>
    <x v="7"/>
    <x v="57"/>
    <x v="26"/>
    <x v="9"/>
    <x v="3"/>
    <x v="299"/>
    <x v="588"/>
    <x v="89"/>
    <x v="168"/>
    <x v="0"/>
    <x v="24"/>
  </r>
  <r>
    <x v="2194"/>
    <x v="18"/>
    <x v="6"/>
    <x v="2785"/>
    <x v="168"/>
    <x v="7"/>
    <x v="57"/>
    <x v="26"/>
    <x v="9"/>
    <x v="3"/>
    <x v="294"/>
    <x v="558"/>
    <x v="74"/>
    <x v="168"/>
    <x v="0"/>
    <x v="24"/>
  </r>
  <r>
    <x v="2195"/>
    <x v="19"/>
    <x v="6"/>
    <x v="3139"/>
    <x v="169"/>
    <x v="7"/>
    <x v="57"/>
    <x v="26"/>
    <x v="9"/>
    <x v="3"/>
    <x v="198"/>
    <x v="1758"/>
    <x v="89"/>
    <x v="168"/>
    <x v="0"/>
    <x v="24"/>
  </r>
  <r>
    <x v="2196"/>
    <x v="20"/>
    <x v="6"/>
    <x v="1162"/>
    <x v="170"/>
    <x v="7"/>
    <x v="57"/>
    <x v="26"/>
    <x v="9"/>
    <x v="3"/>
    <x v="45"/>
    <x v="1931"/>
    <x v="89"/>
    <x v="168"/>
    <x v="0"/>
    <x v="24"/>
  </r>
  <r>
    <x v="2197"/>
    <x v="21"/>
    <x v="6"/>
    <x v="1403"/>
    <x v="171"/>
    <x v="7"/>
    <x v="57"/>
    <x v="26"/>
    <x v="9"/>
    <x v="3"/>
    <x v="602"/>
    <x v="2342"/>
    <x v="89"/>
    <x v="168"/>
    <x v="0"/>
    <x v="24"/>
  </r>
  <r>
    <x v="2198"/>
    <x v="22"/>
    <x v="6"/>
    <x v="2854"/>
    <x v="172"/>
    <x v="7"/>
    <x v="57"/>
    <x v="26"/>
    <x v="9"/>
    <x v="3"/>
    <x v="255"/>
    <x v="2435"/>
    <x v="89"/>
    <x v="168"/>
    <x v="0"/>
    <x v="24"/>
  </r>
  <r>
    <x v="2199"/>
    <x v="23"/>
    <x v="6"/>
    <x v="885"/>
    <x v="173"/>
    <x v="7"/>
    <x v="57"/>
    <x v="26"/>
    <x v="9"/>
    <x v="3"/>
    <x v="248"/>
    <x v="1946"/>
    <x v="89"/>
    <x v="168"/>
    <x v="0"/>
    <x v="24"/>
  </r>
  <r>
    <x v="2200"/>
    <x v="24"/>
    <x v="6"/>
    <x v="3033"/>
    <x v="175"/>
    <x v="7"/>
    <x v="57"/>
    <x v="26"/>
    <x v="9"/>
    <x v="3"/>
    <x v="538"/>
    <x v="2752"/>
    <x v="258"/>
    <x v="168"/>
    <x v="0"/>
    <x v="24"/>
  </r>
  <r>
    <x v="2201"/>
    <x v="25"/>
    <x v="6"/>
    <x v="2845"/>
    <x v="176"/>
    <x v="7"/>
    <x v="57"/>
    <x v="26"/>
    <x v="9"/>
    <x v="3"/>
    <x v="230"/>
    <x v="1191"/>
    <x v="258"/>
    <x v="168"/>
    <x v="0"/>
    <x v="24"/>
  </r>
  <r>
    <x v="2202"/>
    <x v="26"/>
    <x v="6"/>
    <x v="2843"/>
    <x v="177"/>
    <x v="7"/>
    <x v="57"/>
    <x v="26"/>
    <x v="9"/>
    <x v="3"/>
    <x v="13"/>
    <x v="2930"/>
    <x v="258"/>
    <x v="168"/>
    <x v="0"/>
    <x v="24"/>
  </r>
  <r>
    <x v="2203"/>
    <x v="27"/>
    <x v="6"/>
    <x v="1274"/>
    <x v="178"/>
    <x v="7"/>
    <x v="57"/>
    <x v="26"/>
    <x v="9"/>
    <x v="3"/>
    <x v="61"/>
    <x v="361"/>
    <x v="258"/>
    <x v="168"/>
    <x v="0"/>
    <x v="24"/>
  </r>
  <r>
    <x v="2204"/>
    <x v="28"/>
    <x v="6"/>
    <x v="1370"/>
    <x v="179"/>
    <x v="7"/>
    <x v="57"/>
    <x v="26"/>
    <x v="9"/>
    <x v="3"/>
    <x v="370"/>
    <x v="3006"/>
    <x v="258"/>
    <x v="168"/>
    <x v="0"/>
    <x v="24"/>
  </r>
  <r>
    <x v="2205"/>
    <x v="29"/>
    <x v="6"/>
    <x v="477"/>
    <x v="180"/>
    <x v="7"/>
    <x v="57"/>
    <x v="26"/>
    <x v="9"/>
    <x v="3"/>
    <x v="439"/>
    <x v="813"/>
    <x v="258"/>
    <x v="168"/>
    <x v="0"/>
    <x v="24"/>
  </r>
  <r>
    <x v="2206"/>
    <x v="30"/>
    <x v="6"/>
    <x v="3150"/>
    <x v="181"/>
    <x v="7"/>
    <x v="57"/>
    <x v="26"/>
    <x v="9"/>
    <x v="3"/>
    <x v="310"/>
    <x v="1319"/>
    <x v="258"/>
    <x v="168"/>
    <x v="0"/>
    <x v="24"/>
  </r>
  <r>
    <x v="2207"/>
    <x v="31"/>
    <x v="6"/>
    <x v="1293"/>
    <x v="182"/>
    <x v="7"/>
    <x v="57"/>
    <x v="26"/>
    <x v="9"/>
    <x v="3"/>
    <x v="143"/>
    <x v="1221"/>
    <x v="258"/>
    <x v="168"/>
    <x v="0"/>
    <x v="24"/>
  </r>
  <r>
    <x v="2208"/>
    <x v="32"/>
    <x v="6"/>
    <x v="3028"/>
    <x v="183"/>
    <x v="7"/>
    <x v="57"/>
    <x v="26"/>
    <x v="9"/>
    <x v="3"/>
    <x v="66"/>
    <x v="1430"/>
    <x v="74"/>
    <x v="168"/>
    <x v="0"/>
    <x v="24"/>
  </r>
  <r>
    <x v="2209"/>
    <x v="33"/>
    <x v="6"/>
    <x v="1121"/>
    <x v="184"/>
    <x v="7"/>
    <x v="57"/>
    <x v="26"/>
    <x v="9"/>
    <x v="3"/>
    <x v="507"/>
    <x v="242"/>
    <x v="258"/>
    <x v="168"/>
    <x v="0"/>
    <x v="24"/>
  </r>
  <r>
    <x v="2210"/>
    <x v="34"/>
    <x v="6"/>
    <x v="2951"/>
    <x v="185"/>
    <x v="7"/>
    <x v="57"/>
    <x v="26"/>
    <x v="9"/>
    <x v="3"/>
    <x v="317"/>
    <x v="2363"/>
    <x v="258"/>
    <x v="163"/>
    <x v="0"/>
    <x v="24"/>
  </r>
  <r>
    <x v="2211"/>
    <x v="35"/>
    <x v="6"/>
    <x v="3146"/>
    <x v="186"/>
    <x v="7"/>
    <x v="57"/>
    <x v="26"/>
    <x v="9"/>
    <x v="3"/>
    <x v="363"/>
    <x v="1323"/>
    <x v="258"/>
    <x v="168"/>
    <x v="0"/>
    <x v="24"/>
  </r>
  <r>
    <x v="2212"/>
    <x v="36"/>
    <x v="6"/>
    <x v="2816"/>
    <x v="187"/>
    <x v="7"/>
    <x v="57"/>
    <x v="26"/>
    <x v="9"/>
    <x v="3"/>
    <x v="102"/>
    <x v="2970"/>
    <x v="258"/>
    <x v="168"/>
    <x v="0"/>
    <x v="24"/>
  </r>
  <r>
    <x v="2213"/>
    <x v="37"/>
    <x v="6"/>
    <x v="2804"/>
    <x v="188"/>
    <x v="7"/>
    <x v="57"/>
    <x v="26"/>
    <x v="9"/>
    <x v="3"/>
    <x v="67"/>
    <x v="967"/>
    <x v="258"/>
    <x v="168"/>
    <x v="0"/>
    <x v="24"/>
  </r>
  <r>
    <x v="2214"/>
    <x v="38"/>
    <x v="6"/>
    <x v="2768"/>
    <x v="189"/>
    <x v="7"/>
    <x v="57"/>
    <x v="26"/>
    <x v="9"/>
    <x v="3"/>
    <x v="361"/>
    <x v="2543"/>
    <x v="258"/>
    <x v="168"/>
    <x v="0"/>
    <x v="24"/>
  </r>
  <r>
    <x v="2215"/>
    <x v="39"/>
    <x v="6"/>
    <x v="2902"/>
    <x v="190"/>
    <x v="7"/>
    <x v="57"/>
    <x v="26"/>
    <x v="9"/>
    <x v="3"/>
    <x v="183"/>
    <x v="131"/>
    <x v="258"/>
    <x v="168"/>
    <x v="0"/>
    <x v="24"/>
  </r>
  <r>
    <x v="2216"/>
    <x v="40"/>
    <x v="6"/>
    <x v="2892"/>
    <x v="191"/>
    <x v="7"/>
    <x v="57"/>
    <x v="26"/>
    <x v="9"/>
    <x v="3"/>
    <x v="177"/>
    <x v="1642"/>
    <x v="258"/>
    <x v="168"/>
    <x v="0"/>
    <x v="24"/>
  </r>
  <r>
    <x v="2217"/>
    <x v="41"/>
    <x v="6"/>
    <x v="2707"/>
    <x v="192"/>
    <x v="7"/>
    <x v="57"/>
    <x v="26"/>
    <x v="9"/>
    <x v="3"/>
    <x v="17"/>
    <x v="2275"/>
    <x v="176"/>
    <x v="168"/>
    <x v="0"/>
    <x v="24"/>
  </r>
  <r>
    <x v="2218"/>
    <x v="42"/>
    <x v="6"/>
    <x v="1111"/>
    <x v="193"/>
    <x v="7"/>
    <x v="57"/>
    <x v="26"/>
    <x v="9"/>
    <x v="3"/>
    <x v="75"/>
    <x v="2397"/>
    <x v="176"/>
    <x v="168"/>
    <x v="0"/>
    <x v="24"/>
  </r>
  <r>
    <x v="2219"/>
    <x v="43"/>
    <x v="6"/>
    <x v="2296"/>
    <x v="194"/>
    <x v="7"/>
    <x v="57"/>
    <x v="26"/>
    <x v="9"/>
    <x v="3"/>
    <x v="294"/>
    <x v="1484"/>
    <x v="176"/>
    <x v="168"/>
    <x v="0"/>
    <x v="24"/>
  </r>
  <r>
    <x v="2220"/>
    <x v="44"/>
    <x v="6"/>
    <x v="2275"/>
    <x v="195"/>
    <x v="7"/>
    <x v="57"/>
    <x v="26"/>
    <x v="9"/>
    <x v="3"/>
    <x v="105"/>
    <x v="2114"/>
    <x v="176"/>
    <x v="168"/>
    <x v="0"/>
    <x v="24"/>
  </r>
  <r>
    <x v="2221"/>
    <x v="45"/>
    <x v="6"/>
    <x v="3001"/>
    <x v="196"/>
    <x v="7"/>
    <x v="57"/>
    <x v="26"/>
    <x v="9"/>
    <x v="3"/>
    <x v="288"/>
    <x v="637"/>
    <x v="168"/>
    <x v="168"/>
    <x v="0"/>
    <x v="24"/>
  </r>
  <r>
    <x v="2222"/>
    <x v="46"/>
    <x v="6"/>
    <x v="2783"/>
    <x v="198"/>
    <x v="7"/>
    <x v="57"/>
    <x v="26"/>
    <x v="9"/>
    <x v="3"/>
    <x v="107"/>
    <x v="149"/>
    <x v="168"/>
    <x v="168"/>
    <x v="0"/>
    <x v="24"/>
  </r>
  <r>
    <x v="2223"/>
    <x v="47"/>
    <x v="6"/>
    <x v="2637"/>
    <x v="199"/>
    <x v="7"/>
    <x v="57"/>
    <x v="26"/>
    <x v="9"/>
    <x v="3"/>
    <x v="325"/>
    <x v="2953"/>
    <x v="168"/>
    <x v="168"/>
    <x v="0"/>
    <x v="24"/>
  </r>
  <r>
    <x v="2224"/>
    <x v="48"/>
    <x v="6"/>
    <x v="2776"/>
    <x v="200"/>
    <x v="7"/>
    <x v="57"/>
    <x v="26"/>
    <x v="9"/>
    <x v="3"/>
    <x v="229"/>
    <x v="2028"/>
    <x v="168"/>
    <x v="168"/>
    <x v="0"/>
    <x v="24"/>
  </r>
  <r>
    <x v="2225"/>
    <x v="49"/>
    <x v="6"/>
    <x v="2803"/>
    <x v="201"/>
    <x v="7"/>
    <x v="57"/>
    <x v="26"/>
    <x v="9"/>
    <x v="3"/>
    <x v="258"/>
    <x v="2331"/>
    <x v="258"/>
    <x v="168"/>
    <x v="0"/>
    <x v="24"/>
  </r>
  <r>
    <x v="2226"/>
    <x v="50"/>
    <x v="6"/>
    <x v="2771"/>
    <x v="202"/>
    <x v="7"/>
    <x v="57"/>
    <x v="26"/>
    <x v="9"/>
    <x v="3"/>
    <x v="83"/>
    <x v="2486"/>
    <x v="258"/>
    <x v="168"/>
    <x v="0"/>
    <x v="24"/>
  </r>
  <r>
    <x v="2227"/>
    <x v="51"/>
    <x v="6"/>
    <x v="2896"/>
    <x v="203"/>
    <x v="7"/>
    <x v="57"/>
    <x v="26"/>
    <x v="9"/>
    <x v="3"/>
    <x v="17"/>
    <x v="1204"/>
    <x v="176"/>
    <x v="168"/>
    <x v="0"/>
    <x v="24"/>
  </r>
  <r>
    <x v="2228"/>
    <x v="52"/>
    <x v="6"/>
    <x v="905"/>
    <x v="204"/>
    <x v="7"/>
    <x v="57"/>
    <x v="26"/>
    <x v="9"/>
    <x v="3"/>
    <x v="213"/>
    <x v="2811"/>
    <x v="176"/>
    <x v="168"/>
    <x v="0"/>
    <x v="24"/>
  </r>
  <r>
    <x v="2229"/>
    <x v="53"/>
    <x v="6"/>
    <x v="2828"/>
    <x v="205"/>
    <x v="7"/>
    <x v="57"/>
    <x v="26"/>
    <x v="9"/>
    <x v="3"/>
    <x v="411"/>
    <x v="2434"/>
    <x v="258"/>
    <x v="168"/>
    <x v="0"/>
    <x v="24"/>
  </r>
  <r>
    <x v="2230"/>
    <x v="54"/>
    <x v="6"/>
    <x v="2430"/>
    <x v="465"/>
    <x v="7"/>
    <x v="57"/>
    <x v="26"/>
    <x v="9"/>
    <x v="3"/>
    <x v="133"/>
    <x v="648"/>
    <x v="15"/>
    <x v="168"/>
    <x v="0"/>
    <x v="24"/>
  </r>
  <r>
    <x v="2231"/>
    <x v="55"/>
    <x v="6"/>
    <x v="2141"/>
    <x v="468"/>
    <x v="7"/>
    <x v="57"/>
    <x v="26"/>
    <x v="9"/>
    <x v="3"/>
    <x v="165"/>
    <x v="1038"/>
    <x v="15"/>
    <x v="168"/>
    <x v="0"/>
    <x v="24"/>
  </r>
  <r>
    <x v="2232"/>
    <x v="56"/>
    <x v="6"/>
    <x v="1717"/>
    <x v="471"/>
    <x v="7"/>
    <x v="57"/>
    <x v="26"/>
    <x v="9"/>
    <x v="3"/>
    <x v="31"/>
    <x v="2805"/>
    <x v="15"/>
    <x v="168"/>
    <x v="0"/>
    <x v="24"/>
  </r>
  <r>
    <x v="2233"/>
    <x v="57"/>
    <x v="6"/>
    <x v="193"/>
    <x v="477"/>
    <x v="7"/>
    <x v="57"/>
    <x v="26"/>
    <x v="9"/>
    <x v="3"/>
    <x v="23"/>
    <x v="2701"/>
    <x v="74"/>
    <x v="168"/>
    <x v="0"/>
    <x v="24"/>
  </r>
  <r>
    <x v="2234"/>
    <x v="58"/>
    <x v="6"/>
    <x v="2844"/>
    <x v="495"/>
    <x v="7"/>
    <x v="57"/>
    <x v="26"/>
    <x v="9"/>
    <x v="3"/>
    <x v="0"/>
    <x v="2989"/>
    <x v="258"/>
    <x v="168"/>
    <x v="0"/>
    <x v="24"/>
  </r>
  <r>
    <x v="2235"/>
    <x v="59"/>
    <x v="6"/>
    <x v="1399"/>
    <x v="500"/>
    <x v="7"/>
    <x v="57"/>
    <x v="26"/>
    <x v="9"/>
    <x v="3"/>
    <x v="27"/>
    <x v="2705"/>
    <x v="74"/>
    <x v="168"/>
    <x v="0"/>
    <x v="24"/>
  </r>
  <r>
    <x v="2236"/>
    <x v="60"/>
    <x v="6"/>
    <x v="1294"/>
    <x v="514"/>
    <x v="7"/>
    <x v="57"/>
    <x v="26"/>
    <x v="9"/>
    <x v="3"/>
    <x v="45"/>
    <x v="2060"/>
    <x v="15"/>
    <x v="168"/>
    <x v="0"/>
    <x v="24"/>
  </r>
  <r>
    <x v="2237"/>
    <x v="61"/>
    <x v="6"/>
    <x v="486"/>
    <x v="531"/>
    <x v="7"/>
    <x v="57"/>
    <x v="26"/>
    <x v="9"/>
    <x v="3"/>
    <x v="244"/>
    <x v="845"/>
    <x v="176"/>
    <x v="168"/>
    <x v="0"/>
    <x v="24"/>
  </r>
  <r>
    <x v="2238"/>
    <x v="62"/>
    <x v="6"/>
    <x v="562"/>
    <x v="533"/>
    <x v="7"/>
    <x v="57"/>
    <x v="26"/>
    <x v="9"/>
    <x v="3"/>
    <x v="282"/>
    <x v="2661"/>
    <x v="272"/>
    <x v="168"/>
    <x v="0"/>
    <x v="24"/>
  </r>
  <r>
    <x v="2239"/>
    <x v="63"/>
    <x v="6"/>
    <x v="451"/>
    <x v="534"/>
    <x v="7"/>
    <x v="57"/>
    <x v="26"/>
    <x v="9"/>
    <x v="3"/>
    <x v="27"/>
    <x v="607"/>
    <x v="272"/>
    <x v="168"/>
    <x v="0"/>
    <x v="24"/>
  </r>
  <r>
    <x v="2240"/>
    <x v="64"/>
    <x v="6"/>
    <x v="1656"/>
    <x v="535"/>
    <x v="7"/>
    <x v="57"/>
    <x v="26"/>
    <x v="9"/>
    <x v="3"/>
    <x v="75"/>
    <x v="2850"/>
    <x v="272"/>
    <x v="168"/>
    <x v="0"/>
    <x v="24"/>
  </r>
  <r>
    <x v="2241"/>
    <x v="65"/>
    <x v="6"/>
    <x v="2427"/>
    <x v="536"/>
    <x v="7"/>
    <x v="57"/>
    <x v="26"/>
    <x v="9"/>
    <x v="3"/>
    <x v="271"/>
    <x v="604"/>
    <x v="272"/>
    <x v="168"/>
    <x v="0"/>
    <x v="24"/>
  </r>
  <r>
    <x v="2242"/>
    <x v="66"/>
    <x v="6"/>
    <x v="752"/>
    <x v="539"/>
    <x v="7"/>
    <x v="57"/>
    <x v="26"/>
    <x v="9"/>
    <x v="3"/>
    <x v="386"/>
    <x v="1183"/>
    <x v="272"/>
    <x v="168"/>
    <x v="0"/>
    <x v="24"/>
  </r>
  <r>
    <x v="2243"/>
    <x v="67"/>
    <x v="6"/>
    <x v="2900"/>
    <x v="540"/>
    <x v="7"/>
    <x v="57"/>
    <x v="26"/>
    <x v="9"/>
    <x v="3"/>
    <x v="88"/>
    <x v="2922"/>
    <x v="272"/>
    <x v="168"/>
    <x v="0"/>
    <x v="24"/>
  </r>
  <r>
    <x v="2244"/>
    <x v="68"/>
    <x v="6"/>
    <x v="220"/>
    <x v="550"/>
    <x v="7"/>
    <x v="57"/>
    <x v="26"/>
    <x v="10"/>
    <x v="4"/>
    <x v="101"/>
    <x v="623"/>
    <x v="89"/>
    <x v="168"/>
    <x v="0"/>
    <x v="24"/>
  </r>
  <r>
    <x v="2245"/>
    <x v="69"/>
    <x v="6"/>
    <x v="3055"/>
    <x v="589"/>
    <x v="7"/>
    <x v="57"/>
    <x v="26"/>
    <x v="10"/>
    <x v="4"/>
    <x v="10"/>
    <x v="150"/>
    <x v="74"/>
    <x v="168"/>
    <x v="0"/>
    <x v="24"/>
  </r>
  <r>
    <x v="2246"/>
    <x v="70"/>
    <x v="6"/>
    <x v="3100"/>
    <x v="590"/>
    <x v="7"/>
    <x v="57"/>
    <x v="26"/>
    <x v="10"/>
    <x v="4"/>
    <x v="162"/>
    <x v="1469"/>
    <x v="74"/>
    <x v="168"/>
    <x v="0"/>
    <x v="24"/>
  </r>
  <r>
    <x v="2247"/>
    <x v="71"/>
    <x v="6"/>
    <x v="380"/>
    <x v="591"/>
    <x v="7"/>
    <x v="57"/>
    <x v="26"/>
    <x v="10"/>
    <x v="4"/>
    <x v="164"/>
    <x v="1074"/>
    <x v="74"/>
    <x v="168"/>
    <x v="0"/>
    <x v="24"/>
  </r>
  <r>
    <x v="2248"/>
    <x v="72"/>
    <x v="6"/>
    <x v="2158"/>
    <x v="606"/>
    <x v="7"/>
    <x v="57"/>
    <x v="26"/>
    <x v="10"/>
    <x v="4"/>
    <x v="94"/>
    <x v="747"/>
    <x v="258"/>
    <x v="168"/>
    <x v="0"/>
    <x v="24"/>
  </r>
  <r>
    <x v="2249"/>
    <x v="73"/>
    <x v="6"/>
    <x v="1807"/>
    <x v="647"/>
    <x v="7"/>
    <x v="57"/>
    <x v="26"/>
    <x v="10"/>
    <x v="4"/>
    <x v="13"/>
    <x v="621"/>
    <x v="188"/>
    <x v="168"/>
    <x v="0"/>
    <x v="24"/>
  </r>
  <r>
    <x v="2250"/>
    <x v="74"/>
    <x v="6"/>
    <x v="2784"/>
    <x v="651"/>
    <x v="7"/>
    <x v="57"/>
    <x v="26"/>
    <x v="10"/>
    <x v="4"/>
    <x v="50"/>
    <x v="2075"/>
    <x v="74"/>
    <x v="168"/>
    <x v="0"/>
    <x v="24"/>
  </r>
  <r>
    <x v="2251"/>
    <x v="75"/>
    <x v="6"/>
    <x v="971"/>
    <x v="652"/>
    <x v="7"/>
    <x v="57"/>
    <x v="26"/>
    <x v="10"/>
    <x v="4"/>
    <x v="112"/>
    <x v="1779"/>
    <x v="89"/>
    <x v="168"/>
    <x v="0"/>
    <x v="24"/>
  </r>
  <r>
    <x v="2252"/>
    <x v="76"/>
    <x v="6"/>
    <x v="2593"/>
    <x v="653"/>
    <x v="7"/>
    <x v="57"/>
    <x v="26"/>
    <x v="10"/>
    <x v="4"/>
    <x v="85"/>
    <x v="1276"/>
    <x v="89"/>
    <x v="168"/>
    <x v="0"/>
    <x v="24"/>
  </r>
  <r>
    <x v="2253"/>
    <x v="77"/>
    <x v="6"/>
    <x v="1218"/>
    <x v="654"/>
    <x v="7"/>
    <x v="57"/>
    <x v="26"/>
    <x v="10"/>
    <x v="4"/>
    <x v="74"/>
    <x v="2025"/>
    <x v="89"/>
    <x v="168"/>
    <x v="0"/>
    <x v="24"/>
  </r>
  <r>
    <x v="2254"/>
    <x v="78"/>
    <x v="6"/>
    <x v="2807"/>
    <x v="655"/>
    <x v="7"/>
    <x v="57"/>
    <x v="26"/>
    <x v="10"/>
    <x v="4"/>
    <x v="112"/>
    <x v="2505"/>
    <x v="89"/>
    <x v="168"/>
    <x v="0"/>
    <x v="24"/>
  </r>
  <r>
    <x v="2255"/>
    <x v="79"/>
    <x v="6"/>
    <x v="1757"/>
    <x v="656"/>
    <x v="7"/>
    <x v="57"/>
    <x v="26"/>
    <x v="10"/>
    <x v="4"/>
    <x v="141"/>
    <x v="2488"/>
    <x v="89"/>
    <x v="168"/>
    <x v="0"/>
    <x v="24"/>
  </r>
  <r>
    <x v="2256"/>
    <x v="80"/>
    <x v="6"/>
    <x v="2257"/>
    <x v="657"/>
    <x v="7"/>
    <x v="57"/>
    <x v="26"/>
    <x v="10"/>
    <x v="4"/>
    <x v="12"/>
    <x v="584"/>
    <x v="89"/>
    <x v="168"/>
    <x v="0"/>
    <x v="24"/>
  </r>
  <r>
    <x v="2257"/>
    <x v="81"/>
    <x v="6"/>
    <x v="353"/>
    <x v="658"/>
    <x v="7"/>
    <x v="57"/>
    <x v="26"/>
    <x v="10"/>
    <x v="4"/>
    <x v="110"/>
    <x v="968"/>
    <x v="89"/>
    <x v="168"/>
    <x v="0"/>
    <x v="24"/>
  </r>
  <r>
    <x v="2258"/>
    <x v="82"/>
    <x v="6"/>
    <x v="2708"/>
    <x v="659"/>
    <x v="7"/>
    <x v="57"/>
    <x v="26"/>
    <x v="10"/>
    <x v="4"/>
    <x v="13"/>
    <x v="991"/>
    <x v="89"/>
    <x v="168"/>
    <x v="0"/>
    <x v="24"/>
  </r>
  <r>
    <x v="2259"/>
    <x v="83"/>
    <x v="6"/>
    <x v="2813"/>
    <x v="660"/>
    <x v="7"/>
    <x v="57"/>
    <x v="26"/>
    <x v="10"/>
    <x v="4"/>
    <x v="287"/>
    <x v="409"/>
    <x v="89"/>
    <x v="168"/>
    <x v="0"/>
    <x v="24"/>
  </r>
  <r>
    <x v="2260"/>
    <x v="84"/>
    <x v="6"/>
    <x v="398"/>
    <x v="661"/>
    <x v="7"/>
    <x v="57"/>
    <x v="26"/>
    <x v="10"/>
    <x v="4"/>
    <x v="212"/>
    <x v="2767"/>
    <x v="89"/>
    <x v="168"/>
    <x v="0"/>
    <x v="24"/>
  </r>
  <r>
    <x v="2261"/>
    <x v="85"/>
    <x v="6"/>
    <x v="2002"/>
    <x v="663"/>
    <x v="7"/>
    <x v="57"/>
    <x v="26"/>
    <x v="10"/>
    <x v="4"/>
    <x v="168"/>
    <x v="2386"/>
    <x v="258"/>
    <x v="168"/>
    <x v="0"/>
    <x v="24"/>
  </r>
  <r>
    <x v="2262"/>
    <x v="86"/>
    <x v="6"/>
    <x v="2337"/>
    <x v="664"/>
    <x v="7"/>
    <x v="57"/>
    <x v="26"/>
    <x v="10"/>
    <x v="4"/>
    <x v="335"/>
    <x v="1199"/>
    <x v="176"/>
    <x v="168"/>
    <x v="0"/>
    <x v="24"/>
  </r>
  <r>
    <x v="2263"/>
    <x v="87"/>
    <x v="6"/>
    <x v="545"/>
    <x v="665"/>
    <x v="7"/>
    <x v="57"/>
    <x v="26"/>
    <x v="10"/>
    <x v="4"/>
    <x v="374"/>
    <x v="2168"/>
    <x v="176"/>
    <x v="168"/>
    <x v="0"/>
    <x v="24"/>
  </r>
  <r>
    <x v="2264"/>
    <x v="88"/>
    <x v="6"/>
    <x v="2618"/>
    <x v="666"/>
    <x v="7"/>
    <x v="57"/>
    <x v="26"/>
    <x v="10"/>
    <x v="4"/>
    <x v="325"/>
    <x v="701"/>
    <x v="176"/>
    <x v="168"/>
    <x v="0"/>
    <x v="24"/>
  </r>
  <r>
    <x v="2265"/>
    <x v="89"/>
    <x v="6"/>
    <x v="2890"/>
    <x v="667"/>
    <x v="7"/>
    <x v="57"/>
    <x v="26"/>
    <x v="10"/>
    <x v="4"/>
    <x v="17"/>
    <x v="2242"/>
    <x v="176"/>
    <x v="168"/>
    <x v="0"/>
    <x v="24"/>
  </r>
  <r>
    <x v="2266"/>
    <x v="90"/>
    <x v="6"/>
    <x v="2940"/>
    <x v="668"/>
    <x v="7"/>
    <x v="57"/>
    <x v="26"/>
    <x v="10"/>
    <x v="4"/>
    <x v="159"/>
    <x v="904"/>
    <x v="176"/>
    <x v="159"/>
    <x v="0"/>
    <x v="24"/>
  </r>
  <r>
    <x v="2267"/>
    <x v="91"/>
    <x v="6"/>
    <x v="3128"/>
    <x v="669"/>
    <x v="7"/>
    <x v="57"/>
    <x v="26"/>
    <x v="10"/>
    <x v="4"/>
    <x v="361"/>
    <x v="708"/>
    <x v="176"/>
    <x v="168"/>
    <x v="0"/>
    <x v="24"/>
  </r>
  <r>
    <x v="2268"/>
    <x v="92"/>
    <x v="6"/>
    <x v="130"/>
    <x v="673"/>
    <x v="7"/>
    <x v="57"/>
    <x v="26"/>
    <x v="10"/>
    <x v="4"/>
    <x v="197"/>
    <x v="2853"/>
    <x v="258"/>
    <x v="164"/>
    <x v="0"/>
    <x v="24"/>
  </r>
  <r>
    <x v="2269"/>
    <x v="93"/>
    <x v="6"/>
    <x v="2847"/>
    <x v="674"/>
    <x v="7"/>
    <x v="57"/>
    <x v="26"/>
    <x v="10"/>
    <x v="4"/>
    <x v="250"/>
    <x v="566"/>
    <x v="258"/>
    <x v="168"/>
    <x v="0"/>
    <x v="24"/>
  </r>
  <r>
    <x v="2270"/>
    <x v="94"/>
    <x v="6"/>
    <x v="2532"/>
    <x v="681"/>
    <x v="7"/>
    <x v="57"/>
    <x v="26"/>
    <x v="10"/>
    <x v="4"/>
    <x v="100"/>
    <x v="1052"/>
    <x v="176"/>
    <x v="168"/>
    <x v="0"/>
    <x v="24"/>
  </r>
  <r>
    <x v="2271"/>
    <x v="95"/>
    <x v="6"/>
    <x v="2770"/>
    <x v="682"/>
    <x v="7"/>
    <x v="57"/>
    <x v="26"/>
    <x v="10"/>
    <x v="4"/>
    <x v="313"/>
    <x v="2093"/>
    <x v="89"/>
    <x v="168"/>
    <x v="0"/>
    <x v="24"/>
  </r>
  <r>
    <x v="2272"/>
    <x v="96"/>
    <x v="6"/>
    <x v="2699"/>
    <x v="686"/>
    <x v="7"/>
    <x v="57"/>
    <x v="26"/>
    <x v="10"/>
    <x v="3"/>
    <x v="94"/>
    <x v="2457"/>
    <x v="168"/>
    <x v="168"/>
    <x v="0"/>
    <x v="24"/>
  </r>
  <r>
    <x v="2273"/>
    <x v="97"/>
    <x v="6"/>
    <x v="593"/>
    <x v="687"/>
    <x v="7"/>
    <x v="57"/>
    <x v="26"/>
    <x v="10"/>
    <x v="4"/>
    <x v="147"/>
    <x v="1132"/>
    <x v="168"/>
    <x v="168"/>
    <x v="0"/>
    <x v="24"/>
  </r>
  <r>
    <x v="2274"/>
    <x v="98"/>
    <x v="6"/>
    <x v="998"/>
    <x v="688"/>
    <x v="7"/>
    <x v="57"/>
    <x v="26"/>
    <x v="10"/>
    <x v="4"/>
    <x v="100"/>
    <x v="2236"/>
    <x v="168"/>
    <x v="168"/>
    <x v="0"/>
    <x v="24"/>
  </r>
  <r>
    <x v="2275"/>
    <x v="99"/>
    <x v="6"/>
    <x v="2893"/>
    <x v="689"/>
    <x v="7"/>
    <x v="57"/>
    <x v="26"/>
    <x v="10"/>
    <x v="4"/>
    <x v="223"/>
    <x v="2045"/>
    <x v="168"/>
    <x v="168"/>
    <x v="0"/>
    <x v="24"/>
  </r>
  <r>
    <x v="2276"/>
    <x v="100"/>
    <x v="6"/>
    <x v="1697"/>
    <x v="690"/>
    <x v="7"/>
    <x v="57"/>
    <x v="26"/>
    <x v="10"/>
    <x v="4"/>
    <x v="534"/>
    <x v="1925"/>
    <x v="168"/>
    <x v="24"/>
    <x v="0"/>
    <x v="24"/>
  </r>
  <r>
    <x v="2277"/>
    <x v="101"/>
    <x v="6"/>
    <x v="2472"/>
    <x v="714"/>
    <x v="7"/>
    <x v="57"/>
    <x v="26"/>
    <x v="10"/>
    <x v="4"/>
    <x v="65"/>
    <x v="609"/>
    <x v="176"/>
    <x v="168"/>
    <x v="0"/>
    <x v="24"/>
  </r>
  <r>
    <x v="2278"/>
    <x v="102"/>
    <x v="6"/>
    <x v="2353"/>
    <x v="715"/>
    <x v="7"/>
    <x v="57"/>
    <x v="26"/>
    <x v="10"/>
    <x v="4"/>
    <x v="153"/>
    <x v="2245"/>
    <x v="176"/>
    <x v="168"/>
    <x v="0"/>
    <x v="24"/>
  </r>
  <r>
    <x v="2279"/>
    <x v="103"/>
    <x v="6"/>
    <x v="1123"/>
    <x v="719"/>
    <x v="7"/>
    <x v="57"/>
    <x v="26"/>
    <x v="10"/>
    <x v="4"/>
    <x v="118"/>
    <x v="2067"/>
    <x v="176"/>
    <x v="168"/>
    <x v="0"/>
    <x v="24"/>
  </r>
  <r>
    <x v="2280"/>
    <x v="104"/>
    <x v="6"/>
    <x v="1192"/>
    <x v="722"/>
    <x v="7"/>
    <x v="57"/>
    <x v="26"/>
    <x v="10"/>
    <x v="3"/>
    <x v="87"/>
    <x v="2162"/>
    <x v="188"/>
    <x v="168"/>
    <x v="0"/>
    <x v="24"/>
  </r>
  <r>
    <x v="2281"/>
    <x v="105"/>
    <x v="6"/>
    <x v="2227"/>
    <x v="723"/>
    <x v="7"/>
    <x v="57"/>
    <x v="26"/>
    <x v="10"/>
    <x v="4"/>
    <x v="115"/>
    <x v="710"/>
    <x v="176"/>
    <x v="168"/>
    <x v="0"/>
    <x v="24"/>
  </r>
  <r>
    <x v="2282"/>
    <x v="106"/>
    <x v="6"/>
    <x v="1998"/>
    <x v="724"/>
    <x v="7"/>
    <x v="57"/>
    <x v="26"/>
    <x v="10"/>
    <x v="4"/>
    <x v="263"/>
    <x v="3016"/>
    <x v="176"/>
    <x v="168"/>
    <x v="0"/>
    <x v="24"/>
  </r>
  <r>
    <x v="2283"/>
    <x v="107"/>
    <x v="6"/>
    <x v="2729"/>
    <x v="725"/>
    <x v="7"/>
    <x v="57"/>
    <x v="26"/>
    <x v="10"/>
    <x v="4"/>
    <x v="14"/>
    <x v="2758"/>
    <x v="176"/>
    <x v="168"/>
    <x v="0"/>
    <x v="24"/>
  </r>
  <r>
    <x v="2284"/>
    <x v="108"/>
    <x v="6"/>
    <x v="2323"/>
    <x v="726"/>
    <x v="7"/>
    <x v="57"/>
    <x v="26"/>
    <x v="10"/>
    <x v="4"/>
    <x v="234"/>
    <x v="2594"/>
    <x v="176"/>
    <x v="168"/>
    <x v="0"/>
    <x v="24"/>
  </r>
  <r>
    <x v="2285"/>
    <x v="109"/>
    <x v="6"/>
    <x v="2324"/>
    <x v="727"/>
    <x v="7"/>
    <x v="57"/>
    <x v="26"/>
    <x v="10"/>
    <x v="4"/>
    <x v="137"/>
    <x v="2597"/>
    <x v="176"/>
    <x v="168"/>
    <x v="0"/>
    <x v="24"/>
  </r>
  <r>
    <x v="2286"/>
    <x v="110"/>
    <x v="6"/>
    <x v="1305"/>
    <x v="728"/>
    <x v="7"/>
    <x v="57"/>
    <x v="26"/>
    <x v="10"/>
    <x v="4"/>
    <x v="253"/>
    <x v="2293"/>
    <x v="168"/>
    <x v="168"/>
    <x v="0"/>
    <x v="24"/>
  </r>
  <r>
    <x v="2287"/>
    <x v="111"/>
    <x v="6"/>
    <x v="1794"/>
    <x v="729"/>
    <x v="7"/>
    <x v="57"/>
    <x v="26"/>
    <x v="10"/>
    <x v="4"/>
    <x v="231"/>
    <x v="2846"/>
    <x v="168"/>
    <x v="168"/>
    <x v="0"/>
    <x v="24"/>
  </r>
  <r>
    <x v="2288"/>
    <x v="112"/>
    <x v="6"/>
    <x v="1831"/>
    <x v="730"/>
    <x v="7"/>
    <x v="57"/>
    <x v="26"/>
    <x v="10"/>
    <x v="4"/>
    <x v="137"/>
    <x v="2820"/>
    <x v="258"/>
    <x v="168"/>
    <x v="0"/>
    <x v="24"/>
  </r>
  <r>
    <x v="2289"/>
    <x v="113"/>
    <x v="6"/>
    <x v="2039"/>
    <x v="731"/>
    <x v="7"/>
    <x v="57"/>
    <x v="26"/>
    <x v="10"/>
    <x v="4"/>
    <x v="169"/>
    <x v="442"/>
    <x v="258"/>
    <x v="168"/>
    <x v="0"/>
    <x v="24"/>
  </r>
  <r>
    <x v="2290"/>
    <x v="114"/>
    <x v="6"/>
    <x v="958"/>
    <x v="732"/>
    <x v="7"/>
    <x v="57"/>
    <x v="26"/>
    <x v="10"/>
    <x v="4"/>
    <x v="428"/>
    <x v="2502"/>
    <x v="258"/>
    <x v="168"/>
    <x v="0"/>
    <x v="24"/>
  </r>
  <r>
    <x v="2291"/>
    <x v="115"/>
    <x v="6"/>
    <x v="2881"/>
    <x v="733"/>
    <x v="7"/>
    <x v="57"/>
    <x v="26"/>
    <x v="10"/>
    <x v="4"/>
    <x v="347"/>
    <x v="908"/>
    <x v="258"/>
    <x v="168"/>
    <x v="0"/>
    <x v="24"/>
  </r>
  <r>
    <x v="2292"/>
    <x v="116"/>
    <x v="6"/>
    <x v="1282"/>
    <x v="734"/>
    <x v="7"/>
    <x v="57"/>
    <x v="26"/>
    <x v="10"/>
    <x v="4"/>
    <x v="120"/>
    <x v="1367"/>
    <x v="258"/>
    <x v="168"/>
    <x v="0"/>
    <x v="24"/>
  </r>
  <r>
    <x v="2293"/>
    <x v="117"/>
    <x v="6"/>
    <x v="2451"/>
    <x v="735"/>
    <x v="7"/>
    <x v="57"/>
    <x v="26"/>
    <x v="10"/>
    <x v="4"/>
    <x v="454"/>
    <x v="136"/>
    <x v="258"/>
    <x v="168"/>
    <x v="0"/>
    <x v="24"/>
  </r>
  <r>
    <x v="2294"/>
    <x v="118"/>
    <x v="6"/>
    <x v="2471"/>
    <x v="736"/>
    <x v="7"/>
    <x v="57"/>
    <x v="26"/>
    <x v="10"/>
    <x v="4"/>
    <x v="256"/>
    <x v="1004"/>
    <x v="258"/>
    <x v="168"/>
    <x v="0"/>
    <x v="24"/>
  </r>
  <r>
    <x v="2295"/>
    <x v="119"/>
    <x v="6"/>
    <x v="2799"/>
    <x v="737"/>
    <x v="7"/>
    <x v="57"/>
    <x v="26"/>
    <x v="10"/>
    <x v="4"/>
    <x v="236"/>
    <x v="300"/>
    <x v="272"/>
    <x v="168"/>
    <x v="0"/>
    <x v="24"/>
  </r>
  <r>
    <x v="2296"/>
    <x v="120"/>
    <x v="6"/>
    <x v="3024"/>
    <x v="738"/>
    <x v="7"/>
    <x v="57"/>
    <x v="26"/>
    <x v="10"/>
    <x v="4"/>
    <x v="60"/>
    <x v="2303"/>
    <x v="74"/>
    <x v="168"/>
    <x v="0"/>
    <x v="24"/>
  </r>
  <r>
    <x v="2297"/>
    <x v="121"/>
    <x v="6"/>
    <x v="209"/>
    <x v="778"/>
    <x v="7"/>
    <x v="57"/>
    <x v="26"/>
    <x v="10"/>
    <x v="4"/>
    <x v="55"/>
    <x v="2034"/>
    <x v="163"/>
    <x v="168"/>
    <x v="0"/>
    <x v="24"/>
  </r>
  <r>
    <x v="2298"/>
    <x v="122"/>
    <x v="6"/>
    <x v="1211"/>
    <x v="779"/>
    <x v="7"/>
    <x v="57"/>
    <x v="26"/>
    <x v="10"/>
    <x v="4"/>
    <x v="95"/>
    <x v="2018"/>
    <x v="74"/>
    <x v="168"/>
    <x v="0"/>
    <x v="24"/>
  </r>
  <r>
    <x v="2299"/>
    <x v="123"/>
    <x v="6"/>
    <x v="2763"/>
    <x v="785"/>
    <x v="7"/>
    <x v="57"/>
    <x v="26"/>
    <x v="10"/>
    <x v="4"/>
    <x v="302"/>
    <x v="191"/>
    <x v="74"/>
    <x v="168"/>
    <x v="0"/>
    <x v="24"/>
  </r>
  <r>
    <x v="2300"/>
    <x v="124"/>
    <x v="6"/>
    <x v="1753"/>
    <x v="786"/>
    <x v="7"/>
    <x v="57"/>
    <x v="26"/>
    <x v="10"/>
    <x v="3"/>
    <x v="25"/>
    <x v="1601"/>
    <x v="74"/>
    <x v="168"/>
    <x v="0"/>
    <x v="24"/>
  </r>
  <r>
    <x v="2301"/>
    <x v="125"/>
    <x v="6"/>
    <x v="2944"/>
    <x v="787"/>
    <x v="7"/>
    <x v="57"/>
    <x v="26"/>
    <x v="10"/>
    <x v="4"/>
    <x v="85"/>
    <x v="247"/>
    <x v="74"/>
    <x v="168"/>
    <x v="0"/>
    <x v="24"/>
  </r>
  <r>
    <x v="2302"/>
    <x v="126"/>
    <x v="6"/>
    <x v="1476"/>
    <x v="788"/>
    <x v="7"/>
    <x v="57"/>
    <x v="26"/>
    <x v="10"/>
    <x v="4"/>
    <x v="83"/>
    <x v="657"/>
    <x v="74"/>
    <x v="168"/>
    <x v="0"/>
    <x v="24"/>
  </r>
  <r>
    <x v="2303"/>
    <x v="127"/>
    <x v="6"/>
    <x v="1306"/>
    <x v="806"/>
    <x v="7"/>
    <x v="57"/>
    <x v="26"/>
    <x v="10"/>
    <x v="4"/>
    <x v="50"/>
    <x v="2302"/>
    <x v="74"/>
    <x v="168"/>
    <x v="0"/>
    <x v="24"/>
  </r>
  <r>
    <x v="2304"/>
    <x v="128"/>
    <x v="6"/>
    <x v="2460"/>
    <x v="819"/>
    <x v="7"/>
    <x v="57"/>
    <x v="26"/>
    <x v="10"/>
    <x v="4"/>
    <x v="456"/>
    <x v="2388"/>
    <x v="272"/>
    <x v="168"/>
    <x v="0"/>
    <x v="24"/>
  </r>
  <r>
    <x v="2305"/>
    <x v="129"/>
    <x v="6"/>
    <x v="1171"/>
    <x v="820"/>
    <x v="7"/>
    <x v="57"/>
    <x v="26"/>
    <x v="10"/>
    <x v="4"/>
    <x v="295"/>
    <x v="2586"/>
    <x v="272"/>
    <x v="168"/>
    <x v="0"/>
    <x v="24"/>
  </r>
  <r>
    <x v="2306"/>
    <x v="130"/>
    <x v="6"/>
    <x v="2673"/>
    <x v="821"/>
    <x v="7"/>
    <x v="57"/>
    <x v="26"/>
    <x v="10"/>
    <x v="4"/>
    <x v="166"/>
    <x v="1397"/>
    <x v="272"/>
    <x v="168"/>
    <x v="0"/>
    <x v="24"/>
  </r>
  <r>
    <x v="2307"/>
    <x v="131"/>
    <x v="6"/>
    <x v="1812"/>
    <x v="822"/>
    <x v="7"/>
    <x v="57"/>
    <x v="26"/>
    <x v="10"/>
    <x v="4"/>
    <x v="329"/>
    <x v="1216"/>
    <x v="272"/>
    <x v="168"/>
    <x v="0"/>
    <x v="24"/>
  </r>
  <r>
    <x v="2308"/>
    <x v="132"/>
    <x v="6"/>
    <x v="2853"/>
    <x v="823"/>
    <x v="7"/>
    <x v="57"/>
    <x v="26"/>
    <x v="10"/>
    <x v="4"/>
    <x v="383"/>
    <x v="1306"/>
    <x v="74"/>
    <x v="168"/>
    <x v="0"/>
    <x v="24"/>
  </r>
  <r>
    <x v="2309"/>
    <x v="133"/>
    <x v="6"/>
    <x v="2272"/>
    <x v="824"/>
    <x v="7"/>
    <x v="57"/>
    <x v="26"/>
    <x v="10"/>
    <x v="4"/>
    <x v="443"/>
    <x v="1764"/>
    <x v="74"/>
    <x v="168"/>
    <x v="0"/>
    <x v="24"/>
  </r>
  <r>
    <x v="2310"/>
    <x v="134"/>
    <x v="6"/>
    <x v="1160"/>
    <x v="825"/>
    <x v="7"/>
    <x v="57"/>
    <x v="26"/>
    <x v="10"/>
    <x v="4"/>
    <x v="154"/>
    <x v="426"/>
    <x v="74"/>
    <x v="168"/>
    <x v="0"/>
    <x v="24"/>
  </r>
  <r>
    <x v="2311"/>
    <x v="135"/>
    <x v="6"/>
    <x v="814"/>
    <x v="826"/>
    <x v="7"/>
    <x v="57"/>
    <x v="26"/>
    <x v="10"/>
    <x v="4"/>
    <x v="113"/>
    <x v="1341"/>
    <x v="74"/>
    <x v="168"/>
    <x v="0"/>
    <x v="24"/>
  </r>
  <r>
    <x v="2312"/>
    <x v="136"/>
    <x v="6"/>
    <x v="1557"/>
    <x v="827"/>
    <x v="7"/>
    <x v="57"/>
    <x v="26"/>
    <x v="10"/>
    <x v="4"/>
    <x v="320"/>
    <x v="2937"/>
    <x v="74"/>
    <x v="168"/>
    <x v="0"/>
    <x v="24"/>
  </r>
  <r>
    <x v="2313"/>
    <x v="137"/>
    <x v="6"/>
    <x v="2253"/>
    <x v="966"/>
    <x v="7"/>
    <x v="57"/>
    <x v="26"/>
    <x v="10"/>
    <x v="4"/>
    <x v="31"/>
    <x v="2724"/>
    <x v="74"/>
    <x v="1"/>
    <x v="0"/>
    <x v="24"/>
  </r>
  <r>
    <x v="2314"/>
    <x v="138"/>
    <x v="6"/>
    <x v="1153"/>
    <x v="1132"/>
    <x v="7"/>
    <x v="57"/>
    <x v="26"/>
    <x v="10"/>
    <x v="4"/>
    <x v="57"/>
    <x v="1033"/>
    <x v="74"/>
    <x v="168"/>
    <x v="0"/>
    <x v="24"/>
  </r>
  <r>
    <x v="2315"/>
    <x v="139"/>
    <x v="6"/>
    <x v="124"/>
    <x v="1140"/>
    <x v="7"/>
    <x v="57"/>
    <x v="26"/>
    <x v="10"/>
    <x v="4"/>
    <x v="73"/>
    <x v="2909"/>
    <x v="15"/>
    <x v="168"/>
    <x v="0"/>
    <x v="24"/>
  </r>
  <r>
    <x v="2316"/>
    <x v="140"/>
    <x v="6"/>
    <x v="2097"/>
    <x v="1142"/>
    <x v="7"/>
    <x v="57"/>
    <x v="26"/>
    <x v="10"/>
    <x v="4"/>
    <x v="72"/>
    <x v="1359"/>
    <x v="15"/>
    <x v="168"/>
    <x v="0"/>
    <x v="24"/>
  </r>
  <r>
    <x v="2317"/>
    <x v="141"/>
    <x v="6"/>
    <x v="511"/>
    <x v="1147"/>
    <x v="7"/>
    <x v="57"/>
    <x v="26"/>
    <x v="10"/>
    <x v="4"/>
    <x v="85"/>
    <x v="2524"/>
    <x v="15"/>
    <x v="168"/>
    <x v="0"/>
    <x v="24"/>
  </r>
  <r>
    <x v="2318"/>
    <x v="142"/>
    <x v="6"/>
    <x v="1693"/>
    <x v="1161"/>
    <x v="7"/>
    <x v="57"/>
    <x v="26"/>
    <x v="11"/>
    <x v="5"/>
    <x v="24"/>
    <x v="175"/>
    <x v="264"/>
    <x v="168"/>
    <x v="0"/>
    <x v="24"/>
  </r>
  <r>
    <x v="2319"/>
    <x v="143"/>
    <x v="6"/>
    <x v="663"/>
    <x v="1162"/>
    <x v="7"/>
    <x v="57"/>
    <x v="26"/>
    <x v="11"/>
    <x v="5"/>
    <x v="10"/>
    <x v="422"/>
    <x v="264"/>
    <x v="168"/>
    <x v="0"/>
    <x v="24"/>
  </r>
  <r>
    <x v="2320"/>
    <x v="144"/>
    <x v="6"/>
    <x v="219"/>
    <x v="1163"/>
    <x v="7"/>
    <x v="57"/>
    <x v="26"/>
    <x v="11"/>
    <x v="5"/>
    <x v="21"/>
    <x v="1614"/>
    <x v="68"/>
    <x v="168"/>
    <x v="0"/>
    <x v="24"/>
  </r>
  <r>
    <x v="2321"/>
    <x v="145"/>
    <x v="6"/>
    <x v="1599"/>
    <x v="1164"/>
    <x v="7"/>
    <x v="57"/>
    <x v="26"/>
    <x v="11"/>
    <x v="5"/>
    <x v="71"/>
    <x v="127"/>
    <x v="268"/>
    <x v="168"/>
    <x v="0"/>
    <x v="24"/>
  </r>
  <r>
    <x v="2322"/>
    <x v="146"/>
    <x v="6"/>
    <x v="2903"/>
    <x v="1188"/>
    <x v="7"/>
    <x v="57"/>
    <x v="26"/>
    <x v="11"/>
    <x v="5"/>
    <x v="16"/>
    <x v="2944"/>
    <x v="25"/>
    <x v="168"/>
    <x v="0"/>
    <x v="24"/>
  </r>
  <r>
    <x v="2323"/>
    <x v="147"/>
    <x v="6"/>
    <x v="1250"/>
    <x v="1189"/>
    <x v="7"/>
    <x v="57"/>
    <x v="26"/>
    <x v="11"/>
    <x v="5"/>
    <x v="34"/>
    <x v="650"/>
    <x v="25"/>
    <x v="168"/>
    <x v="0"/>
    <x v="24"/>
  </r>
  <r>
    <x v="2324"/>
    <x v="148"/>
    <x v="6"/>
    <x v="248"/>
    <x v="1210"/>
    <x v="7"/>
    <x v="57"/>
    <x v="26"/>
    <x v="11"/>
    <x v="5"/>
    <x v="602"/>
    <x v="1545"/>
    <x v="88"/>
    <x v="168"/>
    <x v="0"/>
    <x v="24"/>
  </r>
  <r>
    <x v="2325"/>
    <x v="149"/>
    <x v="6"/>
    <x v="1232"/>
    <x v="1214"/>
    <x v="7"/>
    <x v="57"/>
    <x v="26"/>
    <x v="11"/>
    <x v="5"/>
    <x v="421"/>
    <x v="2120"/>
    <x v="25"/>
    <x v="168"/>
    <x v="0"/>
    <x v="24"/>
  </r>
  <r>
    <x v="2326"/>
    <x v="150"/>
    <x v="6"/>
    <x v="2167"/>
    <x v="1223"/>
    <x v="7"/>
    <x v="57"/>
    <x v="26"/>
    <x v="11"/>
    <x v="5"/>
    <x v="85"/>
    <x v="2838"/>
    <x v="88"/>
    <x v="168"/>
    <x v="0"/>
    <x v="24"/>
  </r>
  <r>
    <x v="2327"/>
    <x v="151"/>
    <x v="6"/>
    <x v="250"/>
    <x v="1224"/>
    <x v="7"/>
    <x v="57"/>
    <x v="26"/>
    <x v="11"/>
    <x v="5"/>
    <x v="179"/>
    <x v="2908"/>
    <x v="88"/>
    <x v="168"/>
    <x v="0"/>
    <x v="24"/>
  </r>
  <r>
    <x v="2328"/>
    <x v="152"/>
    <x v="6"/>
    <x v="2869"/>
    <x v="1225"/>
    <x v="7"/>
    <x v="57"/>
    <x v="26"/>
    <x v="11"/>
    <x v="5"/>
    <x v="221"/>
    <x v="1242"/>
    <x v="88"/>
    <x v="168"/>
    <x v="0"/>
    <x v="24"/>
  </r>
  <r>
    <x v="2329"/>
    <x v="153"/>
    <x v="6"/>
    <x v="213"/>
    <x v="1226"/>
    <x v="7"/>
    <x v="57"/>
    <x v="26"/>
    <x v="11"/>
    <x v="5"/>
    <x v="172"/>
    <x v="1246"/>
    <x v="88"/>
    <x v="168"/>
    <x v="0"/>
    <x v="24"/>
  </r>
  <r>
    <x v="2330"/>
    <x v="154"/>
    <x v="6"/>
    <x v="1221"/>
    <x v="1227"/>
    <x v="7"/>
    <x v="57"/>
    <x v="26"/>
    <x v="11"/>
    <x v="5"/>
    <x v="471"/>
    <x v="1604"/>
    <x v="88"/>
    <x v="168"/>
    <x v="0"/>
    <x v="24"/>
  </r>
  <r>
    <x v="2331"/>
    <x v="155"/>
    <x v="6"/>
    <x v="144"/>
    <x v="1228"/>
    <x v="7"/>
    <x v="57"/>
    <x v="26"/>
    <x v="11"/>
    <x v="5"/>
    <x v="27"/>
    <x v="2677"/>
    <x v="88"/>
    <x v="168"/>
    <x v="0"/>
    <x v="24"/>
  </r>
  <r>
    <x v="2332"/>
    <x v="156"/>
    <x v="6"/>
    <x v="1319"/>
    <x v="1229"/>
    <x v="7"/>
    <x v="57"/>
    <x v="26"/>
    <x v="11"/>
    <x v="5"/>
    <x v="196"/>
    <x v="2706"/>
    <x v="88"/>
    <x v="168"/>
    <x v="0"/>
    <x v="24"/>
  </r>
  <r>
    <x v="2333"/>
    <x v="157"/>
    <x v="6"/>
    <x v="2802"/>
    <x v="1230"/>
    <x v="7"/>
    <x v="57"/>
    <x v="26"/>
    <x v="11"/>
    <x v="5"/>
    <x v="89"/>
    <x v="2099"/>
    <x v="165"/>
    <x v="168"/>
    <x v="0"/>
    <x v="24"/>
  </r>
  <r>
    <x v="2334"/>
    <x v="158"/>
    <x v="6"/>
    <x v="1981"/>
    <x v="1239"/>
    <x v="7"/>
    <x v="57"/>
    <x v="26"/>
    <x v="11"/>
    <x v="5"/>
    <x v="530"/>
    <x v="1650"/>
    <x v="88"/>
    <x v="168"/>
    <x v="0"/>
    <x v="24"/>
  </r>
  <r>
    <x v="2335"/>
    <x v="159"/>
    <x v="6"/>
    <x v="2774"/>
    <x v="1277"/>
    <x v="7"/>
    <x v="57"/>
    <x v="26"/>
    <x v="11"/>
    <x v="5"/>
    <x v="33"/>
    <x v="1384"/>
    <x v="24"/>
    <x v="168"/>
    <x v="0"/>
    <x v="24"/>
  </r>
  <r>
    <x v="2336"/>
    <x v="160"/>
    <x v="6"/>
    <x v="891"/>
    <x v="1279"/>
    <x v="7"/>
    <x v="57"/>
    <x v="26"/>
    <x v="11"/>
    <x v="5"/>
    <x v="168"/>
    <x v="721"/>
    <x v="268"/>
    <x v="168"/>
    <x v="0"/>
    <x v="24"/>
  </r>
  <r>
    <x v="2337"/>
    <x v="161"/>
    <x v="6"/>
    <x v="596"/>
    <x v="1281"/>
    <x v="7"/>
    <x v="57"/>
    <x v="26"/>
    <x v="11"/>
    <x v="5"/>
    <x v="118"/>
    <x v="707"/>
    <x v="179"/>
    <x v="168"/>
    <x v="0"/>
    <x v="24"/>
  </r>
  <r>
    <x v="2338"/>
    <x v="162"/>
    <x v="6"/>
    <x v="2891"/>
    <x v="1282"/>
    <x v="7"/>
    <x v="57"/>
    <x v="26"/>
    <x v="11"/>
    <x v="5"/>
    <x v="375"/>
    <x v="1479"/>
    <x v="179"/>
    <x v="168"/>
    <x v="0"/>
    <x v="24"/>
  </r>
  <r>
    <x v="2339"/>
    <x v="163"/>
    <x v="6"/>
    <x v="2155"/>
    <x v="1283"/>
    <x v="7"/>
    <x v="57"/>
    <x v="26"/>
    <x v="11"/>
    <x v="5"/>
    <x v="99"/>
    <x v="1573"/>
    <x v="179"/>
    <x v="168"/>
    <x v="0"/>
    <x v="24"/>
  </r>
  <r>
    <x v="2340"/>
    <x v="164"/>
    <x v="6"/>
    <x v="1133"/>
    <x v="1284"/>
    <x v="7"/>
    <x v="57"/>
    <x v="26"/>
    <x v="11"/>
    <x v="5"/>
    <x v="93"/>
    <x v="1917"/>
    <x v="179"/>
    <x v="168"/>
    <x v="0"/>
    <x v="24"/>
  </r>
  <r>
    <x v="2341"/>
    <x v="165"/>
    <x v="6"/>
    <x v="2960"/>
    <x v="1285"/>
    <x v="7"/>
    <x v="57"/>
    <x v="26"/>
    <x v="11"/>
    <x v="5"/>
    <x v="257"/>
    <x v="844"/>
    <x v="179"/>
    <x v="168"/>
    <x v="0"/>
    <x v="24"/>
  </r>
  <r>
    <x v="2342"/>
    <x v="166"/>
    <x v="6"/>
    <x v="3109"/>
    <x v="1286"/>
    <x v="7"/>
    <x v="57"/>
    <x v="26"/>
    <x v="11"/>
    <x v="5"/>
    <x v="19"/>
    <x v="1968"/>
    <x v="179"/>
    <x v="168"/>
    <x v="0"/>
    <x v="24"/>
  </r>
  <r>
    <x v="2343"/>
    <x v="167"/>
    <x v="6"/>
    <x v="3020"/>
    <x v="1288"/>
    <x v="7"/>
    <x v="57"/>
    <x v="26"/>
    <x v="11"/>
    <x v="4"/>
    <x v="127"/>
    <x v="1431"/>
    <x v="179"/>
    <x v="168"/>
    <x v="0"/>
    <x v="24"/>
  </r>
  <r>
    <x v="2344"/>
    <x v="168"/>
    <x v="6"/>
    <x v="2322"/>
    <x v="1289"/>
    <x v="7"/>
    <x v="57"/>
    <x v="26"/>
    <x v="11"/>
    <x v="5"/>
    <x v="314"/>
    <x v="2837"/>
    <x v="179"/>
    <x v="168"/>
    <x v="0"/>
    <x v="24"/>
  </r>
  <r>
    <x v="2345"/>
    <x v="169"/>
    <x v="6"/>
    <x v="2287"/>
    <x v="1290"/>
    <x v="7"/>
    <x v="57"/>
    <x v="26"/>
    <x v="11"/>
    <x v="5"/>
    <x v="39"/>
    <x v="811"/>
    <x v="179"/>
    <x v="168"/>
    <x v="0"/>
    <x v="24"/>
  </r>
  <r>
    <x v="2346"/>
    <x v="170"/>
    <x v="6"/>
    <x v="2642"/>
    <x v="1291"/>
    <x v="7"/>
    <x v="57"/>
    <x v="26"/>
    <x v="11"/>
    <x v="5"/>
    <x v="130"/>
    <x v="1780"/>
    <x v="176"/>
    <x v="150"/>
    <x v="0"/>
    <x v="24"/>
  </r>
  <r>
    <x v="2347"/>
    <x v="171"/>
    <x v="6"/>
    <x v="2836"/>
    <x v="1295"/>
    <x v="7"/>
    <x v="57"/>
    <x v="26"/>
    <x v="11"/>
    <x v="5"/>
    <x v="191"/>
    <x v="1838"/>
    <x v="68"/>
    <x v="168"/>
    <x v="0"/>
    <x v="24"/>
  </r>
  <r>
    <x v="2348"/>
    <x v="172"/>
    <x v="6"/>
    <x v="2791"/>
    <x v="1296"/>
    <x v="7"/>
    <x v="57"/>
    <x v="26"/>
    <x v="11"/>
    <x v="5"/>
    <x v="137"/>
    <x v="855"/>
    <x v="68"/>
    <x v="168"/>
    <x v="0"/>
    <x v="24"/>
  </r>
  <r>
    <x v="2349"/>
    <x v="173"/>
    <x v="6"/>
    <x v="2794"/>
    <x v="1297"/>
    <x v="7"/>
    <x v="57"/>
    <x v="26"/>
    <x v="11"/>
    <x v="5"/>
    <x v="168"/>
    <x v="822"/>
    <x v="68"/>
    <x v="168"/>
    <x v="0"/>
    <x v="24"/>
  </r>
  <r>
    <x v="2350"/>
    <x v="174"/>
    <x v="6"/>
    <x v="1492"/>
    <x v="1298"/>
    <x v="7"/>
    <x v="57"/>
    <x v="26"/>
    <x v="11"/>
    <x v="5"/>
    <x v="215"/>
    <x v="884"/>
    <x v="68"/>
    <x v="168"/>
    <x v="0"/>
    <x v="24"/>
  </r>
  <r>
    <x v="2351"/>
    <x v="175"/>
    <x v="6"/>
    <x v="1698"/>
    <x v="1299"/>
    <x v="7"/>
    <x v="57"/>
    <x v="26"/>
    <x v="11"/>
    <x v="5"/>
    <x v="316"/>
    <x v="1363"/>
    <x v="268"/>
    <x v="168"/>
    <x v="0"/>
    <x v="24"/>
  </r>
  <r>
    <x v="2352"/>
    <x v="176"/>
    <x v="6"/>
    <x v="1490"/>
    <x v="1300"/>
    <x v="7"/>
    <x v="57"/>
    <x v="26"/>
    <x v="11"/>
    <x v="5"/>
    <x v="153"/>
    <x v="1022"/>
    <x v="258"/>
    <x v="160"/>
    <x v="0"/>
    <x v="24"/>
  </r>
  <r>
    <x v="2353"/>
    <x v="177"/>
    <x v="6"/>
    <x v="2842"/>
    <x v="1301"/>
    <x v="7"/>
    <x v="57"/>
    <x v="26"/>
    <x v="11"/>
    <x v="5"/>
    <x v="200"/>
    <x v="467"/>
    <x v="268"/>
    <x v="168"/>
    <x v="0"/>
    <x v="24"/>
  </r>
  <r>
    <x v="2354"/>
    <x v="178"/>
    <x v="6"/>
    <x v="155"/>
    <x v="1302"/>
    <x v="7"/>
    <x v="57"/>
    <x v="26"/>
    <x v="11"/>
    <x v="5"/>
    <x v="280"/>
    <x v="2414"/>
    <x v="268"/>
    <x v="168"/>
    <x v="0"/>
    <x v="24"/>
  </r>
  <r>
    <x v="2355"/>
    <x v="179"/>
    <x v="6"/>
    <x v="2863"/>
    <x v="1303"/>
    <x v="7"/>
    <x v="57"/>
    <x v="26"/>
    <x v="11"/>
    <x v="5"/>
    <x v="100"/>
    <x v="1192"/>
    <x v="258"/>
    <x v="160"/>
    <x v="0"/>
    <x v="24"/>
  </r>
  <r>
    <x v="2356"/>
    <x v="180"/>
    <x v="6"/>
    <x v="2795"/>
    <x v="1304"/>
    <x v="7"/>
    <x v="57"/>
    <x v="26"/>
    <x v="11"/>
    <x v="5"/>
    <x v="176"/>
    <x v="778"/>
    <x v="268"/>
    <x v="168"/>
    <x v="0"/>
    <x v="24"/>
  </r>
  <r>
    <x v="2357"/>
    <x v="181"/>
    <x v="6"/>
    <x v="121"/>
    <x v="1305"/>
    <x v="7"/>
    <x v="57"/>
    <x v="26"/>
    <x v="11"/>
    <x v="5"/>
    <x v="457"/>
    <x v="1468"/>
    <x v="24"/>
    <x v="2"/>
    <x v="0"/>
    <x v="24"/>
  </r>
  <r>
    <x v="2358"/>
    <x v="182"/>
    <x v="6"/>
    <x v="1624"/>
    <x v="1306"/>
    <x v="7"/>
    <x v="57"/>
    <x v="26"/>
    <x v="11"/>
    <x v="5"/>
    <x v="94"/>
    <x v="2316"/>
    <x v="24"/>
    <x v="168"/>
    <x v="0"/>
    <x v="24"/>
  </r>
  <r>
    <x v="2359"/>
    <x v="183"/>
    <x v="6"/>
    <x v="127"/>
    <x v="1308"/>
    <x v="7"/>
    <x v="57"/>
    <x v="26"/>
    <x v="11"/>
    <x v="5"/>
    <x v="317"/>
    <x v="1333"/>
    <x v="31"/>
    <x v="168"/>
    <x v="0"/>
    <x v="24"/>
  </r>
  <r>
    <x v="2360"/>
    <x v="184"/>
    <x v="6"/>
    <x v="1395"/>
    <x v="1310"/>
    <x v="7"/>
    <x v="57"/>
    <x v="26"/>
    <x v="11"/>
    <x v="5"/>
    <x v="14"/>
    <x v="711"/>
    <x v="24"/>
    <x v="168"/>
    <x v="0"/>
    <x v="24"/>
  </r>
  <r>
    <x v="2361"/>
    <x v="185"/>
    <x v="6"/>
    <x v="1596"/>
    <x v="1311"/>
    <x v="7"/>
    <x v="57"/>
    <x v="26"/>
    <x v="11"/>
    <x v="5"/>
    <x v="295"/>
    <x v="327"/>
    <x v="24"/>
    <x v="168"/>
    <x v="0"/>
    <x v="24"/>
  </r>
  <r>
    <x v="2362"/>
    <x v="186"/>
    <x v="6"/>
    <x v="1122"/>
    <x v="1312"/>
    <x v="7"/>
    <x v="57"/>
    <x v="26"/>
    <x v="11"/>
    <x v="5"/>
    <x v="186"/>
    <x v="2544"/>
    <x v="24"/>
    <x v="168"/>
    <x v="0"/>
    <x v="24"/>
  </r>
  <r>
    <x v="2363"/>
    <x v="187"/>
    <x v="6"/>
    <x v="1397"/>
    <x v="1313"/>
    <x v="7"/>
    <x v="57"/>
    <x v="26"/>
    <x v="11"/>
    <x v="5"/>
    <x v="402"/>
    <x v="730"/>
    <x v="24"/>
    <x v="168"/>
    <x v="0"/>
    <x v="24"/>
  </r>
  <r>
    <x v="2364"/>
    <x v="188"/>
    <x v="6"/>
    <x v="543"/>
    <x v="1314"/>
    <x v="7"/>
    <x v="57"/>
    <x v="26"/>
    <x v="11"/>
    <x v="5"/>
    <x v="91"/>
    <x v="549"/>
    <x v="24"/>
    <x v="168"/>
    <x v="0"/>
    <x v="24"/>
  </r>
  <r>
    <x v="2365"/>
    <x v="189"/>
    <x v="6"/>
    <x v="1459"/>
    <x v="1315"/>
    <x v="7"/>
    <x v="57"/>
    <x v="26"/>
    <x v="11"/>
    <x v="5"/>
    <x v="242"/>
    <x v="1644"/>
    <x v="24"/>
    <x v="168"/>
    <x v="0"/>
    <x v="24"/>
  </r>
  <r>
    <x v="2366"/>
    <x v="190"/>
    <x v="6"/>
    <x v="2815"/>
    <x v="1316"/>
    <x v="7"/>
    <x v="57"/>
    <x v="26"/>
    <x v="11"/>
    <x v="5"/>
    <x v="176"/>
    <x v="1541"/>
    <x v="24"/>
    <x v="168"/>
    <x v="0"/>
    <x v="24"/>
  </r>
  <r>
    <x v="2367"/>
    <x v="191"/>
    <x v="6"/>
    <x v="1573"/>
    <x v="1317"/>
    <x v="7"/>
    <x v="57"/>
    <x v="26"/>
    <x v="11"/>
    <x v="5"/>
    <x v="68"/>
    <x v="2736"/>
    <x v="264"/>
    <x v="168"/>
    <x v="0"/>
    <x v="24"/>
  </r>
  <r>
    <x v="2368"/>
    <x v="192"/>
    <x v="6"/>
    <x v="2201"/>
    <x v="1318"/>
    <x v="7"/>
    <x v="57"/>
    <x v="26"/>
    <x v="11"/>
    <x v="5"/>
    <x v="165"/>
    <x v="992"/>
    <x v="264"/>
    <x v="168"/>
    <x v="0"/>
    <x v="24"/>
  </r>
  <r>
    <x v="2369"/>
    <x v="193"/>
    <x v="6"/>
    <x v="1491"/>
    <x v="1319"/>
    <x v="7"/>
    <x v="57"/>
    <x v="26"/>
    <x v="11"/>
    <x v="5"/>
    <x v="201"/>
    <x v="470"/>
    <x v="264"/>
    <x v="168"/>
    <x v="0"/>
    <x v="24"/>
  </r>
  <r>
    <x v="2370"/>
    <x v="194"/>
    <x v="6"/>
    <x v="1511"/>
    <x v="1320"/>
    <x v="7"/>
    <x v="57"/>
    <x v="26"/>
    <x v="11"/>
    <x v="5"/>
    <x v="68"/>
    <x v="2896"/>
    <x v="264"/>
    <x v="168"/>
    <x v="0"/>
    <x v="24"/>
  </r>
  <r>
    <x v="2371"/>
    <x v="195"/>
    <x v="6"/>
    <x v="3151"/>
    <x v="1321"/>
    <x v="7"/>
    <x v="57"/>
    <x v="26"/>
    <x v="11"/>
    <x v="5"/>
    <x v="174"/>
    <x v="605"/>
    <x v="264"/>
    <x v="168"/>
    <x v="0"/>
    <x v="24"/>
  </r>
  <r>
    <x v="2372"/>
    <x v="196"/>
    <x v="6"/>
    <x v="2426"/>
    <x v="1322"/>
    <x v="7"/>
    <x v="57"/>
    <x v="26"/>
    <x v="11"/>
    <x v="5"/>
    <x v="307"/>
    <x v="1163"/>
    <x v="264"/>
    <x v="168"/>
    <x v="0"/>
    <x v="24"/>
  </r>
  <r>
    <x v="2373"/>
    <x v="197"/>
    <x v="6"/>
    <x v="1744"/>
    <x v="1323"/>
    <x v="7"/>
    <x v="57"/>
    <x v="26"/>
    <x v="11"/>
    <x v="5"/>
    <x v="542"/>
    <x v="1893"/>
    <x v="264"/>
    <x v="168"/>
    <x v="0"/>
    <x v="24"/>
  </r>
  <r>
    <x v="2374"/>
    <x v="198"/>
    <x v="6"/>
    <x v="1906"/>
    <x v="1324"/>
    <x v="7"/>
    <x v="57"/>
    <x v="26"/>
    <x v="11"/>
    <x v="5"/>
    <x v="138"/>
    <x v="602"/>
    <x v="264"/>
    <x v="168"/>
    <x v="0"/>
    <x v="24"/>
  </r>
  <r>
    <x v="2375"/>
    <x v="199"/>
    <x v="6"/>
    <x v="355"/>
    <x v="1325"/>
    <x v="7"/>
    <x v="57"/>
    <x v="26"/>
    <x v="11"/>
    <x v="5"/>
    <x v="261"/>
    <x v="2325"/>
    <x v="264"/>
    <x v="168"/>
    <x v="0"/>
    <x v="24"/>
  </r>
  <r>
    <x v="2376"/>
    <x v="200"/>
    <x v="6"/>
    <x v="1463"/>
    <x v="1337"/>
    <x v="7"/>
    <x v="57"/>
    <x v="26"/>
    <x v="11"/>
    <x v="5"/>
    <x v="94"/>
    <x v="700"/>
    <x v="68"/>
    <x v="168"/>
    <x v="0"/>
    <x v="24"/>
  </r>
  <r>
    <x v="2377"/>
    <x v="201"/>
    <x v="6"/>
    <x v="1930"/>
    <x v="1338"/>
    <x v="7"/>
    <x v="57"/>
    <x v="26"/>
    <x v="11"/>
    <x v="5"/>
    <x v="417"/>
    <x v="1118"/>
    <x v="264"/>
    <x v="168"/>
    <x v="0"/>
    <x v="24"/>
  </r>
  <r>
    <x v="2378"/>
    <x v="202"/>
    <x v="6"/>
    <x v="2950"/>
    <x v="1450"/>
    <x v="7"/>
    <x v="57"/>
    <x v="26"/>
    <x v="11"/>
    <x v="5"/>
    <x v="90"/>
    <x v="1348"/>
    <x v="1"/>
    <x v="168"/>
    <x v="0"/>
    <x v="24"/>
  </r>
  <r>
    <x v="2379"/>
    <x v="203"/>
    <x v="6"/>
    <x v="122"/>
    <x v="1608"/>
    <x v="7"/>
    <x v="57"/>
    <x v="26"/>
    <x v="11"/>
    <x v="5"/>
    <x v="34"/>
    <x v="2389"/>
    <x v="24"/>
    <x v="168"/>
    <x v="0"/>
    <x v="24"/>
  </r>
  <r>
    <x v="2380"/>
    <x v="204"/>
    <x v="6"/>
    <x v="1086"/>
    <x v="1713"/>
    <x v="7"/>
    <x v="57"/>
    <x v="26"/>
    <x v="11"/>
    <x v="5"/>
    <x v="84"/>
    <x v="550"/>
    <x v="24"/>
    <x v="168"/>
    <x v="0"/>
    <x v="24"/>
  </r>
  <r>
    <x v="2381"/>
    <x v="205"/>
    <x v="6"/>
    <x v="2934"/>
    <x v="1732"/>
    <x v="7"/>
    <x v="57"/>
    <x v="26"/>
    <x v="9"/>
    <x v="3"/>
    <x v="10"/>
    <x v="2468"/>
    <x v="74"/>
    <x v="168"/>
    <x v="0"/>
    <x v="24"/>
  </r>
  <r>
    <x v="2382"/>
    <x v="206"/>
    <x v="6"/>
    <x v="2010"/>
    <x v="1760"/>
    <x v="7"/>
    <x v="57"/>
    <x v="26"/>
    <x v="9"/>
    <x v="3"/>
    <x v="225"/>
    <x v="1974"/>
    <x v="89"/>
    <x v="168"/>
    <x v="0"/>
    <x v="24"/>
  </r>
  <r>
    <x v="2383"/>
    <x v="207"/>
    <x v="6"/>
    <x v="751"/>
    <x v="1766"/>
    <x v="7"/>
    <x v="57"/>
    <x v="26"/>
    <x v="9"/>
    <x v="3"/>
    <x v="34"/>
    <x v="3015"/>
    <x v="176"/>
    <x v="168"/>
    <x v="0"/>
    <x v="24"/>
  </r>
  <r>
    <x v="2384"/>
    <x v="208"/>
    <x v="6"/>
    <x v="2313"/>
    <x v="1767"/>
    <x v="7"/>
    <x v="57"/>
    <x v="26"/>
    <x v="9"/>
    <x v="3"/>
    <x v="94"/>
    <x v="2954"/>
    <x v="168"/>
    <x v="168"/>
    <x v="0"/>
    <x v="24"/>
  </r>
  <r>
    <x v="2385"/>
    <x v="209"/>
    <x v="6"/>
    <x v="1283"/>
    <x v="1768"/>
    <x v="7"/>
    <x v="57"/>
    <x v="26"/>
    <x v="11"/>
    <x v="5"/>
    <x v="10"/>
    <x v="1593"/>
    <x v="175"/>
    <x v="168"/>
    <x v="0"/>
    <x v="24"/>
  </r>
  <r>
    <x v="2386"/>
    <x v="210"/>
    <x v="6"/>
    <x v="2284"/>
    <x v="1814"/>
    <x v="7"/>
    <x v="57"/>
    <x v="26"/>
    <x v="10"/>
    <x v="4"/>
    <x v="10"/>
    <x v="342"/>
    <x v="89"/>
    <x v="168"/>
    <x v="0"/>
    <x v="24"/>
  </r>
  <r>
    <x v="2387"/>
    <x v="211"/>
    <x v="6"/>
    <x v="1079"/>
    <x v="1816"/>
    <x v="7"/>
    <x v="57"/>
    <x v="26"/>
    <x v="10"/>
    <x v="4"/>
    <x v="24"/>
    <x v="711"/>
    <x v="74"/>
    <x v="168"/>
    <x v="0"/>
    <x v="24"/>
  </r>
  <r>
    <x v="2388"/>
    <x v="212"/>
    <x v="6"/>
    <x v="3017"/>
    <x v="1818"/>
    <x v="7"/>
    <x v="57"/>
    <x v="26"/>
    <x v="10"/>
    <x v="4"/>
    <x v="85"/>
    <x v="634"/>
    <x v="258"/>
    <x v="168"/>
    <x v="0"/>
    <x v="24"/>
  </r>
  <r>
    <x v="2389"/>
    <x v="213"/>
    <x v="6"/>
    <x v="1252"/>
    <x v="1820"/>
    <x v="7"/>
    <x v="57"/>
    <x v="26"/>
    <x v="10"/>
    <x v="4"/>
    <x v="18"/>
    <x v="2271"/>
    <x v="188"/>
    <x v="168"/>
    <x v="0"/>
    <x v="24"/>
  </r>
  <r>
    <x v="2390"/>
    <x v="214"/>
    <x v="6"/>
    <x v="538"/>
    <x v="1834"/>
    <x v="7"/>
    <x v="57"/>
    <x v="26"/>
    <x v="11"/>
    <x v="5"/>
    <x v="70"/>
    <x v="1178"/>
    <x v="88"/>
    <x v="168"/>
    <x v="0"/>
    <x v="24"/>
  </r>
  <r>
    <x v="2391"/>
    <x v="215"/>
    <x v="6"/>
    <x v="112"/>
    <x v="1855"/>
    <x v="7"/>
    <x v="57"/>
    <x v="26"/>
    <x v="11"/>
    <x v="5"/>
    <x v="102"/>
    <x v="1783"/>
    <x v="15"/>
    <x v="12"/>
    <x v="0"/>
    <x v="24"/>
  </r>
  <r>
    <x v="2392"/>
    <x v="216"/>
    <x v="6"/>
    <x v="2537"/>
    <x v="1982"/>
    <x v="2"/>
    <x v="57"/>
    <x v="26"/>
    <x v="9"/>
    <x v="3"/>
    <x v="37"/>
    <x v="2136"/>
    <x v="254"/>
    <x v="15"/>
    <x v="0"/>
    <x v="24"/>
  </r>
  <r>
    <x v="2393"/>
    <x v="217"/>
    <x v="6"/>
    <x v="2648"/>
    <x v="1966"/>
    <x v="2"/>
    <x v="57"/>
    <x v="26"/>
    <x v="9"/>
    <x v="3"/>
    <x v="182"/>
    <x v="465"/>
    <x v="15"/>
    <x v="168"/>
    <x v="0"/>
    <x v="24"/>
  </r>
  <r>
    <x v="2394"/>
    <x v="218"/>
    <x v="6"/>
    <x v="3065"/>
    <x v="1947"/>
    <x v="2"/>
    <x v="57"/>
    <x v="26"/>
    <x v="9"/>
    <x v="3"/>
    <x v="124"/>
    <x v="919"/>
    <x v="74"/>
    <x v="168"/>
    <x v="0"/>
    <x v="24"/>
  </r>
  <r>
    <x v="2395"/>
    <x v="219"/>
    <x v="6"/>
    <x v="352"/>
    <x v="1967"/>
    <x v="2"/>
    <x v="57"/>
    <x v="26"/>
    <x v="9"/>
    <x v="3"/>
    <x v="31"/>
    <x v="1639"/>
    <x v="74"/>
    <x v="168"/>
    <x v="0"/>
    <x v="24"/>
  </r>
  <r>
    <x v="2396"/>
    <x v="220"/>
    <x v="6"/>
    <x v="3071"/>
    <x v="1968"/>
    <x v="2"/>
    <x v="57"/>
    <x v="26"/>
    <x v="9"/>
    <x v="3"/>
    <x v="29"/>
    <x v="218"/>
    <x v="74"/>
    <x v="168"/>
    <x v="0"/>
    <x v="24"/>
  </r>
  <r>
    <x v="2397"/>
    <x v="221"/>
    <x v="6"/>
    <x v="1527"/>
    <x v="1973"/>
    <x v="2"/>
    <x v="57"/>
    <x v="26"/>
    <x v="9"/>
    <x v="3"/>
    <x v="487"/>
    <x v="2436"/>
    <x v="89"/>
    <x v="75"/>
    <x v="0"/>
    <x v="8"/>
  </r>
  <r>
    <x v="2398"/>
    <x v="222"/>
    <x v="6"/>
    <x v="3086"/>
    <x v="2011"/>
    <x v="2"/>
    <x v="57"/>
    <x v="26"/>
    <x v="9"/>
    <x v="3"/>
    <x v="24"/>
    <x v="1586"/>
    <x v="163"/>
    <x v="168"/>
    <x v="0"/>
    <x v="24"/>
  </r>
  <r>
    <x v="2399"/>
    <x v="223"/>
    <x v="6"/>
    <x v="431"/>
    <x v="2045"/>
    <x v="2"/>
    <x v="57"/>
    <x v="26"/>
    <x v="9"/>
    <x v="3"/>
    <x v="81"/>
    <x v="2936"/>
    <x v="163"/>
    <x v="168"/>
    <x v="0"/>
    <x v="24"/>
  </r>
  <r>
    <x v="2400"/>
    <x v="224"/>
    <x v="6"/>
    <x v="2754"/>
    <x v="1983"/>
    <x v="2"/>
    <x v="57"/>
    <x v="26"/>
    <x v="9"/>
    <x v="3"/>
    <x v="187"/>
    <x v="2044"/>
    <x v="168"/>
    <x v="168"/>
    <x v="0"/>
    <x v="24"/>
  </r>
  <r>
    <x v="2401"/>
    <x v="225"/>
    <x v="6"/>
    <x v="1107"/>
    <x v="1984"/>
    <x v="2"/>
    <x v="57"/>
    <x v="26"/>
    <x v="9"/>
    <x v="3"/>
    <x v="136"/>
    <x v="637"/>
    <x v="168"/>
    <x v="168"/>
    <x v="0"/>
    <x v="24"/>
  </r>
  <r>
    <x v="2402"/>
    <x v="226"/>
    <x v="6"/>
    <x v="1189"/>
    <x v="1999"/>
    <x v="2"/>
    <x v="57"/>
    <x v="26"/>
    <x v="9"/>
    <x v="3"/>
    <x v="119"/>
    <x v="2845"/>
    <x v="168"/>
    <x v="168"/>
    <x v="0"/>
    <x v="24"/>
  </r>
  <r>
    <x v="2403"/>
    <x v="227"/>
    <x v="6"/>
    <x v="2542"/>
    <x v="1928"/>
    <x v="2"/>
    <x v="57"/>
    <x v="26"/>
    <x v="9"/>
    <x v="3"/>
    <x v="74"/>
    <x v="90"/>
    <x v="188"/>
    <x v="162"/>
    <x v="0"/>
    <x v="24"/>
  </r>
  <r>
    <x v="2404"/>
    <x v="228"/>
    <x v="6"/>
    <x v="1466"/>
    <x v="1978"/>
    <x v="2"/>
    <x v="57"/>
    <x v="26"/>
    <x v="9"/>
    <x v="3"/>
    <x v="248"/>
    <x v="262"/>
    <x v="188"/>
    <x v="168"/>
    <x v="0"/>
    <x v="24"/>
  </r>
  <r>
    <x v="2405"/>
    <x v="229"/>
    <x v="6"/>
    <x v="1839"/>
    <x v="1936"/>
    <x v="2"/>
    <x v="57"/>
    <x v="26"/>
    <x v="9"/>
    <x v="3"/>
    <x v="59"/>
    <x v="466"/>
    <x v="258"/>
    <x v="168"/>
    <x v="0"/>
    <x v="24"/>
  </r>
  <r>
    <x v="2406"/>
    <x v="230"/>
    <x v="6"/>
    <x v="889"/>
    <x v="1970"/>
    <x v="2"/>
    <x v="57"/>
    <x v="26"/>
    <x v="9"/>
    <x v="3"/>
    <x v="327"/>
    <x v="814"/>
    <x v="258"/>
    <x v="168"/>
    <x v="0"/>
    <x v="24"/>
  </r>
  <r>
    <x v="2407"/>
    <x v="231"/>
    <x v="6"/>
    <x v="2931"/>
    <x v="1986"/>
    <x v="2"/>
    <x v="57"/>
    <x v="26"/>
    <x v="9"/>
    <x v="3"/>
    <x v="554"/>
    <x v="2753"/>
    <x v="258"/>
    <x v="168"/>
    <x v="0"/>
    <x v="24"/>
  </r>
  <r>
    <x v="2408"/>
    <x v="232"/>
    <x v="6"/>
    <x v="1822"/>
    <x v="1987"/>
    <x v="2"/>
    <x v="57"/>
    <x v="26"/>
    <x v="9"/>
    <x v="3"/>
    <x v="55"/>
    <x v="819"/>
    <x v="258"/>
    <x v="168"/>
    <x v="0"/>
    <x v="24"/>
  </r>
  <r>
    <x v="2409"/>
    <x v="233"/>
    <x v="6"/>
    <x v="1018"/>
    <x v="1988"/>
    <x v="2"/>
    <x v="57"/>
    <x v="26"/>
    <x v="9"/>
    <x v="3"/>
    <x v="86"/>
    <x v="1567"/>
    <x v="258"/>
    <x v="168"/>
    <x v="0"/>
    <x v="24"/>
  </r>
  <r>
    <x v="2410"/>
    <x v="234"/>
    <x v="6"/>
    <x v="2013"/>
    <x v="1989"/>
    <x v="2"/>
    <x v="57"/>
    <x v="26"/>
    <x v="9"/>
    <x v="3"/>
    <x v="120"/>
    <x v="2501"/>
    <x v="258"/>
    <x v="168"/>
    <x v="0"/>
    <x v="24"/>
  </r>
  <r>
    <x v="2411"/>
    <x v="235"/>
    <x v="6"/>
    <x v="303"/>
    <x v="1964"/>
    <x v="2"/>
    <x v="57"/>
    <x v="26"/>
    <x v="9"/>
    <x v="3"/>
    <x v="29"/>
    <x v="1396"/>
    <x v="272"/>
    <x v="24"/>
    <x v="0"/>
    <x v="8"/>
  </r>
  <r>
    <x v="2412"/>
    <x v="236"/>
    <x v="6"/>
    <x v="529"/>
    <x v="1965"/>
    <x v="2"/>
    <x v="57"/>
    <x v="26"/>
    <x v="9"/>
    <x v="3"/>
    <x v="48"/>
    <x v="2746"/>
    <x v="272"/>
    <x v="168"/>
    <x v="0"/>
    <x v="24"/>
  </r>
  <r>
    <x v="2413"/>
    <x v="237"/>
    <x v="6"/>
    <x v="27"/>
    <x v="2061"/>
    <x v="2"/>
    <x v="57"/>
    <x v="26"/>
    <x v="10"/>
    <x v="4"/>
    <x v="82"/>
    <x v="37"/>
    <x v="272"/>
    <x v="168"/>
    <x v="0"/>
    <x v="24"/>
  </r>
  <r>
    <x v="2414"/>
    <x v="238"/>
    <x v="6"/>
    <x v="541"/>
    <x v="2102"/>
    <x v="2"/>
    <x v="57"/>
    <x v="26"/>
    <x v="10"/>
    <x v="4"/>
    <x v="31"/>
    <x v="1430"/>
    <x v="74"/>
    <x v="168"/>
    <x v="0"/>
    <x v="24"/>
  </r>
  <r>
    <x v="2415"/>
    <x v="239"/>
    <x v="6"/>
    <x v="1577"/>
    <x v="2103"/>
    <x v="2"/>
    <x v="57"/>
    <x v="26"/>
    <x v="10"/>
    <x v="4"/>
    <x v="81"/>
    <x v="2487"/>
    <x v="258"/>
    <x v="168"/>
    <x v="0"/>
    <x v="24"/>
  </r>
  <r>
    <x v="2416"/>
    <x v="240"/>
    <x v="6"/>
    <x v="474"/>
    <x v="2119"/>
    <x v="2"/>
    <x v="57"/>
    <x v="26"/>
    <x v="10"/>
    <x v="4"/>
    <x v="59"/>
    <x v="2977"/>
    <x v="272"/>
    <x v="168"/>
    <x v="0"/>
    <x v="24"/>
  </r>
  <r>
    <x v="2417"/>
    <x v="241"/>
    <x v="6"/>
    <x v="882"/>
    <x v="2135"/>
    <x v="2"/>
    <x v="57"/>
    <x v="26"/>
    <x v="10"/>
    <x v="3"/>
    <x v="38"/>
    <x v="5"/>
    <x v="188"/>
    <x v="168"/>
    <x v="0"/>
    <x v="24"/>
  </r>
  <r>
    <x v="2418"/>
    <x v="242"/>
    <x v="6"/>
    <x v="1049"/>
    <x v="2140"/>
    <x v="2"/>
    <x v="57"/>
    <x v="26"/>
    <x v="10"/>
    <x v="4"/>
    <x v="170"/>
    <x v="179"/>
    <x v="168"/>
    <x v="168"/>
    <x v="0"/>
    <x v="24"/>
  </r>
  <r>
    <x v="2419"/>
    <x v="243"/>
    <x v="6"/>
    <x v="53"/>
    <x v="2141"/>
    <x v="2"/>
    <x v="57"/>
    <x v="26"/>
    <x v="10"/>
    <x v="4"/>
    <x v="74"/>
    <x v="67"/>
    <x v="168"/>
    <x v="168"/>
    <x v="0"/>
    <x v="24"/>
  </r>
  <r>
    <x v="2420"/>
    <x v="244"/>
    <x v="6"/>
    <x v="2735"/>
    <x v="2142"/>
    <x v="2"/>
    <x v="57"/>
    <x v="26"/>
    <x v="10"/>
    <x v="4"/>
    <x v="247"/>
    <x v="457"/>
    <x v="168"/>
    <x v="168"/>
    <x v="0"/>
    <x v="24"/>
  </r>
  <r>
    <x v="2421"/>
    <x v="245"/>
    <x v="6"/>
    <x v="819"/>
    <x v="2143"/>
    <x v="2"/>
    <x v="57"/>
    <x v="26"/>
    <x v="10"/>
    <x v="4"/>
    <x v="360"/>
    <x v="2956"/>
    <x v="168"/>
    <x v="168"/>
    <x v="0"/>
    <x v="24"/>
  </r>
  <r>
    <x v="2422"/>
    <x v="246"/>
    <x v="6"/>
    <x v="34"/>
    <x v="2162"/>
    <x v="2"/>
    <x v="57"/>
    <x v="26"/>
    <x v="10"/>
    <x v="4"/>
    <x v="168"/>
    <x v="740"/>
    <x v="89"/>
    <x v="168"/>
    <x v="0"/>
    <x v="24"/>
  </r>
  <r>
    <x v="2423"/>
    <x v="247"/>
    <x v="6"/>
    <x v="468"/>
    <x v="2163"/>
    <x v="2"/>
    <x v="57"/>
    <x v="26"/>
    <x v="10"/>
    <x v="4"/>
    <x v="119"/>
    <x v="0"/>
    <x v="89"/>
    <x v="168"/>
    <x v="0"/>
    <x v="24"/>
  </r>
  <r>
    <x v="2424"/>
    <x v="248"/>
    <x v="6"/>
    <x v="2655"/>
    <x v="2173"/>
    <x v="2"/>
    <x v="57"/>
    <x v="26"/>
    <x v="10"/>
    <x v="4"/>
    <x v="390"/>
    <x v="2063"/>
    <x v="89"/>
    <x v="24"/>
    <x v="0"/>
    <x v="8"/>
  </r>
  <r>
    <x v="2425"/>
    <x v="249"/>
    <x v="6"/>
    <x v="2647"/>
    <x v="2176"/>
    <x v="2"/>
    <x v="57"/>
    <x v="26"/>
    <x v="10"/>
    <x v="4"/>
    <x v="576"/>
    <x v="2907"/>
    <x v="89"/>
    <x v="168"/>
    <x v="0"/>
    <x v="24"/>
  </r>
  <r>
    <x v="2426"/>
    <x v="250"/>
    <x v="6"/>
    <x v="1090"/>
    <x v="2182"/>
    <x v="2"/>
    <x v="57"/>
    <x v="26"/>
    <x v="10"/>
    <x v="5"/>
    <x v="71"/>
    <x v="514"/>
    <x v="188"/>
    <x v="168"/>
    <x v="0"/>
    <x v="24"/>
  </r>
  <r>
    <x v="2427"/>
    <x v="251"/>
    <x v="6"/>
    <x v="345"/>
    <x v="2185"/>
    <x v="2"/>
    <x v="57"/>
    <x v="26"/>
    <x v="10"/>
    <x v="4"/>
    <x v="376"/>
    <x v="3011"/>
    <x v="89"/>
    <x v="168"/>
    <x v="0"/>
    <x v="24"/>
  </r>
  <r>
    <x v="2428"/>
    <x v="252"/>
    <x v="6"/>
    <x v="2649"/>
    <x v="2189"/>
    <x v="2"/>
    <x v="57"/>
    <x v="26"/>
    <x v="10"/>
    <x v="4"/>
    <x v="151"/>
    <x v="17"/>
    <x v="258"/>
    <x v="168"/>
    <x v="0"/>
    <x v="24"/>
  </r>
  <r>
    <x v="2429"/>
    <x v="253"/>
    <x v="6"/>
    <x v="61"/>
    <x v="2191"/>
    <x v="2"/>
    <x v="57"/>
    <x v="26"/>
    <x v="10"/>
    <x v="4"/>
    <x v="95"/>
    <x v="7"/>
    <x v="74"/>
    <x v="168"/>
    <x v="0"/>
    <x v="24"/>
  </r>
  <r>
    <x v="2430"/>
    <x v="254"/>
    <x v="6"/>
    <x v="446"/>
    <x v="2294"/>
    <x v="2"/>
    <x v="57"/>
    <x v="26"/>
    <x v="11"/>
    <x v="5"/>
    <x v="300"/>
    <x v="1013"/>
    <x v="89"/>
    <x v="168"/>
    <x v="0"/>
    <x v="24"/>
  </r>
  <r>
    <x v="2431"/>
    <x v="255"/>
    <x v="6"/>
    <x v="1410"/>
    <x v="2295"/>
    <x v="2"/>
    <x v="57"/>
    <x v="26"/>
    <x v="11"/>
    <x v="5"/>
    <x v="87"/>
    <x v="2401"/>
    <x v="272"/>
    <x v="168"/>
    <x v="0"/>
    <x v="24"/>
  </r>
  <r>
    <x v="2432"/>
    <x v="256"/>
    <x v="6"/>
    <x v="2042"/>
    <x v="2297"/>
    <x v="2"/>
    <x v="57"/>
    <x v="26"/>
    <x v="11"/>
    <x v="5"/>
    <x v="545"/>
    <x v="1924"/>
    <x v="168"/>
    <x v="168"/>
    <x v="0"/>
    <x v="24"/>
  </r>
  <r>
    <x v="2433"/>
    <x v="257"/>
    <x v="6"/>
    <x v="1051"/>
    <x v="2298"/>
    <x v="2"/>
    <x v="57"/>
    <x v="26"/>
    <x v="11"/>
    <x v="5"/>
    <x v="370"/>
    <x v="1851"/>
    <x v="168"/>
    <x v="168"/>
    <x v="0"/>
    <x v="24"/>
  </r>
  <r>
    <x v="2434"/>
    <x v="258"/>
    <x v="6"/>
    <x v="2652"/>
    <x v="2313"/>
    <x v="2"/>
    <x v="57"/>
    <x v="26"/>
    <x v="11"/>
    <x v="5"/>
    <x v="299"/>
    <x v="2365"/>
    <x v="258"/>
    <x v="168"/>
    <x v="0"/>
    <x v="24"/>
  </r>
  <r>
    <x v="2435"/>
    <x v="259"/>
    <x v="6"/>
    <x v="2656"/>
    <x v="2322"/>
    <x v="2"/>
    <x v="57"/>
    <x v="26"/>
    <x v="11"/>
    <x v="5"/>
    <x v="535"/>
    <x v="1314"/>
    <x v="89"/>
    <x v="168"/>
    <x v="0"/>
    <x v="24"/>
  </r>
  <r>
    <x v="2436"/>
    <x v="260"/>
    <x v="6"/>
    <x v="1091"/>
    <x v="2323"/>
    <x v="2"/>
    <x v="57"/>
    <x v="26"/>
    <x v="11"/>
    <x v="5"/>
    <x v="568"/>
    <x v="20"/>
    <x v="89"/>
    <x v="168"/>
    <x v="0"/>
    <x v="24"/>
  </r>
  <r>
    <x v="2437"/>
    <x v="261"/>
    <x v="6"/>
    <x v="646"/>
    <x v="2324"/>
    <x v="2"/>
    <x v="57"/>
    <x v="26"/>
    <x v="11"/>
    <x v="5"/>
    <x v="450"/>
    <x v="613"/>
    <x v="89"/>
    <x v="168"/>
    <x v="0"/>
    <x v="24"/>
  </r>
  <r>
    <x v="2438"/>
    <x v="262"/>
    <x v="6"/>
    <x v="3085"/>
    <x v="2325"/>
    <x v="2"/>
    <x v="57"/>
    <x v="26"/>
    <x v="11"/>
    <x v="5"/>
    <x v="198"/>
    <x v="1250"/>
    <x v="89"/>
    <x v="168"/>
    <x v="0"/>
    <x v="24"/>
  </r>
  <r>
    <x v="2439"/>
    <x v="263"/>
    <x v="6"/>
    <x v="8"/>
    <x v="2239"/>
    <x v="2"/>
    <x v="57"/>
    <x v="26"/>
    <x v="11"/>
    <x v="5"/>
    <x v="169"/>
    <x v="18"/>
    <x v="163"/>
    <x v="168"/>
    <x v="0"/>
    <x v="24"/>
  </r>
  <r>
    <x v="2440"/>
    <x v="264"/>
    <x v="6"/>
    <x v="362"/>
    <x v="2243"/>
    <x v="2"/>
    <x v="57"/>
    <x v="26"/>
    <x v="11"/>
    <x v="5"/>
    <x v="69"/>
    <x v="2387"/>
    <x v="258"/>
    <x v="168"/>
    <x v="0"/>
    <x v="24"/>
  </r>
  <r>
    <x v="2441"/>
    <x v="265"/>
    <x v="6"/>
    <x v="550"/>
    <x v="2816"/>
    <x v="1"/>
    <x v="57"/>
    <x v="26"/>
    <x v="10"/>
    <x v="4"/>
    <x v="503"/>
    <x v="2302"/>
    <x v="74"/>
    <x v="168"/>
    <x v="0"/>
    <x v="24"/>
  </r>
  <r>
    <x v="2442"/>
    <x v="266"/>
    <x v="6"/>
    <x v="2178"/>
    <x v="2802"/>
    <x v="1"/>
    <x v="57"/>
    <x v="26"/>
    <x v="10"/>
    <x v="4"/>
    <x v="470"/>
    <x v="2382"/>
    <x v="74"/>
    <x v="168"/>
    <x v="0"/>
    <x v="24"/>
  </r>
  <r>
    <x v="2443"/>
    <x v="267"/>
    <x v="6"/>
    <x v="230"/>
    <x v="2811"/>
    <x v="1"/>
    <x v="57"/>
    <x v="26"/>
    <x v="10"/>
    <x v="4"/>
    <x v="317"/>
    <x v="2754"/>
    <x v="258"/>
    <x v="168"/>
    <x v="0"/>
    <x v="24"/>
  </r>
  <r>
    <x v="2444"/>
    <x v="268"/>
    <x v="6"/>
    <x v="892"/>
    <x v="2353"/>
    <x v="1"/>
    <x v="57"/>
    <x v="26"/>
    <x v="9"/>
    <x v="3"/>
    <x v="639"/>
    <x v="2181"/>
    <x v="74"/>
    <x v="168"/>
    <x v="0"/>
    <x v="24"/>
  </r>
  <r>
    <x v="2445"/>
    <x v="269"/>
    <x v="6"/>
    <x v="2775"/>
    <x v="3093"/>
    <x v="1"/>
    <x v="57"/>
    <x v="26"/>
    <x v="7"/>
    <x v="3"/>
    <x v="0"/>
    <x v="2070"/>
    <x v="74"/>
    <x v="168"/>
    <x v="0"/>
    <x v="24"/>
  </r>
  <r>
    <x v="2446"/>
    <x v="270"/>
    <x v="6"/>
    <x v="2792"/>
    <x v="2823"/>
    <x v="1"/>
    <x v="57"/>
    <x v="26"/>
    <x v="8"/>
    <x v="3"/>
    <x v="656"/>
    <x v="1927"/>
    <x v="168"/>
    <x v="168"/>
    <x v="0"/>
    <x v="24"/>
  </r>
  <r>
    <x v="2447"/>
    <x v="271"/>
    <x v="6"/>
    <x v="2793"/>
    <x v="2356"/>
    <x v="1"/>
    <x v="57"/>
    <x v="26"/>
    <x v="9"/>
    <x v="4"/>
    <x v="674"/>
    <x v="543"/>
    <x v="168"/>
    <x v="168"/>
    <x v="0"/>
    <x v="24"/>
  </r>
  <r>
    <x v="2448"/>
    <x v="272"/>
    <x v="6"/>
    <x v="3000"/>
    <x v="2355"/>
    <x v="1"/>
    <x v="57"/>
    <x v="26"/>
    <x v="9"/>
    <x v="3"/>
    <x v="44"/>
    <x v="2191"/>
    <x v="168"/>
    <x v="168"/>
    <x v="0"/>
    <x v="24"/>
  </r>
  <r>
    <x v="2449"/>
    <x v="273"/>
    <x v="6"/>
    <x v="1622"/>
    <x v="2757"/>
    <x v="1"/>
    <x v="57"/>
    <x v="26"/>
    <x v="11"/>
    <x v="5"/>
    <x v="692"/>
    <x v="1302"/>
    <x v="74"/>
    <x v="168"/>
    <x v="0"/>
    <x v="24"/>
  </r>
  <r>
    <x v="2450"/>
    <x v="274"/>
    <x v="6"/>
    <x v="2984"/>
    <x v="2758"/>
    <x v="1"/>
    <x v="57"/>
    <x v="26"/>
    <x v="11"/>
    <x v="5"/>
    <x v="661"/>
    <x v="1638"/>
    <x v="74"/>
    <x v="168"/>
    <x v="0"/>
    <x v="24"/>
  </r>
  <r>
    <x v="2451"/>
    <x v="275"/>
    <x v="6"/>
    <x v="184"/>
    <x v="2759"/>
    <x v="1"/>
    <x v="57"/>
    <x v="26"/>
    <x v="11"/>
    <x v="5"/>
    <x v="716"/>
    <x v="1926"/>
    <x v="166"/>
    <x v="168"/>
    <x v="0"/>
    <x v="24"/>
  </r>
  <r>
    <x v="2452"/>
    <x v="276"/>
    <x v="6"/>
    <x v="2907"/>
    <x v="2760"/>
    <x v="1"/>
    <x v="57"/>
    <x v="26"/>
    <x v="11"/>
    <x v="5"/>
    <x v="401"/>
    <x v="362"/>
    <x v="258"/>
    <x v="168"/>
    <x v="0"/>
    <x v="24"/>
  </r>
  <r>
    <x v="2453"/>
    <x v="277"/>
    <x v="6"/>
    <x v="2953"/>
    <x v="2761"/>
    <x v="1"/>
    <x v="57"/>
    <x v="26"/>
    <x v="11"/>
    <x v="5"/>
    <x v="516"/>
    <x v="2364"/>
    <x v="258"/>
    <x v="168"/>
    <x v="0"/>
    <x v="24"/>
  </r>
  <r>
    <x v="2454"/>
    <x v="278"/>
    <x v="6"/>
    <x v="233"/>
    <x v="2762"/>
    <x v="1"/>
    <x v="57"/>
    <x v="26"/>
    <x v="11"/>
    <x v="5"/>
    <x v="440"/>
    <x v="1116"/>
    <x v="89"/>
    <x v="168"/>
    <x v="0"/>
    <x v="24"/>
  </r>
  <r>
    <x v="2455"/>
    <x v="279"/>
    <x v="6"/>
    <x v="1340"/>
    <x v="2763"/>
    <x v="1"/>
    <x v="57"/>
    <x v="26"/>
    <x v="11"/>
    <x v="5"/>
    <x v="719"/>
    <x v="814"/>
    <x v="258"/>
    <x v="168"/>
    <x v="0"/>
    <x v="24"/>
  </r>
  <r>
    <x v="2456"/>
    <x v="280"/>
    <x v="6"/>
    <x v="2861"/>
    <x v="2764"/>
    <x v="1"/>
    <x v="57"/>
    <x v="26"/>
    <x v="11"/>
    <x v="5"/>
    <x v="151"/>
    <x v="1"/>
    <x v="272"/>
    <x v="168"/>
    <x v="0"/>
    <x v="24"/>
  </r>
  <r>
    <x v="2457"/>
    <x v="281"/>
    <x v="6"/>
    <x v="85"/>
    <x v="2401"/>
    <x v="3"/>
    <x v="57"/>
    <x v="26"/>
    <x v="10"/>
    <x v="5"/>
    <x v="295"/>
    <x v="2314"/>
    <x v="15"/>
    <x v="88"/>
    <x v="0"/>
    <x v="24"/>
  </r>
  <r>
    <x v="2458"/>
    <x v="282"/>
    <x v="6"/>
    <x v="125"/>
    <x v="2406"/>
    <x v="3"/>
    <x v="57"/>
    <x v="26"/>
    <x v="11"/>
    <x v="4"/>
    <x v="146"/>
    <x v="976"/>
    <x v="15"/>
    <x v="168"/>
    <x v="0"/>
    <x v="24"/>
  </r>
  <r>
    <x v="2459"/>
    <x v="283"/>
    <x v="6"/>
    <x v="335"/>
    <x v="2393"/>
    <x v="3"/>
    <x v="57"/>
    <x v="26"/>
    <x v="11"/>
    <x v="4"/>
    <x v="335"/>
    <x v="1227"/>
    <x v="89"/>
    <x v="168"/>
    <x v="0"/>
    <x v="24"/>
  </r>
  <r>
    <x v="2460"/>
    <x v="284"/>
    <x v="6"/>
    <x v="481"/>
    <x v="2915"/>
    <x v="3"/>
    <x v="57"/>
    <x v="26"/>
    <x v="10"/>
    <x v="3"/>
    <x v="2"/>
    <x v="1839"/>
    <x v="168"/>
    <x v="168"/>
    <x v="0"/>
    <x v="24"/>
  </r>
  <r>
    <x v="2461"/>
    <x v="285"/>
    <x v="6"/>
    <x v="542"/>
    <x v="2922"/>
    <x v="3"/>
    <x v="57"/>
    <x v="26"/>
    <x v="8"/>
    <x v="3"/>
    <x v="0"/>
    <x v="1477"/>
    <x v="176"/>
    <x v="168"/>
    <x v="0"/>
    <x v="24"/>
  </r>
  <r>
    <x v="2462"/>
    <x v="286"/>
    <x v="6"/>
    <x v="557"/>
    <x v="2456"/>
    <x v="3"/>
    <x v="57"/>
    <x v="26"/>
    <x v="8"/>
    <x v="3"/>
    <x v="0"/>
    <x v="1149"/>
    <x v="254"/>
    <x v="15"/>
    <x v="0"/>
    <x v="24"/>
  </r>
  <r>
    <x v="2463"/>
    <x v="287"/>
    <x v="6"/>
    <x v="604"/>
    <x v="2925"/>
    <x v="3"/>
    <x v="57"/>
    <x v="26"/>
    <x v="11"/>
    <x v="5"/>
    <x v="45"/>
    <x v="55"/>
    <x v="89"/>
    <x v="168"/>
    <x v="0"/>
    <x v="24"/>
  </r>
  <r>
    <x v="2464"/>
    <x v="288"/>
    <x v="6"/>
    <x v="641"/>
    <x v="2429"/>
    <x v="3"/>
    <x v="57"/>
    <x v="26"/>
    <x v="10"/>
    <x v="4"/>
    <x v="197"/>
    <x v="1782"/>
    <x v="15"/>
    <x v="168"/>
    <x v="0"/>
    <x v="24"/>
  </r>
  <r>
    <x v="2465"/>
    <x v="289"/>
    <x v="6"/>
    <x v="886"/>
    <x v="2894"/>
    <x v="3"/>
    <x v="57"/>
    <x v="26"/>
    <x v="11"/>
    <x v="7"/>
    <x v="248"/>
    <x v="483"/>
    <x v="89"/>
    <x v="168"/>
    <x v="0"/>
    <x v="24"/>
  </r>
  <r>
    <x v="2466"/>
    <x v="290"/>
    <x v="6"/>
    <x v="1054"/>
    <x v="2895"/>
    <x v="3"/>
    <x v="57"/>
    <x v="26"/>
    <x v="11"/>
    <x v="6"/>
    <x v="248"/>
    <x v="416"/>
    <x v="89"/>
    <x v="168"/>
    <x v="0"/>
    <x v="24"/>
  </r>
  <r>
    <x v="2467"/>
    <x v="291"/>
    <x v="6"/>
    <x v="1094"/>
    <x v="2424"/>
    <x v="3"/>
    <x v="57"/>
    <x v="26"/>
    <x v="10"/>
    <x v="7"/>
    <x v="0"/>
    <x v="2023"/>
    <x v="89"/>
    <x v="168"/>
    <x v="0"/>
    <x v="24"/>
  </r>
  <r>
    <x v="2468"/>
    <x v="292"/>
    <x v="6"/>
    <x v="1237"/>
    <x v="2402"/>
    <x v="3"/>
    <x v="57"/>
    <x v="26"/>
    <x v="11"/>
    <x v="6"/>
    <x v="335"/>
    <x v="2315"/>
    <x v="15"/>
    <x v="168"/>
    <x v="0"/>
    <x v="24"/>
  </r>
  <r>
    <x v="2469"/>
    <x v="293"/>
    <x v="6"/>
    <x v="1360"/>
    <x v="2403"/>
    <x v="3"/>
    <x v="57"/>
    <x v="26"/>
    <x v="11"/>
    <x v="6"/>
    <x v="335"/>
    <x v="2433"/>
    <x v="258"/>
    <x v="168"/>
    <x v="0"/>
    <x v="24"/>
  </r>
  <r>
    <x v="2470"/>
    <x v="294"/>
    <x v="6"/>
    <x v="1713"/>
    <x v="2389"/>
    <x v="3"/>
    <x v="57"/>
    <x v="26"/>
    <x v="10"/>
    <x v="4"/>
    <x v="146"/>
    <x v="2806"/>
    <x v="15"/>
    <x v="168"/>
    <x v="0"/>
    <x v="24"/>
  </r>
  <r>
    <x v="2471"/>
    <x v="295"/>
    <x v="6"/>
    <x v="1720"/>
    <x v="2416"/>
    <x v="3"/>
    <x v="57"/>
    <x v="26"/>
    <x v="9"/>
    <x v="3"/>
    <x v="198"/>
    <x v="2437"/>
    <x v="89"/>
    <x v="168"/>
    <x v="0"/>
    <x v="24"/>
  </r>
  <r>
    <x v="2472"/>
    <x v="296"/>
    <x v="6"/>
    <x v="1754"/>
    <x v="2876"/>
    <x v="3"/>
    <x v="57"/>
    <x v="26"/>
    <x v="9"/>
    <x v="4"/>
    <x v="248"/>
    <x v="3014"/>
    <x v="176"/>
    <x v="168"/>
    <x v="0"/>
    <x v="24"/>
  </r>
  <r>
    <x v="2473"/>
    <x v="297"/>
    <x v="6"/>
    <x v="1770"/>
    <x v="2874"/>
    <x v="3"/>
    <x v="57"/>
    <x v="26"/>
    <x v="10"/>
    <x v="4"/>
    <x v="218"/>
    <x v="2971"/>
    <x v="258"/>
    <x v="168"/>
    <x v="0"/>
    <x v="24"/>
  </r>
  <r>
    <x v="2474"/>
    <x v="298"/>
    <x v="6"/>
    <x v="1866"/>
    <x v="2400"/>
    <x v="3"/>
    <x v="57"/>
    <x v="26"/>
    <x v="10"/>
    <x v="4"/>
    <x v="335"/>
    <x v="2314"/>
    <x v="15"/>
    <x v="168"/>
    <x v="0"/>
    <x v="24"/>
  </r>
  <r>
    <x v="2475"/>
    <x v="299"/>
    <x v="6"/>
    <x v="1912"/>
    <x v="2398"/>
    <x v="3"/>
    <x v="57"/>
    <x v="26"/>
    <x v="9"/>
    <x v="4"/>
    <x v="146"/>
    <x v="976"/>
    <x v="15"/>
    <x v="88"/>
    <x v="0"/>
    <x v="24"/>
  </r>
  <r>
    <x v="2476"/>
    <x v="300"/>
    <x v="6"/>
    <x v="2059"/>
    <x v="2438"/>
    <x v="3"/>
    <x v="57"/>
    <x v="26"/>
    <x v="10"/>
    <x v="4"/>
    <x v="0"/>
    <x v="465"/>
    <x v="15"/>
    <x v="168"/>
    <x v="0"/>
    <x v="24"/>
  </r>
  <r>
    <x v="2477"/>
    <x v="301"/>
    <x v="6"/>
    <x v="2063"/>
    <x v="2896"/>
    <x v="3"/>
    <x v="57"/>
    <x v="26"/>
    <x v="9"/>
    <x v="4"/>
    <x v="248"/>
    <x v="2766"/>
    <x v="89"/>
    <x v="168"/>
    <x v="0"/>
    <x v="24"/>
  </r>
  <r>
    <x v="2478"/>
    <x v="302"/>
    <x v="6"/>
    <x v="2162"/>
    <x v="2868"/>
    <x v="3"/>
    <x v="57"/>
    <x v="26"/>
    <x v="7"/>
    <x v="3"/>
    <x v="85"/>
    <x v="1228"/>
    <x v="89"/>
    <x v="168"/>
    <x v="0"/>
    <x v="24"/>
  </r>
  <r>
    <x v="2479"/>
    <x v="303"/>
    <x v="6"/>
    <x v="2193"/>
    <x v="2391"/>
    <x v="3"/>
    <x v="57"/>
    <x v="26"/>
    <x v="10"/>
    <x v="4"/>
    <x v="0"/>
    <x v="1514"/>
    <x v="74"/>
    <x v="168"/>
    <x v="0"/>
    <x v="24"/>
  </r>
  <r>
    <x v="2480"/>
    <x v="304"/>
    <x v="6"/>
    <x v="2288"/>
    <x v="2872"/>
    <x v="3"/>
    <x v="57"/>
    <x v="26"/>
    <x v="7"/>
    <x v="3"/>
    <x v="218"/>
    <x v="2972"/>
    <x v="258"/>
    <x v="168"/>
    <x v="0"/>
    <x v="24"/>
  </r>
  <r>
    <x v="2481"/>
    <x v="305"/>
    <x v="6"/>
    <x v="2350"/>
    <x v="2875"/>
    <x v="3"/>
    <x v="57"/>
    <x v="26"/>
    <x v="9"/>
    <x v="5"/>
    <x v="248"/>
    <x v="915"/>
    <x v="176"/>
    <x v="168"/>
    <x v="0"/>
    <x v="24"/>
  </r>
  <r>
    <x v="2482"/>
    <x v="306"/>
    <x v="6"/>
    <x v="2416"/>
    <x v="2871"/>
    <x v="3"/>
    <x v="57"/>
    <x v="26"/>
    <x v="10"/>
    <x v="5"/>
    <x v="248"/>
    <x v="717"/>
    <x v="89"/>
    <x v="168"/>
    <x v="0"/>
    <x v="24"/>
  </r>
  <r>
    <x v="2483"/>
    <x v="307"/>
    <x v="6"/>
    <x v="2697"/>
    <x v="2873"/>
    <x v="3"/>
    <x v="57"/>
    <x v="26"/>
    <x v="7"/>
    <x v="3"/>
    <x v="218"/>
    <x v="2972"/>
    <x v="258"/>
    <x v="168"/>
    <x v="0"/>
    <x v="24"/>
  </r>
  <r>
    <x v="2484"/>
    <x v="308"/>
    <x v="6"/>
    <x v="2756"/>
    <x v="2922"/>
    <x v="3"/>
    <x v="57"/>
    <x v="26"/>
    <x v="8"/>
    <x v="3"/>
    <x v="295"/>
    <x v="1478"/>
    <x v="176"/>
    <x v="168"/>
    <x v="0"/>
    <x v="24"/>
  </r>
  <r>
    <x v="2485"/>
    <x v="309"/>
    <x v="6"/>
    <x v="2838"/>
    <x v="2900"/>
    <x v="3"/>
    <x v="57"/>
    <x v="26"/>
    <x v="11"/>
    <x v="5"/>
    <x v="55"/>
    <x v="28"/>
    <x v="168"/>
    <x v="168"/>
    <x v="0"/>
    <x v="24"/>
  </r>
  <r>
    <x v="2486"/>
    <x v="310"/>
    <x v="6"/>
    <x v="3003"/>
    <x v="2852"/>
    <x v="3"/>
    <x v="57"/>
    <x v="26"/>
    <x v="10"/>
    <x v="4"/>
    <x v="95"/>
    <x v="1837"/>
    <x v="168"/>
    <x v="168"/>
    <x v="0"/>
    <x v="24"/>
  </r>
  <r>
    <x v="2487"/>
    <x v="311"/>
    <x v="6"/>
    <x v="2108"/>
    <x v="2511"/>
    <x v="0"/>
    <x v="57"/>
    <x v="4"/>
    <x v="9"/>
    <x v="3"/>
    <x v="0"/>
    <x v="1598"/>
    <x v="176"/>
    <x v="168"/>
    <x v="0"/>
    <x v="24"/>
  </r>
  <r>
    <x v="2488"/>
    <x v="312"/>
    <x v="6"/>
    <x v="2849"/>
    <x v="2722"/>
    <x v="0"/>
    <x v="57"/>
    <x v="4"/>
    <x v="10"/>
    <x v="4"/>
    <x v="0"/>
    <x v="1298"/>
    <x v="74"/>
    <x v="168"/>
    <x v="0"/>
    <x v="24"/>
  </r>
  <r>
    <x v="2489"/>
    <x v="313"/>
    <x v="6"/>
    <x v="530"/>
    <x v="3096"/>
    <x v="2"/>
    <x v="57"/>
    <x v="26"/>
    <x v="10"/>
    <x v="3"/>
    <x v="63"/>
    <x v="1575"/>
    <x v="176"/>
    <x v="13"/>
    <x v="1"/>
    <x v="2"/>
  </r>
  <r>
    <x v="2490"/>
    <x v="314"/>
    <x v="6"/>
    <x v="3049"/>
    <x v="3097"/>
    <x v="2"/>
    <x v="57"/>
    <x v="26"/>
    <x v="10"/>
    <x v="3"/>
    <x v="22"/>
    <x v="2882"/>
    <x v="176"/>
    <x v="13"/>
    <x v="1"/>
    <x v="2"/>
  </r>
  <r>
    <x v="2491"/>
    <x v="315"/>
    <x v="6"/>
    <x v="2108"/>
    <x v="2511"/>
    <x v="0"/>
    <x v="7"/>
    <x v="4"/>
    <x v="9"/>
    <x v="3"/>
    <x v="0"/>
    <x v="1598"/>
    <x v="176"/>
    <x v="168"/>
    <x v="0"/>
    <x v="24"/>
  </r>
  <r>
    <x v="2492"/>
    <x v="316"/>
    <x v="6"/>
    <x v="2849"/>
    <x v="2722"/>
    <x v="0"/>
    <x v="7"/>
    <x v="4"/>
    <x v="10"/>
    <x v="4"/>
    <x v="759"/>
    <x v="1298"/>
    <x v="74"/>
    <x v="22"/>
    <x v="0"/>
    <x v="24"/>
  </r>
  <r>
    <x v="2493"/>
    <x v="317"/>
    <x v="6"/>
    <x v="1723"/>
    <x v="2677"/>
    <x v="0"/>
    <x v="7"/>
    <x v="4"/>
    <x v="11"/>
    <x v="5"/>
    <x v="773"/>
    <x v="2181"/>
    <x v="74"/>
    <x v="13"/>
    <x v="0"/>
    <x v="24"/>
  </r>
  <r>
    <x v="2494"/>
    <x v="318"/>
    <x v="6"/>
    <x v="1303"/>
    <x v="2989"/>
    <x v="0"/>
    <x v="7"/>
    <x v="4"/>
    <x v="10"/>
    <x v="5"/>
    <x v="586"/>
    <x v="2204"/>
    <x v="74"/>
    <x v="13"/>
    <x v="1"/>
    <x v="5"/>
  </r>
  <r>
    <x v="2495"/>
    <x v="319"/>
    <x v="6"/>
    <x v="2534"/>
    <x v="2701"/>
    <x v="0"/>
    <x v="7"/>
    <x v="26"/>
    <x v="10"/>
    <x v="4"/>
    <x v="770"/>
    <x v="1476"/>
    <x v="176"/>
    <x v="13"/>
    <x v="0"/>
    <x v="24"/>
  </r>
  <r>
    <x v="2496"/>
    <x v="320"/>
    <x v="6"/>
    <x v="3104"/>
    <x v="2689"/>
    <x v="0"/>
    <x v="7"/>
    <x v="26"/>
    <x v="10"/>
    <x v="5"/>
    <x v="347"/>
    <x v="1818"/>
    <x v="176"/>
    <x v="13"/>
    <x v="0"/>
    <x v="24"/>
  </r>
  <r>
    <x v="2497"/>
    <x v="321"/>
    <x v="6"/>
    <x v="2021"/>
    <x v="3066"/>
    <x v="0"/>
    <x v="7"/>
    <x v="4"/>
    <x v="9"/>
    <x v="3"/>
    <x v="500"/>
    <x v="465"/>
    <x v="15"/>
    <x v="13"/>
    <x v="0"/>
    <x v="24"/>
  </r>
  <r>
    <x v="2498"/>
    <x v="322"/>
    <x v="6"/>
    <x v="2814"/>
    <x v="2554"/>
    <x v="0"/>
    <x v="7"/>
    <x v="4"/>
    <x v="9"/>
    <x v="3"/>
    <x v="316"/>
    <x v="465"/>
    <x v="15"/>
    <x v="13"/>
    <x v="0"/>
    <x v="24"/>
  </r>
  <r>
    <x v="2499"/>
    <x v="323"/>
    <x v="6"/>
    <x v="1269"/>
    <x v="2551"/>
    <x v="0"/>
    <x v="7"/>
    <x v="4"/>
    <x v="9"/>
    <x v="3"/>
    <x v="560"/>
    <x v="417"/>
    <x v="88"/>
    <x v="34"/>
    <x v="0"/>
    <x v="24"/>
  </r>
  <r>
    <x v="2500"/>
    <x v="324"/>
    <x v="6"/>
    <x v="2868"/>
    <x v="2501"/>
    <x v="0"/>
    <x v="7"/>
    <x v="4"/>
    <x v="10"/>
    <x v="5"/>
    <x v="603"/>
    <x v="1453"/>
    <x v="89"/>
    <x v="13"/>
    <x v="0"/>
    <x v="24"/>
  </r>
  <r>
    <x v="2501"/>
    <x v="325"/>
    <x v="6"/>
    <x v="2476"/>
    <x v="2577"/>
    <x v="0"/>
    <x v="7"/>
    <x v="4"/>
    <x v="9"/>
    <x v="3"/>
    <x v="458"/>
    <x v="589"/>
    <x v="89"/>
    <x v="34"/>
    <x v="0"/>
    <x v="24"/>
  </r>
  <r>
    <x v="2502"/>
    <x v="326"/>
    <x v="6"/>
    <x v="3087"/>
    <x v="2611"/>
    <x v="0"/>
    <x v="7"/>
    <x v="4"/>
    <x v="9"/>
    <x v="3"/>
    <x v="614"/>
    <x v="589"/>
    <x v="89"/>
    <x v="13"/>
    <x v="0"/>
    <x v="24"/>
  </r>
  <r>
    <x v="2503"/>
    <x v="327"/>
    <x v="6"/>
    <x v="2789"/>
    <x v="2606"/>
    <x v="0"/>
    <x v="7"/>
    <x v="4"/>
    <x v="9"/>
    <x v="1"/>
    <x v="382"/>
    <x v="589"/>
    <x v="89"/>
    <x v="13"/>
    <x v="0"/>
    <x v="24"/>
  </r>
  <r>
    <x v="2504"/>
    <x v="328"/>
    <x v="6"/>
    <x v="1715"/>
    <x v="3064"/>
    <x v="0"/>
    <x v="7"/>
    <x v="4"/>
    <x v="11"/>
    <x v="5"/>
    <x v="461"/>
    <x v="2024"/>
    <x v="89"/>
    <x v="13"/>
    <x v="0"/>
    <x v="24"/>
  </r>
  <r>
    <x v="2505"/>
    <x v="329"/>
    <x v="6"/>
    <x v="334"/>
    <x v="2990"/>
    <x v="0"/>
    <x v="7"/>
    <x v="4"/>
    <x v="10"/>
    <x v="5"/>
    <x v="673"/>
    <x v="1227"/>
    <x v="89"/>
    <x v="13"/>
    <x v="1"/>
    <x v="5"/>
  </r>
  <r>
    <x v="2506"/>
    <x v="330"/>
    <x v="6"/>
    <x v="2886"/>
    <x v="2672"/>
    <x v="0"/>
    <x v="7"/>
    <x v="4"/>
    <x v="11"/>
    <x v="5"/>
    <x v="682"/>
    <x v="2964"/>
    <x v="89"/>
    <x v="13"/>
    <x v="0"/>
    <x v="24"/>
  </r>
  <r>
    <x v="2507"/>
    <x v="331"/>
    <x v="6"/>
    <x v="2062"/>
    <x v="2664"/>
    <x v="0"/>
    <x v="7"/>
    <x v="49"/>
    <x v="11"/>
    <x v="5"/>
    <x v="517"/>
    <x v="2024"/>
    <x v="89"/>
    <x v="13"/>
    <x v="0"/>
    <x v="24"/>
  </r>
  <r>
    <x v="2508"/>
    <x v="332"/>
    <x v="6"/>
    <x v="1406"/>
    <x v="2664"/>
    <x v="0"/>
    <x v="7"/>
    <x v="42"/>
    <x v="9"/>
    <x v="3"/>
    <x v="0"/>
    <x v="2501"/>
    <x v="258"/>
    <x v="13"/>
    <x v="0"/>
    <x v="24"/>
  </r>
  <r>
    <x v="2509"/>
    <x v="333"/>
    <x v="6"/>
    <x v="3135"/>
    <x v="2748"/>
    <x v="0"/>
    <x v="7"/>
    <x v="59"/>
    <x v="10"/>
    <x v="5"/>
    <x v="45"/>
    <x v="2750"/>
    <x v="258"/>
    <x v="13"/>
    <x v="0"/>
    <x v="24"/>
  </r>
  <r>
    <x v="2510"/>
    <x v="334"/>
    <x v="6"/>
    <x v="232"/>
    <x v="2575"/>
    <x v="0"/>
    <x v="7"/>
    <x v="61"/>
    <x v="8"/>
    <x v="3"/>
    <x v="697"/>
    <x v="243"/>
    <x v="258"/>
    <x v="13"/>
    <x v="0"/>
    <x v="24"/>
  </r>
  <r>
    <x v="2511"/>
    <x v="335"/>
    <x v="6"/>
    <x v="2906"/>
    <x v="2614"/>
    <x v="0"/>
    <x v="7"/>
    <x v="8"/>
    <x v="9"/>
    <x v="3"/>
    <x v="9"/>
    <x v="135"/>
    <x v="258"/>
    <x v="14"/>
    <x v="0"/>
    <x v="24"/>
  </r>
  <r>
    <x v="2512"/>
    <x v="336"/>
    <x v="6"/>
    <x v="2885"/>
    <x v="2672"/>
    <x v="0"/>
    <x v="7"/>
    <x v="61"/>
    <x v="11"/>
    <x v="5"/>
    <x v="163"/>
    <x v="2963"/>
    <x v="258"/>
    <x v="13"/>
    <x v="0"/>
    <x v="24"/>
  </r>
  <r>
    <x v="2513"/>
    <x v="337"/>
    <x v="6"/>
    <x v="419"/>
    <x v="2680"/>
    <x v="0"/>
    <x v="7"/>
    <x v="61"/>
    <x v="11"/>
    <x v="5"/>
    <x v="760"/>
    <x v="2543"/>
    <x v="258"/>
    <x v="13"/>
    <x v="0"/>
    <x v="24"/>
  </r>
  <r>
    <x v="2514"/>
    <x v="338"/>
    <x v="6"/>
    <x v="968"/>
    <x v="2609"/>
    <x v="0"/>
    <x v="7"/>
    <x v="61"/>
    <x v="10"/>
    <x v="4"/>
    <x v="60"/>
    <x v="277"/>
    <x v="258"/>
    <x v="13"/>
    <x v="0"/>
    <x v="24"/>
  </r>
  <r>
    <x v="2515"/>
    <x v="339"/>
    <x v="6"/>
    <x v="852"/>
    <x v="2594"/>
    <x v="6"/>
    <x v="57"/>
    <x v="26"/>
    <x v="9"/>
    <x v="3"/>
    <x v="0"/>
    <x v="1012"/>
    <x v="74"/>
    <x v="13"/>
    <x v="0"/>
    <x v="24"/>
  </r>
  <r>
    <x v="2516"/>
    <x v="340"/>
    <x v="6"/>
    <x v="1337"/>
    <x v="2830"/>
    <x v="6"/>
    <x v="57"/>
    <x v="26"/>
    <x v="9"/>
    <x v="3"/>
    <x v="0"/>
    <x v="2180"/>
    <x v="74"/>
    <x v="13"/>
    <x v="0"/>
    <x v="24"/>
  </r>
  <r>
    <x v="2517"/>
    <x v="341"/>
    <x v="6"/>
    <x v="3023"/>
    <x v="2908"/>
    <x v="6"/>
    <x v="57"/>
    <x v="26"/>
    <x v="9"/>
    <x v="3"/>
    <x v="781"/>
    <x v="2751"/>
    <x v="258"/>
    <x v="13"/>
    <x v="0"/>
    <x v="24"/>
  </r>
  <r>
    <x v="2518"/>
    <x v="342"/>
    <x v="6"/>
    <x v="2908"/>
    <x v="3030"/>
    <x v="6"/>
    <x v="57"/>
    <x v="26"/>
    <x v="10"/>
    <x v="3"/>
    <x v="0"/>
    <x v="3007"/>
    <x v="258"/>
    <x v="13"/>
    <x v="0"/>
    <x v="24"/>
  </r>
  <r>
    <x v="2519"/>
    <x v="343"/>
    <x v="6"/>
    <x v="2629"/>
    <x v="3028"/>
    <x v="6"/>
    <x v="57"/>
    <x v="26"/>
    <x v="10"/>
    <x v="22"/>
    <x v="0"/>
    <x v="3007"/>
    <x v="258"/>
    <x v="13"/>
    <x v="0"/>
    <x v="24"/>
  </r>
  <r>
    <x v="2520"/>
    <x v="344"/>
    <x v="6"/>
    <x v="428"/>
    <x v="3029"/>
    <x v="6"/>
    <x v="57"/>
    <x v="26"/>
    <x v="10"/>
    <x v="3"/>
    <x v="0"/>
    <x v="134"/>
    <x v="258"/>
    <x v="13"/>
    <x v="0"/>
    <x v="24"/>
  </r>
  <r>
    <x v="2521"/>
    <x v="345"/>
    <x v="6"/>
    <x v="1709"/>
    <x v="2907"/>
    <x v="6"/>
    <x v="57"/>
    <x v="26"/>
    <x v="11"/>
    <x v="4"/>
    <x v="768"/>
    <x v="3007"/>
    <x v="258"/>
    <x v="13"/>
    <x v="0"/>
    <x v="24"/>
  </r>
  <r>
    <x v="2522"/>
    <x v="346"/>
    <x v="6"/>
    <x v="1709"/>
    <x v="2907"/>
    <x v="6"/>
    <x v="57"/>
    <x v="26"/>
    <x v="11"/>
    <x v="4"/>
    <x v="768"/>
    <x v="134"/>
    <x v="258"/>
    <x v="13"/>
    <x v="0"/>
    <x v="24"/>
  </r>
  <r>
    <x v="2523"/>
    <x v="347"/>
    <x v="6"/>
    <x v="723"/>
    <x v="2831"/>
    <x v="6"/>
    <x v="57"/>
    <x v="26"/>
    <x v="10"/>
    <x v="4"/>
    <x v="0"/>
    <x v="2178"/>
    <x v="74"/>
    <x v="13"/>
    <x v="0"/>
    <x v="24"/>
  </r>
  <r>
    <x v="2524"/>
    <x v="0"/>
    <x v="19"/>
    <x v="2760"/>
    <x v="28"/>
    <x v="7"/>
    <x v="57"/>
    <x v="26"/>
    <x v="9"/>
    <x v="3"/>
    <x v="59"/>
    <x v="2473"/>
    <x v="12"/>
    <x v="168"/>
    <x v="0"/>
    <x v="24"/>
  </r>
  <r>
    <x v="2525"/>
    <x v="1"/>
    <x v="19"/>
    <x v="899"/>
    <x v="29"/>
    <x v="7"/>
    <x v="57"/>
    <x v="26"/>
    <x v="9"/>
    <x v="3"/>
    <x v="41"/>
    <x v="353"/>
    <x v="145"/>
    <x v="168"/>
    <x v="0"/>
    <x v="24"/>
  </r>
  <r>
    <x v="2526"/>
    <x v="2"/>
    <x v="19"/>
    <x v="731"/>
    <x v="48"/>
    <x v="7"/>
    <x v="57"/>
    <x v="26"/>
    <x v="9"/>
    <x v="3"/>
    <x v="245"/>
    <x v="1213"/>
    <x v="303"/>
    <x v="168"/>
    <x v="0"/>
    <x v="24"/>
  </r>
  <r>
    <x v="2527"/>
    <x v="3"/>
    <x v="19"/>
    <x v="2402"/>
    <x v="51"/>
    <x v="7"/>
    <x v="57"/>
    <x v="26"/>
    <x v="9"/>
    <x v="3"/>
    <x v="0"/>
    <x v="935"/>
    <x v="12"/>
    <x v="168"/>
    <x v="0"/>
    <x v="24"/>
  </r>
  <r>
    <x v="2528"/>
    <x v="4"/>
    <x v="19"/>
    <x v="2526"/>
    <x v="52"/>
    <x v="7"/>
    <x v="57"/>
    <x v="26"/>
    <x v="9"/>
    <x v="3"/>
    <x v="30"/>
    <x v="1058"/>
    <x v="259"/>
    <x v="168"/>
    <x v="0"/>
    <x v="24"/>
  </r>
  <r>
    <x v="2529"/>
    <x v="5"/>
    <x v="19"/>
    <x v="1953"/>
    <x v="56"/>
    <x v="7"/>
    <x v="57"/>
    <x v="26"/>
    <x v="9"/>
    <x v="3"/>
    <x v="247"/>
    <x v="2220"/>
    <x v="12"/>
    <x v="168"/>
    <x v="0"/>
    <x v="24"/>
  </r>
  <r>
    <x v="2530"/>
    <x v="6"/>
    <x v="19"/>
    <x v="3112"/>
    <x v="58"/>
    <x v="7"/>
    <x v="57"/>
    <x v="26"/>
    <x v="9"/>
    <x v="3"/>
    <x v="94"/>
    <x v="937"/>
    <x v="12"/>
    <x v="168"/>
    <x v="0"/>
    <x v="24"/>
  </r>
  <r>
    <x v="2531"/>
    <x v="7"/>
    <x v="19"/>
    <x v="1450"/>
    <x v="59"/>
    <x v="7"/>
    <x v="57"/>
    <x v="26"/>
    <x v="9"/>
    <x v="3"/>
    <x v="59"/>
    <x v="359"/>
    <x v="12"/>
    <x v="168"/>
    <x v="0"/>
    <x v="24"/>
  </r>
  <r>
    <x v="2532"/>
    <x v="8"/>
    <x v="19"/>
    <x v="1302"/>
    <x v="60"/>
    <x v="7"/>
    <x v="57"/>
    <x v="26"/>
    <x v="9"/>
    <x v="3"/>
    <x v="67"/>
    <x v="829"/>
    <x v="150"/>
    <x v="168"/>
    <x v="0"/>
    <x v="24"/>
  </r>
  <r>
    <x v="2533"/>
    <x v="9"/>
    <x v="19"/>
    <x v="79"/>
    <x v="63"/>
    <x v="7"/>
    <x v="57"/>
    <x v="26"/>
    <x v="9"/>
    <x v="3"/>
    <x v="130"/>
    <x v="99"/>
    <x v="150"/>
    <x v="168"/>
    <x v="0"/>
    <x v="24"/>
  </r>
  <r>
    <x v="2534"/>
    <x v="10"/>
    <x v="19"/>
    <x v="2384"/>
    <x v="64"/>
    <x v="7"/>
    <x v="57"/>
    <x v="26"/>
    <x v="9"/>
    <x v="3"/>
    <x v="0"/>
    <x v="2703"/>
    <x v="12"/>
    <x v="168"/>
    <x v="0"/>
    <x v="24"/>
  </r>
  <r>
    <x v="2535"/>
    <x v="11"/>
    <x v="19"/>
    <x v="1248"/>
    <x v="66"/>
    <x v="7"/>
    <x v="57"/>
    <x v="26"/>
    <x v="9"/>
    <x v="3"/>
    <x v="184"/>
    <x v="619"/>
    <x v="259"/>
    <x v="168"/>
    <x v="0"/>
    <x v="24"/>
  </r>
  <r>
    <x v="2536"/>
    <x v="12"/>
    <x v="19"/>
    <x v="1271"/>
    <x v="69"/>
    <x v="7"/>
    <x v="57"/>
    <x v="26"/>
    <x v="9"/>
    <x v="3"/>
    <x v="463"/>
    <x v="770"/>
    <x v="303"/>
    <x v="168"/>
    <x v="0"/>
    <x v="24"/>
  </r>
  <r>
    <x v="2537"/>
    <x v="13"/>
    <x v="19"/>
    <x v="3018"/>
    <x v="78"/>
    <x v="7"/>
    <x v="57"/>
    <x v="26"/>
    <x v="9"/>
    <x v="3"/>
    <x v="36"/>
    <x v="552"/>
    <x v="259"/>
    <x v="168"/>
    <x v="0"/>
    <x v="24"/>
  </r>
  <r>
    <x v="2538"/>
    <x v="14"/>
    <x v="19"/>
    <x v="589"/>
    <x v="79"/>
    <x v="7"/>
    <x v="57"/>
    <x v="26"/>
    <x v="9"/>
    <x v="3"/>
    <x v="28"/>
    <x v="1911"/>
    <x v="259"/>
    <x v="168"/>
    <x v="0"/>
    <x v="24"/>
  </r>
  <r>
    <x v="2539"/>
    <x v="15"/>
    <x v="19"/>
    <x v="3108"/>
    <x v="89"/>
    <x v="7"/>
    <x v="57"/>
    <x v="26"/>
    <x v="9"/>
    <x v="3"/>
    <x v="205"/>
    <x v="2704"/>
    <x v="259"/>
    <x v="168"/>
    <x v="0"/>
    <x v="24"/>
  </r>
  <r>
    <x v="2540"/>
    <x v="16"/>
    <x v="19"/>
    <x v="2916"/>
    <x v="94"/>
    <x v="7"/>
    <x v="57"/>
    <x v="26"/>
    <x v="9"/>
    <x v="3"/>
    <x v="25"/>
    <x v="2095"/>
    <x v="259"/>
    <x v="168"/>
    <x v="0"/>
    <x v="24"/>
  </r>
  <r>
    <x v="2541"/>
    <x v="17"/>
    <x v="19"/>
    <x v="2160"/>
    <x v="95"/>
    <x v="7"/>
    <x v="57"/>
    <x v="26"/>
    <x v="9"/>
    <x v="3"/>
    <x v="91"/>
    <x v="1736"/>
    <x v="259"/>
    <x v="168"/>
    <x v="0"/>
    <x v="24"/>
  </r>
  <r>
    <x v="2542"/>
    <x v="18"/>
    <x v="19"/>
    <x v="869"/>
    <x v="96"/>
    <x v="7"/>
    <x v="57"/>
    <x v="26"/>
    <x v="9"/>
    <x v="3"/>
    <x v="22"/>
    <x v="1773"/>
    <x v="303"/>
    <x v="168"/>
    <x v="0"/>
    <x v="24"/>
  </r>
  <r>
    <x v="2543"/>
    <x v="19"/>
    <x v="19"/>
    <x v="908"/>
    <x v="114"/>
    <x v="7"/>
    <x v="57"/>
    <x v="26"/>
    <x v="9"/>
    <x v="3"/>
    <x v="221"/>
    <x v="1154"/>
    <x v="259"/>
    <x v="168"/>
    <x v="0"/>
    <x v="24"/>
  </r>
  <r>
    <x v="2544"/>
    <x v="20"/>
    <x v="19"/>
    <x v="410"/>
    <x v="117"/>
    <x v="7"/>
    <x v="57"/>
    <x v="26"/>
    <x v="9"/>
    <x v="3"/>
    <x v="202"/>
    <x v="1632"/>
    <x v="259"/>
    <x v="168"/>
    <x v="0"/>
    <x v="24"/>
  </r>
  <r>
    <x v="2545"/>
    <x v="21"/>
    <x v="19"/>
    <x v="2888"/>
    <x v="118"/>
    <x v="7"/>
    <x v="57"/>
    <x v="26"/>
    <x v="9"/>
    <x v="3"/>
    <x v="40"/>
    <x v="1423"/>
    <x v="259"/>
    <x v="168"/>
    <x v="0"/>
    <x v="24"/>
  </r>
  <r>
    <x v="2546"/>
    <x v="22"/>
    <x v="19"/>
    <x v="438"/>
    <x v="128"/>
    <x v="7"/>
    <x v="57"/>
    <x v="26"/>
    <x v="9"/>
    <x v="3"/>
    <x v="21"/>
    <x v="2734"/>
    <x v="155"/>
    <x v="168"/>
    <x v="0"/>
    <x v="24"/>
  </r>
  <r>
    <x v="2547"/>
    <x v="23"/>
    <x v="19"/>
    <x v="824"/>
    <x v="146"/>
    <x v="7"/>
    <x v="57"/>
    <x v="26"/>
    <x v="9"/>
    <x v="3"/>
    <x v="79"/>
    <x v="1186"/>
    <x v="303"/>
    <x v="168"/>
    <x v="0"/>
    <x v="24"/>
  </r>
  <r>
    <x v="2548"/>
    <x v="24"/>
    <x v="19"/>
    <x v="197"/>
    <x v="147"/>
    <x v="7"/>
    <x v="57"/>
    <x v="26"/>
    <x v="9"/>
    <x v="3"/>
    <x v="11"/>
    <x v="2668"/>
    <x v="273"/>
    <x v="168"/>
    <x v="0"/>
    <x v="24"/>
  </r>
  <r>
    <x v="2549"/>
    <x v="25"/>
    <x v="19"/>
    <x v="2436"/>
    <x v="153"/>
    <x v="7"/>
    <x v="57"/>
    <x v="26"/>
    <x v="9"/>
    <x v="3"/>
    <x v="169"/>
    <x v="1788"/>
    <x v="273"/>
    <x v="168"/>
    <x v="0"/>
    <x v="24"/>
  </r>
  <r>
    <x v="2550"/>
    <x v="26"/>
    <x v="19"/>
    <x v="2996"/>
    <x v="174"/>
    <x v="7"/>
    <x v="57"/>
    <x v="26"/>
    <x v="9"/>
    <x v="3"/>
    <x v="131"/>
    <x v="3009"/>
    <x v="259"/>
    <x v="168"/>
    <x v="0"/>
    <x v="24"/>
  </r>
  <r>
    <x v="2551"/>
    <x v="27"/>
    <x v="19"/>
    <x v="1071"/>
    <x v="458"/>
    <x v="7"/>
    <x v="57"/>
    <x v="26"/>
    <x v="9"/>
    <x v="3"/>
    <x v="105"/>
    <x v="2279"/>
    <x v="137"/>
    <x v="168"/>
    <x v="0"/>
    <x v="24"/>
  </r>
  <r>
    <x v="2552"/>
    <x v="28"/>
    <x v="19"/>
    <x v="1159"/>
    <x v="473"/>
    <x v="7"/>
    <x v="57"/>
    <x v="26"/>
    <x v="9"/>
    <x v="3"/>
    <x v="44"/>
    <x v="1393"/>
    <x v="137"/>
    <x v="168"/>
    <x v="0"/>
    <x v="24"/>
  </r>
  <r>
    <x v="2553"/>
    <x v="29"/>
    <x v="19"/>
    <x v="3147"/>
    <x v="488"/>
    <x v="7"/>
    <x v="57"/>
    <x v="26"/>
    <x v="9"/>
    <x v="3"/>
    <x v="92"/>
    <x v="2895"/>
    <x v="150"/>
    <x v="168"/>
    <x v="0"/>
    <x v="24"/>
  </r>
  <r>
    <x v="2554"/>
    <x v="30"/>
    <x v="19"/>
    <x v="2723"/>
    <x v="491"/>
    <x v="7"/>
    <x v="57"/>
    <x v="26"/>
    <x v="9"/>
    <x v="3"/>
    <x v="113"/>
    <x v="1381"/>
    <x v="137"/>
    <x v="168"/>
    <x v="0"/>
    <x v="24"/>
  </r>
  <r>
    <x v="2555"/>
    <x v="31"/>
    <x v="19"/>
    <x v="1150"/>
    <x v="502"/>
    <x v="7"/>
    <x v="57"/>
    <x v="26"/>
    <x v="9"/>
    <x v="3"/>
    <x v="187"/>
    <x v="876"/>
    <x v="150"/>
    <x v="168"/>
    <x v="0"/>
    <x v="24"/>
  </r>
  <r>
    <x v="2556"/>
    <x v="32"/>
    <x v="19"/>
    <x v="505"/>
    <x v="509"/>
    <x v="7"/>
    <x v="57"/>
    <x v="26"/>
    <x v="9"/>
    <x v="3"/>
    <x v="55"/>
    <x v="2638"/>
    <x v="137"/>
    <x v="168"/>
    <x v="0"/>
    <x v="24"/>
  </r>
  <r>
    <x v="2557"/>
    <x v="33"/>
    <x v="19"/>
    <x v="1462"/>
    <x v="510"/>
    <x v="7"/>
    <x v="57"/>
    <x v="26"/>
    <x v="9"/>
    <x v="3"/>
    <x v="66"/>
    <x v="1151"/>
    <x v="137"/>
    <x v="168"/>
    <x v="0"/>
    <x v="24"/>
  </r>
  <r>
    <x v="2558"/>
    <x v="34"/>
    <x v="19"/>
    <x v="514"/>
    <x v="515"/>
    <x v="7"/>
    <x v="57"/>
    <x v="26"/>
    <x v="9"/>
    <x v="3"/>
    <x v="102"/>
    <x v="2650"/>
    <x v="137"/>
    <x v="168"/>
    <x v="0"/>
    <x v="24"/>
  </r>
  <r>
    <x v="2559"/>
    <x v="35"/>
    <x v="19"/>
    <x v="2971"/>
    <x v="519"/>
    <x v="7"/>
    <x v="57"/>
    <x v="26"/>
    <x v="9"/>
    <x v="3"/>
    <x v="47"/>
    <x v="1646"/>
    <x v="150"/>
    <x v="168"/>
    <x v="0"/>
    <x v="24"/>
  </r>
  <r>
    <x v="2560"/>
    <x v="36"/>
    <x v="19"/>
    <x v="391"/>
    <x v="607"/>
    <x v="7"/>
    <x v="57"/>
    <x v="26"/>
    <x v="10"/>
    <x v="4"/>
    <x v="65"/>
    <x v="1763"/>
    <x v="12"/>
    <x v="168"/>
    <x v="0"/>
    <x v="24"/>
  </r>
  <r>
    <x v="2561"/>
    <x v="37"/>
    <x v="19"/>
    <x v="159"/>
    <x v="608"/>
    <x v="7"/>
    <x v="57"/>
    <x v="26"/>
    <x v="10"/>
    <x v="4"/>
    <x v="97"/>
    <x v="862"/>
    <x v="12"/>
    <x v="168"/>
    <x v="0"/>
    <x v="24"/>
  </r>
  <r>
    <x v="2562"/>
    <x v="38"/>
    <x v="19"/>
    <x v="162"/>
    <x v="610"/>
    <x v="7"/>
    <x v="57"/>
    <x v="26"/>
    <x v="10"/>
    <x v="4"/>
    <x v="10"/>
    <x v="2143"/>
    <x v="12"/>
    <x v="168"/>
    <x v="0"/>
    <x v="24"/>
  </r>
  <r>
    <x v="2563"/>
    <x v="39"/>
    <x v="19"/>
    <x v="2865"/>
    <x v="612"/>
    <x v="7"/>
    <x v="57"/>
    <x v="26"/>
    <x v="10"/>
    <x v="4"/>
    <x v="103"/>
    <x v="2952"/>
    <x v="145"/>
    <x v="168"/>
    <x v="0"/>
    <x v="24"/>
  </r>
  <r>
    <x v="2564"/>
    <x v="40"/>
    <x v="19"/>
    <x v="2834"/>
    <x v="613"/>
    <x v="7"/>
    <x v="57"/>
    <x v="26"/>
    <x v="10"/>
    <x v="4"/>
    <x v="239"/>
    <x v="492"/>
    <x v="12"/>
    <x v="168"/>
    <x v="0"/>
    <x v="24"/>
  </r>
  <r>
    <x v="2565"/>
    <x v="41"/>
    <x v="19"/>
    <x v="2824"/>
    <x v="644"/>
    <x v="7"/>
    <x v="57"/>
    <x v="26"/>
    <x v="10"/>
    <x v="4"/>
    <x v="145"/>
    <x v="2539"/>
    <x v="12"/>
    <x v="168"/>
    <x v="0"/>
    <x v="24"/>
  </r>
  <r>
    <x v="2566"/>
    <x v="42"/>
    <x v="19"/>
    <x v="2239"/>
    <x v="670"/>
    <x v="7"/>
    <x v="57"/>
    <x v="26"/>
    <x v="10"/>
    <x v="4"/>
    <x v="320"/>
    <x v="2455"/>
    <x v="259"/>
    <x v="168"/>
    <x v="0"/>
    <x v="24"/>
  </r>
  <r>
    <x v="2567"/>
    <x v="43"/>
    <x v="19"/>
    <x v="2715"/>
    <x v="671"/>
    <x v="7"/>
    <x v="57"/>
    <x v="26"/>
    <x v="10"/>
    <x v="4"/>
    <x v="111"/>
    <x v="1527"/>
    <x v="155"/>
    <x v="168"/>
    <x v="0"/>
    <x v="24"/>
  </r>
  <r>
    <x v="2568"/>
    <x v="44"/>
    <x v="19"/>
    <x v="521"/>
    <x v="672"/>
    <x v="7"/>
    <x v="57"/>
    <x v="26"/>
    <x v="10"/>
    <x v="4"/>
    <x v="304"/>
    <x v="2009"/>
    <x v="259"/>
    <x v="168"/>
    <x v="0"/>
    <x v="24"/>
  </r>
  <r>
    <x v="2569"/>
    <x v="45"/>
    <x v="19"/>
    <x v="1389"/>
    <x v="680"/>
    <x v="7"/>
    <x v="57"/>
    <x v="26"/>
    <x v="10"/>
    <x v="4"/>
    <x v="69"/>
    <x v="1388"/>
    <x v="259"/>
    <x v="168"/>
    <x v="0"/>
    <x v="24"/>
  </r>
  <r>
    <x v="2570"/>
    <x v="46"/>
    <x v="19"/>
    <x v="1541"/>
    <x v="683"/>
    <x v="7"/>
    <x v="57"/>
    <x v="26"/>
    <x v="10"/>
    <x v="4"/>
    <x v="268"/>
    <x v="2321"/>
    <x v="259"/>
    <x v="168"/>
    <x v="0"/>
    <x v="24"/>
  </r>
  <r>
    <x v="2571"/>
    <x v="47"/>
    <x v="19"/>
    <x v="2884"/>
    <x v="684"/>
    <x v="7"/>
    <x v="57"/>
    <x v="26"/>
    <x v="10"/>
    <x v="4"/>
    <x v="144"/>
    <x v="743"/>
    <x v="259"/>
    <x v="168"/>
    <x v="0"/>
    <x v="24"/>
  </r>
  <r>
    <x v="2572"/>
    <x v="48"/>
    <x v="19"/>
    <x v="1247"/>
    <x v="706"/>
    <x v="7"/>
    <x v="57"/>
    <x v="26"/>
    <x v="10"/>
    <x v="4"/>
    <x v="182"/>
    <x v="1267"/>
    <x v="259"/>
    <x v="168"/>
    <x v="0"/>
    <x v="24"/>
  </r>
  <r>
    <x v="2573"/>
    <x v="49"/>
    <x v="19"/>
    <x v="1465"/>
    <x v="707"/>
    <x v="7"/>
    <x v="57"/>
    <x v="26"/>
    <x v="10"/>
    <x v="4"/>
    <x v="396"/>
    <x v="1771"/>
    <x v="259"/>
    <x v="168"/>
    <x v="0"/>
    <x v="24"/>
  </r>
  <r>
    <x v="2574"/>
    <x v="50"/>
    <x v="19"/>
    <x v="2336"/>
    <x v="708"/>
    <x v="7"/>
    <x v="57"/>
    <x v="26"/>
    <x v="10"/>
    <x v="4"/>
    <x v="20"/>
    <x v="435"/>
    <x v="259"/>
    <x v="168"/>
    <x v="0"/>
    <x v="24"/>
  </r>
  <r>
    <x v="2575"/>
    <x v="51"/>
    <x v="19"/>
    <x v="796"/>
    <x v="709"/>
    <x v="7"/>
    <x v="57"/>
    <x v="26"/>
    <x v="10"/>
    <x v="4"/>
    <x v="79"/>
    <x v="2582"/>
    <x v="259"/>
    <x v="168"/>
    <x v="0"/>
    <x v="24"/>
  </r>
  <r>
    <x v="2576"/>
    <x v="52"/>
    <x v="19"/>
    <x v="452"/>
    <x v="710"/>
    <x v="7"/>
    <x v="57"/>
    <x v="26"/>
    <x v="10"/>
    <x v="4"/>
    <x v="326"/>
    <x v="1452"/>
    <x v="259"/>
    <x v="168"/>
    <x v="0"/>
    <x v="24"/>
  </r>
  <r>
    <x v="2577"/>
    <x v="53"/>
    <x v="19"/>
    <x v="2082"/>
    <x v="711"/>
    <x v="7"/>
    <x v="57"/>
    <x v="26"/>
    <x v="10"/>
    <x v="4"/>
    <x v="24"/>
    <x v="1412"/>
    <x v="259"/>
    <x v="168"/>
    <x v="0"/>
    <x v="24"/>
  </r>
  <r>
    <x v="2578"/>
    <x v="54"/>
    <x v="19"/>
    <x v="1909"/>
    <x v="712"/>
    <x v="7"/>
    <x v="57"/>
    <x v="26"/>
    <x v="10"/>
    <x v="4"/>
    <x v="174"/>
    <x v="2474"/>
    <x v="259"/>
    <x v="168"/>
    <x v="0"/>
    <x v="24"/>
  </r>
  <r>
    <x v="2579"/>
    <x v="55"/>
    <x v="19"/>
    <x v="1628"/>
    <x v="713"/>
    <x v="7"/>
    <x v="57"/>
    <x v="26"/>
    <x v="10"/>
    <x v="4"/>
    <x v="140"/>
    <x v="1059"/>
    <x v="259"/>
    <x v="168"/>
    <x v="0"/>
    <x v="24"/>
  </r>
  <r>
    <x v="2580"/>
    <x v="56"/>
    <x v="19"/>
    <x v="2837"/>
    <x v="716"/>
    <x v="7"/>
    <x v="57"/>
    <x v="26"/>
    <x v="10"/>
    <x v="4"/>
    <x v="73"/>
    <x v="909"/>
    <x v="259"/>
    <x v="168"/>
    <x v="0"/>
    <x v="24"/>
  </r>
  <r>
    <x v="2581"/>
    <x v="57"/>
    <x v="19"/>
    <x v="2823"/>
    <x v="717"/>
    <x v="7"/>
    <x v="57"/>
    <x v="26"/>
    <x v="10"/>
    <x v="4"/>
    <x v="410"/>
    <x v="1716"/>
    <x v="259"/>
    <x v="168"/>
    <x v="0"/>
    <x v="24"/>
  </r>
  <r>
    <x v="2582"/>
    <x v="58"/>
    <x v="19"/>
    <x v="2850"/>
    <x v="718"/>
    <x v="7"/>
    <x v="57"/>
    <x v="26"/>
    <x v="10"/>
    <x v="4"/>
    <x v="65"/>
    <x v="1428"/>
    <x v="259"/>
    <x v="168"/>
    <x v="0"/>
    <x v="24"/>
  </r>
  <r>
    <x v="2583"/>
    <x v="59"/>
    <x v="19"/>
    <x v="2860"/>
    <x v="721"/>
    <x v="7"/>
    <x v="57"/>
    <x v="26"/>
    <x v="10"/>
    <x v="4"/>
    <x v="60"/>
    <x v="2326"/>
    <x v="259"/>
    <x v="168"/>
    <x v="0"/>
    <x v="24"/>
  </r>
  <r>
    <x v="2584"/>
    <x v="60"/>
    <x v="19"/>
    <x v="1110"/>
    <x v="739"/>
    <x v="7"/>
    <x v="57"/>
    <x v="26"/>
    <x v="10"/>
    <x v="4"/>
    <x v="177"/>
    <x v="475"/>
    <x v="145"/>
    <x v="168"/>
    <x v="0"/>
    <x v="24"/>
  </r>
  <r>
    <x v="2585"/>
    <x v="61"/>
    <x v="19"/>
    <x v="1765"/>
    <x v="780"/>
    <x v="7"/>
    <x v="57"/>
    <x v="26"/>
    <x v="10"/>
    <x v="4"/>
    <x v="69"/>
    <x v="2410"/>
    <x v="273"/>
    <x v="168"/>
    <x v="0"/>
    <x v="24"/>
  </r>
  <r>
    <x v="2586"/>
    <x v="62"/>
    <x v="19"/>
    <x v="2440"/>
    <x v="807"/>
    <x v="7"/>
    <x v="57"/>
    <x v="26"/>
    <x v="10"/>
    <x v="4"/>
    <x v="59"/>
    <x v="2377"/>
    <x v="155"/>
    <x v="168"/>
    <x v="0"/>
    <x v="24"/>
  </r>
  <r>
    <x v="2587"/>
    <x v="63"/>
    <x v="19"/>
    <x v="985"/>
    <x v="808"/>
    <x v="7"/>
    <x v="57"/>
    <x v="26"/>
    <x v="10"/>
    <x v="4"/>
    <x v="42"/>
    <x v="2140"/>
    <x v="155"/>
    <x v="168"/>
    <x v="0"/>
    <x v="24"/>
  </r>
  <r>
    <x v="2588"/>
    <x v="64"/>
    <x v="19"/>
    <x v="597"/>
    <x v="809"/>
    <x v="7"/>
    <x v="57"/>
    <x v="26"/>
    <x v="10"/>
    <x v="4"/>
    <x v="115"/>
    <x v="1343"/>
    <x v="273"/>
    <x v="168"/>
    <x v="0"/>
    <x v="24"/>
  </r>
  <r>
    <x v="2589"/>
    <x v="65"/>
    <x v="19"/>
    <x v="157"/>
    <x v="810"/>
    <x v="7"/>
    <x v="57"/>
    <x v="26"/>
    <x v="10"/>
    <x v="4"/>
    <x v="74"/>
    <x v="951"/>
    <x v="273"/>
    <x v="168"/>
    <x v="0"/>
    <x v="24"/>
  </r>
  <r>
    <x v="2590"/>
    <x v="66"/>
    <x v="19"/>
    <x v="2450"/>
    <x v="811"/>
    <x v="7"/>
    <x v="57"/>
    <x v="26"/>
    <x v="10"/>
    <x v="4"/>
    <x v="145"/>
    <x v="1855"/>
    <x v="273"/>
    <x v="168"/>
    <x v="0"/>
    <x v="24"/>
  </r>
  <r>
    <x v="2591"/>
    <x v="67"/>
    <x v="19"/>
    <x v="978"/>
    <x v="812"/>
    <x v="7"/>
    <x v="57"/>
    <x v="26"/>
    <x v="10"/>
    <x v="4"/>
    <x v="10"/>
    <x v="891"/>
    <x v="273"/>
    <x v="168"/>
    <x v="0"/>
    <x v="24"/>
  </r>
  <r>
    <x v="2592"/>
    <x v="68"/>
    <x v="19"/>
    <x v="1565"/>
    <x v="813"/>
    <x v="7"/>
    <x v="57"/>
    <x v="26"/>
    <x v="10"/>
    <x v="4"/>
    <x v="151"/>
    <x v="1722"/>
    <x v="273"/>
    <x v="168"/>
    <x v="0"/>
    <x v="24"/>
  </r>
  <r>
    <x v="2593"/>
    <x v="69"/>
    <x v="19"/>
    <x v="588"/>
    <x v="814"/>
    <x v="7"/>
    <x v="57"/>
    <x v="26"/>
    <x v="10"/>
    <x v="4"/>
    <x v="87"/>
    <x v="1032"/>
    <x v="273"/>
    <x v="168"/>
    <x v="0"/>
    <x v="24"/>
  </r>
  <r>
    <x v="2594"/>
    <x v="70"/>
    <x v="19"/>
    <x v="358"/>
    <x v="815"/>
    <x v="7"/>
    <x v="57"/>
    <x v="26"/>
    <x v="10"/>
    <x v="4"/>
    <x v="118"/>
    <x v="2351"/>
    <x v="273"/>
    <x v="168"/>
    <x v="0"/>
    <x v="24"/>
  </r>
  <r>
    <x v="2595"/>
    <x v="71"/>
    <x v="19"/>
    <x v="2720"/>
    <x v="816"/>
    <x v="7"/>
    <x v="57"/>
    <x v="26"/>
    <x v="10"/>
    <x v="4"/>
    <x v="141"/>
    <x v="1257"/>
    <x v="273"/>
    <x v="168"/>
    <x v="0"/>
    <x v="24"/>
  </r>
  <r>
    <x v="2596"/>
    <x v="72"/>
    <x v="19"/>
    <x v="408"/>
    <x v="817"/>
    <x v="7"/>
    <x v="57"/>
    <x v="26"/>
    <x v="10"/>
    <x v="4"/>
    <x v="351"/>
    <x v="367"/>
    <x v="273"/>
    <x v="168"/>
    <x v="0"/>
    <x v="24"/>
  </r>
  <r>
    <x v="2597"/>
    <x v="73"/>
    <x v="19"/>
    <x v="2166"/>
    <x v="818"/>
    <x v="7"/>
    <x v="57"/>
    <x v="26"/>
    <x v="10"/>
    <x v="4"/>
    <x v="276"/>
    <x v="332"/>
    <x v="273"/>
    <x v="168"/>
    <x v="0"/>
    <x v="24"/>
  </r>
  <r>
    <x v="2598"/>
    <x v="74"/>
    <x v="19"/>
    <x v="2563"/>
    <x v="829"/>
    <x v="7"/>
    <x v="57"/>
    <x v="26"/>
    <x v="10"/>
    <x v="4"/>
    <x v="248"/>
    <x v="215"/>
    <x v="273"/>
    <x v="168"/>
    <x v="0"/>
    <x v="24"/>
  </r>
  <r>
    <x v="2599"/>
    <x v="75"/>
    <x v="19"/>
    <x v="2827"/>
    <x v="1014"/>
    <x v="7"/>
    <x v="57"/>
    <x v="26"/>
    <x v="10"/>
    <x v="4"/>
    <x v="64"/>
    <x v="1332"/>
    <x v="145"/>
    <x v="168"/>
    <x v="0"/>
    <x v="24"/>
  </r>
  <r>
    <x v="2600"/>
    <x v="76"/>
    <x v="19"/>
    <x v="1443"/>
    <x v="1115"/>
    <x v="7"/>
    <x v="57"/>
    <x v="26"/>
    <x v="10"/>
    <x v="4"/>
    <x v="572"/>
    <x v="1051"/>
    <x v="145"/>
    <x v="168"/>
    <x v="0"/>
    <x v="24"/>
  </r>
  <r>
    <x v="2601"/>
    <x v="77"/>
    <x v="19"/>
    <x v="1309"/>
    <x v="1116"/>
    <x v="7"/>
    <x v="57"/>
    <x v="26"/>
    <x v="10"/>
    <x v="4"/>
    <x v="80"/>
    <x v="1209"/>
    <x v="137"/>
    <x v="168"/>
    <x v="0"/>
    <x v="24"/>
  </r>
  <r>
    <x v="2602"/>
    <x v="78"/>
    <x v="19"/>
    <x v="640"/>
    <x v="1121"/>
    <x v="7"/>
    <x v="57"/>
    <x v="26"/>
    <x v="10"/>
    <x v="4"/>
    <x v="92"/>
    <x v="749"/>
    <x v="137"/>
    <x v="168"/>
    <x v="0"/>
    <x v="24"/>
  </r>
  <r>
    <x v="2603"/>
    <x v="79"/>
    <x v="19"/>
    <x v="2876"/>
    <x v="1124"/>
    <x v="7"/>
    <x v="57"/>
    <x v="26"/>
    <x v="10"/>
    <x v="4"/>
    <x v="38"/>
    <x v="2679"/>
    <x v="137"/>
    <x v="168"/>
    <x v="0"/>
    <x v="24"/>
  </r>
  <r>
    <x v="2604"/>
    <x v="80"/>
    <x v="19"/>
    <x v="1286"/>
    <x v="1143"/>
    <x v="7"/>
    <x v="57"/>
    <x v="26"/>
    <x v="10"/>
    <x v="4"/>
    <x v="75"/>
    <x v="2618"/>
    <x v="145"/>
    <x v="168"/>
    <x v="0"/>
    <x v="24"/>
  </r>
  <r>
    <x v="2605"/>
    <x v="81"/>
    <x v="19"/>
    <x v="1806"/>
    <x v="1151"/>
    <x v="7"/>
    <x v="57"/>
    <x v="26"/>
    <x v="10"/>
    <x v="4"/>
    <x v="55"/>
    <x v="2532"/>
    <x v="137"/>
    <x v="168"/>
    <x v="0"/>
    <x v="24"/>
  </r>
  <r>
    <x v="2606"/>
    <x v="82"/>
    <x v="19"/>
    <x v="560"/>
    <x v="1157"/>
    <x v="7"/>
    <x v="57"/>
    <x v="26"/>
    <x v="10"/>
    <x v="4"/>
    <x v="40"/>
    <x v="162"/>
    <x v="137"/>
    <x v="168"/>
    <x v="0"/>
    <x v="24"/>
  </r>
  <r>
    <x v="2607"/>
    <x v="83"/>
    <x v="19"/>
    <x v="84"/>
    <x v="1213"/>
    <x v="7"/>
    <x v="57"/>
    <x v="26"/>
    <x v="11"/>
    <x v="5"/>
    <x v="92"/>
    <x v="1211"/>
    <x v="304"/>
    <x v="168"/>
    <x v="0"/>
    <x v="24"/>
  </r>
  <r>
    <x v="2608"/>
    <x v="84"/>
    <x v="19"/>
    <x v="329"/>
    <x v="1216"/>
    <x v="7"/>
    <x v="57"/>
    <x v="26"/>
    <x v="11"/>
    <x v="5"/>
    <x v="14"/>
    <x v="1028"/>
    <x v="151"/>
    <x v="168"/>
    <x v="0"/>
    <x v="24"/>
  </r>
  <r>
    <x v="2609"/>
    <x v="85"/>
    <x v="19"/>
    <x v="3006"/>
    <x v="1218"/>
    <x v="7"/>
    <x v="57"/>
    <x v="26"/>
    <x v="11"/>
    <x v="5"/>
    <x v="131"/>
    <x v="1756"/>
    <x v="151"/>
    <x v="168"/>
    <x v="0"/>
    <x v="24"/>
  </r>
  <r>
    <x v="2610"/>
    <x v="86"/>
    <x v="19"/>
    <x v="1231"/>
    <x v="1219"/>
    <x v="7"/>
    <x v="57"/>
    <x v="26"/>
    <x v="11"/>
    <x v="5"/>
    <x v="67"/>
    <x v="315"/>
    <x v="14"/>
    <x v="168"/>
    <x v="0"/>
    <x v="24"/>
  </r>
  <r>
    <x v="2611"/>
    <x v="87"/>
    <x v="19"/>
    <x v="1550"/>
    <x v="1220"/>
    <x v="7"/>
    <x v="57"/>
    <x v="26"/>
    <x v="11"/>
    <x v="5"/>
    <x v="54"/>
    <x v="977"/>
    <x v="14"/>
    <x v="168"/>
    <x v="0"/>
    <x v="24"/>
  </r>
  <r>
    <x v="2612"/>
    <x v="88"/>
    <x v="19"/>
    <x v="1611"/>
    <x v="1221"/>
    <x v="7"/>
    <x v="57"/>
    <x v="26"/>
    <x v="11"/>
    <x v="5"/>
    <x v="101"/>
    <x v="2940"/>
    <x v="14"/>
    <x v="168"/>
    <x v="0"/>
    <x v="24"/>
  </r>
  <r>
    <x v="2613"/>
    <x v="89"/>
    <x v="19"/>
    <x v="2068"/>
    <x v="1238"/>
    <x v="7"/>
    <x v="57"/>
    <x v="26"/>
    <x v="11"/>
    <x v="5"/>
    <x v="362"/>
    <x v="2884"/>
    <x v="14"/>
    <x v="168"/>
    <x v="0"/>
    <x v="24"/>
  </r>
  <r>
    <x v="2614"/>
    <x v="90"/>
    <x v="19"/>
    <x v="1042"/>
    <x v="1247"/>
    <x v="7"/>
    <x v="57"/>
    <x v="26"/>
    <x v="11"/>
    <x v="5"/>
    <x v="199"/>
    <x v="289"/>
    <x v="269"/>
    <x v="168"/>
    <x v="0"/>
    <x v="24"/>
  </r>
  <r>
    <x v="2615"/>
    <x v="91"/>
    <x v="19"/>
    <x v="2094"/>
    <x v="1249"/>
    <x v="7"/>
    <x v="57"/>
    <x v="26"/>
    <x v="11"/>
    <x v="5"/>
    <x v="159"/>
    <x v="291"/>
    <x v="269"/>
    <x v="168"/>
    <x v="0"/>
    <x v="24"/>
  </r>
  <r>
    <x v="2616"/>
    <x v="92"/>
    <x v="19"/>
    <x v="2832"/>
    <x v="1250"/>
    <x v="7"/>
    <x v="57"/>
    <x v="26"/>
    <x v="11"/>
    <x v="5"/>
    <x v="63"/>
    <x v="1229"/>
    <x v="269"/>
    <x v="168"/>
    <x v="0"/>
    <x v="24"/>
  </r>
  <r>
    <x v="2617"/>
    <x v="93"/>
    <x v="19"/>
    <x v="822"/>
    <x v="1251"/>
    <x v="7"/>
    <x v="57"/>
    <x v="26"/>
    <x v="11"/>
    <x v="5"/>
    <x v="64"/>
    <x v="1858"/>
    <x v="269"/>
    <x v="168"/>
    <x v="0"/>
    <x v="24"/>
  </r>
  <r>
    <x v="2618"/>
    <x v="94"/>
    <x v="19"/>
    <x v="813"/>
    <x v="1252"/>
    <x v="7"/>
    <x v="57"/>
    <x v="26"/>
    <x v="11"/>
    <x v="5"/>
    <x v="70"/>
    <x v="428"/>
    <x v="269"/>
    <x v="168"/>
    <x v="0"/>
    <x v="24"/>
  </r>
  <r>
    <x v="2619"/>
    <x v="95"/>
    <x v="19"/>
    <x v="2810"/>
    <x v="1266"/>
    <x v="7"/>
    <x v="57"/>
    <x v="26"/>
    <x v="11"/>
    <x v="5"/>
    <x v="69"/>
    <x v="1494"/>
    <x v="269"/>
    <x v="168"/>
    <x v="0"/>
    <x v="24"/>
  </r>
  <r>
    <x v="2620"/>
    <x v="96"/>
    <x v="19"/>
    <x v="1457"/>
    <x v="1268"/>
    <x v="7"/>
    <x v="57"/>
    <x v="26"/>
    <x v="11"/>
    <x v="5"/>
    <x v="32"/>
    <x v="2244"/>
    <x v="269"/>
    <x v="168"/>
    <x v="0"/>
    <x v="24"/>
  </r>
  <r>
    <x v="2621"/>
    <x v="97"/>
    <x v="19"/>
    <x v="1039"/>
    <x v="1271"/>
    <x v="7"/>
    <x v="57"/>
    <x v="26"/>
    <x v="11"/>
    <x v="5"/>
    <x v="136"/>
    <x v="464"/>
    <x v="269"/>
    <x v="168"/>
    <x v="0"/>
    <x v="24"/>
  </r>
  <r>
    <x v="2622"/>
    <x v="98"/>
    <x v="19"/>
    <x v="2889"/>
    <x v="1272"/>
    <x v="7"/>
    <x v="57"/>
    <x v="26"/>
    <x v="11"/>
    <x v="5"/>
    <x v="114"/>
    <x v="942"/>
    <x v="265"/>
    <x v="168"/>
    <x v="0"/>
    <x v="24"/>
  </r>
  <r>
    <x v="2623"/>
    <x v="99"/>
    <x v="19"/>
    <x v="2880"/>
    <x v="1273"/>
    <x v="7"/>
    <x v="57"/>
    <x v="26"/>
    <x v="11"/>
    <x v="5"/>
    <x v="103"/>
    <x v="1233"/>
    <x v="269"/>
    <x v="168"/>
    <x v="0"/>
    <x v="24"/>
  </r>
  <r>
    <x v="2624"/>
    <x v="100"/>
    <x v="19"/>
    <x v="1531"/>
    <x v="1275"/>
    <x v="7"/>
    <x v="57"/>
    <x v="26"/>
    <x v="11"/>
    <x v="5"/>
    <x v="152"/>
    <x v="3023"/>
    <x v="269"/>
    <x v="168"/>
    <x v="0"/>
    <x v="24"/>
  </r>
  <r>
    <x v="2625"/>
    <x v="101"/>
    <x v="19"/>
    <x v="1488"/>
    <x v="1276"/>
    <x v="7"/>
    <x v="57"/>
    <x v="26"/>
    <x v="11"/>
    <x v="5"/>
    <x v="133"/>
    <x v="1432"/>
    <x v="269"/>
    <x v="168"/>
    <x v="0"/>
    <x v="24"/>
  </r>
  <r>
    <x v="2626"/>
    <x v="102"/>
    <x v="19"/>
    <x v="3025"/>
    <x v="1278"/>
    <x v="7"/>
    <x v="57"/>
    <x v="26"/>
    <x v="11"/>
    <x v="5"/>
    <x v="78"/>
    <x v="2152"/>
    <x v="265"/>
    <x v="168"/>
    <x v="0"/>
    <x v="24"/>
  </r>
  <r>
    <x v="2627"/>
    <x v="103"/>
    <x v="19"/>
    <x v="1464"/>
    <x v="1287"/>
    <x v="7"/>
    <x v="57"/>
    <x v="26"/>
    <x v="11"/>
    <x v="5"/>
    <x v="18"/>
    <x v="2620"/>
    <x v="269"/>
    <x v="168"/>
    <x v="0"/>
    <x v="24"/>
  </r>
  <r>
    <x v="2628"/>
    <x v="104"/>
    <x v="19"/>
    <x v="2019"/>
    <x v="1292"/>
    <x v="7"/>
    <x v="57"/>
    <x v="26"/>
    <x v="11"/>
    <x v="5"/>
    <x v="69"/>
    <x v="1439"/>
    <x v="269"/>
    <x v="168"/>
    <x v="0"/>
    <x v="24"/>
  </r>
  <r>
    <x v="2629"/>
    <x v="105"/>
    <x v="19"/>
    <x v="2565"/>
    <x v="1307"/>
    <x v="7"/>
    <x v="57"/>
    <x v="26"/>
    <x v="11"/>
    <x v="5"/>
    <x v="81"/>
    <x v="1791"/>
    <x v="265"/>
    <x v="168"/>
    <x v="0"/>
    <x v="24"/>
  </r>
  <r>
    <x v="2630"/>
    <x v="106"/>
    <x v="19"/>
    <x v="747"/>
    <x v="1336"/>
    <x v="7"/>
    <x v="57"/>
    <x v="26"/>
    <x v="11"/>
    <x v="5"/>
    <x v="42"/>
    <x v="578"/>
    <x v="265"/>
    <x v="168"/>
    <x v="0"/>
    <x v="24"/>
  </r>
  <r>
    <x v="2631"/>
    <x v="107"/>
    <x v="19"/>
    <x v="2948"/>
    <x v="1457"/>
    <x v="7"/>
    <x v="57"/>
    <x v="26"/>
    <x v="11"/>
    <x v="5"/>
    <x v="100"/>
    <x v="1067"/>
    <x v="300"/>
    <x v="168"/>
    <x v="0"/>
    <x v="24"/>
  </r>
  <r>
    <x v="2632"/>
    <x v="108"/>
    <x v="19"/>
    <x v="3072"/>
    <x v="1601"/>
    <x v="7"/>
    <x v="57"/>
    <x v="26"/>
    <x v="11"/>
    <x v="5"/>
    <x v="95"/>
    <x v="1076"/>
    <x v="49"/>
    <x v="168"/>
    <x v="0"/>
    <x v="24"/>
  </r>
  <r>
    <x v="2633"/>
    <x v="109"/>
    <x v="19"/>
    <x v="1402"/>
    <x v="1605"/>
    <x v="7"/>
    <x v="57"/>
    <x v="26"/>
    <x v="11"/>
    <x v="5"/>
    <x v="125"/>
    <x v="421"/>
    <x v="49"/>
    <x v="168"/>
    <x v="0"/>
    <x v="24"/>
  </r>
  <r>
    <x v="2634"/>
    <x v="110"/>
    <x v="19"/>
    <x v="921"/>
    <x v="1626"/>
    <x v="7"/>
    <x v="57"/>
    <x v="26"/>
    <x v="11"/>
    <x v="5"/>
    <x v="96"/>
    <x v="185"/>
    <x v="49"/>
    <x v="168"/>
    <x v="0"/>
    <x v="24"/>
  </r>
  <r>
    <x v="2635"/>
    <x v="111"/>
    <x v="19"/>
    <x v="126"/>
    <x v="1637"/>
    <x v="7"/>
    <x v="57"/>
    <x v="26"/>
    <x v="11"/>
    <x v="5"/>
    <x v="37"/>
    <x v="2412"/>
    <x v="61"/>
    <x v="168"/>
    <x v="0"/>
    <x v="24"/>
  </r>
  <r>
    <x v="2636"/>
    <x v="112"/>
    <x v="19"/>
    <x v="458"/>
    <x v="1652"/>
    <x v="7"/>
    <x v="57"/>
    <x v="26"/>
    <x v="11"/>
    <x v="5"/>
    <x v="66"/>
    <x v="259"/>
    <x v="57"/>
    <x v="168"/>
    <x v="0"/>
    <x v="24"/>
  </r>
  <r>
    <x v="2637"/>
    <x v="113"/>
    <x v="19"/>
    <x v="1163"/>
    <x v="1741"/>
    <x v="7"/>
    <x v="57"/>
    <x v="26"/>
    <x v="9"/>
    <x v="3"/>
    <x v="64"/>
    <x v="284"/>
    <x v="145"/>
    <x v="168"/>
    <x v="0"/>
    <x v="24"/>
  </r>
  <r>
    <x v="2638"/>
    <x v="114"/>
    <x v="19"/>
    <x v="2689"/>
    <x v="1763"/>
    <x v="7"/>
    <x v="57"/>
    <x v="26"/>
    <x v="9"/>
    <x v="3"/>
    <x v="12"/>
    <x v="808"/>
    <x v="259"/>
    <x v="168"/>
    <x v="0"/>
    <x v="24"/>
  </r>
  <r>
    <x v="2639"/>
    <x v="115"/>
    <x v="19"/>
    <x v="1638"/>
    <x v="1786"/>
    <x v="7"/>
    <x v="57"/>
    <x v="26"/>
    <x v="10"/>
    <x v="4"/>
    <x v="29"/>
    <x v="1721"/>
    <x v="273"/>
    <x v="168"/>
    <x v="0"/>
    <x v="24"/>
  </r>
  <r>
    <x v="2640"/>
    <x v="116"/>
    <x v="19"/>
    <x v="769"/>
    <x v="1794"/>
    <x v="7"/>
    <x v="57"/>
    <x v="26"/>
    <x v="10"/>
    <x v="4"/>
    <x v="123"/>
    <x v="212"/>
    <x v="303"/>
    <x v="168"/>
    <x v="0"/>
    <x v="24"/>
  </r>
  <r>
    <x v="2641"/>
    <x v="117"/>
    <x v="19"/>
    <x v="2300"/>
    <x v="1804"/>
    <x v="7"/>
    <x v="57"/>
    <x v="26"/>
    <x v="10"/>
    <x v="4"/>
    <x v="45"/>
    <x v="2583"/>
    <x v="303"/>
    <x v="168"/>
    <x v="0"/>
    <x v="24"/>
  </r>
  <r>
    <x v="2642"/>
    <x v="118"/>
    <x v="19"/>
    <x v="1284"/>
    <x v="1806"/>
    <x v="7"/>
    <x v="57"/>
    <x v="26"/>
    <x v="10"/>
    <x v="4"/>
    <x v="168"/>
    <x v="2941"/>
    <x v="259"/>
    <x v="168"/>
    <x v="0"/>
    <x v="24"/>
  </r>
  <r>
    <x v="2643"/>
    <x v="119"/>
    <x v="19"/>
    <x v="325"/>
    <x v="1829"/>
    <x v="7"/>
    <x v="57"/>
    <x v="26"/>
    <x v="11"/>
    <x v="5"/>
    <x v="153"/>
    <x v="1392"/>
    <x v="146"/>
    <x v="168"/>
    <x v="0"/>
    <x v="24"/>
  </r>
  <r>
    <x v="2644"/>
    <x v="120"/>
    <x v="19"/>
    <x v="2761"/>
    <x v="1849"/>
    <x v="7"/>
    <x v="57"/>
    <x v="26"/>
    <x v="11"/>
    <x v="5"/>
    <x v="90"/>
    <x v="1640"/>
    <x v="13"/>
    <x v="168"/>
    <x v="0"/>
    <x v="24"/>
  </r>
  <r>
    <x v="2645"/>
    <x v="121"/>
    <x v="19"/>
    <x v="2531"/>
    <x v="1942"/>
    <x v="2"/>
    <x v="57"/>
    <x v="26"/>
    <x v="9"/>
    <x v="3"/>
    <x v="27"/>
    <x v="803"/>
    <x v="12"/>
    <x v="168"/>
    <x v="0"/>
    <x v="24"/>
  </r>
  <r>
    <x v="2646"/>
    <x v="122"/>
    <x v="19"/>
    <x v="119"/>
    <x v="1899"/>
    <x v="2"/>
    <x v="57"/>
    <x v="26"/>
    <x v="9"/>
    <x v="3"/>
    <x v="80"/>
    <x v="211"/>
    <x v="145"/>
    <x v="168"/>
    <x v="0"/>
    <x v="24"/>
  </r>
  <r>
    <x v="2647"/>
    <x v="123"/>
    <x v="19"/>
    <x v="1225"/>
    <x v="1927"/>
    <x v="2"/>
    <x v="57"/>
    <x v="26"/>
    <x v="9"/>
    <x v="3"/>
    <x v="60"/>
    <x v="876"/>
    <x v="150"/>
    <x v="168"/>
    <x v="0"/>
    <x v="24"/>
  </r>
  <r>
    <x v="2648"/>
    <x v="124"/>
    <x v="19"/>
    <x v="1699"/>
    <x v="1933"/>
    <x v="2"/>
    <x v="57"/>
    <x v="26"/>
    <x v="9"/>
    <x v="3"/>
    <x v="91"/>
    <x v="1789"/>
    <x v="155"/>
    <x v="168"/>
    <x v="0"/>
    <x v="24"/>
  </r>
  <r>
    <x v="2649"/>
    <x v="125"/>
    <x v="19"/>
    <x v="2412"/>
    <x v="1979"/>
    <x v="2"/>
    <x v="57"/>
    <x v="26"/>
    <x v="9"/>
    <x v="3"/>
    <x v="33"/>
    <x v="1852"/>
    <x v="155"/>
    <x v="168"/>
    <x v="0"/>
    <x v="24"/>
  </r>
  <r>
    <x v="2650"/>
    <x v="126"/>
    <x v="19"/>
    <x v="509"/>
    <x v="1992"/>
    <x v="2"/>
    <x v="57"/>
    <x v="26"/>
    <x v="9"/>
    <x v="3"/>
    <x v="83"/>
    <x v="2484"/>
    <x v="155"/>
    <x v="168"/>
    <x v="0"/>
    <x v="24"/>
  </r>
  <r>
    <x v="2651"/>
    <x v="127"/>
    <x v="19"/>
    <x v="2917"/>
    <x v="2025"/>
    <x v="2"/>
    <x v="57"/>
    <x v="26"/>
    <x v="9"/>
    <x v="3"/>
    <x v="117"/>
    <x v="2375"/>
    <x v="155"/>
    <x v="168"/>
    <x v="0"/>
    <x v="24"/>
  </r>
  <r>
    <x v="2652"/>
    <x v="128"/>
    <x v="19"/>
    <x v="361"/>
    <x v="1929"/>
    <x v="2"/>
    <x v="57"/>
    <x v="26"/>
    <x v="9"/>
    <x v="3"/>
    <x v="54"/>
    <x v="809"/>
    <x v="259"/>
    <x v="168"/>
    <x v="0"/>
    <x v="24"/>
  </r>
  <r>
    <x v="2653"/>
    <x v="129"/>
    <x v="19"/>
    <x v="823"/>
    <x v="1930"/>
    <x v="2"/>
    <x v="57"/>
    <x v="26"/>
    <x v="9"/>
    <x v="3"/>
    <x v="51"/>
    <x v="428"/>
    <x v="259"/>
    <x v="168"/>
    <x v="0"/>
    <x v="24"/>
  </r>
  <r>
    <x v="2654"/>
    <x v="130"/>
    <x v="19"/>
    <x v="1200"/>
    <x v="1931"/>
    <x v="2"/>
    <x v="57"/>
    <x v="26"/>
    <x v="9"/>
    <x v="3"/>
    <x v="85"/>
    <x v="1266"/>
    <x v="259"/>
    <x v="168"/>
    <x v="0"/>
    <x v="24"/>
  </r>
  <r>
    <x v="2655"/>
    <x v="131"/>
    <x v="19"/>
    <x v="2548"/>
    <x v="1946"/>
    <x v="2"/>
    <x v="57"/>
    <x v="26"/>
    <x v="9"/>
    <x v="3"/>
    <x v="62"/>
    <x v="2848"/>
    <x v="259"/>
    <x v="168"/>
    <x v="0"/>
    <x v="24"/>
  </r>
  <r>
    <x v="2656"/>
    <x v="132"/>
    <x v="19"/>
    <x v="2518"/>
    <x v="1949"/>
    <x v="2"/>
    <x v="57"/>
    <x v="26"/>
    <x v="9"/>
    <x v="3"/>
    <x v="16"/>
    <x v="1768"/>
    <x v="259"/>
    <x v="168"/>
    <x v="0"/>
    <x v="24"/>
  </r>
  <r>
    <x v="2657"/>
    <x v="133"/>
    <x v="19"/>
    <x v="1010"/>
    <x v="1950"/>
    <x v="2"/>
    <x v="57"/>
    <x v="26"/>
    <x v="9"/>
    <x v="3"/>
    <x v="18"/>
    <x v="2624"/>
    <x v="259"/>
    <x v="168"/>
    <x v="0"/>
    <x v="24"/>
  </r>
  <r>
    <x v="2658"/>
    <x v="134"/>
    <x v="19"/>
    <x v="2650"/>
    <x v="1951"/>
    <x v="2"/>
    <x v="57"/>
    <x v="26"/>
    <x v="9"/>
    <x v="3"/>
    <x v="29"/>
    <x v="2032"/>
    <x v="259"/>
    <x v="168"/>
    <x v="0"/>
    <x v="24"/>
  </r>
  <r>
    <x v="2659"/>
    <x v="135"/>
    <x v="19"/>
    <x v="2746"/>
    <x v="1959"/>
    <x v="2"/>
    <x v="57"/>
    <x v="26"/>
    <x v="9"/>
    <x v="3"/>
    <x v="266"/>
    <x v="769"/>
    <x v="259"/>
    <x v="168"/>
    <x v="0"/>
    <x v="24"/>
  </r>
  <r>
    <x v="2660"/>
    <x v="136"/>
    <x v="19"/>
    <x v="1012"/>
    <x v="1980"/>
    <x v="2"/>
    <x v="57"/>
    <x v="26"/>
    <x v="9"/>
    <x v="3"/>
    <x v="435"/>
    <x v="1451"/>
    <x v="259"/>
    <x v="168"/>
    <x v="0"/>
    <x v="24"/>
  </r>
  <r>
    <x v="2661"/>
    <x v="137"/>
    <x v="19"/>
    <x v="1861"/>
    <x v="1994"/>
    <x v="2"/>
    <x v="57"/>
    <x v="26"/>
    <x v="9"/>
    <x v="3"/>
    <x v="25"/>
    <x v="636"/>
    <x v="259"/>
    <x v="168"/>
    <x v="0"/>
    <x v="24"/>
  </r>
  <r>
    <x v="2662"/>
    <x v="138"/>
    <x v="19"/>
    <x v="38"/>
    <x v="2084"/>
    <x v="2"/>
    <x v="57"/>
    <x v="26"/>
    <x v="10"/>
    <x v="4"/>
    <x v="36"/>
    <x v="2296"/>
    <x v="145"/>
    <x v="168"/>
    <x v="0"/>
    <x v="24"/>
  </r>
  <r>
    <x v="2663"/>
    <x v="139"/>
    <x v="19"/>
    <x v="7"/>
    <x v="2085"/>
    <x v="2"/>
    <x v="57"/>
    <x v="26"/>
    <x v="10"/>
    <x v="4"/>
    <x v="11"/>
    <x v="53"/>
    <x v="155"/>
    <x v="168"/>
    <x v="0"/>
    <x v="24"/>
  </r>
  <r>
    <x v="2664"/>
    <x v="140"/>
    <x v="19"/>
    <x v="1011"/>
    <x v="2086"/>
    <x v="2"/>
    <x v="57"/>
    <x v="26"/>
    <x v="10"/>
    <x v="3"/>
    <x v="75"/>
    <x v="9"/>
    <x v="137"/>
    <x v="168"/>
    <x v="0"/>
    <x v="24"/>
  </r>
  <r>
    <x v="2665"/>
    <x v="141"/>
    <x v="19"/>
    <x v="2651"/>
    <x v="2087"/>
    <x v="2"/>
    <x v="57"/>
    <x v="26"/>
    <x v="10"/>
    <x v="4"/>
    <x v="134"/>
    <x v="31"/>
    <x v="259"/>
    <x v="168"/>
    <x v="0"/>
    <x v="24"/>
  </r>
  <r>
    <x v="2666"/>
    <x v="142"/>
    <x v="19"/>
    <x v="2918"/>
    <x v="2088"/>
    <x v="2"/>
    <x v="57"/>
    <x v="26"/>
    <x v="10"/>
    <x v="4"/>
    <x v="107"/>
    <x v="505"/>
    <x v="155"/>
    <x v="168"/>
    <x v="0"/>
    <x v="24"/>
  </r>
  <r>
    <x v="2667"/>
    <x v="143"/>
    <x v="19"/>
    <x v="530"/>
    <x v="2089"/>
    <x v="2"/>
    <x v="57"/>
    <x v="26"/>
    <x v="10"/>
    <x v="4"/>
    <x v="423"/>
    <x v="2010"/>
    <x v="259"/>
    <x v="168"/>
    <x v="0"/>
    <x v="24"/>
  </r>
  <r>
    <x v="2668"/>
    <x v="144"/>
    <x v="19"/>
    <x v="1168"/>
    <x v="2097"/>
    <x v="2"/>
    <x v="57"/>
    <x v="26"/>
    <x v="10"/>
    <x v="4"/>
    <x v="88"/>
    <x v="1330"/>
    <x v="145"/>
    <x v="168"/>
    <x v="0"/>
    <x v="24"/>
  </r>
  <r>
    <x v="2669"/>
    <x v="145"/>
    <x v="19"/>
    <x v="1106"/>
    <x v="2100"/>
    <x v="2"/>
    <x v="57"/>
    <x v="26"/>
    <x v="10"/>
    <x v="4"/>
    <x v="39"/>
    <x v="42"/>
    <x v="145"/>
    <x v="168"/>
    <x v="0"/>
    <x v="24"/>
  </r>
  <r>
    <x v="2670"/>
    <x v="146"/>
    <x v="19"/>
    <x v="164"/>
    <x v="2111"/>
    <x v="2"/>
    <x v="57"/>
    <x v="26"/>
    <x v="10"/>
    <x v="3"/>
    <x v="58"/>
    <x v="1271"/>
    <x v="145"/>
    <x v="168"/>
    <x v="0"/>
    <x v="24"/>
  </r>
  <r>
    <x v="2671"/>
    <x v="147"/>
    <x v="19"/>
    <x v="336"/>
    <x v="2113"/>
    <x v="2"/>
    <x v="57"/>
    <x v="26"/>
    <x v="10"/>
    <x v="4"/>
    <x v="274"/>
    <x v="2153"/>
    <x v="259"/>
    <x v="168"/>
    <x v="0"/>
    <x v="24"/>
  </r>
  <r>
    <x v="2672"/>
    <x v="148"/>
    <x v="19"/>
    <x v="2161"/>
    <x v="2115"/>
    <x v="2"/>
    <x v="57"/>
    <x v="26"/>
    <x v="10"/>
    <x v="4"/>
    <x v="208"/>
    <x v="758"/>
    <x v="145"/>
    <x v="168"/>
    <x v="0"/>
    <x v="24"/>
  </r>
  <r>
    <x v="2673"/>
    <x v="149"/>
    <x v="19"/>
    <x v="1561"/>
    <x v="2130"/>
    <x v="2"/>
    <x v="57"/>
    <x v="26"/>
    <x v="10"/>
    <x v="4"/>
    <x v="70"/>
    <x v="2183"/>
    <x v="155"/>
    <x v="168"/>
    <x v="0"/>
    <x v="24"/>
  </r>
  <r>
    <x v="2674"/>
    <x v="150"/>
    <x v="19"/>
    <x v="13"/>
    <x v="2131"/>
    <x v="2"/>
    <x v="57"/>
    <x v="26"/>
    <x v="10"/>
    <x v="4"/>
    <x v="137"/>
    <x v="408"/>
    <x v="259"/>
    <x v="168"/>
    <x v="0"/>
    <x v="24"/>
  </r>
  <r>
    <x v="2675"/>
    <x v="151"/>
    <x v="19"/>
    <x v="2755"/>
    <x v="2133"/>
    <x v="2"/>
    <x v="57"/>
    <x v="26"/>
    <x v="10"/>
    <x v="4"/>
    <x v="225"/>
    <x v="2477"/>
    <x v="259"/>
    <x v="168"/>
    <x v="0"/>
    <x v="24"/>
  </r>
  <r>
    <x v="2676"/>
    <x v="152"/>
    <x v="19"/>
    <x v="46"/>
    <x v="2138"/>
    <x v="2"/>
    <x v="57"/>
    <x v="26"/>
    <x v="10"/>
    <x v="4"/>
    <x v="173"/>
    <x v="49"/>
    <x v="259"/>
    <x v="168"/>
    <x v="0"/>
    <x v="24"/>
  </r>
  <r>
    <x v="2677"/>
    <x v="153"/>
    <x v="19"/>
    <x v="40"/>
    <x v="2144"/>
    <x v="2"/>
    <x v="57"/>
    <x v="26"/>
    <x v="10"/>
    <x v="4"/>
    <x v="166"/>
    <x v="41"/>
    <x v="259"/>
    <x v="168"/>
    <x v="0"/>
    <x v="24"/>
  </r>
  <r>
    <x v="2678"/>
    <x v="154"/>
    <x v="19"/>
    <x v="2522"/>
    <x v="2145"/>
    <x v="2"/>
    <x v="57"/>
    <x v="26"/>
    <x v="10"/>
    <x v="4"/>
    <x v="62"/>
    <x v="201"/>
    <x v="259"/>
    <x v="168"/>
    <x v="0"/>
    <x v="24"/>
  </r>
  <r>
    <x v="2679"/>
    <x v="155"/>
    <x v="19"/>
    <x v="253"/>
    <x v="2149"/>
    <x v="2"/>
    <x v="57"/>
    <x v="26"/>
    <x v="10"/>
    <x v="5"/>
    <x v="111"/>
    <x v="2888"/>
    <x v="12"/>
    <x v="168"/>
    <x v="0"/>
    <x v="24"/>
  </r>
  <r>
    <x v="2680"/>
    <x v="156"/>
    <x v="19"/>
    <x v="244"/>
    <x v="2170"/>
    <x v="2"/>
    <x v="57"/>
    <x v="26"/>
    <x v="10"/>
    <x v="4"/>
    <x v="31"/>
    <x v="2735"/>
    <x v="155"/>
    <x v="168"/>
    <x v="0"/>
    <x v="24"/>
  </r>
  <r>
    <x v="2681"/>
    <x v="157"/>
    <x v="19"/>
    <x v="855"/>
    <x v="2171"/>
    <x v="2"/>
    <x v="57"/>
    <x v="26"/>
    <x v="10"/>
    <x v="4"/>
    <x v="224"/>
    <x v="705"/>
    <x v="12"/>
    <x v="168"/>
    <x v="0"/>
    <x v="24"/>
  </r>
  <r>
    <x v="2682"/>
    <x v="158"/>
    <x v="19"/>
    <x v="201"/>
    <x v="2188"/>
    <x v="2"/>
    <x v="57"/>
    <x v="26"/>
    <x v="10"/>
    <x v="4"/>
    <x v="132"/>
    <x v="509"/>
    <x v="259"/>
    <x v="168"/>
    <x v="0"/>
    <x v="24"/>
  </r>
  <r>
    <x v="2683"/>
    <x v="159"/>
    <x v="19"/>
    <x v="2550"/>
    <x v="2338"/>
    <x v="2"/>
    <x v="57"/>
    <x v="26"/>
    <x v="11"/>
    <x v="5"/>
    <x v="144"/>
    <x v="1500"/>
    <x v="145"/>
    <x v="168"/>
    <x v="0"/>
    <x v="24"/>
  </r>
  <r>
    <x v="2684"/>
    <x v="160"/>
    <x v="19"/>
    <x v="526"/>
    <x v="2296"/>
    <x v="2"/>
    <x v="57"/>
    <x v="26"/>
    <x v="11"/>
    <x v="5"/>
    <x v="166"/>
    <x v="1912"/>
    <x v="259"/>
    <x v="168"/>
    <x v="0"/>
    <x v="24"/>
  </r>
  <r>
    <x v="2685"/>
    <x v="161"/>
    <x v="19"/>
    <x v="2524"/>
    <x v="2301"/>
    <x v="2"/>
    <x v="57"/>
    <x v="26"/>
    <x v="11"/>
    <x v="5"/>
    <x v="434"/>
    <x v="1928"/>
    <x v="137"/>
    <x v="168"/>
    <x v="0"/>
    <x v="24"/>
  </r>
  <r>
    <x v="2686"/>
    <x v="162"/>
    <x v="19"/>
    <x v="223"/>
    <x v="2307"/>
    <x v="2"/>
    <x v="57"/>
    <x v="26"/>
    <x v="11"/>
    <x v="5"/>
    <x v="200"/>
    <x v="2704"/>
    <x v="259"/>
    <x v="168"/>
    <x v="0"/>
    <x v="24"/>
  </r>
  <r>
    <x v="2687"/>
    <x v="163"/>
    <x v="19"/>
    <x v="883"/>
    <x v="2308"/>
    <x v="2"/>
    <x v="57"/>
    <x v="26"/>
    <x v="11"/>
    <x v="5"/>
    <x v="96"/>
    <x v="291"/>
    <x v="259"/>
    <x v="168"/>
    <x v="0"/>
    <x v="24"/>
  </r>
  <r>
    <x v="2688"/>
    <x v="164"/>
    <x v="19"/>
    <x v="794"/>
    <x v="2309"/>
    <x v="2"/>
    <x v="57"/>
    <x v="26"/>
    <x v="11"/>
    <x v="5"/>
    <x v="254"/>
    <x v="1561"/>
    <x v="259"/>
    <x v="168"/>
    <x v="0"/>
    <x v="24"/>
  </r>
  <r>
    <x v="2689"/>
    <x v="165"/>
    <x v="19"/>
    <x v="397"/>
    <x v="2311"/>
    <x v="2"/>
    <x v="57"/>
    <x v="26"/>
    <x v="11"/>
    <x v="5"/>
    <x v="248"/>
    <x v="19"/>
    <x v="150"/>
    <x v="168"/>
    <x v="0"/>
    <x v="24"/>
  </r>
  <r>
    <x v="2690"/>
    <x v="166"/>
    <x v="19"/>
    <x v="2411"/>
    <x v="2320"/>
    <x v="2"/>
    <x v="57"/>
    <x v="26"/>
    <x v="11"/>
    <x v="5"/>
    <x v="163"/>
    <x v="1411"/>
    <x v="259"/>
    <x v="168"/>
    <x v="0"/>
    <x v="24"/>
  </r>
  <r>
    <x v="2691"/>
    <x v="167"/>
    <x v="19"/>
    <x v="114"/>
    <x v="2244"/>
    <x v="2"/>
    <x v="57"/>
    <x v="26"/>
    <x v="11"/>
    <x v="5"/>
    <x v="186"/>
    <x v="2319"/>
    <x v="259"/>
    <x v="168"/>
    <x v="0"/>
    <x v="24"/>
  </r>
  <r>
    <x v="2692"/>
    <x v="168"/>
    <x v="19"/>
    <x v="3136"/>
    <x v="2245"/>
    <x v="2"/>
    <x v="57"/>
    <x v="26"/>
    <x v="11"/>
    <x v="5"/>
    <x v="166"/>
    <x v="10"/>
    <x v="137"/>
    <x v="168"/>
    <x v="0"/>
    <x v="24"/>
  </r>
  <r>
    <x v="2693"/>
    <x v="169"/>
    <x v="19"/>
    <x v="2536"/>
    <x v="2254"/>
    <x v="2"/>
    <x v="57"/>
    <x v="26"/>
    <x v="11"/>
    <x v="5"/>
    <x v="236"/>
    <x v="540"/>
    <x v="222"/>
    <x v="168"/>
    <x v="0"/>
    <x v="24"/>
  </r>
  <r>
    <x v="2694"/>
    <x v="170"/>
    <x v="19"/>
    <x v="20"/>
    <x v="2283"/>
    <x v="2"/>
    <x v="57"/>
    <x v="26"/>
    <x v="11"/>
    <x v="5"/>
    <x v="83"/>
    <x v="32"/>
    <x v="259"/>
    <x v="168"/>
    <x v="0"/>
    <x v="24"/>
  </r>
  <r>
    <x v="2695"/>
    <x v="171"/>
    <x v="19"/>
    <x v="346"/>
    <x v="2357"/>
    <x v="1"/>
    <x v="57"/>
    <x v="26"/>
    <x v="9"/>
    <x v="3"/>
    <x v="426"/>
    <x v="533"/>
    <x v="303"/>
    <x v="168"/>
    <x v="0"/>
    <x v="24"/>
  </r>
  <r>
    <x v="2696"/>
    <x v="172"/>
    <x v="19"/>
    <x v="2766"/>
    <x v="2343"/>
    <x v="1"/>
    <x v="57"/>
    <x v="26"/>
    <x v="9"/>
    <x v="4"/>
    <x v="577"/>
    <x v="2174"/>
    <x v="259"/>
    <x v="168"/>
    <x v="0"/>
    <x v="24"/>
  </r>
  <r>
    <x v="2697"/>
    <x v="173"/>
    <x v="19"/>
    <x v="2831"/>
    <x v="2358"/>
    <x v="1"/>
    <x v="57"/>
    <x v="26"/>
    <x v="9"/>
    <x v="4"/>
    <x v="751"/>
    <x v="2177"/>
    <x v="303"/>
    <x v="168"/>
    <x v="0"/>
    <x v="24"/>
  </r>
  <r>
    <x v="2698"/>
    <x v="174"/>
    <x v="19"/>
    <x v="2991"/>
    <x v="2787"/>
    <x v="1"/>
    <x v="57"/>
    <x v="26"/>
    <x v="11"/>
    <x v="5"/>
    <x v="762"/>
    <x v="1714"/>
    <x v="292"/>
    <x v="168"/>
    <x v="0"/>
    <x v="24"/>
  </r>
  <r>
    <x v="2699"/>
    <x v="175"/>
    <x v="19"/>
    <x v="2585"/>
    <x v="2788"/>
    <x v="1"/>
    <x v="57"/>
    <x v="26"/>
    <x v="11"/>
    <x v="5"/>
    <x v="764"/>
    <x v="1770"/>
    <x v="259"/>
    <x v="168"/>
    <x v="0"/>
    <x v="24"/>
  </r>
  <r>
    <x v="2700"/>
    <x v="176"/>
    <x v="19"/>
    <x v="63"/>
    <x v="3048"/>
    <x v="3"/>
    <x v="57"/>
    <x v="26"/>
    <x v="11"/>
    <x v="6"/>
    <x v="45"/>
    <x v="1383"/>
    <x v="137"/>
    <x v="168"/>
    <x v="0"/>
    <x v="24"/>
  </r>
  <r>
    <x v="2701"/>
    <x v="177"/>
    <x v="19"/>
    <x v="81"/>
    <x v="2906"/>
    <x v="3"/>
    <x v="57"/>
    <x v="26"/>
    <x v="11"/>
    <x v="5"/>
    <x v="55"/>
    <x v="1697"/>
    <x v="150"/>
    <x v="168"/>
    <x v="0"/>
    <x v="24"/>
  </r>
  <r>
    <x v="2702"/>
    <x v="178"/>
    <x v="19"/>
    <x v="101"/>
    <x v="2905"/>
    <x v="3"/>
    <x v="57"/>
    <x v="26"/>
    <x v="11"/>
    <x v="5"/>
    <x v="55"/>
    <x v="2617"/>
    <x v="150"/>
    <x v="168"/>
    <x v="0"/>
    <x v="24"/>
  </r>
  <r>
    <x v="2703"/>
    <x v="179"/>
    <x v="19"/>
    <x v="153"/>
    <x v="2844"/>
    <x v="3"/>
    <x v="57"/>
    <x v="26"/>
    <x v="10"/>
    <x v="4"/>
    <x v="85"/>
    <x v="2139"/>
    <x v="155"/>
    <x v="168"/>
    <x v="0"/>
    <x v="24"/>
  </r>
  <r>
    <x v="2704"/>
    <x v="180"/>
    <x v="19"/>
    <x v="160"/>
    <x v="2855"/>
    <x v="3"/>
    <x v="57"/>
    <x v="26"/>
    <x v="10"/>
    <x v="4"/>
    <x v="55"/>
    <x v="2255"/>
    <x v="155"/>
    <x v="168"/>
    <x v="0"/>
    <x v="24"/>
  </r>
  <r>
    <x v="2705"/>
    <x v="181"/>
    <x v="19"/>
    <x v="180"/>
    <x v="3050"/>
    <x v="3"/>
    <x v="57"/>
    <x v="26"/>
    <x v="11"/>
    <x v="5"/>
    <x v="55"/>
    <x v="421"/>
    <x v="137"/>
    <x v="168"/>
    <x v="0"/>
    <x v="24"/>
  </r>
  <r>
    <x v="2706"/>
    <x v="182"/>
    <x v="19"/>
    <x v="502"/>
    <x v="2845"/>
    <x v="3"/>
    <x v="57"/>
    <x v="26"/>
    <x v="10"/>
    <x v="4"/>
    <x v="75"/>
    <x v="2484"/>
    <x v="155"/>
    <x v="168"/>
    <x v="0"/>
    <x v="24"/>
  </r>
  <r>
    <x v="2707"/>
    <x v="183"/>
    <x v="19"/>
    <x v="535"/>
    <x v="2847"/>
    <x v="3"/>
    <x v="57"/>
    <x v="26"/>
    <x v="10"/>
    <x v="4"/>
    <x v="65"/>
    <x v="1215"/>
    <x v="155"/>
    <x v="168"/>
    <x v="0"/>
    <x v="24"/>
  </r>
  <r>
    <x v="2708"/>
    <x v="184"/>
    <x v="19"/>
    <x v="576"/>
    <x v="2430"/>
    <x v="3"/>
    <x v="57"/>
    <x v="26"/>
    <x v="8"/>
    <x v="3"/>
    <x v="268"/>
    <x v="2471"/>
    <x v="283"/>
    <x v="168"/>
    <x v="0"/>
    <x v="24"/>
  </r>
  <r>
    <x v="2709"/>
    <x v="185"/>
    <x v="19"/>
    <x v="743"/>
    <x v="2846"/>
    <x v="3"/>
    <x v="57"/>
    <x v="26"/>
    <x v="10"/>
    <x v="3"/>
    <x v="85"/>
    <x v="2413"/>
    <x v="155"/>
    <x v="168"/>
    <x v="0"/>
    <x v="24"/>
  </r>
  <r>
    <x v="2710"/>
    <x v="186"/>
    <x v="19"/>
    <x v="866"/>
    <x v="2411"/>
    <x v="3"/>
    <x v="57"/>
    <x v="26"/>
    <x v="9"/>
    <x v="4"/>
    <x v="138"/>
    <x v="437"/>
    <x v="12"/>
    <x v="168"/>
    <x v="0"/>
    <x v="24"/>
  </r>
  <r>
    <x v="2711"/>
    <x v="187"/>
    <x v="19"/>
    <x v="910"/>
    <x v="2921"/>
    <x v="3"/>
    <x v="57"/>
    <x v="26"/>
    <x v="10"/>
    <x v="4"/>
    <x v="222"/>
    <x v="2912"/>
    <x v="137"/>
    <x v="168"/>
    <x v="0"/>
    <x v="24"/>
  </r>
  <r>
    <x v="2712"/>
    <x v="188"/>
    <x v="19"/>
    <x v="912"/>
    <x v="2443"/>
    <x v="3"/>
    <x v="57"/>
    <x v="26"/>
    <x v="10"/>
    <x v="3"/>
    <x v="23"/>
    <x v="3022"/>
    <x v="259"/>
    <x v="168"/>
    <x v="0"/>
    <x v="24"/>
  </r>
  <r>
    <x v="2713"/>
    <x v="189"/>
    <x v="19"/>
    <x v="946"/>
    <x v="2396"/>
    <x v="3"/>
    <x v="57"/>
    <x v="26"/>
    <x v="9"/>
    <x v="3"/>
    <x v="95"/>
    <x v="439"/>
    <x v="12"/>
    <x v="168"/>
    <x v="0"/>
    <x v="24"/>
  </r>
  <r>
    <x v="2714"/>
    <x v="190"/>
    <x v="19"/>
    <x v="1070"/>
    <x v="2869"/>
    <x v="3"/>
    <x v="57"/>
    <x v="26"/>
    <x v="9"/>
    <x v="4"/>
    <x v="48"/>
    <x v="1214"/>
    <x v="150"/>
    <x v="168"/>
    <x v="0"/>
    <x v="24"/>
  </r>
  <r>
    <x v="2715"/>
    <x v="191"/>
    <x v="19"/>
    <x v="1227"/>
    <x v="2904"/>
    <x v="3"/>
    <x v="57"/>
    <x v="26"/>
    <x v="11"/>
    <x v="5"/>
    <x v="55"/>
    <x v="33"/>
    <x v="150"/>
    <x v="168"/>
    <x v="0"/>
    <x v="24"/>
  </r>
  <r>
    <x v="2716"/>
    <x v="192"/>
    <x v="19"/>
    <x v="1308"/>
    <x v="2902"/>
    <x v="3"/>
    <x v="57"/>
    <x v="26"/>
    <x v="9"/>
    <x v="3"/>
    <x v="65"/>
    <x v="2317"/>
    <x v="150"/>
    <x v="168"/>
    <x v="0"/>
    <x v="24"/>
  </r>
  <r>
    <x v="2717"/>
    <x v="193"/>
    <x v="19"/>
    <x v="1314"/>
    <x v="2452"/>
    <x v="3"/>
    <x v="57"/>
    <x v="26"/>
    <x v="9"/>
    <x v="3"/>
    <x v="35"/>
    <x v="839"/>
    <x v="137"/>
    <x v="168"/>
    <x v="0"/>
    <x v="24"/>
  </r>
  <r>
    <x v="2718"/>
    <x v="194"/>
    <x v="19"/>
    <x v="1327"/>
    <x v="3054"/>
    <x v="3"/>
    <x v="57"/>
    <x v="26"/>
    <x v="11"/>
    <x v="3"/>
    <x v="45"/>
    <x v="2596"/>
    <x v="137"/>
    <x v="168"/>
    <x v="0"/>
    <x v="24"/>
  </r>
  <r>
    <x v="2719"/>
    <x v="195"/>
    <x v="19"/>
    <x v="1393"/>
    <x v="3055"/>
    <x v="3"/>
    <x v="57"/>
    <x v="26"/>
    <x v="11"/>
    <x v="5"/>
    <x v="45"/>
    <x v="2595"/>
    <x v="155"/>
    <x v="168"/>
    <x v="0"/>
    <x v="24"/>
  </r>
  <r>
    <x v="2720"/>
    <x v="196"/>
    <x v="19"/>
    <x v="1440"/>
    <x v="2848"/>
    <x v="3"/>
    <x v="57"/>
    <x v="26"/>
    <x v="10"/>
    <x v="3"/>
    <x v="65"/>
    <x v="910"/>
    <x v="155"/>
    <x v="168"/>
    <x v="0"/>
    <x v="24"/>
  </r>
  <r>
    <x v="2721"/>
    <x v="197"/>
    <x v="19"/>
    <x v="1473"/>
    <x v="2448"/>
    <x v="3"/>
    <x v="57"/>
    <x v="26"/>
    <x v="10"/>
    <x v="5"/>
    <x v="248"/>
    <x v="1188"/>
    <x v="137"/>
    <x v="168"/>
    <x v="0"/>
    <x v="24"/>
  </r>
  <r>
    <x v="2722"/>
    <x v="198"/>
    <x v="19"/>
    <x v="1710"/>
    <x v="2449"/>
    <x v="3"/>
    <x v="57"/>
    <x v="26"/>
    <x v="10"/>
    <x v="3"/>
    <x v="173"/>
    <x v="1342"/>
    <x v="273"/>
    <x v="168"/>
    <x v="0"/>
    <x v="24"/>
  </r>
  <r>
    <x v="2723"/>
    <x v="199"/>
    <x v="19"/>
    <x v="1755"/>
    <x v="2445"/>
    <x v="3"/>
    <x v="57"/>
    <x v="26"/>
    <x v="10"/>
    <x v="3"/>
    <x v="122"/>
    <x v="1075"/>
    <x v="12"/>
    <x v="168"/>
    <x v="0"/>
    <x v="24"/>
  </r>
  <r>
    <x v="2724"/>
    <x v="200"/>
    <x v="19"/>
    <x v="1786"/>
    <x v="2853"/>
    <x v="3"/>
    <x v="57"/>
    <x v="26"/>
    <x v="10"/>
    <x v="4"/>
    <x v="75"/>
    <x v="2596"/>
    <x v="137"/>
    <x v="168"/>
    <x v="0"/>
    <x v="24"/>
  </r>
  <r>
    <x v="2725"/>
    <x v="201"/>
    <x v="19"/>
    <x v="1802"/>
    <x v="2426"/>
    <x v="3"/>
    <x v="57"/>
    <x v="26"/>
    <x v="8"/>
    <x v="3"/>
    <x v="58"/>
    <x v="491"/>
    <x v="12"/>
    <x v="168"/>
    <x v="0"/>
    <x v="24"/>
  </r>
  <r>
    <x v="2726"/>
    <x v="202"/>
    <x v="19"/>
    <x v="1963"/>
    <x v="2903"/>
    <x v="3"/>
    <x v="57"/>
    <x v="26"/>
    <x v="11"/>
    <x v="5"/>
    <x v="55"/>
    <x v="210"/>
    <x v="145"/>
    <x v="168"/>
    <x v="0"/>
    <x v="24"/>
  </r>
  <r>
    <x v="2727"/>
    <x v="203"/>
    <x v="19"/>
    <x v="1995"/>
    <x v="2426"/>
    <x v="3"/>
    <x v="57"/>
    <x v="26"/>
    <x v="8"/>
    <x v="3"/>
    <x v="0"/>
    <x v="490"/>
    <x v="12"/>
    <x v="168"/>
    <x v="0"/>
    <x v="24"/>
  </r>
  <r>
    <x v="2728"/>
    <x v="204"/>
    <x v="19"/>
    <x v="2003"/>
    <x v="2836"/>
    <x v="3"/>
    <x v="57"/>
    <x v="26"/>
    <x v="10"/>
    <x v="3"/>
    <x v="55"/>
    <x v="2374"/>
    <x v="155"/>
    <x v="168"/>
    <x v="0"/>
    <x v="24"/>
  </r>
  <r>
    <x v="2729"/>
    <x v="205"/>
    <x v="19"/>
    <x v="2071"/>
    <x v="2413"/>
    <x v="3"/>
    <x v="57"/>
    <x v="26"/>
    <x v="10"/>
    <x v="5"/>
    <x v="146"/>
    <x v="1187"/>
    <x v="137"/>
    <x v="168"/>
    <x v="0"/>
    <x v="24"/>
  </r>
  <r>
    <x v="2730"/>
    <x v="206"/>
    <x v="19"/>
    <x v="2073"/>
    <x v="2431"/>
    <x v="3"/>
    <x v="57"/>
    <x v="26"/>
    <x v="8"/>
    <x v="4"/>
    <x v="41"/>
    <x v="1176"/>
    <x v="303"/>
    <x v="168"/>
    <x v="0"/>
    <x v="24"/>
  </r>
  <r>
    <x v="2731"/>
    <x v="207"/>
    <x v="19"/>
    <x v="2086"/>
    <x v="2866"/>
    <x v="3"/>
    <x v="57"/>
    <x v="26"/>
    <x v="11"/>
    <x v="5"/>
    <x v="75"/>
    <x v="1210"/>
    <x v="150"/>
    <x v="168"/>
    <x v="0"/>
    <x v="24"/>
  </r>
  <r>
    <x v="2732"/>
    <x v="208"/>
    <x v="19"/>
    <x v="2134"/>
    <x v="2870"/>
    <x v="3"/>
    <x v="57"/>
    <x v="26"/>
    <x v="9"/>
    <x v="4"/>
    <x v="96"/>
    <x v="440"/>
    <x v="12"/>
    <x v="168"/>
    <x v="0"/>
    <x v="24"/>
  </r>
  <r>
    <x v="2733"/>
    <x v="209"/>
    <x v="19"/>
    <x v="2441"/>
    <x v="2842"/>
    <x v="3"/>
    <x v="57"/>
    <x v="26"/>
    <x v="10"/>
    <x v="3"/>
    <x v="55"/>
    <x v="1806"/>
    <x v="155"/>
    <x v="168"/>
    <x v="0"/>
    <x v="24"/>
  </r>
  <r>
    <x v="2734"/>
    <x v="210"/>
    <x v="19"/>
    <x v="2494"/>
    <x v="2397"/>
    <x v="3"/>
    <x v="57"/>
    <x v="26"/>
    <x v="11"/>
    <x v="4"/>
    <x v="295"/>
    <x v="635"/>
    <x v="283"/>
    <x v="168"/>
    <x v="0"/>
    <x v="24"/>
  </r>
  <r>
    <x v="2735"/>
    <x v="211"/>
    <x v="19"/>
    <x v="2544"/>
    <x v="2832"/>
    <x v="3"/>
    <x v="57"/>
    <x v="26"/>
    <x v="9"/>
    <x v="3"/>
    <x v="95"/>
    <x v="1543"/>
    <x v="150"/>
    <x v="168"/>
    <x v="0"/>
    <x v="24"/>
  </r>
  <r>
    <x v="2736"/>
    <x v="212"/>
    <x v="19"/>
    <x v="2569"/>
    <x v="2451"/>
    <x v="3"/>
    <x v="57"/>
    <x v="26"/>
    <x v="11"/>
    <x v="6"/>
    <x v="237"/>
    <x v="36"/>
    <x v="273"/>
    <x v="168"/>
    <x v="0"/>
    <x v="24"/>
  </r>
  <r>
    <x v="2737"/>
    <x v="213"/>
    <x v="19"/>
    <x v="2645"/>
    <x v="2856"/>
    <x v="3"/>
    <x v="57"/>
    <x v="26"/>
    <x v="10"/>
    <x v="5"/>
    <x v="95"/>
    <x v="1769"/>
    <x v="259"/>
    <x v="168"/>
    <x v="0"/>
    <x v="24"/>
  </r>
  <r>
    <x v="2738"/>
    <x v="214"/>
    <x v="19"/>
    <x v="2864"/>
    <x v="2849"/>
    <x v="3"/>
    <x v="57"/>
    <x v="26"/>
    <x v="10"/>
    <x v="4"/>
    <x v="75"/>
    <x v="2951"/>
    <x v="150"/>
    <x v="168"/>
    <x v="0"/>
    <x v="24"/>
  </r>
  <r>
    <x v="2739"/>
    <x v="215"/>
    <x v="19"/>
    <x v="2974"/>
    <x v="2865"/>
    <x v="3"/>
    <x v="57"/>
    <x v="26"/>
    <x v="11"/>
    <x v="6"/>
    <x v="75"/>
    <x v="93"/>
    <x v="150"/>
    <x v="168"/>
    <x v="0"/>
    <x v="24"/>
  </r>
  <r>
    <x v="2740"/>
    <x v="216"/>
    <x v="19"/>
    <x v="3077"/>
    <x v="3049"/>
    <x v="3"/>
    <x v="57"/>
    <x v="26"/>
    <x v="11"/>
    <x v="5"/>
    <x v="45"/>
    <x v="1382"/>
    <x v="137"/>
    <x v="168"/>
    <x v="0"/>
    <x v="24"/>
  </r>
  <r>
    <x v="2741"/>
    <x v="217"/>
    <x v="19"/>
    <x v="3144"/>
    <x v="2427"/>
    <x v="3"/>
    <x v="57"/>
    <x v="26"/>
    <x v="8"/>
    <x v="3"/>
    <x v="69"/>
    <x v="1050"/>
    <x v="150"/>
    <x v="168"/>
    <x v="0"/>
    <x v="24"/>
  </r>
  <r>
    <x v="2742"/>
    <x v="218"/>
    <x v="19"/>
    <x v="2266"/>
    <x v="2525"/>
    <x v="0"/>
    <x v="57"/>
    <x v="4"/>
    <x v="9"/>
    <x v="3"/>
    <x v="0"/>
    <x v="2695"/>
    <x v="12"/>
    <x v="168"/>
    <x v="0"/>
    <x v="24"/>
  </r>
  <r>
    <x v="2743"/>
    <x v="219"/>
    <x v="19"/>
    <x v="3142"/>
    <x v="2522"/>
    <x v="0"/>
    <x v="57"/>
    <x v="4"/>
    <x v="9"/>
    <x v="3"/>
    <x v="0"/>
    <x v="574"/>
    <x v="273"/>
    <x v="168"/>
    <x v="0"/>
    <x v="24"/>
  </r>
  <r>
    <x v="2744"/>
    <x v="220"/>
    <x v="19"/>
    <x v="1484"/>
    <x v="2533"/>
    <x v="0"/>
    <x v="57"/>
    <x v="4"/>
    <x v="9"/>
    <x v="3"/>
    <x v="0"/>
    <x v="882"/>
    <x v="259"/>
    <x v="168"/>
    <x v="0"/>
    <x v="24"/>
  </r>
  <r>
    <x v="2745"/>
    <x v="221"/>
    <x v="19"/>
    <x v="2598"/>
    <x v="2572"/>
    <x v="0"/>
    <x v="57"/>
    <x v="4"/>
    <x v="9"/>
    <x v="3"/>
    <x v="0"/>
    <x v="2246"/>
    <x v="12"/>
    <x v="168"/>
    <x v="0"/>
    <x v="24"/>
  </r>
  <r>
    <x v="2746"/>
    <x v="222"/>
    <x v="19"/>
    <x v="1217"/>
    <x v="2537"/>
    <x v="0"/>
    <x v="57"/>
    <x v="4"/>
    <x v="9"/>
    <x v="3"/>
    <x v="0"/>
    <x v="1326"/>
    <x v="273"/>
    <x v="168"/>
    <x v="0"/>
    <x v="24"/>
  </r>
  <r>
    <x v="2747"/>
    <x v="223"/>
    <x v="19"/>
    <x v="1716"/>
    <x v="2547"/>
    <x v="0"/>
    <x v="57"/>
    <x v="4"/>
    <x v="9"/>
    <x v="3"/>
    <x v="0"/>
    <x v="774"/>
    <x v="287"/>
    <x v="168"/>
    <x v="0"/>
    <x v="24"/>
  </r>
  <r>
    <x v="2748"/>
    <x v="224"/>
    <x v="19"/>
    <x v="1571"/>
    <x v="2524"/>
    <x v="0"/>
    <x v="57"/>
    <x v="4"/>
    <x v="9"/>
    <x v="3"/>
    <x v="0"/>
    <x v="1937"/>
    <x v="303"/>
    <x v="168"/>
    <x v="0"/>
    <x v="24"/>
  </r>
  <r>
    <x v="2749"/>
    <x v="225"/>
    <x v="19"/>
    <x v="2897"/>
    <x v="2568"/>
    <x v="0"/>
    <x v="57"/>
    <x v="4"/>
    <x v="9"/>
    <x v="3"/>
    <x v="0"/>
    <x v="1264"/>
    <x v="303"/>
    <x v="168"/>
    <x v="0"/>
    <x v="24"/>
  </r>
  <r>
    <x v="2750"/>
    <x v="226"/>
    <x v="19"/>
    <x v="2417"/>
    <x v="2542"/>
    <x v="0"/>
    <x v="57"/>
    <x v="4"/>
    <x v="9"/>
    <x v="3"/>
    <x v="0"/>
    <x v="1949"/>
    <x v="303"/>
    <x v="168"/>
    <x v="0"/>
    <x v="24"/>
  </r>
  <r>
    <x v="2751"/>
    <x v="227"/>
    <x v="19"/>
    <x v="246"/>
    <x v="2619"/>
    <x v="0"/>
    <x v="57"/>
    <x v="4"/>
    <x v="10"/>
    <x v="4"/>
    <x v="0"/>
    <x v="2376"/>
    <x v="155"/>
    <x v="168"/>
    <x v="0"/>
    <x v="24"/>
  </r>
  <r>
    <x v="2752"/>
    <x v="228"/>
    <x v="19"/>
    <x v="2790"/>
    <x v="2621"/>
    <x v="0"/>
    <x v="57"/>
    <x v="4"/>
    <x v="10"/>
    <x v="4"/>
    <x v="0"/>
    <x v="943"/>
    <x v="259"/>
    <x v="168"/>
    <x v="0"/>
    <x v="24"/>
  </r>
  <r>
    <x v="2753"/>
    <x v="229"/>
    <x v="19"/>
    <x v="3083"/>
    <x v="2625"/>
    <x v="0"/>
    <x v="57"/>
    <x v="4"/>
    <x v="10"/>
    <x v="4"/>
    <x v="0"/>
    <x v="2538"/>
    <x v="12"/>
    <x v="168"/>
    <x v="0"/>
    <x v="24"/>
  </r>
  <r>
    <x v="2754"/>
    <x v="230"/>
    <x v="19"/>
    <x v="3143"/>
    <x v="2620"/>
    <x v="0"/>
    <x v="57"/>
    <x v="4"/>
    <x v="10"/>
    <x v="4"/>
    <x v="0"/>
    <x v="2870"/>
    <x v="273"/>
    <x v="168"/>
    <x v="0"/>
    <x v="24"/>
  </r>
  <r>
    <x v="2755"/>
    <x v="231"/>
    <x v="19"/>
    <x v="749"/>
    <x v="2628"/>
    <x v="0"/>
    <x v="57"/>
    <x v="54"/>
    <x v="10"/>
    <x v="4"/>
    <x v="0"/>
    <x v="1854"/>
    <x v="273"/>
    <x v="168"/>
    <x v="0"/>
    <x v="24"/>
  </r>
  <r>
    <x v="2756"/>
    <x v="232"/>
    <x v="19"/>
    <x v="2622"/>
    <x v="2626"/>
    <x v="0"/>
    <x v="57"/>
    <x v="14"/>
    <x v="10"/>
    <x v="5"/>
    <x v="0"/>
    <x v="1890"/>
    <x v="12"/>
    <x v="168"/>
    <x v="0"/>
    <x v="24"/>
  </r>
  <r>
    <x v="2757"/>
    <x v="233"/>
    <x v="19"/>
    <x v="2534"/>
    <x v="2623"/>
    <x v="0"/>
    <x v="57"/>
    <x v="47"/>
    <x v="10"/>
    <x v="5"/>
    <x v="0"/>
    <x v="553"/>
    <x v="259"/>
    <x v="168"/>
    <x v="0"/>
    <x v="24"/>
  </r>
  <r>
    <x v="2758"/>
    <x v="234"/>
    <x v="19"/>
    <x v="1089"/>
    <x v="2624"/>
    <x v="0"/>
    <x v="57"/>
    <x v="41"/>
    <x v="10"/>
    <x v="5"/>
    <x v="0"/>
    <x v="1486"/>
    <x v="259"/>
    <x v="168"/>
    <x v="0"/>
    <x v="24"/>
  </r>
  <r>
    <x v="2759"/>
    <x v="235"/>
    <x v="19"/>
    <x v="2787"/>
    <x v="2627"/>
    <x v="0"/>
    <x v="57"/>
    <x v="14"/>
    <x v="10"/>
    <x v="5"/>
    <x v="0"/>
    <x v="1715"/>
    <x v="259"/>
    <x v="168"/>
    <x v="0"/>
    <x v="24"/>
  </r>
  <r>
    <x v="2760"/>
    <x v="236"/>
    <x v="19"/>
    <x v="2375"/>
    <x v="2756"/>
    <x v="0"/>
    <x v="57"/>
    <x v="40"/>
    <x v="10"/>
    <x v="5"/>
    <x v="0"/>
    <x v="938"/>
    <x v="12"/>
    <x v="168"/>
    <x v="0"/>
    <x v="24"/>
  </r>
  <r>
    <x v="2761"/>
    <x v="237"/>
    <x v="19"/>
    <x v="2664"/>
    <x v="2622"/>
    <x v="0"/>
    <x v="57"/>
    <x v="37"/>
    <x v="10"/>
    <x v="4"/>
    <x v="0"/>
    <x v="997"/>
    <x v="150"/>
    <x v="168"/>
    <x v="0"/>
    <x v="24"/>
  </r>
  <r>
    <x v="2762"/>
    <x v="238"/>
    <x v="19"/>
    <x v="1043"/>
    <x v="2629"/>
    <x v="0"/>
    <x v="57"/>
    <x v="4"/>
    <x v="10"/>
    <x v="5"/>
    <x v="0"/>
    <x v="2008"/>
    <x v="259"/>
    <x v="168"/>
    <x v="1"/>
    <x v="3"/>
  </r>
  <r>
    <x v="2763"/>
    <x v="239"/>
    <x v="19"/>
    <x v="490"/>
    <x v="2630"/>
    <x v="0"/>
    <x v="57"/>
    <x v="4"/>
    <x v="10"/>
    <x v="5"/>
    <x v="0"/>
    <x v="2830"/>
    <x v="273"/>
    <x v="168"/>
    <x v="1"/>
    <x v="3"/>
  </r>
  <r>
    <x v="2764"/>
    <x v="240"/>
    <x v="19"/>
    <x v="1747"/>
    <x v="2631"/>
    <x v="0"/>
    <x v="57"/>
    <x v="4"/>
    <x v="10"/>
    <x v="5"/>
    <x v="0"/>
    <x v="2350"/>
    <x v="273"/>
    <x v="168"/>
    <x v="1"/>
    <x v="3"/>
  </r>
  <r>
    <x v="2765"/>
    <x v="241"/>
    <x v="19"/>
    <x v="2778"/>
    <x v="2612"/>
    <x v="0"/>
    <x v="57"/>
    <x v="14"/>
    <x v="9"/>
    <x v="3"/>
    <x v="0"/>
    <x v="2320"/>
    <x v="259"/>
    <x v="168"/>
    <x v="0"/>
    <x v="24"/>
  </r>
  <r>
    <x v="2766"/>
    <x v="242"/>
    <x v="19"/>
    <x v="2266"/>
    <x v="2525"/>
    <x v="0"/>
    <x v="7"/>
    <x v="4"/>
    <x v="9"/>
    <x v="3"/>
    <x v="170"/>
    <x v="2694"/>
    <x v="12"/>
    <x v="36"/>
    <x v="0"/>
    <x v="24"/>
  </r>
  <r>
    <x v="2767"/>
    <x v="243"/>
    <x v="19"/>
    <x v="3142"/>
    <x v="2522"/>
    <x v="0"/>
    <x v="7"/>
    <x v="4"/>
    <x v="9"/>
    <x v="3"/>
    <x v="438"/>
    <x v="573"/>
    <x v="273"/>
    <x v="36"/>
    <x v="0"/>
    <x v="24"/>
  </r>
  <r>
    <x v="2768"/>
    <x v="244"/>
    <x v="19"/>
    <x v="1484"/>
    <x v="2533"/>
    <x v="0"/>
    <x v="7"/>
    <x v="4"/>
    <x v="9"/>
    <x v="3"/>
    <x v="511"/>
    <x v="881"/>
    <x v="259"/>
    <x v="36"/>
    <x v="0"/>
    <x v="24"/>
  </r>
  <r>
    <x v="2769"/>
    <x v="245"/>
    <x v="19"/>
    <x v="2598"/>
    <x v="2572"/>
    <x v="0"/>
    <x v="7"/>
    <x v="4"/>
    <x v="9"/>
    <x v="3"/>
    <x v="0"/>
    <x v="2246"/>
    <x v="12"/>
    <x v="168"/>
    <x v="0"/>
    <x v="24"/>
  </r>
  <r>
    <x v="2770"/>
    <x v="246"/>
    <x v="19"/>
    <x v="1217"/>
    <x v="2537"/>
    <x v="0"/>
    <x v="7"/>
    <x v="4"/>
    <x v="9"/>
    <x v="3"/>
    <x v="121"/>
    <x v="2061"/>
    <x v="273"/>
    <x v="36"/>
    <x v="0"/>
    <x v="24"/>
  </r>
  <r>
    <x v="2771"/>
    <x v="247"/>
    <x v="19"/>
    <x v="1716"/>
    <x v="2547"/>
    <x v="0"/>
    <x v="7"/>
    <x v="4"/>
    <x v="9"/>
    <x v="3"/>
    <x v="539"/>
    <x v="769"/>
    <x v="285"/>
    <x v="36"/>
    <x v="0"/>
    <x v="24"/>
  </r>
  <r>
    <x v="2772"/>
    <x v="248"/>
    <x v="19"/>
    <x v="1571"/>
    <x v="2524"/>
    <x v="0"/>
    <x v="7"/>
    <x v="4"/>
    <x v="9"/>
    <x v="3"/>
    <x v="653"/>
    <x v="1936"/>
    <x v="259"/>
    <x v="36"/>
    <x v="0"/>
    <x v="24"/>
  </r>
  <r>
    <x v="2773"/>
    <x v="249"/>
    <x v="19"/>
    <x v="2897"/>
    <x v="2568"/>
    <x v="0"/>
    <x v="7"/>
    <x v="4"/>
    <x v="9"/>
    <x v="3"/>
    <x v="509"/>
    <x v="1263"/>
    <x v="150"/>
    <x v="36"/>
    <x v="0"/>
    <x v="24"/>
  </r>
  <r>
    <x v="2774"/>
    <x v="250"/>
    <x v="19"/>
    <x v="2417"/>
    <x v="2542"/>
    <x v="0"/>
    <x v="7"/>
    <x v="4"/>
    <x v="9"/>
    <x v="3"/>
    <x v="436"/>
    <x v="583"/>
    <x v="12"/>
    <x v="36"/>
    <x v="0"/>
    <x v="24"/>
  </r>
  <r>
    <x v="2775"/>
    <x v="251"/>
    <x v="19"/>
    <x v="246"/>
    <x v="2619"/>
    <x v="0"/>
    <x v="7"/>
    <x v="4"/>
    <x v="10"/>
    <x v="4"/>
    <x v="171"/>
    <x v="2376"/>
    <x v="155"/>
    <x v="36"/>
    <x v="0"/>
    <x v="24"/>
  </r>
  <r>
    <x v="2776"/>
    <x v="252"/>
    <x v="19"/>
    <x v="2790"/>
    <x v="2621"/>
    <x v="0"/>
    <x v="7"/>
    <x v="4"/>
    <x v="10"/>
    <x v="4"/>
    <x v="732"/>
    <x v="943"/>
    <x v="259"/>
    <x v="36"/>
    <x v="0"/>
    <x v="24"/>
  </r>
  <r>
    <x v="2777"/>
    <x v="253"/>
    <x v="19"/>
    <x v="3083"/>
    <x v="2625"/>
    <x v="0"/>
    <x v="7"/>
    <x v="4"/>
    <x v="10"/>
    <x v="4"/>
    <x v="720"/>
    <x v="2538"/>
    <x v="12"/>
    <x v="36"/>
    <x v="0"/>
    <x v="24"/>
  </r>
  <r>
    <x v="2778"/>
    <x v="254"/>
    <x v="19"/>
    <x v="3143"/>
    <x v="2620"/>
    <x v="0"/>
    <x v="7"/>
    <x v="4"/>
    <x v="10"/>
    <x v="4"/>
    <x v="688"/>
    <x v="2870"/>
    <x v="273"/>
    <x v="36"/>
    <x v="0"/>
    <x v="24"/>
  </r>
  <r>
    <x v="2779"/>
    <x v="255"/>
    <x v="19"/>
    <x v="749"/>
    <x v="2628"/>
    <x v="0"/>
    <x v="7"/>
    <x v="54"/>
    <x v="10"/>
    <x v="4"/>
    <x v="455"/>
    <x v="1854"/>
    <x v="273"/>
    <x v="36"/>
    <x v="0"/>
    <x v="24"/>
  </r>
  <r>
    <x v="2780"/>
    <x v="256"/>
    <x v="19"/>
    <x v="2622"/>
    <x v="2626"/>
    <x v="0"/>
    <x v="7"/>
    <x v="14"/>
    <x v="10"/>
    <x v="5"/>
    <x v="635"/>
    <x v="1890"/>
    <x v="12"/>
    <x v="36"/>
    <x v="0"/>
    <x v="24"/>
  </r>
  <r>
    <x v="2781"/>
    <x v="257"/>
    <x v="19"/>
    <x v="2534"/>
    <x v="2623"/>
    <x v="0"/>
    <x v="7"/>
    <x v="47"/>
    <x v="10"/>
    <x v="5"/>
    <x v="593"/>
    <x v="553"/>
    <x v="259"/>
    <x v="36"/>
    <x v="0"/>
    <x v="24"/>
  </r>
  <r>
    <x v="2782"/>
    <x v="258"/>
    <x v="19"/>
    <x v="1089"/>
    <x v="2624"/>
    <x v="0"/>
    <x v="7"/>
    <x v="41"/>
    <x v="10"/>
    <x v="5"/>
    <x v="299"/>
    <x v="1486"/>
    <x v="259"/>
    <x v="36"/>
    <x v="0"/>
    <x v="24"/>
  </r>
  <r>
    <x v="2783"/>
    <x v="259"/>
    <x v="19"/>
    <x v="2787"/>
    <x v="2627"/>
    <x v="0"/>
    <x v="7"/>
    <x v="14"/>
    <x v="10"/>
    <x v="5"/>
    <x v="413"/>
    <x v="1715"/>
    <x v="259"/>
    <x v="36"/>
    <x v="0"/>
    <x v="24"/>
  </r>
  <r>
    <x v="2784"/>
    <x v="260"/>
    <x v="19"/>
    <x v="2375"/>
    <x v="2756"/>
    <x v="0"/>
    <x v="7"/>
    <x v="40"/>
    <x v="10"/>
    <x v="5"/>
    <x v="343"/>
    <x v="938"/>
    <x v="12"/>
    <x v="36"/>
    <x v="0"/>
    <x v="24"/>
  </r>
  <r>
    <x v="2785"/>
    <x v="261"/>
    <x v="19"/>
    <x v="2664"/>
    <x v="2622"/>
    <x v="0"/>
    <x v="7"/>
    <x v="37"/>
    <x v="10"/>
    <x v="4"/>
    <x v="0"/>
    <x v="997"/>
    <x v="150"/>
    <x v="168"/>
    <x v="0"/>
    <x v="24"/>
  </r>
  <r>
    <x v="2786"/>
    <x v="262"/>
    <x v="19"/>
    <x v="1043"/>
    <x v="2629"/>
    <x v="0"/>
    <x v="7"/>
    <x v="4"/>
    <x v="10"/>
    <x v="5"/>
    <x v="360"/>
    <x v="2008"/>
    <x v="259"/>
    <x v="36"/>
    <x v="1"/>
    <x v="5"/>
  </r>
  <r>
    <x v="2787"/>
    <x v="263"/>
    <x v="19"/>
    <x v="490"/>
    <x v="2630"/>
    <x v="0"/>
    <x v="7"/>
    <x v="4"/>
    <x v="10"/>
    <x v="5"/>
    <x v="573"/>
    <x v="2830"/>
    <x v="273"/>
    <x v="36"/>
    <x v="1"/>
    <x v="5"/>
  </r>
  <r>
    <x v="2788"/>
    <x v="264"/>
    <x v="19"/>
    <x v="1747"/>
    <x v="2631"/>
    <x v="0"/>
    <x v="7"/>
    <x v="4"/>
    <x v="10"/>
    <x v="5"/>
    <x v="372"/>
    <x v="366"/>
    <x v="273"/>
    <x v="36"/>
    <x v="1"/>
    <x v="5"/>
  </r>
  <r>
    <x v="2789"/>
    <x v="265"/>
    <x v="19"/>
    <x v="2778"/>
    <x v="2612"/>
    <x v="0"/>
    <x v="7"/>
    <x v="14"/>
    <x v="9"/>
    <x v="3"/>
    <x v="355"/>
    <x v="2320"/>
    <x v="259"/>
    <x v="36"/>
    <x v="0"/>
    <x v="24"/>
  </r>
  <r>
    <x v="2790"/>
    <x v="266"/>
    <x v="19"/>
    <x v="2134"/>
    <x v="2867"/>
    <x v="0"/>
    <x v="7"/>
    <x v="4"/>
    <x v="11"/>
    <x v="4"/>
    <x v="338"/>
    <x v="438"/>
    <x v="12"/>
    <x v="36"/>
    <x v="0"/>
    <x v="24"/>
  </r>
  <r>
    <x v="2791"/>
    <x v="267"/>
    <x v="19"/>
    <x v="2781"/>
    <x v="2618"/>
    <x v="0"/>
    <x v="7"/>
    <x v="15"/>
    <x v="11"/>
    <x v="5"/>
    <x v="221"/>
    <x v="1155"/>
    <x v="259"/>
    <x v="36"/>
    <x v="0"/>
    <x v="24"/>
  </r>
  <r>
    <x v="2792"/>
    <x v="268"/>
    <x v="19"/>
    <x v="1784"/>
    <x v="2616"/>
    <x v="0"/>
    <x v="7"/>
    <x v="30"/>
    <x v="11"/>
    <x v="5"/>
    <x v="182"/>
    <x v="1279"/>
    <x v="12"/>
    <x v="36"/>
    <x v="0"/>
    <x v="24"/>
  </r>
  <r>
    <x v="2793"/>
    <x v="269"/>
    <x v="19"/>
    <x v="2821"/>
    <x v="2617"/>
    <x v="0"/>
    <x v="7"/>
    <x v="48"/>
    <x v="11"/>
    <x v="5"/>
    <x v="736"/>
    <x v="562"/>
    <x v="12"/>
    <x v="36"/>
    <x v="0"/>
    <x v="24"/>
  </r>
  <r>
    <x v="2794"/>
    <x v="270"/>
    <x v="19"/>
    <x v="188"/>
    <x v="2479"/>
    <x v="0"/>
    <x v="7"/>
    <x v="44"/>
    <x v="9"/>
    <x v="3"/>
    <x v="248"/>
    <x v="2537"/>
    <x v="12"/>
    <x v="36"/>
    <x v="0"/>
    <x v="24"/>
  </r>
  <r>
    <x v="2795"/>
    <x v="271"/>
    <x v="19"/>
    <x v="1960"/>
    <x v="2950"/>
    <x v="0"/>
    <x v="7"/>
    <x v="4"/>
    <x v="11"/>
    <x v="5"/>
    <x v="372"/>
    <x v="2773"/>
    <x v="12"/>
    <x v="36"/>
    <x v="1"/>
    <x v="5"/>
  </r>
  <r>
    <x v="2796"/>
    <x v="272"/>
    <x v="19"/>
    <x v="598"/>
    <x v="2973"/>
    <x v="0"/>
    <x v="7"/>
    <x v="4"/>
    <x v="11"/>
    <x v="5"/>
    <x v="687"/>
    <x v="2376"/>
    <x v="155"/>
    <x v="36"/>
    <x v="1"/>
    <x v="5"/>
  </r>
  <r>
    <x v="2797"/>
    <x v="273"/>
    <x v="19"/>
    <x v="1029"/>
    <x v="2980"/>
    <x v="0"/>
    <x v="7"/>
    <x v="4"/>
    <x v="11"/>
    <x v="5"/>
    <x v="280"/>
    <x v="2122"/>
    <x v="12"/>
    <x v="36"/>
    <x v="1"/>
    <x v="5"/>
  </r>
  <r>
    <x v="2798"/>
    <x v="274"/>
    <x v="19"/>
    <x v="1738"/>
    <x v="2984"/>
    <x v="0"/>
    <x v="7"/>
    <x v="4"/>
    <x v="11"/>
    <x v="5"/>
    <x v="611"/>
    <x v="2538"/>
    <x v="12"/>
    <x v="36"/>
    <x v="1"/>
    <x v="5"/>
  </r>
  <r>
    <x v="2799"/>
    <x v="275"/>
    <x v="19"/>
    <x v="2100"/>
    <x v="3088"/>
    <x v="6"/>
    <x v="57"/>
    <x v="15"/>
    <x v="7"/>
    <x v="3"/>
    <x v="782"/>
    <x v="1713"/>
    <x v="259"/>
    <x v="36"/>
    <x v="0"/>
    <x v="24"/>
  </r>
  <r>
    <x v="2800"/>
    <x v="0"/>
    <x v="8"/>
    <x v="1612"/>
    <x v="80"/>
    <x v="7"/>
    <x v="57"/>
    <x v="26"/>
    <x v="9"/>
    <x v="3"/>
    <x v="107"/>
    <x v="1278"/>
    <x v="139"/>
    <x v="168"/>
    <x v="0"/>
    <x v="24"/>
  </r>
  <r>
    <x v="2801"/>
    <x v="1"/>
    <x v="8"/>
    <x v="2020"/>
    <x v="92"/>
    <x v="7"/>
    <x v="57"/>
    <x v="26"/>
    <x v="9"/>
    <x v="3"/>
    <x v="110"/>
    <x v="177"/>
    <x v="157"/>
    <x v="168"/>
    <x v="0"/>
    <x v="24"/>
  </r>
  <r>
    <x v="2802"/>
    <x v="2"/>
    <x v="8"/>
    <x v="1810"/>
    <x v="93"/>
    <x v="7"/>
    <x v="57"/>
    <x v="26"/>
    <x v="9"/>
    <x v="3"/>
    <x v="182"/>
    <x v="400"/>
    <x v="157"/>
    <x v="168"/>
    <x v="0"/>
    <x v="24"/>
  </r>
  <r>
    <x v="2803"/>
    <x v="3"/>
    <x v="8"/>
    <x v="2848"/>
    <x v="113"/>
    <x v="7"/>
    <x v="57"/>
    <x v="26"/>
    <x v="9"/>
    <x v="3"/>
    <x v="260"/>
    <x v="1944"/>
    <x v="259"/>
    <x v="168"/>
    <x v="0"/>
    <x v="24"/>
  </r>
  <r>
    <x v="2804"/>
    <x v="4"/>
    <x v="8"/>
    <x v="2490"/>
    <x v="449"/>
    <x v="7"/>
    <x v="57"/>
    <x v="26"/>
    <x v="9"/>
    <x v="3"/>
    <x v="75"/>
    <x v="2405"/>
    <x v="153"/>
    <x v="168"/>
    <x v="0"/>
    <x v="24"/>
  </r>
  <r>
    <x v="2805"/>
    <x v="5"/>
    <x v="8"/>
    <x v="1615"/>
    <x v="492"/>
    <x v="7"/>
    <x v="57"/>
    <x v="26"/>
    <x v="9"/>
    <x v="3"/>
    <x v="49"/>
    <x v="174"/>
    <x v="153"/>
    <x v="168"/>
    <x v="0"/>
    <x v="24"/>
  </r>
  <r>
    <x v="2806"/>
    <x v="6"/>
    <x v="8"/>
    <x v="1617"/>
    <x v="645"/>
    <x v="7"/>
    <x v="57"/>
    <x v="26"/>
    <x v="10"/>
    <x v="4"/>
    <x v="42"/>
    <x v="2929"/>
    <x v="131"/>
    <x v="168"/>
    <x v="0"/>
    <x v="24"/>
  </r>
  <r>
    <x v="2807"/>
    <x v="7"/>
    <x v="8"/>
    <x v="2883"/>
    <x v="662"/>
    <x v="7"/>
    <x v="57"/>
    <x v="26"/>
    <x v="10"/>
    <x v="4"/>
    <x v="99"/>
    <x v="2233"/>
    <x v="131"/>
    <x v="168"/>
    <x v="0"/>
    <x v="24"/>
  </r>
  <r>
    <x v="2808"/>
    <x v="8"/>
    <x v="8"/>
    <x v="1766"/>
    <x v="676"/>
    <x v="7"/>
    <x v="57"/>
    <x v="26"/>
    <x v="10"/>
    <x v="4"/>
    <x v="183"/>
    <x v="1112"/>
    <x v="139"/>
    <x v="168"/>
    <x v="0"/>
    <x v="24"/>
  </r>
  <r>
    <x v="2809"/>
    <x v="9"/>
    <x v="8"/>
    <x v="2226"/>
    <x v="990"/>
    <x v="7"/>
    <x v="57"/>
    <x v="26"/>
    <x v="10"/>
    <x v="4"/>
    <x v="388"/>
    <x v="1566"/>
    <x v="280"/>
    <x v="168"/>
    <x v="0"/>
    <x v="24"/>
  </r>
  <r>
    <x v="2810"/>
    <x v="10"/>
    <x v="8"/>
    <x v="2690"/>
    <x v="1128"/>
    <x v="7"/>
    <x v="57"/>
    <x v="26"/>
    <x v="10"/>
    <x v="4"/>
    <x v="43"/>
    <x v="1029"/>
    <x v="153"/>
    <x v="168"/>
    <x v="0"/>
    <x v="24"/>
  </r>
  <r>
    <x v="2811"/>
    <x v="11"/>
    <x v="8"/>
    <x v="736"/>
    <x v="1134"/>
    <x v="7"/>
    <x v="57"/>
    <x v="26"/>
    <x v="10"/>
    <x v="4"/>
    <x v="83"/>
    <x v="133"/>
    <x v="153"/>
    <x v="168"/>
    <x v="0"/>
    <x v="24"/>
  </r>
  <r>
    <x v="2812"/>
    <x v="12"/>
    <x v="8"/>
    <x v="132"/>
    <x v="1212"/>
    <x v="7"/>
    <x v="57"/>
    <x v="26"/>
    <x v="11"/>
    <x v="5"/>
    <x v="59"/>
    <x v="296"/>
    <x v="281"/>
    <x v="168"/>
    <x v="0"/>
    <x v="24"/>
  </r>
  <r>
    <x v="2813"/>
    <x v="13"/>
    <x v="8"/>
    <x v="1608"/>
    <x v="1234"/>
    <x v="7"/>
    <x v="57"/>
    <x v="26"/>
    <x v="11"/>
    <x v="5"/>
    <x v="57"/>
    <x v="2101"/>
    <x v="281"/>
    <x v="168"/>
    <x v="0"/>
    <x v="24"/>
  </r>
  <r>
    <x v="2814"/>
    <x v="14"/>
    <x v="8"/>
    <x v="2872"/>
    <x v="1265"/>
    <x v="7"/>
    <x v="57"/>
    <x v="26"/>
    <x v="11"/>
    <x v="5"/>
    <x v="80"/>
    <x v="874"/>
    <x v="62"/>
    <x v="168"/>
    <x v="0"/>
    <x v="24"/>
  </r>
  <r>
    <x v="2815"/>
    <x v="15"/>
    <x v="8"/>
    <x v="2858"/>
    <x v="1267"/>
    <x v="7"/>
    <x v="57"/>
    <x v="26"/>
    <x v="11"/>
    <x v="5"/>
    <x v="68"/>
    <x v="1687"/>
    <x v="62"/>
    <x v="168"/>
    <x v="0"/>
    <x v="24"/>
  </r>
  <r>
    <x v="2816"/>
    <x v="16"/>
    <x v="8"/>
    <x v="1249"/>
    <x v="1280"/>
    <x v="7"/>
    <x v="57"/>
    <x v="26"/>
    <x v="11"/>
    <x v="5"/>
    <x v="90"/>
    <x v="89"/>
    <x v="45"/>
    <x v="168"/>
    <x v="0"/>
    <x v="24"/>
  </r>
  <r>
    <x v="2817"/>
    <x v="17"/>
    <x v="8"/>
    <x v="1530"/>
    <x v="1294"/>
    <x v="7"/>
    <x v="57"/>
    <x v="26"/>
    <x v="11"/>
    <x v="5"/>
    <x v="129"/>
    <x v="2781"/>
    <x v="62"/>
    <x v="168"/>
    <x v="0"/>
    <x v="24"/>
  </r>
  <r>
    <x v="2818"/>
    <x v="18"/>
    <x v="8"/>
    <x v="3076"/>
    <x v="1600"/>
    <x v="7"/>
    <x v="57"/>
    <x v="26"/>
    <x v="11"/>
    <x v="5"/>
    <x v="56"/>
    <x v="1707"/>
    <x v="58"/>
    <x v="168"/>
    <x v="0"/>
    <x v="24"/>
  </r>
  <r>
    <x v="2819"/>
    <x v="19"/>
    <x v="8"/>
    <x v="1543"/>
    <x v="1623"/>
    <x v="7"/>
    <x v="57"/>
    <x v="26"/>
    <x v="11"/>
    <x v="5"/>
    <x v="32"/>
    <x v="2572"/>
    <x v="50"/>
    <x v="168"/>
    <x v="0"/>
    <x v="24"/>
  </r>
  <r>
    <x v="2820"/>
    <x v="20"/>
    <x v="8"/>
    <x v="728"/>
    <x v="1738"/>
    <x v="7"/>
    <x v="57"/>
    <x v="26"/>
    <x v="9"/>
    <x v="3"/>
    <x v="38"/>
    <x v="2116"/>
    <x v="139"/>
    <x v="168"/>
    <x v="0"/>
    <x v="24"/>
  </r>
  <r>
    <x v="2821"/>
    <x v="21"/>
    <x v="8"/>
    <x v="1948"/>
    <x v="1792"/>
    <x v="7"/>
    <x v="57"/>
    <x v="26"/>
    <x v="10"/>
    <x v="4"/>
    <x v="59"/>
    <x v="2552"/>
    <x v="139"/>
    <x v="168"/>
    <x v="0"/>
    <x v="24"/>
  </r>
  <r>
    <x v="2822"/>
    <x v="22"/>
    <x v="8"/>
    <x v="2495"/>
    <x v="1809"/>
    <x v="7"/>
    <x v="57"/>
    <x v="26"/>
    <x v="10"/>
    <x v="4"/>
    <x v="89"/>
    <x v="1565"/>
    <x v="280"/>
    <x v="168"/>
    <x v="0"/>
    <x v="24"/>
  </r>
  <r>
    <x v="2823"/>
    <x v="23"/>
    <x v="8"/>
    <x v="1923"/>
    <x v="1843"/>
    <x v="7"/>
    <x v="57"/>
    <x v="26"/>
    <x v="11"/>
    <x v="5"/>
    <x v="49"/>
    <x v="836"/>
    <x v="129"/>
    <x v="168"/>
    <x v="0"/>
    <x v="24"/>
  </r>
  <r>
    <x v="2824"/>
    <x v="24"/>
    <x v="8"/>
    <x v="1321"/>
    <x v="1940"/>
    <x v="2"/>
    <x v="57"/>
    <x v="26"/>
    <x v="9"/>
    <x v="3"/>
    <x v="42"/>
    <x v="1220"/>
    <x v="131"/>
    <x v="168"/>
    <x v="0"/>
    <x v="24"/>
  </r>
  <r>
    <x v="2825"/>
    <x v="25"/>
    <x v="8"/>
    <x v="1840"/>
    <x v="1960"/>
    <x v="2"/>
    <x v="57"/>
    <x v="26"/>
    <x v="9"/>
    <x v="3"/>
    <x v="148"/>
    <x v="2232"/>
    <x v="131"/>
    <x v="168"/>
    <x v="0"/>
    <x v="24"/>
  </r>
  <r>
    <x v="2826"/>
    <x v="26"/>
    <x v="8"/>
    <x v="2146"/>
    <x v="2026"/>
    <x v="2"/>
    <x v="57"/>
    <x v="26"/>
    <x v="9"/>
    <x v="3"/>
    <x v="216"/>
    <x v="2765"/>
    <x v="139"/>
    <x v="168"/>
    <x v="0"/>
    <x v="24"/>
  </r>
  <r>
    <x v="2827"/>
    <x v="27"/>
    <x v="8"/>
    <x v="1479"/>
    <x v="2027"/>
    <x v="2"/>
    <x v="57"/>
    <x v="26"/>
    <x v="9"/>
    <x v="3"/>
    <x v="147"/>
    <x v="2854"/>
    <x v="139"/>
    <x v="168"/>
    <x v="0"/>
    <x v="24"/>
  </r>
  <r>
    <x v="2828"/>
    <x v="28"/>
    <x v="8"/>
    <x v="1824"/>
    <x v="2034"/>
    <x v="2"/>
    <x v="57"/>
    <x v="26"/>
    <x v="9"/>
    <x v="3"/>
    <x v="192"/>
    <x v="1111"/>
    <x v="139"/>
    <x v="168"/>
    <x v="0"/>
    <x v="24"/>
  </r>
  <r>
    <x v="2829"/>
    <x v="29"/>
    <x v="8"/>
    <x v="1727"/>
    <x v="1995"/>
    <x v="2"/>
    <x v="57"/>
    <x v="26"/>
    <x v="9"/>
    <x v="3"/>
    <x v="42"/>
    <x v="2744"/>
    <x v="289"/>
    <x v="168"/>
    <x v="0"/>
    <x v="24"/>
  </r>
  <r>
    <x v="2830"/>
    <x v="30"/>
    <x v="8"/>
    <x v="3049"/>
    <x v="2127"/>
    <x v="2"/>
    <x v="57"/>
    <x v="26"/>
    <x v="10"/>
    <x v="4"/>
    <x v="130"/>
    <x v="85"/>
    <x v="131"/>
    <x v="168"/>
    <x v="0"/>
    <x v="24"/>
  </r>
  <r>
    <x v="2831"/>
    <x v="31"/>
    <x v="8"/>
    <x v="2941"/>
    <x v="2146"/>
    <x v="2"/>
    <x v="57"/>
    <x v="26"/>
    <x v="10"/>
    <x v="4"/>
    <x v="103"/>
    <x v="83"/>
    <x v="131"/>
    <x v="168"/>
    <x v="0"/>
    <x v="24"/>
  </r>
  <r>
    <x v="2832"/>
    <x v="32"/>
    <x v="8"/>
    <x v="44"/>
    <x v="2190"/>
    <x v="2"/>
    <x v="57"/>
    <x v="26"/>
    <x v="10"/>
    <x v="4"/>
    <x v="46"/>
    <x v="43"/>
    <x v="157"/>
    <x v="168"/>
    <x v="0"/>
    <x v="24"/>
  </r>
  <r>
    <x v="2833"/>
    <x v="33"/>
    <x v="8"/>
    <x v="42"/>
    <x v="2213"/>
    <x v="2"/>
    <x v="57"/>
    <x v="26"/>
    <x v="10"/>
    <x v="4"/>
    <x v="256"/>
    <x v="78"/>
    <x v="280"/>
    <x v="168"/>
    <x v="0"/>
    <x v="24"/>
  </r>
  <r>
    <x v="2834"/>
    <x v="34"/>
    <x v="8"/>
    <x v="1409"/>
    <x v="2299"/>
    <x v="2"/>
    <x v="57"/>
    <x v="26"/>
    <x v="11"/>
    <x v="5"/>
    <x v="291"/>
    <x v="2472"/>
    <x v="139"/>
    <x v="168"/>
    <x v="0"/>
    <x v="24"/>
  </r>
  <r>
    <x v="2835"/>
    <x v="35"/>
    <x v="8"/>
    <x v="200"/>
    <x v="2810"/>
    <x v="1"/>
    <x v="57"/>
    <x v="26"/>
    <x v="10"/>
    <x v="4"/>
    <x v="464"/>
    <x v="1572"/>
    <x v="139"/>
    <x v="168"/>
    <x v="0"/>
    <x v="24"/>
  </r>
  <r>
    <x v="2836"/>
    <x v="36"/>
    <x v="8"/>
    <x v="591"/>
    <x v="2809"/>
    <x v="1"/>
    <x v="57"/>
    <x v="26"/>
    <x v="10"/>
    <x v="4"/>
    <x v="405"/>
    <x v="1303"/>
    <x v="139"/>
    <x v="168"/>
    <x v="0"/>
    <x v="24"/>
  </r>
  <r>
    <x v="2837"/>
    <x v="37"/>
    <x v="8"/>
    <x v="1481"/>
    <x v="2345"/>
    <x v="1"/>
    <x v="57"/>
    <x v="26"/>
    <x v="9"/>
    <x v="3"/>
    <x v="328"/>
    <x v="1301"/>
    <x v="139"/>
    <x v="168"/>
    <x v="0"/>
    <x v="24"/>
  </r>
  <r>
    <x v="2838"/>
    <x v="38"/>
    <x v="8"/>
    <x v="2956"/>
    <x v="2342"/>
    <x v="1"/>
    <x v="57"/>
    <x v="26"/>
    <x v="9"/>
    <x v="3"/>
    <x v="128"/>
    <x v="2172"/>
    <x v="139"/>
    <x v="168"/>
    <x v="0"/>
    <x v="24"/>
  </r>
  <r>
    <x v="2839"/>
    <x v="39"/>
    <x v="8"/>
    <x v="1943"/>
    <x v="2778"/>
    <x v="1"/>
    <x v="57"/>
    <x v="26"/>
    <x v="11"/>
    <x v="5"/>
    <x v="447"/>
    <x v="76"/>
    <x v="131"/>
    <x v="168"/>
    <x v="0"/>
    <x v="24"/>
  </r>
  <r>
    <x v="2840"/>
    <x v="40"/>
    <x v="8"/>
    <x v="753"/>
    <x v="2779"/>
    <x v="1"/>
    <x v="57"/>
    <x v="26"/>
    <x v="11"/>
    <x v="5"/>
    <x v="107"/>
    <x v="295"/>
    <x v="131"/>
    <x v="168"/>
    <x v="0"/>
    <x v="24"/>
  </r>
  <r>
    <x v="2841"/>
    <x v="41"/>
    <x v="8"/>
    <x v="2882"/>
    <x v="2780"/>
    <x v="1"/>
    <x v="57"/>
    <x v="26"/>
    <x v="11"/>
    <x v="5"/>
    <x v="542"/>
    <x v="2232"/>
    <x v="131"/>
    <x v="168"/>
    <x v="0"/>
    <x v="24"/>
  </r>
  <r>
    <x v="2842"/>
    <x v="42"/>
    <x v="8"/>
    <x v="1194"/>
    <x v="2781"/>
    <x v="1"/>
    <x v="57"/>
    <x v="26"/>
    <x v="11"/>
    <x v="5"/>
    <x v="369"/>
    <x v="1564"/>
    <x v="289"/>
    <x v="149"/>
    <x v="0"/>
    <x v="24"/>
  </r>
  <r>
    <x v="2843"/>
    <x v="43"/>
    <x v="8"/>
    <x v="1430"/>
    <x v="2532"/>
    <x v="0"/>
    <x v="57"/>
    <x v="4"/>
    <x v="9"/>
    <x v="3"/>
    <x v="0"/>
    <x v="354"/>
    <x v="280"/>
    <x v="168"/>
    <x v="0"/>
    <x v="24"/>
  </r>
  <r>
    <x v="2844"/>
    <x v="44"/>
    <x v="8"/>
    <x v="2899"/>
    <x v="2566"/>
    <x v="0"/>
    <x v="57"/>
    <x v="4"/>
    <x v="9"/>
    <x v="3"/>
    <x v="0"/>
    <x v="189"/>
    <x v="280"/>
    <x v="168"/>
    <x v="0"/>
    <x v="24"/>
  </r>
  <r>
    <x v="2845"/>
    <x v="45"/>
    <x v="8"/>
    <x v="1623"/>
    <x v="2583"/>
    <x v="0"/>
    <x v="57"/>
    <x v="4"/>
    <x v="9"/>
    <x v="3"/>
    <x v="0"/>
    <x v="1563"/>
    <x v="280"/>
    <x v="168"/>
    <x v="0"/>
    <x v="24"/>
  </r>
  <r>
    <x v="2846"/>
    <x v="46"/>
    <x v="8"/>
    <x v="1430"/>
    <x v="2532"/>
    <x v="0"/>
    <x v="7"/>
    <x v="4"/>
    <x v="9"/>
    <x v="3"/>
    <x v="670"/>
    <x v="354"/>
    <x v="280"/>
    <x v="144"/>
    <x v="0"/>
    <x v="24"/>
  </r>
  <r>
    <x v="2847"/>
    <x v="47"/>
    <x v="8"/>
    <x v="2899"/>
    <x v="2566"/>
    <x v="0"/>
    <x v="7"/>
    <x v="4"/>
    <x v="9"/>
    <x v="3"/>
    <x v="0"/>
    <x v="189"/>
    <x v="280"/>
    <x v="168"/>
    <x v="0"/>
    <x v="24"/>
  </r>
  <r>
    <x v="2848"/>
    <x v="48"/>
    <x v="8"/>
    <x v="1623"/>
    <x v="2583"/>
    <x v="0"/>
    <x v="7"/>
    <x v="4"/>
    <x v="9"/>
    <x v="3"/>
    <x v="594"/>
    <x v="1563"/>
    <x v="280"/>
    <x v="144"/>
    <x v="0"/>
    <x v="24"/>
  </r>
  <r>
    <x v="2849"/>
    <x v="49"/>
    <x v="8"/>
    <x v="1739"/>
    <x v="2944"/>
    <x v="0"/>
    <x v="7"/>
    <x v="4"/>
    <x v="11"/>
    <x v="5"/>
    <x v="626"/>
    <x v="1618"/>
    <x v="45"/>
    <x v="147"/>
    <x v="1"/>
    <x v="5"/>
  </r>
  <r>
    <x v="2850"/>
    <x v="50"/>
    <x v="8"/>
    <x v="2822"/>
    <x v="2646"/>
    <x v="0"/>
    <x v="7"/>
    <x v="4"/>
    <x v="11"/>
    <x v="5"/>
    <x v="541"/>
    <x v="723"/>
    <x v="293"/>
    <x v="148"/>
    <x v="0"/>
    <x v="24"/>
  </r>
  <r>
    <x v="2851"/>
    <x v="51"/>
    <x v="8"/>
    <x v="1353"/>
    <x v="3072"/>
    <x v="0"/>
    <x v="7"/>
    <x v="4"/>
    <x v="10"/>
    <x v="3"/>
    <x v="30"/>
    <x v="1564"/>
    <x v="293"/>
    <x v="142"/>
    <x v="1"/>
    <x v="5"/>
  </r>
  <r>
    <x v="2852"/>
    <x v="0"/>
    <x v="1"/>
    <x v="1773"/>
    <x v="410"/>
    <x v="7"/>
    <x v="57"/>
    <x v="26"/>
    <x v="9"/>
    <x v="3"/>
    <x v="105"/>
    <x v="2470"/>
    <x v="136"/>
    <x v="168"/>
    <x v="0"/>
    <x v="24"/>
  </r>
  <r>
    <x v="2853"/>
    <x v="1"/>
    <x v="1"/>
    <x v="251"/>
    <x v="416"/>
    <x v="7"/>
    <x v="57"/>
    <x v="26"/>
    <x v="9"/>
    <x v="3"/>
    <x v="81"/>
    <x v="1549"/>
    <x v="136"/>
    <x v="168"/>
    <x v="0"/>
    <x v="24"/>
  </r>
  <r>
    <x v="2854"/>
    <x v="2"/>
    <x v="1"/>
    <x v="1239"/>
    <x v="456"/>
    <x v="7"/>
    <x v="57"/>
    <x v="26"/>
    <x v="9"/>
    <x v="3"/>
    <x v="115"/>
    <x v="161"/>
    <x v="136"/>
    <x v="168"/>
    <x v="0"/>
    <x v="24"/>
  </r>
  <r>
    <x v="2855"/>
    <x v="3"/>
    <x v="1"/>
    <x v="2634"/>
    <x v="457"/>
    <x v="7"/>
    <x v="57"/>
    <x v="26"/>
    <x v="9"/>
    <x v="3"/>
    <x v="203"/>
    <x v="294"/>
    <x v="18"/>
    <x v="168"/>
    <x v="0"/>
    <x v="24"/>
  </r>
  <r>
    <x v="2856"/>
    <x v="4"/>
    <x v="1"/>
    <x v="1196"/>
    <x v="459"/>
    <x v="7"/>
    <x v="57"/>
    <x v="26"/>
    <x v="9"/>
    <x v="3"/>
    <x v="277"/>
    <x v="2445"/>
    <x v="202"/>
    <x v="168"/>
    <x v="0"/>
    <x v="24"/>
  </r>
  <r>
    <x v="2857"/>
    <x v="5"/>
    <x v="1"/>
    <x v="732"/>
    <x v="460"/>
    <x v="7"/>
    <x v="57"/>
    <x v="26"/>
    <x v="9"/>
    <x v="3"/>
    <x v="66"/>
    <x v="2881"/>
    <x v="202"/>
    <x v="168"/>
    <x v="0"/>
    <x v="24"/>
  </r>
  <r>
    <x v="2858"/>
    <x v="6"/>
    <x v="1"/>
    <x v="569"/>
    <x v="461"/>
    <x v="7"/>
    <x v="57"/>
    <x v="26"/>
    <x v="9"/>
    <x v="3"/>
    <x v="248"/>
    <x v="398"/>
    <x v="202"/>
    <x v="168"/>
    <x v="0"/>
    <x v="24"/>
  </r>
  <r>
    <x v="2859"/>
    <x v="7"/>
    <x v="1"/>
    <x v="2005"/>
    <x v="462"/>
    <x v="7"/>
    <x v="57"/>
    <x v="26"/>
    <x v="9"/>
    <x v="3"/>
    <x v="47"/>
    <x v="130"/>
    <x v="230"/>
    <x v="168"/>
    <x v="0"/>
    <x v="24"/>
  </r>
  <r>
    <x v="2860"/>
    <x v="8"/>
    <x v="1"/>
    <x v="2694"/>
    <x v="463"/>
    <x v="7"/>
    <x v="57"/>
    <x v="26"/>
    <x v="9"/>
    <x v="3"/>
    <x v="38"/>
    <x v="1146"/>
    <x v="230"/>
    <x v="168"/>
    <x v="0"/>
    <x v="24"/>
  </r>
  <r>
    <x v="2861"/>
    <x v="9"/>
    <x v="1"/>
    <x v="825"/>
    <x v="464"/>
    <x v="7"/>
    <x v="57"/>
    <x v="26"/>
    <x v="9"/>
    <x v="3"/>
    <x v="95"/>
    <x v="1552"/>
    <x v="230"/>
    <x v="168"/>
    <x v="0"/>
    <x v="24"/>
  </r>
  <r>
    <x v="2862"/>
    <x v="10"/>
    <x v="1"/>
    <x v="512"/>
    <x v="470"/>
    <x v="7"/>
    <x v="57"/>
    <x v="26"/>
    <x v="9"/>
    <x v="3"/>
    <x v="104"/>
    <x v="926"/>
    <x v="202"/>
    <x v="168"/>
    <x v="0"/>
    <x v="24"/>
  </r>
  <r>
    <x v="2863"/>
    <x v="11"/>
    <x v="1"/>
    <x v="3035"/>
    <x v="483"/>
    <x v="7"/>
    <x v="57"/>
    <x v="26"/>
    <x v="9"/>
    <x v="3"/>
    <x v="90"/>
    <x v="270"/>
    <x v="230"/>
    <x v="168"/>
    <x v="0"/>
    <x v="24"/>
  </r>
  <r>
    <x v="2864"/>
    <x v="12"/>
    <x v="1"/>
    <x v="2045"/>
    <x v="484"/>
    <x v="7"/>
    <x v="57"/>
    <x v="26"/>
    <x v="9"/>
    <x v="3"/>
    <x v="29"/>
    <x v="1136"/>
    <x v="138"/>
    <x v="168"/>
    <x v="0"/>
    <x v="24"/>
  </r>
  <r>
    <x v="2865"/>
    <x v="13"/>
    <x v="1"/>
    <x v="78"/>
    <x v="485"/>
    <x v="7"/>
    <x v="57"/>
    <x v="26"/>
    <x v="9"/>
    <x v="3"/>
    <x v="95"/>
    <x v="1623"/>
    <x v="138"/>
    <x v="168"/>
    <x v="0"/>
    <x v="24"/>
  </r>
  <r>
    <x v="2866"/>
    <x v="14"/>
    <x v="1"/>
    <x v="513"/>
    <x v="487"/>
    <x v="7"/>
    <x v="57"/>
    <x v="26"/>
    <x v="9"/>
    <x v="3"/>
    <x v="66"/>
    <x v="1611"/>
    <x v="202"/>
    <x v="168"/>
    <x v="0"/>
    <x v="24"/>
  </r>
  <r>
    <x v="2867"/>
    <x v="15"/>
    <x v="1"/>
    <x v="2500"/>
    <x v="494"/>
    <x v="7"/>
    <x v="57"/>
    <x v="26"/>
    <x v="9"/>
    <x v="3"/>
    <x v="66"/>
    <x v="1504"/>
    <x v="202"/>
    <x v="168"/>
    <x v="0"/>
    <x v="24"/>
  </r>
  <r>
    <x v="2868"/>
    <x v="16"/>
    <x v="1"/>
    <x v="2041"/>
    <x v="498"/>
    <x v="7"/>
    <x v="57"/>
    <x v="26"/>
    <x v="9"/>
    <x v="3"/>
    <x v="105"/>
    <x v="2674"/>
    <x v="138"/>
    <x v="168"/>
    <x v="0"/>
    <x v="24"/>
  </r>
  <r>
    <x v="2869"/>
    <x v="17"/>
    <x v="1"/>
    <x v="2439"/>
    <x v="505"/>
    <x v="7"/>
    <x v="57"/>
    <x v="26"/>
    <x v="9"/>
    <x v="3"/>
    <x v="45"/>
    <x v="959"/>
    <x v="138"/>
    <x v="168"/>
    <x v="0"/>
    <x v="24"/>
  </r>
  <r>
    <x v="2870"/>
    <x v="18"/>
    <x v="1"/>
    <x v="1149"/>
    <x v="506"/>
    <x v="7"/>
    <x v="57"/>
    <x v="26"/>
    <x v="9"/>
    <x v="3"/>
    <x v="14"/>
    <x v="429"/>
    <x v="138"/>
    <x v="168"/>
    <x v="0"/>
    <x v="24"/>
  </r>
  <r>
    <x v="2871"/>
    <x v="19"/>
    <x v="1"/>
    <x v="638"/>
    <x v="511"/>
    <x v="7"/>
    <x v="57"/>
    <x v="26"/>
    <x v="9"/>
    <x v="3"/>
    <x v="218"/>
    <x v="1669"/>
    <x v="138"/>
    <x v="168"/>
    <x v="0"/>
    <x v="24"/>
  </r>
  <r>
    <x v="2872"/>
    <x v="20"/>
    <x v="1"/>
    <x v="1312"/>
    <x v="516"/>
    <x v="7"/>
    <x v="57"/>
    <x v="26"/>
    <x v="9"/>
    <x v="3"/>
    <x v="228"/>
    <x v="671"/>
    <x v="138"/>
    <x v="168"/>
    <x v="0"/>
    <x v="24"/>
  </r>
  <r>
    <x v="2873"/>
    <x v="21"/>
    <x v="1"/>
    <x v="868"/>
    <x v="517"/>
    <x v="7"/>
    <x v="57"/>
    <x v="26"/>
    <x v="9"/>
    <x v="3"/>
    <x v="198"/>
    <x v="598"/>
    <x v="138"/>
    <x v="168"/>
    <x v="0"/>
    <x v="24"/>
  </r>
  <r>
    <x v="2874"/>
    <x v="22"/>
    <x v="1"/>
    <x v="2452"/>
    <x v="520"/>
    <x v="7"/>
    <x v="57"/>
    <x v="26"/>
    <x v="9"/>
    <x v="3"/>
    <x v="95"/>
    <x v="2489"/>
    <x v="104"/>
    <x v="168"/>
    <x v="0"/>
    <x v="24"/>
  </r>
  <r>
    <x v="2875"/>
    <x v="23"/>
    <x v="1"/>
    <x v="107"/>
    <x v="521"/>
    <x v="7"/>
    <x v="57"/>
    <x v="26"/>
    <x v="9"/>
    <x v="3"/>
    <x v="146"/>
    <x v="654"/>
    <x v="104"/>
    <x v="168"/>
    <x v="0"/>
    <x v="24"/>
  </r>
  <r>
    <x v="2876"/>
    <x v="24"/>
    <x v="1"/>
    <x v="146"/>
    <x v="522"/>
    <x v="7"/>
    <x v="57"/>
    <x v="26"/>
    <x v="9"/>
    <x v="3"/>
    <x v="95"/>
    <x v="2904"/>
    <x v="104"/>
    <x v="123"/>
    <x v="0"/>
    <x v="24"/>
  </r>
  <r>
    <x v="2877"/>
    <x v="25"/>
    <x v="1"/>
    <x v="1636"/>
    <x v="523"/>
    <x v="7"/>
    <x v="57"/>
    <x v="26"/>
    <x v="9"/>
    <x v="3"/>
    <x v="45"/>
    <x v="1372"/>
    <x v="138"/>
    <x v="168"/>
    <x v="0"/>
    <x v="24"/>
  </r>
  <r>
    <x v="2878"/>
    <x v="26"/>
    <x v="1"/>
    <x v="2499"/>
    <x v="524"/>
    <x v="7"/>
    <x v="57"/>
    <x v="26"/>
    <x v="9"/>
    <x v="3"/>
    <x v="28"/>
    <x v="2615"/>
    <x v="204"/>
    <x v="168"/>
    <x v="0"/>
    <x v="24"/>
  </r>
  <r>
    <x v="2879"/>
    <x v="27"/>
    <x v="1"/>
    <x v="575"/>
    <x v="525"/>
    <x v="7"/>
    <x v="57"/>
    <x v="26"/>
    <x v="9"/>
    <x v="3"/>
    <x v="15"/>
    <x v="2400"/>
    <x v="204"/>
    <x v="168"/>
    <x v="0"/>
    <x v="24"/>
  </r>
  <r>
    <x v="2880"/>
    <x v="28"/>
    <x v="1"/>
    <x v="2124"/>
    <x v="526"/>
    <x v="7"/>
    <x v="57"/>
    <x v="26"/>
    <x v="9"/>
    <x v="3"/>
    <x v="65"/>
    <x v="2503"/>
    <x v="204"/>
    <x v="168"/>
    <x v="0"/>
    <x v="24"/>
  </r>
  <r>
    <x v="2881"/>
    <x v="29"/>
    <x v="1"/>
    <x v="2223"/>
    <x v="527"/>
    <x v="7"/>
    <x v="57"/>
    <x v="26"/>
    <x v="9"/>
    <x v="3"/>
    <x v="156"/>
    <x v="676"/>
    <x v="204"/>
    <x v="168"/>
    <x v="0"/>
    <x v="24"/>
  </r>
  <r>
    <x v="2882"/>
    <x v="30"/>
    <x v="1"/>
    <x v="2040"/>
    <x v="528"/>
    <x v="7"/>
    <x v="57"/>
    <x v="26"/>
    <x v="9"/>
    <x v="3"/>
    <x v="146"/>
    <x v="1659"/>
    <x v="204"/>
    <x v="168"/>
    <x v="0"/>
    <x v="24"/>
  </r>
  <r>
    <x v="2883"/>
    <x v="31"/>
    <x v="1"/>
    <x v="3111"/>
    <x v="529"/>
    <x v="7"/>
    <x v="57"/>
    <x v="26"/>
    <x v="9"/>
    <x v="3"/>
    <x v="80"/>
    <x v="1293"/>
    <x v="204"/>
    <x v="168"/>
    <x v="0"/>
    <x v="24"/>
  </r>
  <r>
    <x v="2884"/>
    <x v="32"/>
    <x v="1"/>
    <x v="2525"/>
    <x v="646"/>
    <x v="7"/>
    <x v="57"/>
    <x v="26"/>
    <x v="10"/>
    <x v="3"/>
    <x v="38"/>
    <x v="2598"/>
    <x v="104"/>
    <x v="168"/>
    <x v="0"/>
    <x v="24"/>
  </r>
  <r>
    <x v="2885"/>
    <x v="33"/>
    <x v="1"/>
    <x v="2501"/>
    <x v="1101"/>
    <x v="7"/>
    <x v="57"/>
    <x v="26"/>
    <x v="10"/>
    <x v="4"/>
    <x v="115"/>
    <x v="2873"/>
    <x v="204"/>
    <x v="168"/>
    <x v="0"/>
    <x v="24"/>
  </r>
  <r>
    <x v="2886"/>
    <x v="34"/>
    <x v="1"/>
    <x v="437"/>
    <x v="1102"/>
    <x v="7"/>
    <x v="57"/>
    <x v="26"/>
    <x v="10"/>
    <x v="4"/>
    <x v="55"/>
    <x v="828"/>
    <x v="204"/>
    <x v="168"/>
    <x v="0"/>
    <x v="24"/>
  </r>
  <r>
    <x v="2887"/>
    <x v="35"/>
    <x v="1"/>
    <x v="1746"/>
    <x v="1103"/>
    <x v="7"/>
    <x v="57"/>
    <x v="26"/>
    <x v="10"/>
    <x v="4"/>
    <x v="95"/>
    <x v="2827"/>
    <x v="204"/>
    <x v="168"/>
    <x v="0"/>
    <x v="24"/>
  </r>
  <r>
    <x v="2888"/>
    <x v="36"/>
    <x v="1"/>
    <x v="1910"/>
    <x v="1113"/>
    <x v="7"/>
    <x v="57"/>
    <x v="26"/>
    <x v="10"/>
    <x v="4"/>
    <x v="166"/>
    <x v="2798"/>
    <x v="136"/>
    <x v="168"/>
    <x v="0"/>
    <x v="24"/>
  </r>
  <r>
    <x v="2889"/>
    <x v="37"/>
    <x v="1"/>
    <x v="778"/>
    <x v="1114"/>
    <x v="7"/>
    <x v="57"/>
    <x v="26"/>
    <x v="10"/>
    <x v="3"/>
    <x v="125"/>
    <x v="1766"/>
    <x v="204"/>
    <x v="168"/>
    <x v="0"/>
    <x v="24"/>
  </r>
  <r>
    <x v="2890"/>
    <x v="38"/>
    <x v="1"/>
    <x v="1307"/>
    <x v="1119"/>
    <x v="7"/>
    <x v="57"/>
    <x v="26"/>
    <x v="10"/>
    <x v="4"/>
    <x v="438"/>
    <x v="670"/>
    <x v="104"/>
    <x v="168"/>
    <x v="0"/>
    <x v="24"/>
  </r>
  <r>
    <x v="2891"/>
    <x v="39"/>
    <x v="1"/>
    <x v="765"/>
    <x v="1125"/>
    <x v="7"/>
    <x v="57"/>
    <x v="26"/>
    <x v="10"/>
    <x v="4"/>
    <x v="115"/>
    <x v="2264"/>
    <x v="202"/>
    <x v="168"/>
    <x v="0"/>
    <x v="24"/>
  </r>
  <r>
    <x v="2892"/>
    <x v="40"/>
    <x v="1"/>
    <x v="106"/>
    <x v="1131"/>
    <x v="7"/>
    <x v="57"/>
    <x v="26"/>
    <x v="10"/>
    <x v="4"/>
    <x v="30"/>
    <x v="2324"/>
    <x v="104"/>
    <x v="168"/>
    <x v="0"/>
    <x v="24"/>
  </r>
  <r>
    <x v="2893"/>
    <x v="41"/>
    <x v="1"/>
    <x v="1209"/>
    <x v="1135"/>
    <x v="7"/>
    <x v="57"/>
    <x v="26"/>
    <x v="10"/>
    <x v="4"/>
    <x v="55"/>
    <x v="2834"/>
    <x v="230"/>
    <x v="168"/>
    <x v="0"/>
    <x v="24"/>
  </r>
  <r>
    <x v="2894"/>
    <x v="42"/>
    <x v="1"/>
    <x v="1151"/>
    <x v="1136"/>
    <x v="7"/>
    <x v="57"/>
    <x v="26"/>
    <x v="10"/>
    <x v="3"/>
    <x v="52"/>
    <x v="360"/>
    <x v="230"/>
    <x v="168"/>
    <x v="0"/>
    <x v="24"/>
  </r>
  <r>
    <x v="2895"/>
    <x v="43"/>
    <x v="1"/>
    <x v="131"/>
    <x v="1137"/>
    <x v="7"/>
    <x v="57"/>
    <x v="26"/>
    <x v="10"/>
    <x v="3"/>
    <x v="89"/>
    <x v="106"/>
    <x v="230"/>
    <x v="168"/>
    <x v="0"/>
    <x v="24"/>
  </r>
  <r>
    <x v="2896"/>
    <x v="44"/>
    <x v="1"/>
    <x v="2035"/>
    <x v="1145"/>
    <x v="7"/>
    <x v="57"/>
    <x v="26"/>
    <x v="10"/>
    <x v="4"/>
    <x v="75"/>
    <x v="682"/>
    <x v="138"/>
    <x v="168"/>
    <x v="0"/>
    <x v="24"/>
  </r>
  <r>
    <x v="2897"/>
    <x v="45"/>
    <x v="1"/>
    <x v="1508"/>
    <x v="1148"/>
    <x v="7"/>
    <x v="57"/>
    <x v="26"/>
    <x v="10"/>
    <x v="4"/>
    <x v="69"/>
    <x v="1621"/>
    <x v="138"/>
    <x v="168"/>
    <x v="0"/>
    <x v="24"/>
  </r>
  <r>
    <x v="2898"/>
    <x v="46"/>
    <x v="1"/>
    <x v="2434"/>
    <x v="1154"/>
    <x v="7"/>
    <x v="57"/>
    <x v="26"/>
    <x v="10"/>
    <x v="4"/>
    <x v="95"/>
    <x v="1072"/>
    <x v="202"/>
    <x v="168"/>
    <x v="0"/>
    <x v="24"/>
  </r>
  <r>
    <x v="2899"/>
    <x v="47"/>
    <x v="1"/>
    <x v="2429"/>
    <x v="1156"/>
    <x v="7"/>
    <x v="57"/>
    <x v="26"/>
    <x v="10"/>
    <x v="4"/>
    <x v="345"/>
    <x v="1570"/>
    <x v="202"/>
    <x v="168"/>
    <x v="0"/>
    <x v="24"/>
  </r>
  <r>
    <x v="2900"/>
    <x v="48"/>
    <x v="1"/>
    <x v="1057"/>
    <x v="1596"/>
    <x v="7"/>
    <x v="57"/>
    <x v="26"/>
    <x v="11"/>
    <x v="4"/>
    <x v="208"/>
    <x v="2683"/>
    <x v="203"/>
    <x v="168"/>
    <x v="0"/>
    <x v="24"/>
  </r>
  <r>
    <x v="2901"/>
    <x v="49"/>
    <x v="1"/>
    <x v="2433"/>
    <x v="1597"/>
    <x v="7"/>
    <x v="57"/>
    <x v="26"/>
    <x v="11"/>
    <x v="4"/>
    <x v="62"/>
    <x v="2957"/>
    <x v="203"/>
    <x v="168"/>
    <x v="0"/>
    <x v="24"/>
  </r>
  <r>
    <x v="2902"/>
    <x v="50"/>
    <x v="1"/>
    <x v="2159"/>
    <x v="1598"/>
    <x v="7"/>
    <x v="57"/>
    <x v="26"/>
    <x v="11"/>
    <x v="5"/>
    <x v="79"/>
    <x v="3012"/>
    <x v="203"/>
    <x v="168"/>
    <x v="0"/>
    <x v="24"/>
  </r>
  <r>
    <x v="2903"/>
    <x v="51"/>
    <x v="1"/>
    <x v="3058"/>
    <x v="1599"/>
    <x v="7"/>
    <x v="57"/>
    <x v="26"/>
    <x v="11"/>
    <x v="5"/>
    <x v="96"/>
    <x v="1866"/>
    <x v="46"/>
    <x v="168"/>
    <x v="0"/>
    <x v="24"/>
  </r>
  <r>
    <x v="2904"/>
    <x v="52"/>
    <x v="1"/>
    <x v="105"/>
    <x v="1602"/>
    <x v="7"/>
    <x v="57"/>
    <x v="26"/>
    <x v="11"/>
    <x v="5"/>
    <x v="25"/>
    <x v="2059"/>
    <x v="34"/>
    <x v="168"/>
    <x v="0"/>
    <x v="24"/>
  </r>
  <r>
    <x v="2905"/>
    <x v="53"/>
    <x v="1"/>
    <x v="1301"/>
    <x v="1609"/>
    <x v="7"/>
    <x v="57"/>
    <x v="26"/>
    <x v="11"/>
    <x v="5"/>
    <x v="187"/>
    <x v="2616"/>
    <x v="47"/>
    <x v="168"/>
    <x v="0"/>
    <x v="24"/>
  </r>
  <r>
    <x v="2906"/>
    <x v="54"/>
    <x v="1"/>
    <x v="393"/>
    <x v="1610"/>
    <x v="7"/>
    <x v="57"/>
    <x v="26"/>
    <x v="11"/>
    <x v="5"/>
    <x v="110"/>
    <x v="1624"/>
    <x v="47"/>
    <x v="168"/>
    <x v="0"/>
    <x v="24"/>
  </r>
  <r>
    <x v="2907"/>
    <x v="55"/>
    <x v="1"/>
    <x v="2023"/>
    <x v="1611"/>
    <x v="7"/>
    <x v="57"/>
    <x v="26"/>
    <x v="11"/>
    <x v="5"/>
    <x v="217"/>
    <x v="1533"/>
    <x v="203"/>
    <x v="168"/>
    <x v="0"/>
    <x v="24"/>
  </r>
  <r>
    <x v="2908"/>
    <x v="56"/>
    <x v="1"/>
    <x v="508"/>
    <x v="1612"/>
    <x v="7"/>
    <x v="57"/>
    <x v="26"/>
    <x v="11"/>
    <x v="5"/>
    <x v="248"/>
    <x v="155"/>
    <x v="203"/>
    <x v="168"/>
    <x v="0"/>
    <x v="24"/>
  </r>
  <r>
    <x v="2909"/>
    <x v="57"/>
    <x v="1"/>
    <x v="710"/>
    <x v="1613"/>
    <x v="7"/>
    <x v="57"/>
    <x v="26"/>
    <x v="11"/>
    <x v="6"/>
    <x v="10"/>
    <x v="2141"/>
    <x v="47"/>
    <x v="168"/>
    <x v="0"/>
    <x v="24"/>
  </r>
  <r>
    <x v="2910"/>
    <x v="58"/>
    <x v="1"/>
    <x v="1295"/>
    <x v="1614"/>
    <x v="7"/>
    <x v="57"/>
    <x v="26"/>
    <x v="11"/>
    <x v="5"/>
    <x v="132"/>
    <x v="1994"/>
    <x v="34"/>
    <x v="168"/>
    <x v="0"/>
    <x v="24"/>
  </r>
  <r>
    <x v="2911"/>
    <x v="59"/>
    <x v="1"/>
    <x v="816"/>
    <x v="1615"/>
    <x v="7"/>
    <x v="57"/>
    <x v="26"/>
    <x v="11"/>
    <x v="5"/>
    <x v="10"/>
    <x v="2764"/>
    <x v="34"/>
    <x v="168"/>
    <x v="0"/>
    <x v="24"/>
  </r>
  <r>
    <x v="2912"/>
    <x v="60"/>
    <x v="1"/>
    <x v="1292"/>
    <x v="1616"/>
    <x v="7"/>
    <x v="57"/>
    <x v="26"/>
    <x v="11"/>
    <x v="5"/>
    <x v="411"/>
    <x v="312"/>
    <x v="34"/>
    <x v="168"/>
    <x v="0"/>
    <x v="24"/>
  </r>
  <r>
    <x v="2913"/>
    <x v="61"/>
    <x v="1"/>
    <x v="1544"/>
    <x v="1617"/>
    <x v="7"/>
    <x v="57"/>
    <x v="26"/>
    <x v="11"/>
    <x v="5"/>
    <x v="411"/>
    <x v="1248"/>
    <x v="203"/>
    <x v="168"/>
    <x v="0"/>
    <x v="24"/>
  </r>
  <r>
    <x v="2914"/>
    <x v="62"/>
    <x v="1"/>
    <x v="1215"/>
    <x v="1618"/>
    <x v="7"/>
    <x v="57"/>
    <x v="26"/>
    <x v="11"/>
    <x v="5"/>
    <x v="326"/>
    <x v="2676"/>
    <x v="47"/>
    <x v="168"/>
    <x v="0"/>
    <x v="24"/>
  </r>
  <r>
    <x v="2915"/>
    <x v="63"/>
    <x v="1"/>
    <x v="2403"/>
    <x v="1619"/>
    <x v="7"/>
    <x v="57"/>
    <x v="26"/>
    <x v="11"/>
    <x v="5"/>
    <x v="306"/>
    <x v="2481"/>
    <x v="48"/>
    <x v="168"/>
    <x v="0"/>
    <x v="24"/>
  </r>
  <r>
    <x v="2916"/>
    <x v="64"/>
    <x v="1"/>
    <x v="1483"/>
    <x v="1620"/>
    <x v="7"/>
    <x v="57"/>
    <x v="26"/>
    <x v="11"/>
    <x v="4"/>
    <x v="28"/>
    <x v="837"/>
    <x v="47"/>
    <x v="168"/>
    <x v="0"/>
    <x v="24"/>
  </r>
  <r>
    <x v="2917"/>
    <x v="65"/>
    <x v="1"/>
    <x v="608"/>
    <x v="1621"/>
    <x v="7"/>
    <x v="57"/>
    <x v="26"/>
    <x v="11"/>
    <x v="5"/>
    <x v="75"/>
    <x v="449"/>
    <x v="203"/>
    <x v="168"/>
    <x v="0"/>
    <x v="24"/>
  </r>
  <r>
    <x v="2918"/>
    <x v="66"/>
    <x v="1"/>
    <x v="1704"/>
    <x v="1622"/>
    <x v="7"/>
    <x v="57"/>
    <x v="26"/>
    <x v="11"/>
    <x v="5"/>
    <x v="48"/>
    <x v="704"/>
    <x v="203"/>
    <x v="168"/>
    <x v="0"/>
    <x v="24"/>
  </r>
  <r>
    <x v="2919"/>
    <x v="67"/>
    <x v="1"/>
    <x v="1085"/>
    <x v="1624"/>
    <x v="7"/>
    <x v="57"/>
    <x v="26"/>
    <x v="11"/>
    <x v="4"/>
    <x v="30"/>
    <x v="2924"/>
    <x v="231"/>
    <x v="168"/>
    <x v="0"/>
    <x v="24"/>
  </r>
  <r>
    <x v="2920"/>
    <x v="68"/>
    <x v="1"/>
    <x v="2140"/>
    <x v="1638"/>
    <x v="7"/>
    <x v="57"/>
    <x v="26"/>
    <x v="11"/>
    <x v="6"/>
    <x v="45"/>
    <x v="2555"/>
    <x v="200"/>
    <x v="168"/>
    <x v="0"/>
    <x v="24"/>
  </r>
  <r>
    <x v="2921"/>
    <x v="69"/>
    <x v="1"/>
    <x v="3036"/>
    <x v="1639"/>
    <x v="7"/>
    <x v="57"/>
    <x v="26"/>
    <x v="11"/>
    <x v="5"/>
    <x v="313"/>
    <x v="1625"/>
    <x v="201"/>
    <x v="168"/>
    <x v="0"/>
    <x v="24"/>
  </r>
  <r>
    <x v="2922"/>
    <x v="70"/>
    <x v="1"/>
    <x v="1968"/>
    <x v="1649"/>
    <x v="7"/>
    <x v="57"/>
    <x v="26"/>
    <x v="11"/>
    <x v="5"/>
    <x v="39"/>
    <x v="1416"/>
    <x v="200"/>
    <x v="168"/>
    <x v="0"/>
    <x v="24"/>
  </r>
  <r>
    <x v="2923"/>
    <x v="71"/>
    <x v="1"/>
    <x v="1125"/>
    <x v="1650"/>
    <x v="7"/>
    <x v="57"/>
    <x v="26"/>
    <x v="11"/>
    <x v="5"/>
    <x v="69"/>
    <x v="2893"/>
    <x v="200"/>
    <x v="168"/>
    <x v="0"/>
    <x v="24"/>
  </r>
  <r>
    <x v="2924"/>
    <x v="72"/>
    <x v="1"/>
    <x v="1396"/>
    <x v="1651"/>
    <x v="7"/>
    <x v="57"/>
    <x v="26"/>
    <x v="11"/>
    <x v="5"/>
    <x v="91"/>
    <x v="2961"/>
    <x v="200"/>
    <x v="168"/>
    <x v="0"/>
    <x v="24"/>
  </r>
  <r>
    <x v="2925"/>
    <x v="73"/>
    <x v="1"/>
    <x v="2635"/>
    <x v="1654"/>
    <x v="7"/>
    <x v="57"/>
    <x v="26"/>
    <x v="11"/>
    <x v="4"/>
    <x v="54"/>
    <x v="2308"/>
    <x v="203"/>
    <x v="168"/>
    <x v="0"/>
    <x v="24"/>
  </r>
  <r>
    <x v="2926"/>
    <x v="74"/>
    <x v="1"/>
    <x v="134"/>
    <x v="1655"/>
    <x v="7"/>
    <x v="57"/>
    <x v="26"/>
    <x v="11"/>
    <x v="5"/>
    <x v="374"/>
    <x v="1027"/>
    <x v="34"/>
    <x v="168"/>
    <x v="0"/>
    <x v="24"/>
  </r>
  <r>
    <x v="2927"/>
    <x v="75"/>
    <x v="1"/>
    <x v="1141"/>
    <x v="1656"/>
    <x v="7"/>
    <x v="57"/>
    <x v="26"/>
    <x v="11"/>
    <x v="5"/>
    <x v="475"/>
    <x v="1869"/>
    <x v="200"/>
    <x v="168"/>
    <x v="0"/>
    <x v="24"/>
  </r>
  <r>
    <x v="2928"/>
    <x v="76"/>
    <x v="1"/>
    <x v="1183"/>
    <x v="2010"/>
    <x v="2"/>
    <x v="57"/>
    <x v="26"/>
    <x v="9"/>
    <x v="3"/>
    <x v="95"/>
    <x v="2470"/>
    <x v="136"/>
    <x v="168"/>
    <x v="0"/>
    <x v="24"/>
  </r>
  <r>
    <x v="2929"/>
    <x v="77"/>
    <x v="1"/>
    <x v="2633"/>
    <x v="2029"/>
    <x v="2"/>
    <x v="57"/>
    <x v="26"/>
    <x v="9"/>
    <x v="3"/>
    <x v="111"/>
    <x v="2357"/>
    <x v="202"/>
    <x v="168"/>
    <x v="0"/>
    <x v="24"/>
  </r>
  <r>
    <x v="2930"/>
    <x v="78"/>
    <x v="1"/>
    <x v="3063"/>
    <x v="1943"/>
    <x v="2"/>
    <x v="57"/>
    <x v="26"/>
    <x v="9"/>
    <x v="3"/>
    <x v="137"/>
    <x v="1568"/>
    <x v="284"/>
    <x v="168"/>
    <x v="0"/>
    <x v="24"/>
  </r>
  <r>
    <x v="2931"/>
    <x v="79"/>
    <x v="1"/>
    <x v="1863"/>
    <x v="2028"/>
    <x v="2"/>
    <x v="57"/>
    <x v="26"/>
    <x v="9"/>
    <x v="3"/>
    <x v="89"/>
    <x v="1961"/>
    <x v="284"/>
    <x v="168"/>
    <x v="0"/>
    <x v="24"/>
  </r>
  <r>
    <x v="2932"/>
    <x v="80"/>
    <x v="1"/>
    <x v="2539"/>
    <x v="2178"/>
    <x v="2"/>
    <x v="57"/>
    <x v="26"/>
    <x v="10"/>
    <x v="4"/>
    <x v="53"/>
    <x v="1730"/>
    <x v="104"/>
    <x v="168"/>
    <x v="0"/>
    <x v="24"/>
  </r>
  <r>
    <x v="2933"/>
    <x v="81"/>
    <x v="1"/>
    <x v="516"/>
    <x v="2179"/>
    <x v="2"/>
    <x v="57"/>
    <x v="26"/>
    <x v="10"/>
    <x v="3"/>
    <x v="56"/>
    <x v="2607"/>
    <x v="204"/>
    <x v="100"/>
    <x v="0"/>
    <x v="8"/>
  </r>
  <r>
    <x v="2934"/>
    <x v="82"/>
    <x v="1"/>
    <x v="43"/>
    <x v="2187"/>
    <x v="2"/>
    <x v="57"/>
    <x v="26"/>
    <x v="10"/>
    <x v="4"/>
    <x v="69"/>
    <x v="2157"/>
    <x v="18"/>
    <x v="168"/>
    <x v="0"/>
    <x v="24"/>
  </r>
  <r>
    <x v="2935"/>
    <x v="83"/>
    <x v="1"/>
    <x v="864"/>
    <x v="2336"/>
    <x v="2"/>
    <x v="57"/>
    <x v="26"/>
    <x v="11"/>
    <x v="5"/>
    <x v="218"/>
    <x v="1929"/>
    <x v="202"/>
    <x v="168"/>
    <x v="0"/>
    <x v="24"/>
  </r>
  <r>
    <x v="2936"/>
    <x v="84"/>
    <x v="1"/>
    <x v="2949"/>
    <x v="2306"/>
    <x v="2"/>
    <x v="57"/>
    <x v="26"/>
    <x v="11"/>
    <x v="5"/>
    <x v="164"/>
    <x v="26"/>
    <x v="104"/>
    <x v="168"/>
    <x v="0"/>
    <x v="24"/>
  </r>
  <r>
    <x v="2937"/>
    <x v="85"/>
    <x v="1"/>
    <x v="37"/>
    <x v="2246"/>
    <x v="2"/>
    <x v="57"/>
    <x v="26"/>
    <x v="11"/>
    <x v="5"/>
    <x v="333"/>
    <x v="2483"/>
    <x v="138"/>
    <x v="52"/>
    <x v="0"/>
    <x v="8"/>
  </r>
  <r>
    <x v="2938"/>
    <x v="86"/>
    <x v="1"/>
    <x v="1207"/>
    <x v="2276"/>
    <x v="2"/>
    <x v="57"/>
    <x v="26"/>
    <x v="11"/>
    <x v="5"/>
    <x v="204"/>
    <x v="756"/>
    <x v="202"/>
    <x v="168"/>
    <x v="0"/>
    <x v="24"/>
  </r>
  <r>
    <x v="2939"/>
    <x v="87"/>
    <x v="1"/>
    <x v="920"/>
    <x v="2277"/>
    <x v="2"/>
    <x v="57"/>
    <x v="26"/>
    <x v="11"/>
    <x v="5"/>
    <x v="301"/>
    <x v="927"/>
    <x v="202"/>
    <x v="168"/>
    <x v="0"/>
    <x v="24"/>
  </r>
  <r>
    <x v="2940"/>
    <x v="88"/>
    <x v="1"/>
    <x v="1471"/>
    <x v="2280"/>
    <x v="2"/>
    <x v="57"/>
    <x v="26"/>
    <x v="11"/>
    <x v="5"/>
    <x v="105"/>
    <x v="2968"/>
    <x v="104"/>
    <x v="124"/>
    <x v="0"/>
    <x v="24"/>
  </r>
  <r>
    <x v="2941"/>
    <x v="89"/>
    <x v="1"/>
    <x v="1728"/>
    <x v="2807"/>
    <x v="1"/>
    <x v="57"/>
    <x v="26"/>
    <x v="10"/>
    <x v="4"/>
    <x v="143"/>
    <x v="1114"/>
    <x v="136"/>
    <x v="168"/>
    <x v="0"/>
    <x v="24"/>
  </r>
  <r>
    <x v="2942"/>
    <x v="90"/>
    <x v="1"/>
    <x v="2414"/>
    <x v="2805"/>
    <x v="1"/>
    <x v="57"/>
    <x v="26"/>
    <x v="10"/>
    <x v="4"/>
    <x v="493"/>
    <x v="2130"/>
    <x v="230"/>
    <x v="168"/>
    <x v="0"/>
    <x v="24"/>
  </r>
  <r>
    <x v="2943"/>
    <x v="91"/>
    <x v="1"/>
    <x v="2910"/>
    <x v="2797"/>
    <x v="1"/>
    <x v="57"/>
    <x v="26"/>
    <x v="11"/>
    <x v="5"/>
    <x v="784"/>
    <x v="2128"/>
    <x v="230"/>
    <x v="168"/>
    <x v="0"/>
    <x v="24"/>
  </r>
  <r>
    <x v="2944"/>
    <x v="92"/>
    <x v="1"/>
    <x v="300"/>
    <x v="1"/>
    <x v="4"/>
    <x v="57"/>
    <x v="26"/>
    <x v="20"/>
    <x v="18"/>
    <x v="363"/>
    <x v="1533"/>
    <x v="203"/>
    <x v="90"/>
    <x v="0"/>
    <x v="24"/>
  </r>
  <r>
    <x v="2945"/>
    <x v="93"/>
    <x v="1"/>
    <x v="300"/>
    <x v="1"/>
    <x v="4"/>
    <x v="57"/>
    <x v="26"/>
    <x v="21"/>
    <x v="16"/>
    <x v="676"/>
    <x v="1533"/>
    <x v="203"/>
    <x v="90"/>
    <x v="0"/>
    <x v="24"/>
  </r>
  <r>
    <x v="2946"/>
    <x v="94"/>
    <x v="1"/>
    <x v="2099"/>
    <x v="3098"/>
    <x v="4"/>
    <x v="34"/>
    <x v="46"/>
    <x v="11"/>
    <x v="3"/>
    <x v="35"/>
    <x v="2506"/>
    <x v="34"/>
    <x v="90"/>
    <x v="1"/>
    <x v="24"/>
  </r>
  <r>
    <x v="2947"/>
    <x v="95"/>
    <x v="1"/>
    <x v="2081"/>
    <x v="3101"/>
    <x v="4"/>
    <x v="34"/>
    <x v="46"/>
    <x v="19"/>
    <x v="13"/>
    <x v="115"/>
    <x v="3020"/>
    <x v="138"/>
    <x v="90"/>
    <x v="0"/>
    <x v="24"/>
  </r>
  <r>
    <x v="2948"/>
    <x v="96"/>
    <x v="1"/>
    <x v="2149"/>
    <x v="3101"/>
    <x v="4"/>
    <x v="34"/>
    <x v="46"/>
    <x v="11"/>
    <x v="3"/>
    <x v="162"/>
    <x v="1812"/>
    <x v="138"/>
    <x v="90"/>
    <x v="0"/>
    <x v="24"/>
  </r>
  <r>
    <x v="2949"/>
    <x v="97"/>
    <x v="1"/>
    <x v="2179"/>
    <x v="3078"/>
    <x v="0"/>
    <x v="7"/>
    <x v="4"/>
    <x v="14"/>
    <x v="14"/>
    <x v="31"/>
    <x v="112"/>
    <x v="47"/>
    <x v="50"/>
    <x v="1"/>
    <x v="5"/>
  </r>
  <r>
    <x v="2950"/>
    <x v="98"/>
    <x v="1"/>
    <x v="1033"/>
    <x v="3074"/>
    <x v="0"/>
    <x v="7"/>
    <x v="4"/>
    <x v="14"/>
    <x v="14"/>
    <x v="0"/>
    <x v="116"/>
    <x v="203"/>
    <x v="109"/>
    <x v="1"/>
    <x v="5"/>
  </r>
  <r>
    <x v="2951"/>
    <x v="99"/>
    <x v="1"/>
    <x v="567"/>
    <x v="1885"/>
    <x v="4"/>
    <x v="12"/>
    <x v="34"/>
    <x v="11"/>
    <x v="3"/>
    <x v="196"/>
    <x v="2762"/>
    <x v="200"/>
    <x v="101"/>
    <x v="0"/>
    <x v="24"/>
  </r>
  <r>
    <x v="2952"/>
    <x v="100"/>
    <x v="1"/>
    <x v="1898"/>
    <x v="1884"/>
    <x v="4"/>
    <x v="12"/>
    <x v="34"/>
    <x v="11"/>
    <x v="3"/>
    <x v="198"/>
    <x v="926"/>
    <x v="200"/>
    <x v="96"/>
    <x v="0"/>
    <x v="24"/>
  </r>
  <r>
    <x v="2953"/>
    <x v="101"/>
    <x v="1"/>
    <x v="1103"/>
    <x v="1883"/>
    <x v="4"/>
    <x v="39"/>
    <x v="35"/>
    <x v="11"/>
    <x v="3"/>
    <x v="125"/>
    <x v="2711"/>
    <x v="230"/>
    <x v="50"/>
    <x v="0"/>
    <x v="24"/>
  </r>
  <r>
    <x v="2954"/>
    <x v="102"/>
    <x v="1"/>
    <x v="194"/>
    <x v="1882"/>
    <x v="4"/>
    <x v="39"/>
    <x v="35"/>
    <x v="11"/>
    <x v="3"/>
    <x v="190"/>
    <x v="2833"/>
    <x v="230"/>
    <x v="50"/>
    <x v="0"/>
    <x v="24"/>
  </r>
  <r>
    <x v="2955"/>
    <x v="103"/>
    <x v="1"/>
    <x v="861"/>
    <x v="1881"/>
    <x v="4"/>
    <x v="39"/>
    <x v="35"/>
    <x v="11"/>
    <x v="3"/>
    <x v="96"/>
    <x v="1146"/>
    <x v="230"/>
    <x v="50"/>
    <x v="0"/>
    <x v="24"/>
  </r>
  <r>
    <x v="2956"/>
    <x v="104"/>
    <x v="1"/>
    <x v="469"/>
    <x v="2369"/>
    <x v="5"/>
    <x v="41"/>
    <x v="26"/>
    <x v="10"/>
    <x v="3"/>
    <x v="0"/>
    <x v="324"/>
    <x v="200"/>
    <x v="112"/>
    <x v="1"/>
    <x v="5"/>
  </r>
  <r>
    <x v="2957"/>
    <x v="105"/>
    <x v="1"/>
    <x v="2592"/>
    <x v="3095"/>
    <x v="5"/>
    <x v="41"/>
    <x v="26"/>
    <x v="10"/>
    <x v="3"/>
    <x v="0"/>
    <x v="2445"/>
    <x v="200"/>
    <x v="112"/>
    <x v="1"/>
    <x v="5"/>
  </r>
  <r>
    <x v="2958"/>
    <x v="106"/>
    <x v="1"/>
    <x v="1202"/>
    <x v="2375"/>
    <x v="5"/>
    <x v="41"/>
    <x v="26"/>
    <x v="10"/>
    <x v="3"/>
    <x v="0"/>
    <x v="2687"/>
    <x v="200"/>
    <x v="112"/>
    <x v="1"/>
    <x v="5"/>
  </r>
  <r>
    <x v="2959"/>
    <x v="107"/>
    <x v="1"/>
    <x v="2978"/>
    <x v="2374"/>
    <x v="5"/>
    <x v="41"/>
    <x v="26"/>
    <x v="10"/>
    <x v="3"/>
    <x v="0"/>
    <x v="2629"/>
    <x v="200"/>
    <x v="112"/>
    <x v="1"/>
    <x v="5"/>
  </r>
  <r>
    <x v="2960"/>
    <x v="108"/>
    <x v="1"/>
    <x v="476"/>
    <x v="2371"/>
    <x v="5"/>
    <x v="41"/>
    <x v="26"/>
    <x v="11"/>
    <x v="4"/>
    <x v="146"/>
    <x v="1569"/>
    <x v="200"/>
    <x v="112"/>
    <x v="1"/>
    <x v="5"/>
  </r>
  <r>
    <x v="2961"/>
    <x v="109"/>
    <x v="1"/>
    <x v="478"/>
    <x v="2373"/>
    <x v="5"/>
    <x v="41"/>
    <x v="26"/>
    <x v="11"/>
    <x v="4"/>
    <x v="126"/>
    <x v="2687"/>
    <x v="200"/>
    <x v="112"/>
    <x v="1"/>
    <x v="5"/>
  </r>
  <r>
    <x v="2962"/>
    <x v="110"/>
    <x v="1"/>
    <x v="471"/>
    <x v="2372"/>
    <x v="5"/>
    <x v="41"/>
    <x v="26"/>
    <x v="11"/>
    <x v="4"/>
    <x v="348"/>
    <x v="1948"/>
    <x v="200"/>
    <x v="112"/>
    <x v="1"/>
    <x v="5"/>
  </r>
  <r>
    <x v="2963"/>
    <x v="111"/>
    <x v="1"/>
    <x v="2087"/>
    <x v="2370"/>
    <x v="5"/>
    <x v="41"/>
    <x v="26"/>
    <x v="11"/>
    <x v="4"/>
    <x v="146"/>
    <x v="2531"/>
    <x v="200"/>
    <x v="112"/>
    <x v="1"/>
    <x v="5"/>
  </r>
  <r>
    <x v="2964"/>
    <x v="112"/>
    <x v="1"/>
    <x v="2594"/>
    <x v="2367"/>
    <x v="5"/>
    <x v="41"/>
    <x v="26"/>
    <x v="10"/>
    <x v="3"/>
    <x v="0"/>
    <x v="2445"/>
    <x v="200"/>
    <x v="112"/>
    <x v="1"/>
    <x v="5"/>
  </r>
  <r>
    <x v="2965"/>
    <x v="113"/>
    <x v="1"/>
    <x v="847"/>
    <x v="2377"/>
    <x v="5"/>
    <x v="41"/>
    <x v="26"/>
    <x v="10"/>
    <x v="3"/>
    <x v="0"/>
    <x v="2445"/>
    <x v="200"/>
    <x v="112"/>
    <x v="1"/>
    <x v="5"/>
  </r>
  <r>
    <x v="2966"/>
    <x v="114"/>
    <x v="1"/>
    <x v="300"/>
    <x v="1"/>
    <x v="5"/>
    <x v="41"/>
    <x v="26"/>
    <x v="20"/>
    <x v="18"/>
    <x v="363"/>
    <x v="1533"/>
    <x v="203"/>
    <x v="90"/>
    <x v="1"/>
    <x v="5"/>
  </r>
  <r>
    <x v="2967"/>
    <x v="115"/>
    <x v="1"/>
    <x v="300"/>
    <x v="1"/>
    <x v="5"/>
    <x v="41"/>
    <x v="26"/>
    <x v="21"/>
    <x v="16"/>
    <x v="676"/>
    <x v="1533"/>
    <x v="203"/>
    <x v="90"/>
    <x v="1"/>
    <x v="5"/>
  </r>
  <r>
    <x v="2968"/>
    <x v="0"/>
    <x v="4"/>
    <x v="2224"/>
    <x v="277"/>
    <x v="7"/>
    <x v="57"/>
    <x v="26"/>
    <x v="9"/>
    <x v="3"/>
    <x v="157"/>
    <x v="2775"/>
    <x v="72"/>
    <x v="168"/>
    <x v="0"/>
    <x v="24"/>
  </r>
  <r>
    <x v="2969"/>
    <x v="1"/>
    <x v="4"/>
    <x v="2269"/>
    <x v="318"/>
    <x v="7"/>
    <x v="57"/>
    <x v="26"/>
    <x v="9"/>
    <x v="3"/>
    <x v="61"/>
    <x v="597"/>
    <x v="197"/>
    <x v="168"/>
    <x v="0"/>
    <x v="24"/>
  </r>
  <r>
    <x v="2970"/>
    <x v="2"/>
    <x v="4"/>
    <x v="141"/>
    <x v="320"/>
    <x v="7"/>
    <x v="57"/>
    <x v="26"/>
    <x v="9"/>
    <x v="3"/>
    <x v="552"/>
    <x v="1415"/>
    <x v="72"/>
    <x v="168"/>
    <x v="0"/>
    <x v="24"/>
  </r>
  <r>
    <x v="2971"/>
    <x v="3"/>
    <x v="4"/>
    <x v="2293"/>
    <x v="350"/>
    <x v="7"/>
    <x v="57"/>
    <x v="26"/>
    <x v="9"/>
    <x v="3"/>
    <x v="57"/>
    <x v="1787"/>
    <x v="72"/>
    <x v="168"/>
    <x v="0"/>
    <x v="24"/>
  </r>
  <r>
    <x v="2972"/>
    <x v="4"/>
    <x v="4"/>
    <x v="499"/>
    <x v="351"/>
    <x v="7"/>
    <x v="57"/>
    <x v="26"/>
    <x v="9"/>
    <x v="3"/>
    <x v="95"/>
    <x v="2717"/>
    <x v="72"/>
    <x v="168"/>
    <x v="0"/>
    <x v="24"/>
  </r>
  <r>
    <x v="2973"/>
    <x v="5"/>
    <x v="4"/>
    <x v="2603"/>
    <x v="352"/>
    <x v="7"/>
    <x v="57"/>
    <x v="26"/>
    <x v="9"/>
    <x v="3"/>
    <x v="146"/>
    <x v="2609"/>
    <x v="170"/>
    <x v="168"/>
    <x v="0"/>
    <x v="24"/>
  </r>
  <r>
    <x v="2974"/>
    <x v="6"/>
    <x v="4"/>
    <x v="2012"/>
    <x v="353"/>
    <x v="7"/>
    <x v="57"/>
    <x v="26"/>
    <x v="9"/>
    <x v="3"/>
    <x v="501"/>
    <x v="1689"/>
    <x v="75"/>
    <x v="168"/>
    <x v="0"/>
    <x v="24"/>
  </r>
  <r>
    <x v="2975"/>
    <x v="7"/>
    <x v="4"/>
    <x v="1984"/>
    <x v="360"/>
    <x v="7"/>
    <x v="57"/>
    <x v="26"/>
    <x v="9"/>
    <x v="3"/>
    <x v="158"/>
    <x v="1056"/>
    <x v="72"/>
    <x v="168"/>
    <x v="0"/>
    <x v="24"/>
  </r>
  <r>
    <x v="2976"/>
    <x v="8"/>
    <x v="4"/>
    <x v="1072"/>
    <x v="361"/>
    <x v="7"/>
    <x v="57"/>
    <x v="26"/>
    <x v="9"/>
    <x v="3"/>
    <x v="85"/>
    <x v="775"/>
    <x v="72"/>
    <x v="168"/>
    <x v="0"/>
    <x v="24"/>
  </r>
  <r>
    <x v="2977"/>
    <x v="9"/>
    <x v="4"/>
    <x v="245"/>
    <x v="362"/>
    <x v="7"/>
    <x v="57"/>
    <x v="26"/>
    <x v="9"/>
    <x v="3"/>
    <x v="152"/>
    <x v="352"/>
    <x v="75"/>
    <x v="168"/>
    <x v="0"/>
    <x v="24"/>
  </r>
  <r>
    <x v="2978"/>
    <x v="10"/>
    <x v="4"/>
    <x v="741"/>
    <x v="363"/>
    <x v="7"/>
    <x v="57"/>
    <x v="26"/>
    <x v="9"/>
    <x v="3"/>
    <x v="449"/>
    <x v="2725"/>
    <x v="75"/>
    <x v="168"/>
    <x v="0"/>
    <x v="24"/>
  </r>
  <r>
    <x v="2979"/>
    <x v="11"/>
    <x v="4"/>
    <x v="487"/>
    <x v="364"/>
    <x v="7"/>
    <x v="57"/>
    <x v="26"/>
    <x v="9"/>
    <x v="3"/>
    <x v="474"/>
    <x v="248"/>
    <x v="72"/>
    <x v="168"/>
    <x v="0"/>
    <x v="24"/>
  </r>
  <r>
    <x v="2980"/>
    <x v="12"/>
    <x v="4"/>
    <x v="272"/>
    <x v="365"/>
    <x v="7"/>
    <x v="57"/>
    <x v="26"/>
    <x v="9"/>
    <x v="3"/>
    <x v="438"/>
    <x v="1997"/>
    <x v="72"/>
    <x v="168"/>
    <x v="0"/>
    <x v="24"/>
  </r>
  <r>
    <x v="2981"/>
    <x v="13"/>
    <x v="4"/>
    <x v="2937"/>
    <x v="366"/>
    <x v="7"/>
    <x v="57"/>
    <x v="26"/>
    <x v="9"/>
    <x v="3"/>
    <x v="83"/>
    <x v="692"/>
    <x v="72"/>
    <x v="168"/>
    <x v="0"/>
    <x v="24"/>
  </r>
  <r>
    <x v="2982"/>
    <x v="14"/>
    <x v="4"/>
    <x v="2098"/>
    <x v="367"/>
    <x v="7"/>
    <x v="57"/>
    <x v="26"/>
    <x v="9"/>
    <x v="3"/>
    <x v="583"/>
    <x v="346"/>
    <x v="72"/>
    <x v="168"/>
    <x v="0"/>
    <x v="24"/>
  </r>
  <r>
    <x v="2983"/>
    <x v="15"/>
    <x v="4"/>
    <x v="1635"/>
    <x v="368"/>
    <x v="7"/>
    <x v="57"/>
    <x v="26"/>
    <x v="9"/>
    <x v="3"/>
    <x v="95"/>
    <x v="2476"/>
    <x v="72"/>
    <x v="168"/>
    <x v="0"/>
    <x v="24"/>
  </r>
  <r>
    <x v="2984"/>
    <x v="16"/>
    <x v="4"/>
    <x v="2060"/>
    <x v="369"/>
    <x v="7"/>
    <x v="57"/>
    <x v="26"/>
    <x v="9"/>
    <x v="3"/>
    <x v="270"/>
    <x v="820"/>
    <x v="170"/>
    <x v="168"/>
    <x v="0"/>
    <x v="24"/>
  </r>
  <r>
    <x v="2985"/>
    <x v="17"/>
    <x v="4"/>
    <x v="1387"/>
    <x v="370"/>
    <x v="7"/>
    <x v="57"/>
    <x v="26"/>
    <x v="9"/>
    <x v="3"/>
    <x v="115"/>
    <x v="2608"/>
    <x v="170"/>
    <x v="168"/>
    <x v="0"/>
    <x v="24"/>
  </r>
  <r>
    <x v="2986"/>
    <x v="18"/>
    <x v="4"/>
    <x v="2857"/>
    <x v="371"/>
    <x v="7"/>
    <x v="57"/>
    <x v="26"/>
    <x v="9"/>
    <x v="3"/>
    <x v="45"/>
    <x v="318"/>
    <x v="197"/>
    <x v="168"/>
    <x v="0"/>
    <x v="24"/>
  </r>
  <r>
    <x v="2987"/>
    <x v="19"/>
    <x v="4"/>
    <x v="1082"/>
    <x v="372"/>
    <x v="7"/>
    <x v="57"/>
    <x v="26"/>
    <x v="9"/>
    <x v="3"/>
    <x v="85"/>
    <x v="1708"/>
    <x v="72"/>
    <x v="168"/>
    <x v="0"/>
    <x v="24"/>
  </r>
  <r>
    <x v="2988"/>
    <x v="20"/>
    <x v="4"/>
    <x v="1964"/>
    <x v="373"/>
    <x v="7"/>
    <x v="57"/>
    <x v="26"/>
    <x v="9"/>
    <x v="3"/>
    <x v="112"/>
    <x v="1849"/>
    <x v="72"/>
    <x v="168"/>
    <x v="0"/>
    <x v="24"/>
  </r>
  <r>
    <x v="2989"/>
    <x v="21"/>
    <x v="4"/>
    <x v="1886"/>
    <x v="379"/>
    <x v="7"/>
    <x v="57"/>
    <x v="26"/>
    <x v="9"/>
    <x v="3"/>
    <x v="629"/>
    <x v="1495"/>
    <x v="72"/>
    <x v="168"/>
    <x v="0"/>
    <x v="24"/>
  </r>
  <r>
    <x v="2990"/>
    <x v="22"/>
    <x v="4"/>
    <x v="2236"/>
    <x v="472"/>
    <x v="7"/>
    <x v="57"/>
    <x v="26"/>
    <x v="9"/>
    <x v="3"/>
    <x v="58"/>
    <x v="642"/>
    <x v="91"/>
    <x v="168"/>
    <x v="0"/>
    <x v="24"/>
  </r>
  <r>
    <x v="2991"/>
    <x v="23"/>
    <x v="4"/>
    <x v="2721"/>
    <x v="474"/>
    <x v="7"/>
    <x v="57"/>
    <x v="26"/>
    <x v="9"/>
    <x v="3"/>
    <x v="59"/>
    <x v="998"/>
    <x v="93"/>
    <x v="168"/>
    <x v="0"/>
    <x v="24"/>
  </r>
  <r>
    <x v="2992"/>
    <x v="24"/>
    <x v="4"/>
    <x v="2600"/>
    <x v="475"/>
    <x v="7"/>
    <x v="57"/>
    <x v="26"/>
    <x v="9"/>
    <x v="3"/>
    <x v="43"/>
    <x v="2871"/>
    <x v="91"/>
    <x v="168"/>
    <x v="0"/>
    <x v="24"/>
  </r>
  <r>
    <x v="2993"/>
    <x v="25"/>
    <x v="4"/>
    <x v="1157"/>
    <x v="499"/>
    <x v="7"/>
    <x v="57"/>
    <x v="26"/>
    <x v="9"/>
    <x v="3"/>
    <x v="52"/>
    <x v="1385"/>
    <x v="91"/>
    <x v="168"/>
    <x v="0"/>
    <x v="24"/>
  </r>
  <r>
    <x v="2994"/>
    <x v="26"/>
    <x v="4"/>
    <x v="417"/>
    <x v="882"/>
    <x v="7"/>
    <x v="57"/>
    <x v="26"/>
    <x v="10"/>
    <x v="4"/>
    <x v="192"/>
    <x v="995"/>
    <x v="72"/>
    <x v="168"/>
    <x v="0"/>
    <x v="24"/>
  </r>
  <r>
    <x v="2995"/>
    <x v="27"/>
    <x v="4"/>
    <x v="3116"/>
    <x v="883"/>
    <x v="7"/>
    <x v="57"/>
    <x v="26"/>
    <x v="10"/>
    <x v="4"/>
    <x v="142"/>
    <x v="973"/>
    <x v="72"/>
    <x v="168"/>
    <x v="0"/>
    <x v="24"/>
  </r>
  <r>
    <x v="2996"/>
    <x v="28"/>
    <x v="4"/>
    <x v="264"/>
    <x v="884"/>
    <x v="7"/>
    <x v="57"/>
    <x v="26"/>
    <x v="10"/>
    <x v="4"/>
    <x v="407"/>
    <x v="1144"/>
    <x v="72"/>
    <x v="168"/>
    <x v="0"/>
    <x v="24"/>
  </r>
  <r>
    <x v="2997"/>
    <x v="29"/>
    <x v="4"/>
    <x v="378"/>
    <x v="885"/>
    <x v="7"/>
    <x v="57"/>
    <x v="26"/>
    <x v="10"/>
    <x v="4"/>
    <x v="282"/>
    <x v="2569"/>
    <x v="72"/>
    <x v="168"/>
    <x v="0"/>
    <x v="24"/>
  </r>
  <r>
    <x v="2998"/>
    <x v="30"/>
    <x v="4"/>
    <x v="1398"/>
    <x v="886"/>
    <x v="7"/>
    <x v="57"/>
    <x v="26"/>
    <x v="10"/>
    <x v="4"/>
    <x v="155"/>
    <x v="2743"/>
    <x v="72"/>
    <x v="168"/>
    <x v="0"/>
    <x v="24"/>
  </r>
  <r>
    <x v="2999"/>
    <x v="31"/>
    <x v="4"/>
    <x v="3019"/>
    <x v="887"/>
    <x v="7"/>
    <x v="57"/>
    <x v="26"/>
    <x v="10"/>
    <x v="4"/>
    <x v="91"/>
    <x v="233"/>
    <x v="72"/>
    <x v="168"/>
    <x v="0"/>
    <x v="24"/>
  </r>
  <r>
    <x v="3000"/>
    <x v="32"/>
    <x v="4"/>
    <x v="1989"/>
    <x v="888"/>
    <x v="7"/>
    <x v="57"/>
    <x v="26"/>
    <x v="10"/>
    <x v="4"/>
    <x v="216"/>
    <x v="1922"/>
    <x v="72"/>
    <x v="168"/>
    <x v="0"/>
    <x v="24"/>
  </r>
  <r>
    <x v="3001"/>
    <x v="33"/>
    <x v="4"/>
    <x v="1621"/>
    <x v="889"/>
    <x v="7"/>
    <x v="57"/>
    <x v="26"/>
    <x v="10"/>
    <x v="4"/>
    <x v="78"/>
    <x v="1871"/>
    <x v="75"/>
    <x v="168"/>
    <x v="0"/>
    <x v="24"/>
  </r>
  <r>
    <x v="3002"/>
    <x v="34"/>
    <x v="4"/>
    <x v="2696"/>
    <x v="890"/>
    <x v="7"/>
    <x v="57"/>
    <x v="26"/>
    <x v="10"/>
    <x v="4"/>
    <x v="439"/>
    <x v="2913"/>
    <x v="75"/>
    <x v="168"/>
    <x v="0"/>
    <x v="24"/>
  </r>
  <r>
    <x v="3003"/>
    <x v="35"/>
    <x v="4"/>
    <x v="1421"/>
    <x v="891"/>
    <x v="7"/>
    <x v="57"/>
    <x v="26"/>
    <x v="10"/>
    <x v="4"/>
    <x v="30"/>
    <x v="2685"/>
    <x v="75"/>
    <x v="168"/>
    <x v="0"/>
    <x v="24"/>
  </r>
  <r>
    <x v="3004"/>
    <x v="36"/>
    <x v="4"/>
    <x v="694"/>
    <x v="892"/>
    <x v="7"/>
    <x v="57"/>
    <x v="26"/>
    <x v="10"/>
    <x v="4"/>
    <x v="260"/>
    <x v="2604"/>
    <x v="72"/>
    <x v="168"/>
    <x v="0"/>
    <x v="24"/>
  </r>
  <r>
    <x v="3005"/>
    <x v="37"/>
    <x v="4"/>
    <x v="2727"/>
    <x v="893"/>
    <x v="7"/>
    <x v="57"/>
    <x v="26"/>
    <x v="10"/>
    <x v="4"/>
    <x v="184"/>
    <x v="113"/>
    <x v="170"/>
    <x v="168"/>
    <x v="0"/>
    <x v="24"/>
  </r>
  <r>
    <x v="3006"/>
    <x v="38"/>
    <x v="4"/>
    <x v="263"/>
    <x v="894"/>
    <x v="7"/>
    <x v="57"/>
    <x v="26"/>
    <x v="10"/>
    <x v="4"/>
    <x v="76"/>
    <x v="1090"/>
    <x v="75"/>
    <x v="168"/>
    <x v="0"/>
    <x v="24"/>
  </r>
  <r>
    <x v="3007"/>
    <x v="39"/>
    <x v="4"/>
    <x v="273"/>
    <x v="895"/>
    <x v="7"/>
    <x v="57"/>
    <x v="26"/>
    <x v="10"/>
    <x v="4"/>
    <x v="125"/>
    <x v="383"/>
    <x v="72"/>
    <x v="168"/>
    <x v="0"/>
    <x v="24"/>
  </r>
  <r>
    <x v="3008"/>
    <x v="40"/>
    <x v="4"/>
    <x v="166"/>
    <x v="897"/>
    <x v="7"/>
    <x v="57"/>
    <x v="26"/>
    <x v="10"/>
    <x v="4"/>
    <x v="139"/>
    <x v="954"/>
    <x v="93"/>
    <x v="168"/>
    <x v="0"/>
    <x v="24"/>
  </r>
  <r>
    <x v="3009"/>
    <x v="41"/>
    <x v="4"/>
    <x v="1365"/>
    <x v="898"/>
    <x v="7"/>
    <x v="57"/>
    <x v="26"/>
    <x v="10"/>
    <x v="4"/>
    <x v="85"/>
    <x v="108"/>
    <x v="93"/>
    <x v="168"/>
    <x v="0"/>
    <x v="24"/>
  </r>
  <r>
    <x v="3010"/>
    <x v="42"/>
    <x v="4"/>
    <x v="1382"/>
    <x v="899"/>
    <x v="7"/>
    <x v="57"/>
    <x v="26"/>
    <x v="10"/>
    <x v="4"/>
    <x v="213"/>
    <x v="225"/>
    <x v="170"/>
    <x v="168"/>
    <x v="0"/>
    <x v="24"/>
  </r>
  <r>
    <x v="3011"/>
    <x v="43"/>
    <x v="4"/>
    <x v="1177"/>
    <x v="900"/>
    <x v="7"/>
    <x v="57"/>
    <x v="26"/>
    <x v="10"/>
    <x v="4"/>
    <x v="63"/>
    <x v="2006"/>
    <x v="170"/>
    <x v="168"/>
    <x v="0"/>
    <x v="24"/>
  </r>
  <r>
    <x v="3012"/>
    <x v="44"/>
    <x v="4"/>
    <x v="2749"/>
    <x v="901"/>
    <x v="7"/>
    <x v="57"/>
    <x v="26"/>
    <x v="10"/>
    <x v="4"/>
    <x v="75"/>
    <x v="873"/>
    <x v="170"/>
    <x v="168"/>
    <x v="0"/>
    <x v="24"/>
  </r>
  <r>
    <x v="3013"/>
    <x v="45"/>
    <x v="4"/>
    <x v="287"/>
    <x v="902"/>
    <x v="7"/>
    <x v="57"/>
    <x v="26"/>
    <x v="10"/>
    <x v="4"/>
    <x v="136"/>
    <x v="1037"/>
    <x v="170"/>
    <x v="168"/>
    <x v="0"/>
    <x v="24"/>
  </r>
  <r>
    <x v="3014"/>
    <x v="46"/>
    <x v="4"/>
    <x v="1756"/>
    <x v="903"/>
    <x v="7"/>
    <x v="57"/>
    <x v="26"/>
    <x v="10"/>
    <x v="4"/>
    <x v="246"/>
    <x v="815"/>
    <x v="170"/>
    <x v="168"/>
    <x v="0"/>
    <x v="24"/>
  </r>
  <r>
    <x v="3015"/>
    <x v="47"/>
    <x v="4"/>
    <x v="2271"/>
    <x v="904"/>
    <x v="7"/>
    <x v="57"/>
    <x v="26"/>
    <x v="10"/>
    <x v="4"/>
    <x v="81"/>
    <x v="879"/>
    <x v="197"/>
    <x v="168"/>
    <x v="0"/>
    <x v="24"/>
  </r>
  <r>
    <x v="3016"/>
    <x v="48"/>
    <x v="4"/>
    <x v="2413"/>
    <x v="905"/>
    <x v="7"/>
    <x v="57"/>
    <x v="26"/>
    <x v="10"/>
    <x v="4"/>
    <x v="95"/>
    <x v="239"/>
    <x v="91"/>
    <x v="168"/>
    <x v="0"/>
    <x v="24"/>
  </r>
  <r>
    <x v="3017"/>
    <x v="49"/>
    <x v="4"/>
    <x v="2933"/>
    <x v="906"/>
    <x v="7"/>
    <x v="57"/>
    <x v="26"/>
    <x v="10"/>
    <x v="4"/>
    <x v="462"/>
    <x v="722"/>
    <x v="75"/>
    <x v="168"/>
    <x v="0"/>
    <x v="24"/>
  </r>
  <r>
    <x v="3018"/>
    <x v="50"/>
    <x v="4"/>
    <x v="3145"/>
    <x v="907"/>
    <x v="7"/>
    <x v="57"/>
    <x v="26"/>
    <x v="10"/>
    <x v="4"/>
    <x v="588"/>
    <x v="752"/>
    <x v="75"/>
    <x v="168"/>
    <x v="0"/>
    <x v="24"/>
  </r>
  <r>
    <x v="3019"/>
    <x v="51"/>
    <x v="4"/>
    <x v="2873"/>
    <x v="908"/>
    <x v="7"/>
    <x v="57"/>
    <x v="26"/>
    <x v="10"/>
    <x v="4"/>
    <x v="350"/>
    <x v="1324"/>
    <x v="197"/>
    <x v="168"/>
    <x v="0"/>
    <x v="24"/>
  </r>
  <r>
    <x v="3020"/>
    <x v="52"/>
    <x v="4"/>
    <x v="495"/>
    <x v="909"/>
    <x v="7"/>
    <x v="57"/>
    <x v="26"/>
    <x v="10"/>
    <x v="4"/>
    <x v="624"/>
    <x v="1938"/>
    <x v="197"/>
    <x v="168"/>
    <x v="0"/>
    <x v="24"/>
  </r>
  <r>
    <x v="3021"/>
    <x v="53"/>
    <x v="4"/>
    <x v="1066"/>
    <x v="910"/>
    <x v="7"/>
    <x v="57"/>
    <x v="26"/>
    <x v="10"/>
    <x v="4"/>
    <x v="85"/>
    <x v="1966"/>
    <x v="197"/>
    <x v="168"/>
    <x v="0"/>
    <x v="24"/>
  </r>
  <r>
    <x v="3022"/>
    <x v="54"/>
    <x v="4"/>
    <x v="2878"/>
    <x v="911"/>
    <x v="7"/>
    <x v="57"/>
    <x v="26"/>
    <x v="10"/>
    <x v="4"/>
    <x v="176"/>
    <x v="2292"/>
    <x v="197"/>
    <x v="168"/>
    <x v="0"/>
    <x v="24"/>
  </r>
  <r>
    <x v="3023"/>
    <x v="55"/>
    <x v="4"/>
    <x v="1454"/>
    <x v="912"/>
    <x v="7"/>
    <x v="57"/>
    <x v="26"/>
    <x v="10"/>
    <x v="4"/>
    <x v="148"/>
    <x v="141"/>
    <x v="197"/>
    <x v="168"/>
    <x v="0"/>
    <x v="24"/>
  </r>
  <r>
    <x v="3024"/>
    <x v="56"/>
    <x v="4"/>
    <x v="1064"/>
    <x v="913"/>
    <x v="7"/>
    <x v="57"/>
    <x v="26"/>
    <x v="10"/>
    <x v="4"/>
    <x v="540"/>
    <x v="956"/>
    <x v="197"/>
    <x v="168"/>
    <x v="0"/>
    <x v="24"/>
  </r>
  <r>
    <x v="3025"/>
    <x v="57"/>
    <x v="4"/>
    <x v="2904"/>
    <x v="914"/>
    <x v="7"/>
    <x v="57"/>
    <x v="26"/>
    <x v="10"/>
    <x v="4"/>
    <x v="491"/>
    <x v="2712"/>
    <x v="197"/>
    <x v="168"/>
    <x v="0"/>
    <x v="24"/>
  </r>
  <r>
    <x v="3026"/>
    <x v="58"/>
    <x v="4"/>
    <x v="2491"/>
    <x v="997"/>
    <x v="7"/>
    <x v="57"/>
    <x v="26"/>
    <x v="10"/>
    <x v="4"/>
    <x v="43"/>
    <x v="970"/>
    <x v="93"/>
    <x v="168"/>
    <x v="0"/>
    <x v="24"/>
  </r>
  <r>
    <x v="3027"/>
    <x v="59"/>
    <x v="4"/>
    <x v="612"/>
    <x v="1098"/>
    <x v="7"/>
    <x v="57"/>
    <x v="26"/>
    <x v="10"/>
    <x v="4"/>
    <x v="141"/>
    <x v="921"/>
    <x v="91"/>
    <x v="168"/>
    <x v="0"/>
    <x v="24"/>
  </r>
  <r>
    <x v="3028"/>
    <x v="60"/>
    <x v="4"/>
    <x v="3152"/>
    <x v="1099"/>
    <x v="7"/>
    <x v="57"/>
    <x v="26"/>
    <x v="10"/>
    <x v="4"/>
    <x v="95"/>
    <x v="2423"/>
    <x v="91"/>
    <x v="168"/>
    <x v="0"/>
    <x v="24"/>
  </r>
  <r>
    <x v="3029"/>
    <x v="61"/>
    <x v="4"/>
    <x v="1823"/>
    <x v="1105"/>
    <x v="7"/>
    <x v="57"/>
    <x v="26"/>
    <x v="10"/>
    <x v="4"/>
    <x v="66"/>
    <x v="2124"/>
    <x v="91"/>
    <x v="168"/>
    <x v="0"/>
    <x v="24"/>
  </r>
  <r>
    <x v="3030"/>
    <x v="62"/>
    <x v="4"/>
    <x v="1280"/>
    <x v="1106"/>
    <x v="7"/>
    <x v="57"/>
    <x v="26"/>
    <x v="10"/>
    <x v="4"/>
    <x v="136"/>
    <x v="2508"/>
    <x v="91"/>
    <x v="168"/>
    <x v="0"/>
    <x v="24"/>
  </r>
  <r>
    <x v="3031"/>
    <x v="63"/>
    <x v="4"/>
    <x v="1705"/>
    <x v="1109"/>
    <x v="7"/>
    <x v="57"/>
    <x v="26"/>
    <x v="10"/>
    <x v="4"/>
    <x v="85"/>
    <x v="1661"/>
    <x v="93"/>
    <x v="36"/>
    <x v="0"/>
    <x v="24"/>
  </r>
  <r>
    <x v="3032"/>
    <x v="64"/>
    <x v="4"/>
    <x v="491"/>
    <x v="1110"/>
    <x v="7"/>
    <x v="57"/>
    <x v="26"/>
    <x v="10"/>
    <x v="4"/>
    <x v="74"/>
    <x v="652"/>
    <x v="93"/>
    <x v="168"/>
    <x v="0"/>
    <x v="24"/>
  </r>
  <r>
    <x v="3033"/>
    <x v="65"/>
    <x v="4"/>
    <x v="2568"/>
    <x v="1153"/>
    <x v="7"/>
    <x v="57"/>
    <x v="26"/>
    <x v="10"/>
    <x v="4"/>
    <x v="35"/>
    <x v="287"/>
    <x v="91"/>
    <x v="168"/>
    <x v="0"/>
    <x v="24"/>
  </r>
  <r>
    <x v="3034"/>
    <x v="66"/>
    <x v="4"/>
    <x v="712"/>
    <x v="1155"/>
    <x v="7"/>
    <x v="57"/>
    <x v="26"/>
    <x v="10"/>
    <x v="4"/>
    <x v="60"/>
    <x v="2391"/>
    <x v="91"/>
    <x v="168"/>
    <x v="0"/>
    <x v="24"/>
  </r>
  <r>
    <x v="3035"/>
    <x v="67"/>
    <x v="4"/>
    <x v="1772"/>
    <x v="1293"/>
    <x v="7"/>
    <x v="57"/>
    <x v="26"/>
    <x v="11"/>
    <x v="5"/>
    <x v="195"/>
    <x v="164"/>
    <x v="196"/>
    <x v="168"/>
    <x v="0"/>
    <x v="24"/>
  </r>
  <r>
    <x v="3036"/>
    <x v="68"/>
    <x v="4"/>
    <x v="1364"/>
    <x v="1442"/>
    <x v="7"/>
    <x v="57"/>
    <x v="26"/>
    <x v="11"/>
    <x v="5"/>
    <x v="170"/>
    <x v="1584"/>
    <x v="76"/>
    <x v="168"/>
    <x v="0"/>
    <x v="24"/>
  </r>
  <r>
    <x v="3037"/>
    <x v="69"/>
    <x v="4"/>
    <x v="3153"/>
    <x v="1483"/>
    <x v="7"/>
    <x v="57"/>
    <x v="26"/>
    <x v="11"/>
    <x v="5"/>
    <x v="374"/>
    <x v="958"/>
    <x v="198"/>
    <x v="168"/>
    <x v="0"/>
    <x v="24"/>
  </r>
  <r>
    <x v="3038"/>
    <x v="70"/>
    <x v="4"/>
    <x v="1253"/>
    <x v="1484"/>
    <x v="7"/>
    <x v="57"/>
    <x v="26"/>
    <x v="11"/>
    <x v="5"/>
    <x v="73"/>
    <x v="1417"/>
    <x v="198"/>
    <x v="168"/>
    <x v="0"/>
    <x v="24"/>
  </r>
  <r>
    <x v="3039"/>
    <x v="71"/>
    <x v="4"/>
    <x v="1144"/>
    <x v="1485"/>
    <x v="7"/>
    <x v="57"/>
    <x v="26"/>
    <x v="11"/>
    <x v="5"/>
    <x v="117"/>
    <x v="1424"/>
    <x v="92"/>
    <x v="168"/>
    <x v="0"/>
    <x v="24"/>
  </r>
  <r>
    <x v="3040"/>
    <x v="72"/>
    <x v="4"/>
    <x v="2680"/>
    <x v="1486"/>
    <x v="7"/>
    <x v="57"/>
    <x v="26"/>
    <x v="11"/>
    <x v="5"/>
    <x v="305"/>
    <x v="2430"/>
    <x v="171"/>
    <x v="168"/>
    <x v="0"/>
    <x v="24"/>
  </r>
  <r>
    <x v="3041"/>
    <x v="73"/>
    <x v="4"/>
    <x v="1112"/>
    <x v="1487"/>
    <x v="7"/>
    <x v="57"/>
    <x v="26"/>
    <x v="11"/>
    <x v="5"/>
    <x v="378"/>
    <x v="2647"/>
    <x v="171"/>
    <x v="168"/>
    <x v="0"/>
    <x v="24"/>
  </r>
  <r>
    <x v="3042"/>
    <x v="74"/>
    <x v="4"/>
    <x v="548"/>
    <x v="1488"/>
    <x v="7"/>
    <x v="57"/>
    <x v="26"/>
    <x v="11"/>
    <x v="5"/>
    <x v="158"/>
    <x v="1265"/>
    <x v="171"/>
    <x v="168"/>
    <x v="0"/>
    <x v="24"/>
  </r>
  <r>
    <x v="3043"/>
    <x v="75"/>
    <x v="4"/>
    <x v="88"/>
    <x v="1489"/>
    <x v="7"/>
    <x v="57"/>
    <x v="26"/>
    <x v="11"/>
    <x v="5"/>
    <x v="103"/>
    <x v="1704"/>
    <x v="171"/>
    <x v="168"/>
    <x v="0"/>
    <x v="24"/>
  </r>
  <r>
    <x v="3044"/>
    <x v="76"/>
    <x v="4"/>
    <x v="3084"/>
    <x v="1490"/>
    <x v="7"/>
    <x v="57"/>
    <x v="26"/>
    <x v="11"/>
    <x v="5"/>
    <x v="94"/>
    <x v="2585"/>
    <x v="171"/>
    <x v="168"/>
    <x v="0"/>
    <x v="24"/>
  </r>
  <r>
    <x v="3045"/>
    <x v="77"/>
    <x v="4"/>
    <x v="881"/>
    <x v="1491"/>
    <x v="7"/>
    <x v="57"/>
    <x v="26"/>
    <x v="11"/>
    <x v="5"/>
    <x v="271"/>
    <x v="1872"/>
    <x v="171"/>
    <x v="168"/>
    <x v="0"/>
    <x v="24"/>
  </r>
  <r>
    <x v="3046"/>
    <x v="78"/>
    <x v="4"/>
    <x v="566"/>
    <x v="1492"/>
    <x v="7"/>
    <x v="57"/>
    <x v="26"/>
    <x v="11"/>
    <x v="5"/>
    <x v="249"/>
    <x v="459"/>
    <x v="73"/>
    <x v="168"/>
    <x v="0"/>
    <x v="24"/>
  </r>
  <r>
    <x v="3047"/>
    <x v="79"/>
    <x v="4"/>
    <x v="2805"/>
    <x v="1493"/>
    <x v="7"/>
    <x v="57"/>
    <x v="26"/>
    <x v="11"/>
    <x v="5"/>
    <x v="365"/>
    <x v="2160"/>
    <x v="261"/>
    <x v="168"/>
    <x v="0"/>
    <x v="24"/>
  </r>
  <r>
    <x v="3048"/>
    <x v="80"/>
    <x v="4"/>
    <x v="1078"/>
    <x v="1494"/>
    <x v="7"/>
    <x v="57"/>
    <x v="26"/>
    <x v="11"/>
    <x v="5"/>
    <x v="497"/>
    <x v="471"/>
    <x v="93"/>
    <x v="36"/>
    <x v="0"/>
    <x v="24"/>
  </r>
  <r>
    <x v="3049"/>
    <x v="81"/>
    <x v="4"/>
    <x v="439"/>
    <x v="1495"/>
    <x v="7"/>
    <x v="57"/>
    <x v="26"/>
    <x v="11"/>
    <x v="5"/>
    <x v="88"/>
    <x v="1578"/>
    <x v="73"/>
    <x v="168"/>
    <x v="0"/>
    <x v="24"/>
  </r>
  <r>
    <x v="3050"/>
    <x v="82"/>
    <x v="4"/>
    <x v="1610"/>
    <x v="1496"/>
    <x v="7"/>
    <x v="57"/>
    <x v="26"/>
    <x v="11"/>
    <x v="5"/>
    <x v="268"/>
    <x v="1331"/>
    <x v="261"/>
    <x v="168"/>
    <x v="0"/>
    <x v="24"/>
  </r>
  <r>
    <x v="3051"/>
    <x v="83"/>
    <x v="4"/>
    <x v="135"/>
    <x v="1497"/>
    <x v="7"/>
    <x v="57"/>
    <x v="26"/>
    <x v="11"/>
    <x v="5"/>
    <x v="305"/>
    <x v="2808"/>
    <x v="76"/>
    <x v="168"/>
    <x v="0"/>
    <x v="24"/>
  </r>
  <r>
    <x v="3052"/>
    <x v="84"/>
    <x v="4"/>
    <x v="897"/>
    <x v="1498"/>
    <x v="7"/>
    <x v="57"/>
    <x v="26"/>
    <x v="11"/>
    <x v="5"/>
    <x v="378"/>
    <x v="111"/>
    <x v="76"/>
    <x v="168"/>
    <x v="0"/>
    <x v="24"/>
  </r>
  <r>
    <x v="3053"/>
    <x v="85"/>
    <x v="4"/>
    <x v="2700"/>
    <x v="1499"/>
    <x v="7"/>
    <x v="57"/>
    <x v="26"/>
    <x v="11"/>
    <x v="5"/>
    <x v="77"/>
    <x v="719"/>
    <x v="261"/>
    <x v="168"/>
    <x v="0"/>
    <x v="24"/>
  </r>
  <r>
    <x v="3054"/>
    <x v="86"/>
    <x v="4"/>
    <x v="2806"/>
    <x v="1500"/>
    <x v="7"/>
    <x v="57"/>
    <x v="26"/>
    <x v="11"/>
    <x v="5"/>
    <x v="236"/>
    <x v="712"/>
    <x v="198"/>
    <x v="168"/>
    <x v="0"/>
    <x v="24"/>
  </r>
  <r>
    <x v="3055"/>
    <x v="87"/>
    <x v="4"/>
    <x v="1967"/>
    <x v="1501"/>
    <x v="7"/>
    <x v="57"/>
    <x v="26"/>
    <x v="11"/>
    <x v="5"/>
    <x v="75"/>
    <x v="404"/>
    <x v="92"/>
    <x v="168"/>
    <x v="0"/>
    <x v="24"/>
  </r>
  <r>
    <x v="3056"/>
    <x v="88"/>
    <x v="4"/>
    <x v="2514"/>
    <x v="1502"/>
    <x v="7"/>
    <x v="57"/>
    <x v="26"/>
    <x v="11"/>
    <x v="5"/>
    <x v="45"/>
    <x v="2121"/>
    <x v="198"/>
    <x v="168"/>
    <x v="0"/>
    <x v="24"/>
  </r>
  <r>
    <x v="3057"/>
    <x v="89"/>
    <x v="4"/>
    <x v="2202"/>
    <x v="1503"/>
    <x v="7"/>
    <x v="57"/>
    <x v="26"/>
    <x v="11"/>
    <x v="5"/>
    <x v="73"/>
    <x v="1156"/>
    <x v="171"/>
    <x v="168"/>
    <x v="0"/>
    <x v="24"/>
  </r>
  <r>
    <x v="3058"/>
    <x v="90"/>
    <x v="4"/>
    <x v="1455"/>
    <x v="1504"/>
    <x v="7"/>
    <x v="57"/>
    <x v="26"/>
    <x v="11"/>
    <x v="5"/>
    <x v="157"/>
    <x v="2442"/>
    <x v="171"/>
    <x v="168"/>
    <x v="0"/>
    <x v="24"/>
  </r>
  <r>
    <x v="3059"/>
    <x v="91"/>
    <x v="4"/>
    <x v="1582"/>
    <x v="1505"/>
    <x v="7"/>
    <x v="57"/>
    <x v="26"/>
    <x v="11"/>
    <x v="5"/>
    <x v="127"/>
    <x v="1887"/>
    <x v="261"/>
    <x v="168"/>
    <x v="0"/>
    <x v="24"/>
  </r>
  <r>
    <x v="3060"/>
    <x v="92"/>
    <x v="4"/>
    <x v="2691"/>
    <x v="1508"/>
    <x v="7"/>
    <x v="57"/>
    <x v="26"/>
    <x v="11"/>
    <x v="5"/>
    <x v="244"/>
    <x v="2965"/>
    <x v="73"/>
    <x v="168"/>
    <x v="0"/>
    <x v="24"/>
  </r>
  <r>
    <x v="3061"/>
    <x v="93"/>
    <x v="4"/>
    <x v="2946"/>
    <x v="1509"/>
    <x v="7"/>
    <x v="57"/>
    <x v="26"/>
    <x v="11"/>
    <x v="5"/>
    <x v="182"/>
    <x v="271"/>
    <x v="73"/>
    <x v="168"/>
    <x v="0"/>
    <x v="24"/>
  </r>
  <r>
    <x v="3062"/>
    <x v="94"/>
    <x v="4"/>
    <x v="496"/>
    <x v="1510"/>
    <x v="7"/>
    <x v="57"/>
    <x v="26"/>
    <x v="11"/>
    <x v="5"/>
    <x v="217"/>
    <x v="1831"/>
    <x v="73"/>
    <x v="168"/>
    <x v="0"/>
    <x v="24"/>
  </r>
  <r>
    <x v="3063"/>
    <x v="95"/>
    <x v="4"/>
    <x v="1027"/>
    <x v="1511"/>
    <x v="7"/>
    <x v="57"/>
    <x v="26"/>
    <x v="11"/>
    <x v="5"/>
    <x v="344"/>
    <x v="1517"/>
    <x v="76"/>
    <x v="168"/>
    <x v="0"/>
    <x v="24"/>
  </r>
  <r>
    <x v="3064"/>
    <x v="96"/>
    <x v="4"/>
    <x v="2935"/>
    <x v="1512"/>
    <x v="7"/>
    <x v="57"/>
    <x v="26"/>
    <x v="11"/>
    <x v="5"/>
    <x v="209"/>
    <x v="286"/>
    <x v="261"/>
    <x v="168"/>
    <x v="0"/>
    <x v="24"/>
  </r>
  <r>
    <x v="3065"/>
    <x v="97"/>
    <x v="4"/>
    <x v="2303"/>
    <x v="1513"/>
    <x v="7"/>
    <x v="57"/>
    <x v="26"/>
    <x v="11"/>
    <x v="5"/>
    <x v="256"/>
    <x v="2984"/>
    <x v="198"/>
    <x v="168"/>
    <x v="0"/>
    <x v="24"/>
  </r>
  <r>
    <x v="3066"/>
    <x v="98"/>
    <x v="4"/>
    <x v="2701"/>
    <x v="1514"/>
    <x v="7"/>
    <x v="57"/>
    <x v="26"/>
    <x v="11"/>
    <x v="5"/>
    <x v="38"/>
    <x v="427"/>
    <x v="76"/>
    <x v="168"/>
    <x v="0"/>
    <x v="24"/>
  </r>
  <r>
    <x v="3067"/>
    <x v="99"/>
    <x v="4"/>
    <x v="2244"/>
    <x v="1515"/>
    <x v="7"/>
    <x v="57"/>
    <x v="26"/>
    <x v="11"/>
    <x v="5"/>
    <x v="37"/>
    <x v="734"/>
    <x v="73"/>
    <x v="168"/>
    <x v="0"/>
    <x v="24"/>
  </r>
  <r>
    <x v="3068"/>
    <x v="100"/>
    <x v="4"/>
    <x v="2032"/>
    <x v="1516"/>
    <x v="7"/>
    <x v="57"/>
    <x v="26"/>
    <x v="11"/>
    <x v="5"/>
    <x v="555"/>
    <x v="2749"/>
    <x v="73"/>
    <x v="168"/>
    <x v="0"/>
    <x v="24"/>
  </r>
  <r>
    <x v="3069"/>
    <x v="101"/>
    <x v="4"/>
    <x v="501"/>
    <x v="1517"/>
    <x v="7"/>
    <x v="57"/>
    <x v="26"/>
    <x v="11"/>
    <x v="5"/>
    <x v="131"/>
    <x v="1600"/>
    <x v="261"/>
    <x v="168"/>
    <x v="0"/>
    <x v="24"/>
  </r>
  <r>
    <x v="3070"/>
    <x v="102"/>
    <x v="4"/>
    <x v="3041"/>
    <x v="1518"/>
    <x v="7"/>
    <x v="57"/>
    <x v="26"/>
    <x v="11"/>
    <x v="5"/>
    <x v="53"/>
    <x v="1898"/>
    <x v="92"/>
    <x v="168"/>
    <x v="0"/>
    <x v="24"/>
  </r>
  <r>
    <x v="3071"/>
    <x v="103"/>
    <x v="4"/>
    <x v="735"/>
    <x v="1519"/>
    <x v="7"/>
    <x v="57"/>
    <x v="26"/>
    <x v="11"/>
    <x v="5"/>
    <x v="121"/>
    <x v="2040"/>
    <x v="171"/>
    <x v="168"/>
    <x v="0"/>
    <x v="24"/>
  </r>
  <r>
    <x v="3072"/>
    <x v="104"/>
    <x v="4"/>
    <x v="1184"/>
    <x v="1640"/>
    <x v="7"/>
    <x v="57"/>
    <x v="26"/>
    <x v="11"/>
    <x v="5"/>
    <x v="77"/>
    <x v="2227"/>
    <x v="29"/>
    <x v="168"/>
    <x v="0"/>
    <x v="24"/>
  </r>
  <r>
    <x v="3073"/>
    <x v="105"/>
    <x v="4"/>
    <x v="435"/>
    <x v="1642"/>
    <x v="7"/>
    <x v="57"/>
    <x v="26"/>
    <x v="11"/>
    <x v="5"/>
    <x v="30"/>
    <x v="2390"/>
    <x v="29"/>
    <x v="168"/>
    <x v="0"/>
    <x v="24"/>
  </r>
  <r>
    <x v="3074"/>
    <x v="106"/>
    <x v="4"/>
    <x v="639"/>
    <x v="1645"/>
    <x v="7"/>
    <x v="57"/>
    <x v="26"/>
    <x v="11"/>
    <x v="5"/>
    <x v="92"/>
    <x v="801"/>
    <x v="29"/>
    <x v="168"/>
    <x v="0"/>
    <x v="24"/>
  </r>
  <r>
    <x v="3075"/>
    <x v="107"/>
    <x v="4"/>
    <x v="846"/>
    <x v="1646"/>
    <x v="7"/>
    <x v="57"/>
    <x v="26"/>
    <x v="11"/>
    <x v="5"/>
    <x v="30"/>
    <x v="857"/>
    <x v="29"/>
    <x v="168"/>
    <x v="0"/>
    <x v="24"/>
  </r>
  <r>
    <x v="3076"/>
    <x v="108"/>
    <x v="4"/>
    <x v="2235"/>
    <x v="1653"/>
    <x v="7"/>
    <x v="57"/>
    <x v="26"/>
    <x v="11"/>
    <x v="5"/>
    <x v="26"/>
    <x v="168"/>
    <x v="33"/>
    <x v="168"/>
    <x v="0"/>
    <x v="24"/>
  </r>
  <r>
    <x v="3077"/>
    <x v="109"/>
    <x v="4"/>
    <x v="1046"/>
    <x v="1720"/>
    <x v="7"/>
    <x v="57"/>
    <x v="26"/>
    <x v="8"/>
    <x v="4"/>
    <x v="14"/>
    <x v="638"/>
    <x v="75"/>
    <x v="168"/>
    <x v="0"/>
    <x v="24"/>
  </r>
  <r>
    <x v="3078"/>
    <x v="110"/>
    <x v="4"/>
    <x v="2101"/>
    <x v="1743"/>
    <x v="7"/>
    <x v="57"/>
    <x v="26"/>
    <x v="9"/>
    <x v="3"/>
    <x v="10"/>
    <x v="807"/>
    <x v="72"/>
    <x v="168"/>
    <x v="0"/>
    <x v="24"/>
  </r>
  <r>
    <x v="3079"/>
    <x v="111"/>
    <x v="4"/>
    <x v="2169"/>
    <x v="1747"/>
    <x v="7"/>
    <x v="57"/>
    <x v="26"/>
    <x v="8"/>
    <x v="4"/>
    <x v="10"/>
    <x v="2013"/>
    <x v="260"/>
    <x v="168"/>
    <x v="0"/>
    <x v="24"/>
  </r>
  <r>
    <x v="3080"/>
    <x v="112"/>
    <x v="4"/>
    <x v="1883"/>
    <x v="1755"/>
    <x v="7"/>
    <x v="57"/>
    <x v="26"/>
    <x v="9"/>
    <x v="3"/>
    <x v="10"/>
    <x v="946"/>
    <x v="260"/>
    <x v="168"/>
    <x v="0"/>
    <x v="24"/>
  </r>
  <r>
    <x v="3081"/>
    <x v="113"/>
    <x v="4"/>
    <x v="1167"/>
    <x v="1770"/>
    <x v="7"/>
    <x v="57"/>
    <x v="26"/>
    <x v="10"/>
    <x v="4"/>
    <x v="107"/>
    <x v="993"/>
    <x v="260"/>
    <x v="168"/>
    <x v="0"/>
    <x v="24"/>
  </r>
  <r>
    <x v="3082"/>
    <x v="114"/>
    <x v="4"/>
    <x v="1884"/>
    <x v="1772"/>
    <x v="7"/>
    <x v="57"/>
    <x v="26"/>
    <x v="10"/>
    <x v="4"/>
    <x v="111"/>
    <x v="889"/>
    <x v="72"/>
    <x v="168"/>
    <x v="0"/>
    <x v="24"/>
  </r>
  <r>
    <x v="3083"/>
    <x v="115"/>
    <x v="4"/>
    <x v="3114"/>
    <x v="1852"/>
    <x v="7"/>
    <x v="57"/>
    <x v="26"/>
    <x v="11"/>
    <x v="5"/>
    <x v="127"/>
    <x v="626"/>
    <x v="94"/>
    <x v="168"/>
    <x v="0"/>
    <x v="24"/>
  </r>
  <r>
    <x v="3084"/>
    <x v="116"/>
    <x v="4"/>
    <x v="666"/>
    <x v="1861"/>
    <x v="7"/>
    <x v="57"/>
    <x v="26"/>
    <x v="11"/>
    <x v="5"/>
    <x v="10"/>
    <x v="957"/>
    <x v="171"/>
    <x v="168"/>
    <x v="0"/>
    <x v="24"/>
  </r>
  <r>
    <x v="3085"/>
    <x v="117"/>
    <x v="4"/>
    <x v="2394"/>
    <x v="1888"/>
    <x v="2"/>
    <x v="57"/>
    <x v="26"/>
    <x v="8"/>
    <x v="3"/>
    <x v="0"/>
    <x v="1955"/>
    <x v="72"/>
    <x v="168"/>
    <x v="0"/>
    <x v="24"/>
  </r>
  <r>
    <x v="3086"/>
    <x v="118"/>
    <x v="4"/>
    <x v="74"/>
    <x v="1996"/>
    <x v="2"/>
    <x v="57"/>
    <x v="26"/>
    <x v="9"/>
    <x v="3"/>
    <x v="286"/>
    <x v="752"/>
    <x v="75"/>
    <x v="168"/>
    <x v="0"/>
    <x v="24"/>
  </r>
  <r>
    <x v="3087"/>
    <x v="119"/>
    <x v="4"/>
    <x v="269"/>
    <x v="2032"/>
    <x v="2"/>
    <x v="57"/>
    <x v="26"/>
    <x v="9"/>
    <x v="3"/>
    <x v="140"/>
    <x v="1089"/>
    <x v="75"/>
    <x v="168"/>
    <x v="0"/>
    <x v="24"/>
  </r>
  <r>
    <x v="3088"/>
    <x v="120"/>
    <x v="4"/>
    <x v="1017"/>
    <x v="1997"/>
    <x v="2"/>
    <x v="57"/>
    <x v="26"/>
    <x v="9"/>
    <x v="3"/>
    <x v="40"/>
    <x v="2150"/>
    <x v="91"/>
    <x v="168"/>
    <x v="0"/>
    <x v="24"/>
  </r>
  <r>
    <x v="3089"/>
    <x v="121"/>
    <x v="4"/>
    <x v="35"/>
    <x v="2201"/>
    <x v="2"/>
    <x v="57"/>
    <x v="26"/>
    <x v="10"/>
    <x v="4"/>
    <x v="73"/>
    <x v="2182"/>
    <x v="197"/>
    <x v="168"/>
    <x v="0"/>
    <x v="24"/>
  </r>
  <r>
    <x v="3090"/>
    <x v="122"/>
    <x v="4"/>
    <x v="1"/>
    <x v="2202"/>
    <x v="2"/>
    <x v="57"/>
    <x v="26"/>
    <x v="10"/>
    <x v="4"/>
    <x v="63"/>
    <x v="955"/>
    <x v="197"/>
    <x v="168"/>
    <x v="0"/>
    <x v="24"/>
  </r>
  <r>
    <x v="3091"/>
    <x v="123"/>
    <x v="4"/>
    <x v="2207"/>
    <x v="2203"/>
    <x v="2"/>
    <x v="57"/>
    <x v="26"/>
    <x v="10"/>
    <x v="4"/>
    <x v="6"/>
    <x v="40"/>
    <x v="91"/>
    <x v="168"/>
    <x v="0"/>
    <x v="24"/>
  </r>
  <r>
    <x v="3092"/>
    <x v="124"/>
    <x v="4"/>
    <x v="2527"/>
    <x v="2204"/>
    <x v="2"/>
    <x v="57"/>
    <x v="26"/>
    <x v="10"/>
    <x v="4"/>
    <x v="219"/>
    <x v="1688"/>
    <x v="75"/>
    <x v="168"/>
    <x v="0"/>
    <x v="24"/>
  </r>
  <r>
    <x v="3093"/>
    <x v="125"/>
    <x v="4"/>
    <x v="909"/>
    <x v="2205"/>
    <x v="2"/>
    <x v="57"/>
    <x v="26"/>
    <x v="10"/>
    <x v="4"/>
    <x v="334"/>
    <x v="703"/>
    <x v="75"/>
    <x v="168"/>
    <x v="0"/>
    <x v="24"/>
  </r>
  <r>
    <x v="3094"/>
    <x v="126"/>
    <x v="4"/>
    <x v="858"/>
    <x v="2206"/>
    <x v="2"/>
    <x v="57"/>
    <x v="26"/>
    <x v="10"/>
    <x v="4"/>
    <x v="450"/>
    <x v="2745"/>
    <x v="75"/>
    <x v="168"/>
    <x v="0"/>
    <x v="24"/>
  </r>
  <r>
    <x v="3095"/>
    <x v="127"/>
    <x v="4"/>
    <x v="812"/>
    <x v="2207"/>
    <x v="2"/>
    <x v="57"/>
    <x v="26"/>
    <x v="10"/>
    <x v="4"/>
    <x v="73"/>
    <x v="1015"/>
    <x v="197"/>
    <x v="168"/>
    <x v="0"/>
    <x v="24"/>
  </r>
  <r>
    <x v="3096"/>
    <x v="128"/>
    <x v="4"/>
    <x v="1338"/>
    <x v="2208"/>
    <x v="2"/>
    <x v="57"/>
    <x v="26"/>
    <x v="10"/>
    <x v="4"/>
    <x v="366"/>
    <x v="23"/>
    <x v="170"/>
    <x v="168"/>
    <x v="0"/>
    <x v="24"/>
  </r>
  <r>
    <x v="3097"/>
    <x v="129"/>
    <x v="4"/>
    <x v="1413"/>
    <x v="2209"/>
    <x v="2"/>
    <x v="57"/>
    <x v="26"/>
    <x v="10"/>
    <x v="5"/>
    <x v="50"/>
    <x v="51"/>
    <x v="170"/>
    <x v="168"/>
    <x v="0"/>
    <x v="24"/>
  </r>
  <r>
    <x v="3098"/>
    <x v="130"/>
    <x v="4"/>
    <x v="186"/>
    <x v="2210"/>
    <x v="2"/>
    <x v="57"/>
    <x v="26"/>
    <x v="10"/>
    <x v="4"/>
    <x v="151"/>
    <x v="532"/>
    <x v="91"/>
    <x v="168"/>
    <x v="0"/>
    <x v="24"/>
  </r>
  <r>
    <x v="3099"/>
    <x v="131"/>
    <x v="4"/>
    <x v="1411"/>
    <x v="2211"/>
    <x v="2"/>
    <x v="57"/>
    <x v="26"/>
    <x v="10"/>
    <x v="4"/>
    <x v="38"/>
    <x v="857"/>
    <x v="91"/>
    <x v="168"/>
    <x v="0"/>
    <x v="24"/>
  </r>
  <r>
    <x v="3100"/>
    <x v="132"/>
    <x v="4"/>
    <x v="3"/>
    <x v="2212"/>
    <x v="2"/>
    <x v="57"/>
    <x v="26"/>
    <x v="10"/>
    <x v="5"/>
    <x v="83"/>
    <x v="872"/>
    <x v="170"/>
    <x v="168"/>
    <x v="0"/>
    <x v="24"/>
  </r>
  <r>
    <x v="3101"/>
    <x v="133"/>
    <x v="4"/>
    <x v="1901"/>
    <x v="2321"/>
    <x v="2"/>
    <x v="57"/>
    <x v="26"/>
    <x v="11"/>
    <x v="5"/>
    <x v="235"/>
    <x v="2422"/>
    <x v="91"/>
    <x v="168"/>
    <x v="0"/>
    <x v="24"/>
  </r>
  <r>
    <x v="3102"/>
    <x v="134"/>
    <x v="4"/>
    <x v="2659"/>
    <x v="2260"/>
    <x v="2"/>
    <x v="57"/>
    <x v="26"/>
    <x v="11"/>
    <x v="5"/>
    <x v="496"/>
    <x v="2686"/>
    <x v="75"/>
    <x v="168"/>
    <x v="0"/>
    <x v="24"/>
  </r>
  <r>
    <x v="3103"/>
    <x v="135"/>
    <x v="4"/>
    <x v="315"/>
    <x v="2261"/>
    <x v="2"/>
    <x v="57"/>
    <x v="26"/>
    <x v="11"/>
    <x v="5"/>
    <x v="561"/>
    <x v="2914"/>
    <x v="75"/>
    <x v="168"/>
    <x v="0"/>
    <x v="24"/>
  </r>
  <r>
    <x v="3104"/>
    <x v="136"/>
    <x v="4"/>
    <x v="2752"/>
    <x v="2262"/>
    <x v="2"/>
    <x v="57"/>
    <x v="26"/>
    <x v="11"/>
    <x v="5"/>
    <x v="289"/>
    <x v="1875"/>
    <x v="72"/>
    <x v="168"/>
    <x v="0"/>
    <x v="24"/>
  </r>
  <r>
    <x v="3105"/>
    <x v="137"/>
    <x v="4"/>
    <x v="21"/>
    <x v="2263"/>
    <x v="2"/>
    <x v="57"/>
    <x v="26"/>
    <x v="11"/>
    <x v="5"/>
    <x v="206"/>
    <x v="458"/>
    <x v="72"/>
    <x v="168"/>
    <x v="0"/>
    <x v="24"/>
  </r>
  <r>
    <x v="3106"/>
    <x v="138"/>
    <x v="4"/>
    <x v="249"/>
    <x v="2264"/>
    <x v="2"/>
    <x v="57"/>
    <x v="26"/>
    <x v="11"/>
    <x v="5"/>
    <x v="352"/>
    <x v="538"/>
    <x v="72"/>
    <x v="168"/>
    <x v="0"/>
    <x v="24"/>
  </r>
  <r>
    <x v="3107"/>
    <x v="139"/>
    <x v="4"/>
    <x v="877"/>
    <x v="2278"/>
    <x v="2"/>
    <x v="57"/>
    <x v="26"/>
    <x v="11"/>
    <x v="5"/>
    <x v="420"/>
    <x v="1093"/>
    <x v="197"/>
    <x v="168"/>
    <x v="0"/>
    <x v="24"/>
  </r>
  <r>
    <x v="3108"/>
    <x v="140"/>
    <x v="4"/>
    <x v="965"/>
    <x v="2824"/>
    <x v="1"/>
    <x v="57"/>
    <x v="26"/>
    <x v="9"/>
    <x v="4"/>
    <x v="718"/>
    <x v="309"/>
    <x v="72"/>
    <x v="168"/>
    <x v="0"/>
    <x v="24"/>
  </r>
  <r>
    <x v="3109"/>
    <x v="141"/>
    <x v="4"/>
    <x v="2561"/>
    <x v="2472"/>
    <x v="1"/>
    <x v="57"/>
    <x v="26"/>
    <x v="8"/>
    <x v="4"/>
    <x v="744"/>
    <x v="316"/>
    <x v="72"/>
    <x v="168"/>
    <x v="0"/>
    <x v="24"/>
  </r>
  <r>
    <x v="3110"/>
    <x v="142"/>
    <x v="4"/>
    <x v="237"/>
    <x v="2878"/>
    <x v="3"/>
    <x v="57"/>
    <x v="26"/>
    <x v="9"/>
    <x v="5"/>
    <x v="146"/>
    <x v="347"/>
    <x v="72"/>
    <x v="168"/>
    <x v="0"/>
    <x v="24"/>
  </r>
  <r>
    <x v="3111"/>
    <x v="143"/>
    <x v="4"/>
    <x v="254"/>
    <x v="2415"/>
    <x v="3"/>
    <x v="57"/>
    <x v="26"/>
    <x v="9"/>
    <x v="3"/>
    <x v="126"/>
    <x v="712"/>
    <x v="197"/>
    <x v="168"/>
    <x v="0"/>
    <x v="24"/>
  </r>
  <r>
    <x v="3112"/>
    <x v="144"/>
    <x v="4"/>
    <x v="434"/>
    <x v="2898"/>
    <x v="3"/>
    <x v="57"/>
    <x v="26"/>
    <x v="11"/>
    <x v="5"/>
    <x v="45"/>
    <x v="238"/>
    <x v="91"/>
    <x v="168"/>
    <x v="0"/>
    <x v="24"/>
  </r>
  <r>
    <x v="3113"/>
    <x v="145"/>
    <x v="4"/>
    <x v="577"/>
    <x v="3059"/>
    <x v="3"/>
    <x v="57"/>
    <x v="26"/>
    <x v="11"/>
    <x v="3"/>
    <x v="55"/>
    <x v="920"/>
    <x v="91"/>
    <x v="168"/>
    <x v="0"/>
    <x v="24"/>
  </r>
  <r>
    <x v="3114"/>
    <x v="146"/>
    <x v="4"/>
    <x v="1061"/>
    <x v="2996"/>
    <x v="3"/>
    <x v="57"/>
    <x v="26"/>
    <x v="11"/>
    <x v="4"/>
    <x v="95"/>
    <x v="1689"/>
    <x v="75"/>
    <x v="168"/>
    <x v="0"/>
    <x v="24"/>
  </r>
  <r>
    <x v="3115"/>
    <x v="147"/>
    <x v="4"/>
    <x v="1105"/>
    <x v="2884"/>
    <x v="3"/>
    <x v="57"/>
    <x v="26"/>
    <x v="8"/>
    <x v="4"/>
    <x v="197"/>
    <x v="2646"/>
    <x v="170"/>
    <x v="168"/>
    <x v="0"/>
    <x v="24"/>
  </r>
  <r>
    <x v="3116"/>
    <x v="148"/>
    <x v="4"/>
    <x v="1152"/>
    <x v="2399"/>
    <x v="3"/>
    <x v="57"/>
    <x v="26"/>
    <x v="10"/>
    <x v="3"/>
    <x v="146"/>
    <x v="168"/>
    <x v="91"/>
    <x v="168"/>
    <x v="0"/>
    <x v="24"/>
  </r>
  <r>
    <x v="3117"/>
    <x v="149"/>
    <x v="4"/>
    <x v="1234"/>
    <x v="2453"/>
    <x v="3"/>
    <x v="57"/>
    <x v="26"/>
    <x v="8"/>
    <x v="3"/>
    <x v="0"/>
    <x v="712"/>
    <x v="197"/>
    <x v="168"/>
    <x v="0"/>
    <x v="24"/>
  </r>
  <r>
    <x v="3118"/>
    <x v="150"/>
    <x v="4"/>
    <x v="1288"/>
    <x v="2446"/>
    <x v="3"/>
    <x v="57"/>
    <x v="26"/>
    <x v="10"/>
    <x v="4"/>
    <x v="198"/>
    <x v="2123"/>
    <x v="91"/>
    <x v="168"/>
    <x v="0"/>
    <x v="24"/>
  </r>
  <r>
    <x v="3119"/>
    <x v="151"/>
    <x v="4"/>
    <x v="1289"/>
    <x v="2446"/>
    <x v="3"/>
    <x v="57"/>
    <x v="26"/>
    <x v="10"/>
    <x v="4"/>
    <x v="0"/>
    <x v="187"/>
    <x v="91"/>
    <x v="168"/>
    <x v="0"/>
    <x v="24"/>
  </r>
  <r>
    <x v="3120"/>
    <x v="152"/>
    <x v="4"/>
    <x v="1322"/>
    <x v="2392"/>
    <x v="3"/>
    <x v="57"/>
    <x v="26"/>
    <x v="11"/>
    <x v="5"/>
    <x v="105"/>
    <x v="168"/>
    <x v="91"/>
    <x v="168"/>
    <x v="0"/>
    <x v="24"/>
  </r>
  <r>
    <x v="3121"/>
    <x v="153"/>
    <x v="4"/>
    <x v="1540"/>
    <x v="2834"/>
    <x v="3"/>
    <x v="57"/>
    <x v="26"/>
    <x v="10"/>
    <x v="3"/>
    <x v="0"/>
    <x v="308"/>
    <x v="72"/>
    <x v="168"/>
    <x v="0"/>
    <x v="24"/>
  </r>
  <r>
    <x v="3122"/>
    <x v="154"/>
    <x v="4"/>
    <x v="1545"/>
    <x v="2834"/>
    <x v="3"/>
    <x v="57"/>
    <x v="26"/>
    <x v="10"/>
    <x v="3"/>
    <x v="95"/>
    <x v="308"/>
    <x v="72"/>
    <x v="168"/>
    <x v="0"/>
    <x v="24"/>
  </r>
  <r>
    <x v="3123"/>
    <x v="155"/>
    <x v="4"/>
    <x v="1730"/>
    <x v="2428"/>
    <x v="3"/>
    <x v="57"/>
    <x v="26"/>
    <x v="9"/>
    <x v="4"/>
    <x v="95"/>
    <x v="188"/>
    <x v="91"/>
    <x v="168"/>
    <x v="0"/>
    <x v="24"/>
  </r>
  <r>
    <x v="3124"/>
    <x v="156"/>
    <x v="4"/>
    <x v="2089"/>
    <x v="2455"/>
    <x v="3"/>
    <x v="57"/>
    <x v="26"/>
    <x v="9"/>
    <x v="3"/>
    <x v="115"/>
    <x v="2359"/>
    <x v="91"/>
    <x v="168"/>
    <x v="0"/>
    <x v="24"/>
  </r>
  <r>
    <x v="3125"/>
    <x v="157"/>
    <x v="4"/>
    <x v="2926"/>
    <x v="2917"/>
    <x v="3"/>
    <x v="57"/>
    <x v="26"/>
    <x v="10"/>
    <x v="3"/>
    <x v="95"/>
    <x v="169"/>
    <x v="93"/>
    <x v="168"/>
    <x v="0"/>
    <x v="24"/>
  </r>
  <r>
    <x v="3126"/>
    <x v="158"/>
    <x v="4"/>
    <x v="2078"/>
    <x v="2994"/>
    <x v="0"/>
    <x v="57"/>
    <x v="26"/>
    <x v="10"/>
    <x v="5"/>
    <x v="622"/>
    <x v="310"/>
    <x v="73"/>
    <x v="36"/>
    <x v="1"/>
    <x v="3"/>
  </r>
  <r>
    <x v="3127"/>
    <x v="159"/>
    <x v="4"/>
    <x v="1834"/>
    <x v="2956"/>
    <x v="0"/>
    <x v="57"/>
    <x v="26"/>
    <x v="10"/>
    <x v="5"/>
    <x v="105"/>
    <x v="232"/>
    <x v="73"/>
    <x v="36"/>
    <x v="1"/>
    <x v="3"/>
  </r>
  <r>
    <x v="3128"/>
    <x v="160"/>
    <x v="4"/>
    <x v="2025"/>
    <x v="2364"/>
    <x v="0"/>
    <x v="57"/>
    <x v="26"/>
    <x v="11"/>
    <x v="4"/>
    <x v="40"/>
    <x v="1850"/>
    <x v="73"/>
    <x v="36"/>
    <x v="0"/>
    <x v="24"/>
  </r>
  <r>
    <x v="3129"/>
    <x v="161"/>
    <x v="4"/>
    <x v="578"/>
    <x v="3075"/>
    <x v="0"/>
    <x v="57"/>
    <x v="26"/>
    <x v="10"/>
    <x v="3"/>
    <x v="29"/>
    <x v="1991"/>
    <x v="73"/>
    <x v="36"/>
    <x v="0"/>
    <x v="24"/>
  </r>
  <r>
    <x v="3130"/>
    <x v="162"/>
    <x v="4"/>
    <x v="691"/>
    <x v="3076"/>
    <x v="0"/>
    <x v="57"/>
    <x v="26"/>
    <x v="10"/>
    <x v="3"/>
    <x v="30"/>
    <x v="2605"/>
    <x v="73"/>
    <x v="36"/>
    <x v="0"/>
    <x v="24"/>
  </r>
  <r>
    <x v="3131"/>
    <x v="163"/>
    <x v="4"/>
    <x v="547"/>
    <x v="6"/>
    <x v="0"/>
    <x v="7"/>
    <x v="4"/>
    <x v="11"/>
    <x v="5"/>
    <x v="615"/>
    <x v="1328"/>
    <x v="75"/>
    <x v="36"/>
    <x v="0"/>
    <x v="24"/>
  </r>
  <r>
    <x v="3132"/>
    <x v="164"/>
    <x v="4"/>
    <x v="836"/>
    <x v="3082"/>
    <x v="0"/>
    <x v="7"/>
    <x v="4"/>
    <x v="11"/>
    <x v="4"/>
    <x v="40"/>
    <x v="520"/>
    <x v="75"/>
    <x v="36"/>
    <x v="0"/>
    <x v="24"/>
  </r>
  <r>
    <x v="3133"/>
    <x v="165"/>
    <x v="4"/>
    <x v="1892"/>
    <x v="1717"/>
    <x v="4"/>
    <x v="51"/>
    <x v="53"/>
    <x v="11"/>
    <x v="3"/>
    <x v="248"/>
    <x v="651"/>
    <x v="93"/>
    <x v="0"/>
    <x v="0"/>
    <x v="24"/>
  </r>
  <r>
    <x v="3134"/>
    <x v="166"/>
    <x v="4"/>
    <x v="518"/>
    <x v="3077"/>
    <x v="0"/>
    <x v="7"/>
    <x v="26"/>
    <x v="10"/>
    <x v="3"/>
    <x v="30"/>
    <x v="2269"/>
    <x v="197"/>
    <x v="0"/>
    <x v="0"/>
    <x v="24"/>
  </r>
  <r>
    <x v="3135"/>
    <x v="167"/>
    <x v="4"/>
    <x v="2811"/>
    <x v="3073"/>
    <x v="0"/>
    <x v="7"/>
    <x v="4"/>
    <x v="10"/>
    <x v="3"/>
    <x v="115"/>
    <x v="1036"/>
    <x v="170"/>
    <x v="0"/>
    <x v="0"/>
    <x v="24"/>
  </r>
  <r>
    <x v="3136"/>
    <x v="168"/>
    <x v="4"/>
    <x v="270"/>
    <x v="2549"/>
    <x v="0"/>
    <x v="7"/>
    <x v="26"/>
    <x v="9"/>
    <x v="3"/>
    <x v="752"/>
    <x v="1939"/>
    <x v="72"/>
    <x v="36"/>
    <x v="0"/>
    <x v="24"/>
  </r>
  <r>
    <x v="3137"/>
    <x v="169"/>
    <x v="4"/>
    <x v="376"/>
    <x v="2548"/>
    <x v="0"/>
    <x v="7"/>
    <x v="26"/>
    <x v="9"/>
    <x v="3"/>
    <x v="742"/>
    <x v="316"/>
    <x v="72"/>
    <x v="36"/>
    <x v="0"/>
    <x v="24"/>
  </r>
  <r>
    <x v="3138"/>
    <x v="170"/>
    <x v="4"/>
    <x v="2078"/>
    <x v="2994"/>
    <x v="0"/>
    <x v="7"/>
    <x v="26"/>
    <x v="10"/>
    <x v="5"/>
    <x v="591"/>
    <x v="310"/>
    <x v="72"/>
    <x v="36"/>
    <x v="1"/>
    <x v="5"/>
  </r>
  <r>
    <x v="3139"/>
    <x v="171"/>
    <x v="4"/>
    <x v="1835"/>
    <x v="2956"/>
    <x v="0"/>
    <x v="7"/>
    <x v="26"/>
    <x v="10"/>
    <x v="5"/>
    <x v="105"/>
    <x v="234"/>
    <x v="72"/>
    <x v="36"/>
    <x v="1"/>
    <x v="5"/>
  </r>
  <r>
    <x v="3140"/>
    <x v="172"/>
    <x v="4"/>
    <x v="1034"/>
    <x v="2891"/>
    <x v="0"/>
    <x v="7"/>
    <x v="26"/>
    <x v="11"/>
    <x v="5"/>
    <x v="521"/>
    <x v="348"/>
    <x v="72"/>
    <x v="36"/>
    <x v="0"/>
    <x v="24"/>
  </r>
  <r>
    <x v="3141"/>
    <x v="173"/>
    <x v="4"/>
    <x v="837"/>
    <x v="2"/>
    <x v="0"/>
    <x v="7"/>
    <x v="26"/>
    <x v="10"/>
    <x v="4"/>
    <x v="683"/>
    <x v="953"/>
    <x v="93"/>
    <x v="36"/>
    <x v="0"/>
    <x v="24"/>
  </r>
  <r>
    <x v="3142"/>
    <x v="174"/>
    <x v="4"/>
    <x v="999"/>
    <x v="5"/>
    <x v="0"/>
    <x v="7"/>
    <x v="4"/>
    <x v="11"/>
    <x v="5"/>
    <x v="754"/>
    <x v="1739"/>
    <x v="170"/>
    <x v="36"/>
    <x v="0"/>
    <x v="24"/>
  </r>
  <r>
    <x v="3143"/>
    <x v="0"/>
    <x v="7"/>
    <x v="2801"/>
    <x v="354"/>
    <x v="7"/>
    <x v="57"/>
    <x v="26"/>
    <x v="9"/>
    <x v="3"/>
    <x v="158"/>
    <x v="2334"/>
    <x v="90"/>
    <x v="168"/>
    <x v="0"/>
    <x v="24"/>
  </r>
  <r>
    <x v="3144"/>
    <x v="1"/>
    <x v="7"/>
    <x v="670"/>
    <x v="67"/>
    <x v="7"/>
    <x v="57"/>
    <x v="26"/>
    <x v="9"/>
    <x v="3"/>
    <x v="369"/>
    <x v="444"/>
    <x v="8"/>
    <x v="168"/>
    <x v="0"/>
    <x v="24"/>
  </r>
  <r>
    <x v="3145"/>
    <x v="2"/>
    <x v="7"/>
    <x v="2192"/>
    <x v="70"/>
    <x v="7"/>
    <x v="57"/>
    <x v="26"/>
    <x v="9"/>
    <x v="3"/>
    <x v="90"/>
    <x v="2981"/>
    <x v="95"/>
    <x v="168"/>
    <x v="0"/>
    <x v="24"/>
  </r>
  <r>
    <x v="3146"/>
    <x v="3"/>
    <x v="7"/>
    <x v="2204"/>
    <x v="125"/>
    <x v="7"/>
    <x v="57"/>
    <x v="26"/>
    <x v="9"/>
    <x v="3"/>
    <x v="103"/>
    <x v="2574"/>
    <x v="8"/>
    <x v="168"/>
    <x v="0"/>
    <x v="24"/>
  </r>
  <r>
    <x v="3147"/>
    <x v="4"/>
    <x v="7"/>
    <x v="660"/>
    <x v="127"/>
    <x v="7"/>
    <x v="57"/>
    <x v="26"/>
    <x v="9"/>
    <x v="3"/>
    <x v="130"/>
    <x v="2273"/>
    <x v="8"/>
    <x v="168"/>
    <x v="0"/>
    <x v="24"/>
  </r>
  <r>
    <x v="3148"/>
    <x v="5"/>
    <x v="7"/>
    <x v="2887"/>
    <x v="162"/>
    <x v="7"/>
    <x v="57"/>
    <x v="26"/>
    <x v="9"/>
    <x v="3"/>
    <x v="102"/>
    <x v="2648"/>
    <x v="95"/>
    <x v="168"/>
    <x v="0"/>
    <x v="24"/>
  </r>
  <r>
    <x v="3149"/>
    <x v="6"/>
    <x v="7"/>
    <x v="1631"/>
    <x v="197"/>
    <x v="7"/>
    <x v="57"/>
    <x v="26"/>
    <x v="9"/>
    <x v="3"/>
    <x v="289"/>
    <x v="380"/>
    <x v="95"/>
    <x v="168"/>
    <x v="0"/>
    <x v="24"/>
  </r>
  <r>
    <x v="3150"/>
    <x v="7"/>
    <x v="7"/>
    <x v="2497"/>
    <x v="308"/>
    <x v="7"/>
    <x v="57"/>
    <x v="26"/>
    <x v="9"/>
    <x v="3"/>
    <x v="113"/>
    <x v="2613"/>
    <x v="187"/>
    <x v="168"/>
    <x v="0"/>
    <x v="24"/>
  </r>
  <r>
    <x v="3151"/>
    <x v="8"/>
    <x v="7"/>
    <x v="392"/>
    <x v="317"/>
    <x v="7"/>
    <x v="57"/>
    <x v="26"/>
    <x v="9"/>
    <x v="3"/>
    <x v="70"/>
    <x v="2860"/>
    <x v="8"/>
    <x v="168"/>
    <x v="0"/>
    <x v="24"/>
  </r>
  <r>
    <x v="3152"/>
    <x v="9"/>
    <x v="7"/>
    <x v="2683"/>
    <x v="322"/>
    <x v="7"/>
    <x v="57"/>
    <x v="26"/>
    <x v="9"/>
    <x v="3"/>
    <x v="211"/>
    <x v="1226"/>
    <x v="90"/>
    <x v="168"/>
    <x v="0"/>
    <x v="24"/>
  </r>
  <r>
    <x v="3153"/>
    <x v="10"/>
    <x v="7"/>
    <x v="2894"/>
    <x v="323"/>
    <x v="7"/>
    <x v="57"/>
    <x v="26"/>
    <x v="9"/>
    <x v="3"/>
    <x v="198"/>
    <x v="1737"/>
    <x v="187"/>
    <x v="168"/>
    <x v="0"/>
    <x v="24"/>
  </r>
  <r>
    <x v="3154"/>
    <x v="11"/>
    <x v="7"/>
    <x v="138"/>
    <x v="324"/>
    <x v="7"/>
    <x v="57"/>
    <x v="26"/>
    <x v="9"/>
    <x v="3"/>
    <x v="386"/>
    <x v="2466"/>
    <x v="187"/>
    <x v="168"/>
    <x v="0"/>
    <x v="24"/>
  </r>
  <r>
    <x v="3155"/>
    <x v="12"/>
    <x v="7"/>
    <x v="693"/>
    <x v="325"/>
    <x v="7"/>
    <x v="57"/>
    <x v="26"/>
    <x v="9"/>
    <x v="3"/>
    <x v="356"/>
    <x v="768"/>
    <x v="187"/>
    <x v="168"/>
    <x v="0"/>
    <x v="24"/>
  </r>
  <r>
    <x v="3156"/>
    <x v="13"/>
    <x v="7"/>
    <x v="2819"/>
    <x v="340"/>
    <x v="7"/>
    <x v="57"/>
    <x v="26"/>
    <x v="9"/>
    <x v="3"/>
    <x v="128"/>
    <x v="622"/>
    <x v="8"/>
    <x v="168"/>
    <x v="0"/>
    <x v="24"/>
  </r>
  <r>
    <x v="3157"/>
    <x v="14"/>
    <x v="7"/>
    <x v="2859"/>
    <x v="341"/>
    <x v="7"/>
    <x v="57"/>
    <x v="26"/>
    <x v="9"/>
    <x v="3"/>
    <x v="143"/>
    <x v="178"/>
    <x v="8"/>
    <x v="168"/>
    <x v="0"/>
    <x v="24"/>
  </r>
  <r>
    <x v="3158"/>
    <x v="15"/>
    <x v="7"/>
    <x v="129"/>
    <x v="342"/>
    <x v="7"/>
    <x v="57"/>
    <x v="26"/>
    <x v="9"/>
    <x v="3"/>
    <x v="102"/>
    <x v="1139"/>
    <x v="8"/>
    <x v="168"/>
    <x v="0"/>
    <x v="24"/>
  </r>
  <r>
    <x v="3159"/>
    <x v="16"/>
    <x v="7"/>
    <x v="800"/>
    <x v="343"/>
    <x v="7"/>
    <x v="57"/>
    <x v="26"/>
    <x v="9"/>
    <x v="3"/>
    <x v="226"/>
    <x v="1208"/>
    <x v="8"/>
    <x v="168"/>
    <x v="0"/>
    <x v="24"/>
  </r>
  <r>
    <x v="3160"/>
    <x v="17"/>
    <x v="7"/>
    <x v="2846"/>
    <x v="355"/>
    <x v="7"/>
    <x v="57"/>
    <x v="26"/>
    <x v="9"/>
    <x v="3"/>
    <x v="98"/>
    <x v="1900"/>
    <x v="95"/>
    <x v="168"/>
    <x v="0"/>
    <x v="24"/>
  </r>
  <r>
    <x v="3161"/>
    <x v="18"/>
    <x v="7"/>
    <x v="2877"/>
    <x v="375"/>
    <x v="7"/>
    <x v="57"/>
    <x v="26"/>
    <x v="9"/>
    <x v="3"/>
    <x v="19"/>
    <x v="2381"/>
    <x v="95"/>
    <x v="168"/>
    <x v="0"/>
    <x v="24"/>
  </r>
  <r>
    <x v="3162"/>
    <x v="19"/>
    <x v="7"/>
    <x v="147"/>
    <x v="376"/>
    <x v="7"/>
    <x v="57"/>
    <x v="26"/>
    <x v="9"/>
    <x v="3"/>
    <x v="13"/>
    <x v="278"/>
    <x v="95"/>
    <x v="168"/>
    <x v="0"/>
    <x v="24"/>
  </r>
  <r>
    <x v="3163"/>
    <x v="20"/>
    <x v="7"/>
    <x v="2764"/>
    <x v="377"/>
    <x v="7"/>
    <x v="57"/>
    <x v="26"/>
    <x v="9"/>
    <x v="3"/>
    <x v="126"/>
    <x v="2763"/>
    <x v="95"/>
    <x v="168"/>
    <x v="0"/>
    <x v="24"/>
  </r>
  <r>
    <x v="3164"/>
    <x v="21"/>
    <x v="7"/>
    <x v="1881"/>
    <x v="504"/>
    <x v="7"/>
    <x v="57"/>
    <x v="26"/>
    <x v="9"/>
    <x v="3"/>
    <x v="41"/>
    <x v="2345"/>
    <x v="8"/>
    <x v="168"/>
    <x v="0"/>
    <x v="24"/>
  </r>
  <r>
    <x v="3165"/>
    <x v="22"/>
    <x v="7"/>
    <x v="1737"/>
    <x v="761"/>
    <x v="7"/>
    <x v="57"/>
    <x v="26"/>
    <x v="10"/>
    <x v="4"/>
    <x v="465"/>
    <x v="2039"/>
    <x v="187"/>
    <x v="168"/>
    <x v="0"/>
    <x v="24"/>
  </r>
  <r>
    <x v="3166"/>
    <x v="23"/>
    <x v="7"/>
    <x v="2231"/>
    <x v="772"/>
    <x v="7"/>
    <x v="57"/>
    <x v="26"/>
    <x v="10"/>
    <x v="4"/>
    <x v="132"/>
    <x v="216"/>
    <x v="90"/>
    <x v="168"/>
    <x v="0"/>
    <x v="24"/>
  </r>
  <r>
    <x v="3167"/>
    <x v="24"/>
    <x v="7"/>
    <x v="178"/>
    <x v="773"/>
    <x v="7"/>
    <x v="57"/>
    <x v="26"/>
    <x v="10"/>
    <x v="4"/>
    <x v="157"/>
    <x v="1442"/>
    <x v="90"/>
    <x v="168"/>
    <x v="0"/>
    <x v="24"/>
  </r>
  <r>
    <x v="3168"/>
    <x v="25"/>
    <x v="7"/>
    <x v="2197"/>
    <x v="828"/>
    <x v="7"/>
    <x v="57"/>
    <x v="26"/>
    <x v="10"/>
    <x v="4"/>
    <x v="146"/>
    <x v="1109"/>
    <x v="8"/>
    <x v="168"/>
    <x v="0"/>
    <x v="24"/>
  </r>
  <r>
    <x v="3169"/>
    <x v="26"/>
    <x v="7"/>
    <x v="377"/>
    <x v="853"/>
    <x v="7"/>
    <x v="57"/>
    <x v="26"/>
    <x v="10"/>
    <x v="4"/>
    <x v="203"/>
    <x v="2966"/>
    <x v="8"/>
    <x v="168"/>
    <x v="0"/>
    <x v="24"/>
  </r>
  <r>
    <x v="3170"/>
    <x v="27"/>
    <x v="7"/>
    <x v="1460"/>
    <x v="881"/>
    <x v="7"/>
    <x v="57"/>
    <x v="26"/>
    <x v="10"/>
    <x v="4"/>
    <x v="200"/>
    <x v="1868"/>
    <x v="95"/>
    <x v="168"/>
    <x v="0"/>
    <x v="24"/>
  </r>
  <r>
    <x v="3171"/>
    <x v="28"/>
    <x v="7"/>
    <x v="674"/>
    <x v="935"/>
    <x v="7"/>
    <x v="57"/>
    <x v="26"/>
    <x v="10"/>
    <x v="4"/>
    <x v="236"/>
    <x v="1619"/>
    <x v="8"/>
    <x v="168"/>
    <x v="0"/>
    <x v="24"/>
  </r>
  <r>
    <x v="3172"/>
    <x v="29"/>
    <x v="7"/>
    <x v="2475"/>
    <x v="936"/>
    <x v="7"/>
    <x v="57"/>
    <x v="26"/>
    <x v="10"/>
    <x v="4"/>
    <x v="196"/>
    <x v="2987"/>
    <x v="8"/>
    <x v="168"/>
    <x v="0"/>
    <x v="24"/>
  </r>
  <r>
    <x v="3173"/>
    <x v="30"/>
    <x v="7"/>
    <x v="2464"/>
    <x v="937"/>
    <x v="7"/>
    <x v="57"/>
    <x v="26"/>
    <x v="10"/>
    <x v="4"/>
    <x v="435"/>
    <x v="1138"/>
    <x v="8"/>
    <x v="168"/>
    <x v="0"/>
    <x v="24"/>
  </r>
  <r>
    <x v="3174"/>
    <x v="31"/>
    <x v="7"/>
    <x v="2820"/>
    <x v="938"/>
    <x v="7"/>
    <x v="57"/>
    <x v="26"/>
    <x v="10"/>
    <x v="4"/>
    <x v="126"/>
    <x v="1585"/>
    <x v="282"/>
    <x v="168"/>
    <x v="0"/>
    <x v="24"/>
  </r>
  <r>
    <x v="3175"/>
    <x v="32"/>
    <x v="7"/>
    <x v="2852"/>
    <x v="939"/>
    <x v="7"/>
    <x v="57"/>
    <x v="26"/>
    <x v="10"/>
    <x v="4"/>
    <x v="208"/>
    <x v="2495"/>
    <x v="187"/>
    <x v="168"/>
    <x v="0"/>
    <x v="24"/>
  </r>
  <r>
    <x v="3176"/>
    <x v="33"/>
    <x v="7"/>
    <x v="2871"/>
    <x v="940"/>
    <x v="7"/>
    <x v="57"/>
    <x v="26"/>
    <x v="10"/>
    <x v="4"/>
    <x v="359"/>
    <x v="2338"/>
    <x v="187"/>
    <x v="168"/>
    <x v="0"/>
    <x v="24"/>
  </r>
  <r>
    <x v="3177"/>
    <x v="34"/>
    <x v="7"/>
    <x v="1281"/>
    <x v="941"/>
    <x v="7"/>
    <x v="57"/>
    <x v="26"/>
    <x v="10"/>
    <x v="4"/>
    <x v="137"/>
    <x v="1664"/>
    <x v="95"/>
    <x v="168"/>
    <x v="0"/>
    <x v="24"/>
  </r>
  <r>
    <x v="3178"/>
    <x v="35"/>
    <x v="7"/>
    <x v="3115"/>
    <x v="942"/>
    <x v="7"/>
    <x v="57"/>
    <x v="26"/>
    <x v="10"/>
    <x v="4"/>
    <x v="295"/>
    <x v="1270"/>
    <x v="90"/>
    <x v="168"/>
    <x v="0"/>
    <x v="24"/>
  </r>
  <r>
    <x v="3179"/>
    <x v="36"/>
    <x v="7"/>
    <x v="520"/>
    <x v="943"/>
    <x v="7"/>
    <x v="57"/>
    <x v="26"/>
    <x v="10"/>
    <x v="4"/>
    <x v="27"/>
    <x v="1629"/>
    <x v="95"/>
    <x v="168"/>
    <x v="0"/>
    <x v="24"/>
  </r>
  <r>
    <x v="3180"/>
    <x v="37"/>
    <x v="7"/>
    <x v="1300"/>
    <x v="944"/>
    <x v="7"/>
    <x v="57"/>
    <x v="26"/>
    <x v="10"/>
    <x v="4"/>
    <x v="319"/>
    <x v="2645"/>
    <x v="8"/>
    <x v="168"/>
    <x v="0"/>
    <x v="24"/>
  </r>
  <r>
    <x v="3181"/>
    <x v="38"/>
    <x v="7"/>
    <x v="2182"/>
    <x v="945"/>
    <x v="7"/>
    <x v="57"/>
    <x v="26"/>
    <x v="10"/>
    <x v="4"/>
    <x v="105"/>
    <x v="2464"/>
    <x v="8"/>
    <x v="168"/>
    <x v="0"/>
    <x v="24"/>
  </r>
  <r>
    <x v="3182"/>
    <x v="39"/>
    <x v="7"/>
    <x v="2438"/>
    <x v="946"/>
    <x v="7"/>
    <x v="57"/>
    <x v="26"/>
    <x v="10"/>
    <x v="4"/>
    <x v="263"/>
    <x v="2564"/>
    <x v="187"/>
    <x v="168"/>
    <x v="0"/>
    <x v="24"/>
  </r>
  <r>
    <x v="3183"/>
    <x v="40"/>
    <x v="7"/>
    <x v="2835"/>
    <x v="947"/>
    <x v="7"/>
    <x v="57"/>
    <x v="26"/>
    <x v="10"/>
    <x v="4"/>
    <x v="94"/>
    <x v="2600"/>
    <x v="187"/>
    <x v="168"/>
    <x v="0"/>
    <x v="24"/>
  </r>
  <r>
    <x v="3184"/>
    <x v="41"/>
    <x v="7"/>
    <x v="763"/>
    <x v="948"/>
    <x v="7"/>
    <x v="57"/>
    <x v="26"/>
    <x v="10"/>
    <x v="4"/>
    <x v="346"/>
    <x v="1395"/>
    <x v="187"/>
    <x v="168"/>
    <x v="0"/>
    <x v="24"/>
  </r>
  <r>
    <x v="3185"/>
    <x v="42"/>
    <x v="7"/>
    <x v="1226"/>
    <x v="949"/>
    <x v="7"/>
    <x v="57"/>
    <x v="26"/>
    <x v="10"/>
    <x v="4"/>
    <x v="490"/>
    <x v="3000"/>
    <x v="187"/>
    <x v="168"/>
    <x v="0"/>
    <x v="24"/>
  </r>
  <r>
    <x v="3186"/>
    <x v="43"/>
    <x v="7"/>
    <x v="1974"/>
    <x v="950"/>
    <x v="7"/>
    <x v="57"/>
    <x v="26"/>
    <x v="10"/>
    <x v="4"/>
    <x v="279"/>
    <x v="1040"/>
    <x v="187"/>
    <x v="168"/>
    <x v="0"/>
    <x v="24"/>
  </r>
  <r>
    <x v="3187"/>
    <x v="44"/>
    <x v="7"/>
    <x v="510"/>
    <x v="951"/>
    <x v="7"/>
    <x v="57"/>
    <x v="26"/>
    <x v="10"/>
    <x v="4"/>
    <x v="124"/>
    <x v="898"/>
    <x v="187"/>
    <x v="168"/>
    <x v="0"/>
    <x v="24"/>
  </r>
  <r>
    <x v="3188"/>
    <x v="45"/>
    <x v="7"/>
    <x v="507"/>
    <x v="952"/>
    <x v="7"/>
    <x v="57"/>
    <x v="26"/>
    <x v="10"/>
    <x v="4"/>
    <x v="333"/>
    <x v="1244"/>
    <x v="187"/>
    <x v="168"/>
    <x v="0"/>
    <x v="24"/>
  </r>
  <r>
    <x v="3189"/>
    <x v="46"/>
    <x v="7"/>
    <x v="1224"/>
    <x v="953"/>
    <x v="7"/>
    <x v="57"/>
    <x v="26"/>
    <x v="10"/>
    <x v="4"/>
    <x v="313"/>
    <x v="2999"/>
    <x v="187"/>
    <x v="168"/>
    <x v="0"/>
    <x v="24"/>
  </r>
  <r>
    <x v="3190"/>
    <x v="47"/>
    <x v="7"/>
    <x v="919"/>
    <x v="954"/>
    <x v="7"/>
    <x v="57"/>
    <x v="26"/>
    <x v="10"/>
    <x v="4"/>
    <x v="273"/>
    <x v="2349"/>
    <x v="187"/>
    <x v="168"/>
    <x v="0"/>
    <x v="24"/>
  </r>
  <r>
    <x v="3191"/>
    <x v="48"/>
    <x v="7"/>
    <x v="984"/>
    <x v="955"/>
    <x v="7"/>
    <x v="57"/>
    <x v="26"/>
    <x v="10"/>
    <x v="3"/>
    <x v="10"/>
    <x v="1594"/>
    <x v="8"/>
    <x v="168"/>
    <x v="0"/>
    <x v="24"/>
  </r>
  <r>
    <x v="3192"/>
    <x v="49"/>
    <x v="7"/>
    <x v="2874"/>
    <x v="957"/>
    <x v="7"/>
    <x v="57"/>
    <x v="26"/>
    <x v="10"/>
    <x v="4"/>
    <x v="545"/>
    <x v="1785"/>
    <x v="95"/>
    <x v="168"/>
    <x v="0"/>
    <x v="24"/>
  </r>
  <r>
    <x v="3193"/>
    <x v="50"/>
    <x v="7"/>
    <x v="2965"/>
    <x v="958"/>
    <x v="7"/>
    <x v="57"/>
    <x v="26"/>
    <x v="10"/>
    <x v="4"/>
    <x v="75"/>
    <x v="2371"/>
    <x v="8"/>
    <x v="168"/>
    <x v="0"/>
    <x v="24"/>
  </r>
  <r>
    <x v="3194"/>
    <x v="51"/>
    <x v="7"/>
    <x v="2335"/>
    <x v="959"/>
    <x v="7"/>
    <x v="57"/>
    <x v="26"/>
    <x v="10"/>
    <x v="4"/>
    <x v="88"/>
    <x v="737"/>
    <x v="8"/>
    <x v="168"/>
    <x v="0"/>
    <x v="24"/>
  </r>
  <r>
    <x v="3195"/>
    <x v="52"/>
    <x v="7"/>
    <x v="1296"/>
    <x v="960"/>
    <x v="7"/>
    <x v="57"/>
    <x v="26"/>
    <x v="10"/>
    <x v="4"/>
    <x v="183"/>
    <x v="2862"/>
    <x v="8"/>
    <x v="168"/>
    <x v="0"/>
    <x v="24"/>
  </r>
  <r>
    <x v="3196"/>
    <x v="53"/>
    <x v="7"/>
    <x v="2069"/>
    <x v="961"/>
    <x v="7"/>
    <x v="57"/>
    <x v="26"/>
    <x v="10"/>
    <x v="4"/>
    <x v="274"/>
    <x v="430"/>
    <x v="8"/>
    <x v="168"/>
    <x v="0"/>
    <x v="24"/>
  </r>
  <r>
    <x v="3197"/>
    <x v="54"/>
    <x v="7"/>
    <x v="1388"/>
    <x v="967"/>
    <x v="7"/>
    <x v="57"/>
    <x v="26"/>
    <x v="10"/>
    <x v="4"/>
    <x v="168"/>
    <x v="2784"/>
    <x v="187"/>
    <x v="168"/>
    <x v="0"/>
    <x v="24"/>
  </r>
  <r>
    <x v="3198"/>
    <x v="55"/>
    <x v="7"/>
    <x v="500"/>
    <x v="1019"/>
    <x v="7"/>
    <x v="57"/>
    <x v="26"/>
    <x v="10"/>
    <x v="4"/>
    <x v="10"/>
    <x v="1377"/>
    <x v="90"/>
    <x v="168"/>
    <x v="0"/>
    <x v="24"/>
  </r>
  <r>
    <x v="3199"/>
    <x v="56"/>
    <x v="7"/>
    <x v="942"/>
    <x v="1094"/>
    <x v="7"/>
    <x v="57"/>
    <x v="26"/>
    <x v="10"/>
    <x v="4"/>
    <x v="28"/>
    <x v="138"/>
    <x v="8"/>
    <x v="168"/>
    <x v="0"/>
    <x v="24"/>
  </r>
  <r>
    <x v="3200"/>
    <x v="57"/>
    <x v="7"/>
    <x v="3148"/>
    <x v="1152"/>
    <x v="7"/>
    <x v="57"/>
    <x v="26"/>
    <x v="10"/>
    <x v="4"/>
    <x v="83"/>
    <x v="2241"/>
    <x v="8"/>
    <x v="168"/>
    <x v="0"/>
    <x v="24"/>
  </r>
  <r>
    <x v="3201"/>
    <x v="58"/>
    <x v="7"/>
    <x v="599"/>
    <x v="1248"/>
    <x v="7"/>
    <x v="57"/>
    <x v="26"/>
    <x v="11"/>
    <x v="5"/>
    <x v="181"/>
    <x v="2637"/>
    <x v="32"/>
    <x v="168"/>
    <x v="0"/>
    <x v="24"/>
  </r>
  <r>
    <x v="3202"/>
    <x v="59"/>
    <x v="7"/>
    <x v="798"/>
    <x v="1429"/>
    <x v="7"/>
    <x v="57"/>
    <x v="26"/>
    <x v="11"/>
    <x v="5"/>
    <x v="134"/>
    <x v="1057"/>
    <x v="83"/>
    <x v="168"/>
    <x v="0"/>
    <x v="24"/>
  </r>
  <r>
    <x v="3203"/>
    <x v="60"/>
    <x v="7"/>
    <x v="1069"/>
    <x v="1456"/>
    <x v="7"/>
    <x v="57"/>
    <x v="26"/>
    <x v="11"/>
    <x v="5"/>
    <x v="456"/>
    <x v="1429"/>
    <x v="5"/>
    <x v="168"/>
    <x v="0"/>
    <x v="24"/>
  </r>
  <r>
    <x v="3204"/>
    <x v="61"/>
    <x v="7"/>
    <x v="288"/>
    <x v="1462"/>
    <x v="7"/>
    <x v="57"/>
    <x v="26"/>
    <x v="11"/>
    <x v="5"/>
    <x v="81"/>
    <x v="2517"/>
    <x v="5"/>
    <x v="168"/>
    <x v="0"/>
    <x v="24"/>
  </r>
  <r>
    <x v="3205"/>
    <x v="62"/>
    <x v="7"/>
    <x v="136"/>
    <x v="1463"/>
    <x v="7"/>
    <x v="57"/>
    <x v="26"/>
    <x v="11"/>
    <x v="5"/>
    <x v="236"/>
    <x v="2254"/>
    <x v="5"/>
    <x v="168"/>
    <x v="0"/>
    <x v="24"/>
  </r>
  <r>
    <x v="3206"/>
    <x v="63"/>
    <x v="7"/>
    <x v="961"/>
    <x v="1464"/>
    <x v="7"/>
    <x v="57"/>
    <x v="26"/>
    <x v="11"/>
    <x v="5"/>
    <x v="429"/>
    <x v="1989"/>
    <x v="5"/>
    <x v="168"/>
    <x v="0"/>
    <x v="24"/>
  </r>
  <r>
    <x v="3207"/>
    <x v="64"/>
    <x v="7"/>
    <x v="2875"/>
    <x v="1465"/>
    <x v="7"/>
    <x v="57"/>
    <x v="26"/>
    <x v="11"/>
    <x v="5"/>
    <x v="199"/>
    <x v="2573"/>
    <x v="5"/>
    <x v="168"/>
    <x v="0"/>
    <x v="24"/>
  </r>
  <r>
    <x v="3208"/>
    <x v="65"/>
    <x v="7"/>
    <x v="1147"/>
    <x v="1469"/>
    <x v="7"/>
    <x v="57"/>
    <x v="26"/>
    <x v="11"/>
    <x v="5"/>
    <x v="657"/>
    <x v="1405"/>
    <x v="189"/>
    <x v="168"/>
    <x v="0"/>
    <x v="24"/>
  </r>
  <r>
    <x v="3209"/>
    <x v="66"/>
    <x v="7"/>
    <x v="2818"/>
    <x v="1473"/>
    <x v="7"/>
    <x v="57"/>
    <x v="26"/>
    <x v="11"/>
    <x v="5"/>
    <x v="251"/>
    <x v="2406"/>
    <x v="5"/>
    <x v="168"/>
    <x v="0"/>
    <x v="24"/>
  </r>
  <r>
    <x v="3210"/>
    <x v="67"/>
    <x v="7"/>
    <x v="621"/>
    <x v="1478"/>
    <x v="7"/>
    <x v="57"/>
    <x v="26"/>
    <x v="11"/>
    <x v="5"/>
    <x v="89"/>
    <x v="2467"/>
    <x v="279"/>
    <x v="168"/>
    <x v="0"/>
    <x v="24"/>
  </r>
  <r>
    <x v="3211"/>
    <x v="68"/>
    <x v="7"/>
    <x v="2866"/>
    <x v="1481"/>
    <x v="7"/>
    <x v="57"/>
    <x v="26"/>
    <x v="11"/>
    <x v="5"/>
    <x v="67"/>
    <x v="616"/>
    <x v="189"/>
    <x v="168"/>
    <x v="0"/>
    <x v="24"/>
  </r>
  <r>
    <x v="3212"/>
    <x v="69"/>
    <x v="7"/>
    <x v="412"/>
    <x v="1482"/>
    <x v="7"/>
    <x v="57"/>
    <x v="26"/>
    <x v="11"/>
    <x v="5"/>
    <x v="328"/>
    <x v="1232"/>
    <x v="189"/>
    <x v="168"/>
    <x v="0"/>
    <x v="24"/>
  </r>
  <r>
    <x v="3213"/>
    <x v="70"/>
    <x v="7"/>
    <x v="2150"/>
    <x v="1625"/>
    <x v="7"/>
    <x v="57"/>
    <x v="26"/>
    <x v="11"/>
    <x v="5"/>
    <x v="24"/>
    <x v="569"/>
    <x v="9"/>
    <x v="168"/>
    <x v="0"/>
    <x v="24"/>
  </r>
  <r>
    <x v="3214"/>
    <x v="71"/>
    <x v="7"/>
    <x v="108"/>
    <x v="1859"/>
    <x v="7"/>
    <x v="57"/>
    <x v="26"/>
    <x v="11"/>
    <x v="5"/>
    <x v="163"/>
    <x v="1269"/>
    <x v="279"/>
    <x v="168"/>
    <x v="0"/>
    <x v="24"/>
  </r>
  <r>
    <x v="3215"/>
    <x v="72"/>
    <x v="7"/>
    <x v="2509"/>
    <x v="1926"/>
    <x v="2"/>
    <x v="57"/>
    <x v="26"/>
    <x v="9"/>
    <x v="3"/>
    <x v="83"/>
    <x v="569"/>
    <x v="8"/>
    <x v="168"/>
    <x v="0"/>
    <x v="24"/>
  </r>
  <r>
    <x v="3216"/>
    <x v="73"/>
    <x v="7"/>
    <x v="2961"/>
    <x v="1937"/>
    <x v="2"/>
    <x v="57"/>
    <x v="26"/>
    <x v="9"/>
    <x v="3"/>
    <x v="144"/>
    <x v="1422"/>
    <x v="8"/>
    <x v="168"/>
    <x v="0"/>
    <x v="24"/>
  </r>
  <r>
    <x v="3217"/>
    <x v="74"/>
    <x v="7"/>
    <x v="2538"/>
    <x v="1975"/>
    <x v="2"/>
    <x v="57"/>
    <x v="26"/>
    <x v="9"/>
    <x v="3"/>
    <x v="60"/>
    <x v="736"/>
    <x v="8"/>
    <x v="168"/>
    <x v="0"/>
    <x v="24"/>
  </r>
  <r>
    <x v="3218"/>
    <x v="75"/>
    <x v="7"/>
    <x v="1849"/>
    <x v="1976"/>
    <x v="2"/>
    <x v="57"/>
    <x v="26"/>
    <x v="9"/>
    <x v="3"/>
    <x v="481"/>
    <x v="1513"/>
    <x v="8"/>
    <x v="168"/>
    <x v="0"/>
    <x v="24"/>
  </r>
  <r>
    <x v="3219"/>
    <x v="76"/>
    <x v="7"/>
    <x v="1145"/>
    <x v="1977"/>
    <x v="2"/>
    <x v="57"/>
    <x v="26"/>
    <x v="9"/>
    <x v="3"/>
    <x v="127"/>
    <x v="2346"/>
    <x v="8"/>
    <x v="168"/>
    <x v="0"/>
    <x v="24"/>
  </r>
  <r>
    <x v="3220"/>
    <x v="77"/>
    <x v="7"/>
    <x v="123"/>
    <x v="2031"/>
    <x v="2"/>
    <x v="57"/>
    <x v="26"/>
    <x v="9"/>
    <x v="3"/>
    <x v="49"/>
    <x v="2134"/>
    <x v="8"/>
    <x v="168"/>
    <x v="0"/>
    <x v="24"/>
  </r>
  <r>
    <x v="3221"/>
    <x v="78"/>
    <x v="7"/>
    <x v="1581"/>
    <x v="2214"/>
    <x v="2"/>
    <x v="57"/>
    <x v="26"/>
    <x v="10"/>
    <x v="4"/>
    <x v="210"/>
    <x v="994"/>
    <x v="8"/>
    <x v="168"/>
    <x v="0"/>
    <x v="24"/>
  </r>
  <r>
    <x v="3222"/>
    <x v="79"/>
    <x v="7"/>
    <x v="2547"/>
    <x v="2305"/>
    <x v="2"/>
    <x v="57"/>
    <x v="26"/>
    <x v="11"/>
    <x v="5"/>
    <x v="364"/>
    <x v="2612"/>
    <x v="187"/>
    <x v="168"/>
    <x v="0"/>
    <x v="24"/>
  </r>
  <r>
    <x v="3223"/>
    <x v="80"/>
    <x v="7"/>
    <x v="33"/>
    <x v="2314"/>
    <x v="2"/>
    <x v="57"/>
    <x v="26"/>
    <x v="11"/>
    <x v="5"/>
    <x v="148"/>
    <x v="74"/>
    <x v="95"/>
    <x v="168"/>
    <x v="0"/>
    <x v="24"/>
  </r>
  <r>
    <x v="3224"/>
    <x v="81"/>
    <x v="7"/>
    <x v="853"/>
    <x v="2813"/>
    <x v="1"/>
    <x v="57"/>
    <x v="26"/>
    <x v="10"/>
    <x v="5"/>
    <x v="0"/>
    <x v="1784"/>
    <x v="95"/>
    <x v="168"/>
    <x v="0"/>
    <x v="24"/>
  </r>
  <r>
    <x v="3225"/>
    <x v="82"/>
    <x v="7"/>
    <x v="2994"/>
    <x v="2812"/>
    <x v="1"/>
    <x v="57"/>
    <x v="26"/>
    <x v="10"/>
    <x v="3"/>
    <x v="0"/>
    <x v="1663"/>
    <x v="95"/>
    <x v="168"/>
    <x v="0"/>
    <x v="24"/>
  </r>
  <r>
    <x v="3226"/>
    <x v="83"/>
    <x v="7"/>
    <x v="2780"/>
    <x v="2789"/>
    <x v="1"/>
    <x v="57"/>
    <x v="26"/>
    <x v="11"/>
    <x v="6"/>
    <x v="60"/>
    <x v="2648"/>
    <x v="95"/>
    <x v="168"/>
    <x v="0"/>
    <x v="24"/>
  </r>
  <r>
    <x v="3227"/>
    <x v="84"/>
    <x v="7"/>
    <x v="2970"/>
    <x v="2790"/>
    <x v="1"/>
    <x v="57"/>
    <x v="26"/>
    <x v="11"/>
    <x v="5"/>
    <x v="533"/>
    <x v="139"/>
    <x v="6"/>
    <x v="168"/>
    <x v="0"/>
    <x v="24"/>
  </r>
  <r>
    <x v="3228"/>
    <x v="85"/>
    <x v="7"/>
    <x v="540"/>
    <x v="2408"/>
    <x v="3"/>
    <x v="57"/>
    <x v="26"/>
    <x v="10"/>
    <x v="3"/>
    <x v="181"/>
    <x v="2874"/>
    <x v="95"/>
    <x v="168"/>
    <x v="0"/>
    <x v="24"/>
  </r>
  <r>
    <x v="3229"/>
    <x v="86"/>
    <x v="7"/>
    <x v="583"/>
    <x v="2419"/>
    <x v="3"/>
    <x v="57"/>
    <x v="26"/>
    <x v="10"/>
    <x v="6"/>
    <x v="335"/>
    <x v="2038"/>
    <x v="187"/>
    <x v="168"/>
    <x v="0"/>
    <x v="24"/>
  </r>
  <r>
    <x v="3230"/>
    <x v="87"/>
    <x v="7"/>
    <x v="739"/>
    <x v="2886"/>
    <x v="3"/>
    <x v="57"/>
    <x v="26"/>
    <x v="10"/>
    <x v="4"/>
    <x v="113"/>
    <x v="753"/>
    <x v="187"/>
    <x v="168"/>
    <x v="0"/>
    <x v="24"/>
  </r>
  <r>
    <x v="3231"/>
    <x v="88"/>
    <x v="7"/>
    <x v="867"/>
    <x v="2410"/>
    <x v="3"/>
    <x v="57"/>
    <x v="26"/>
    <x v="9"/>
    <x v="4"/>
    <x v="19"/>
    <x v="2644"/>
    <x v="8"/>
    <x v="168"/>
    <x v="0"/>
    <x v="24"/>
  </r>
  <r>
    <x v="3232"/>
    <x v="89"/>
    <x v="7"/>
    <x v="1445"/>
    <x v="2412"/>
    <x v="3"/>
    <x v="57"/>
    <x v="26"/>
    <x v="10"/>
    <x v="5"/>
    <x v="335"/>
    <x v="1404"/>
    <x v="187"/>
    <x v="168"/>
    <x v="0"/>
    <x v="24"/>
  </r>
  <r>
    <x v="3233"/>
    <x v="90"/>
    <x v="7"/>
    <x v="1721"/>
    <x v="2450"/>
    <x v="3"/>
    <x v="57"/>
    <x v="26"/>
    <x v="11"/>
    <x v="5"/>
    <x v="170"/>
    <x v="1403"/>
    <x v="187"/>
    <x v="168"/>
    <x v="0"/>
    <x v="24"/>
  </r>
  <r>
    <x v="3234"/>
    <x v="91"/>
    <x v="7"/>
    <x v="2220"/>
    <x v="2892"/>
    <x v="3"/>
    <x v="57"/>
    <x v="26"/>
    <x v="11"/>
    <x v="4"/>
    <x v="248"/>
    <x v="2575"/>
    <x v="8"/>
    <x v="168"/>
    <x v="0"/>
    <x v="24"/>
  </r>
  <r>
    <x v="3235"/>
    <x v="92"/>
    <x v="7"/>
    <x v="2498"/>
    <x v="2447"/>
    <x v="3"/>
    <x v="57"/>
    <x v="26"/>
    <x v="10"/>
    <x v="6"/>
    <x v="134"/>
    <x v="2038"/>
    <x v="187"/>
    <x v="168"/>
    <x v="0"/>
    <x v="24"/>
  </r>
  <r>
    <x v="3236"/>
    <x v="93"/>
    <x v="7"/>
    <x v="3073"/>
    <x v="2885"/>
    <x v="3"/>
    <x v="57"/>
    <x v="26"/>
    <x v="8"/>
    <x v="4"/>
    <x v="226"/>
    <x v="2253"/>
    <x v="8"/>
    <x v="168"/>
    <x v="0"/>
    <x v="24"/>
  </r>
  <r>
    <x v="3237"/>
    <x v="94"/>
    <x v="7"/>
    <x v="2661"/>
    <x v="2535"/>
    <x v="0"/>
    <x v="57"/>
    <x v="4"/>
    <x v="9"/>
    <x v="3"/>
    <x v="0"/>
    <x v="124"/>
    <x v="141"/>
    <x v="168"/>
    <x v="0"/>
    <x v="24"/>
  </r>
  <r>
    <x v="3238"/>
    <x v="95"/>
    <x v="7"/>
    <x v="199"/>
    <x v="2579"/>
    <x v="0"/>
    <x v="57"/>
    <x v="4"/>
    <x v="9"/>
    <x v="3"/>
    <x v="0"/>
    <x v="448"/>
    <x v="95"/>
    <x v="168"/>
    <x v="0"/>
    <x v="24"/>
  </r>
  <r>
    <x v="3239"/>
    <x v="96"/>
    <x v="7"/>
    <x v="681"/>
    <x v="2681"/>
    <x v="0"/>
    <x v="57"/>
    <x v="4"/>
    <x v="10"/>
    <x v="4"/>
    <x v="0"/>
    <x v="56"/>
    <x v="187"/>
    <x v="168"/>
    <x v="0"/>
    <x v="24"/>
  </r>
  <r>
    <x v="3240"/>
    <x v="97"/>
    <x v="7"/>
    <x v="1384"/>
    <x v="2693"/>
    <x v="0"/>
    <x v="57"/>
    <x v="4"/>
    <x v="10"/>
    <x v="4"/>
    <x v="0"/>
    <x v="48"/>
    <x v="90"/>
    <x v="168"/>
    <x v="0"/>
    <x v="24"/>
  </r>
  <r>
    <x v="3241"/>
    <x v="98"/>
    <x v="7"/>
    <x v="1275"/>
    <x v="2603"/>
    <x v="0"/>
    <x v="7"/>
    <x v="4"/>
    <x v="8"/>
    <x v="3"/>
    <x v="0"/>
    <x v="2760"/>
    <x v="187"/>
    <x v="7"/>
    <x v="0"/>
    <x v="24"/>
  </r>
  <r>
    <x v="3242"/>
    <x v="99"/>
    <x v="7"/>
    <x v="2661"/>
    <x v="2535"/>
    <x v="0"/>
    <x v="7"/>
    <x v="4"/>
    <x v="9"/>
    <x v="3"/>
    <x v="198"/>
    <x v="124"/>
    <x v="8"/>
    <x v="5"/>
    <x v="0"/>
    <x v="24"/>
  </r>
  <r>
    <x v="3243"/>
    <x v="100"/>
    <x v="7"/>
    <x v="199"/>
    <x v="2579"/>
    <x v="0"/>
    <x v="7"/>
    <x v="4"/>
    <x v="9"/>
    <x v="3"/>
    <x v="263"/>
    <x v="448"/>
    <x v="95"/>
    <x v="168"/>
    <x v="0"/>
    <x v="24"/>
  </r>
  <r>
    <x v="3244"/>
    <x v="101"/>
    <x v="7"/>
    <x v="2595"/>
    <x v="2753"/>
    <x v="0"/>
    <x v="7"/>
    <x v="4"/>
    <x v="9"/>
    <x v="3"/>
    <x v="53"/>
    <x v="171"/>
    <x v="95"/>
    <x v="7"/>
    <x v="0"/>
    <x v="24"/>
  </r>
  <r>
    <x v="3245"/>
    <x v="102"/>
    <x v="7"/>
    <x v="1954"/>
    <x v="2584"/>
    <x v="0"/>
    <x v="7"/>
    <x v="4"/>
    <x v="9"/>
    <x v="3"/>
    <x v="105"/>
    <x v="1394"/>
    <x v="187"/>
    <x v="7"/>
    <x v="0"/>
    <x v="24"/>
  </r>
  <r>
    <x v="3246"/>
    <x v="103"/>
    <x v="7"/>
    <x v="2796"/>
    <x v="2752"/>
    <x v="0"/>
    <x v="7"/>
    <x v="4"/>
    <x v="9"/>
    <x v="3"/>
    <x v="15"/>
    <x v="2370"/>
    <x v="8"/>
    <x v="7"/>
    <x v="0"/>
    <x v="24"/>
  </r>
  <r>
    <x v="3247"/>
    <x v="104"/>
    <x v="7"/>
    <x v="681"/>
    <x v="2681"/>
    <x v="0"/>
    <x v="7"/>
    <x v="4"/>
    <x v="10"/>
    <x v="4"/>
    <x v="731"/>
    <x v="56"/>
    <x v="187"/>
    <x v="168"/>
    <x v="0"/>
    <x v="24"/>
  </r>
  <r>
    <x v="3248"/>
    <x v="105"/>
    <x v="7"/>
    <x v="356"/>
    <x v="2729"/>
    <x v="0"/>
    <x v="7"/>
    <x v="4"/>
    <x v="10"/>
    <x v="4"/>
    <x v="92"/>
    <x v="1501"/>
    <x v="84"/>
    <x v="7"/>
    <x v="0"/>
    <x v="24"/>
  </r>
  <r>
    <x v="3249"/>
    <x v="106"/>
    <x v="7"/>
    <x v="2922"/>
    <x v="2743"/>
    <x v="0"/>
    <x v="7"/>
    <x v="4"/>
    <x v="10"/>
    <x v="4"/>
    <x v="240"/>
    <x v="2574"/>
    <x v="8"/>
    <x v="7"/>
    <x v="0"/>
    <x v="24"/>
  </r>
  <r>
    <x v="3250"/>
    <x v="107"/>
    <x v="7"/>
    <x v="1383"/>
    <x v="2693"/>
    <x v="0"/>
    <x v="7"/>
    <x v="4"/>
    <x v="10"/>
    <x v="4"/>
    <x v="535"/>
    <x v="1765"/>
    <x v="187"/>
    <x v="168"/>
    <x v="0"/>
    <x v="24"/>
  </r>
  <r>
    <x v="3251"/>
    <x v="108"/>
    <x v="7"/>
    <x v="1546"/>
    <x v="2651"/>
    <x v="0"/>
    <x v="7"/>
    <x v="4"/>
    <x v="11"/>
    <x v="4"/>
    <x v="214"/>
    <x v="123"/>
    <x v="8"/>
    <x v="7"/>
    <x v="0"/>
    <x v="24"/>
  </r>
  <r>
    <x v="3252"/>
    <x v="109"/>
    <x v="7"/>
    <x v="2209"/>
    <x v="2641"/>
    <x v="0"/>
    <x v="7"/>
    <x v="4"/>
    <x v="11"/>
    <x v="5"/>
    <x v="45"/>
    <x v="2574"/>
    <x v="8"/>
    <x v="7"/>
    <x v="0"/>
    <x v="24"/>
  </r>
  <r>
    <x v="3253"/>
    <x v="110"/>
    <x v="7"/>
    <x v="203"/>
    <x v="2649"/>
    <x v="0"/>
    <x v="7"/>
    <x v="4"/>
    <x v="11"/>
    <x v="5"/>
    <x v="617"/>
    <x v="1628"/>
    <x v="95"/>
    <x v="168"/>
    <x v="0"/>
    <x v="24"/>
  </r>
  <r>
    <x v="3254"/>
    <x v="111"/>
    <x v="7"/>
    <x v="2233"/>
    <x v="2639"/>
    <x v="0"/>
    <x v="7"/>
    <x v="4"/>
    <x v="11"/>
    <x v="5"/>
    <x v="556"/>
    <x v="2337"/>
    <x v="187"/>
    <x v="168"/>
    <x v="0"/>
    <x v="24"/>
  </r>
  <r>
    <x v="3255"/>
    <x v="112"/>
    <x v="7"/>
    <x v="1799"/>
    <x v="2669"/>
    <x v="0"/>
    <x v="7"/>
    <x v="4"/>
    <x v="11"/>
    <x v="5"/>
    <x v="733"/>
    <x v="2092"/>
    <x v="187"/>
    <x v="168"/>
    <x v="0"/>
    <x v="24"/>
  </r>
  <r>
    <x v="3256"/>
    <x v="113"/>
    <x v="7"/>
    <x v="2250"/>
    <x v="2642"/>
    <x v="0"/>
    <x v="7"/>
    <x v="4"/>
    <x v="11"/>
    <x v="5"/>
    <x v="288"/>
    <x v="1137"/>
    <x v="8"/>
    <x v="7"/>
    <x v="0"/>
    <x v="24"/>
  </r>
  <r>
    <x v="3257"/>
    <x v="114"/>
    <x v="7"/>
    <x v="1670"/>
    <x v="2656"/>
    <x v="0"/>
    <x v="7"/>
    <x v="4"/>
    <x v="11"/>
    <x v="5"/>
    <x v="777"/>
    <x v="1454"/>
    <x v="8"/>
    <x v="168"/>
    <x v="0"/>
    <x v="24"/>
  </r>
  <r>
    <x v="3258"/>
    <x v="0"/>
    <x v="17"/>
    <x v="770"/>
    <x v="217"/>
    <x v="7"/>
    <x v="57"/>
    <x v="26"/>
    <x v="9"/>
    <x v="3"/>
    <x v="29"/>
    <x v="944"/>
    <x v="177"/>
    <x v="168"/>
    <x v="0"/>
    <x v="24"/>
  </r>
  <r>
    <x v="3259"/>
    <x v="1"/>
    <x v="17"/>
    <x v="457"/>
    <x v="222"/>
    <x v="7"/>
    <x v="57"/>
    <x v="26"/>
    <x v="9"/>
    <x v="3"/>
    <x v="83"/>
    <x v="258"/>
    <x v="177"/>
    <x v="168"/>
    <x v="0"/>
    <x v="24"/>
  </r>
  <r>
    <x v="3260"/>
    <x v="2"/>
    <x v="17"/>
    <x v="2507"/>
    <x v="226"/>
    <x v="7"/>
    <x v="57"/>
    <x v="26"/>
    <x v="9"/>
    <x v="4"/>
    <x v="59"/>
    <x v="349"/>
    <x v="7"/>
    <x v="77"/>
    <x v="0"/>
    <x v="24"/>
  </r>
  <r>
    <x v="3261"/>
    <x v="3"/>
    <x v="17"/>
    <x v="1872"/>
    <x v="228"/>
    <x v="7"/>
    <x v="57"/>
    <x v="26"/>
    <x v="9"/>
    <x v="3"/>
    <x v="10"/>
    <x v="677"/>
    <x v="160"/>
    <x v="168"/>
    <x v="0"/>
    <x v="24"/>
  </r>
  <r>
    <x v="3262"/>
    <x v="4"/>
    <x v="17"/>
    <x v="2367"/>
    <x v="234"/>
    <x v="7"/>
    <x v="57"/>
    <x v="26"/>
    <x v="9"/>
    <x v="3"/>
    <x v="0"/>
    <x v="794"/>
    <x v="7"/>
    <x v="129"/>
    <x v="0"/>
    <x v="24"/>
  </r>
  <r>
    <x v="3263"/>
    <x v="5"/>
    <x v="17"/>
    <x v="947"/>
    <x v="1056"/>
    <x v="7"/>
    <x v="57"/>
    <x v="26"/>
    <x v="10"/>
    <x v="4"/>
    <x v="63"/>
    <x v="1603"/>
    <x v="160"/>
    <x v="168"/>
    <x v="0"/>
    <x v="24"/>
  </r>
  <r>
    <x v="3264"/>
    <x v="6"/>
    <x v="17"/>
    <x v="1590"/>
    <x v="2043"/>
    <x v="2"/>
    <x v="57"/>
    <x v="26"/>
    <x v="9"/>
    <x v="3"/>
    <x v="0"/>
    <x v="2932"/>
    <x v="7"/>
    <x v="135"/>
    <x v="0"/>
    <x v="24"/>
  </r>
  <r>
    <x v="3265"/>
    <x v="7"/>
    <x v="17"/>
    <x v="2022"/>
    <x v="2054"/>
    <x v="2"/>
    <x v="57"/>
    <x v="26"/>
    <x v="9"/>
    <x v="4"/>
    <x v="478"/>
    <x v="406"/>
    <x v="7"/>
    <x v="76"/>
    <x v="0"/>
    <x v="24"/>
  </r>
  <r>
    <x v="3266"/>
    <x v="8"/>
    <x v="17"/>
    <x v="2031"/>
    <x v="1962"/>
    <x v="2"/>
    <x v="57"/>
    <x v="26"/>
    <x v="9"/>
    <x v="3"/>
    <x v="123"/>
    <x v="478"/>
    <x v="160"/>
    <x v="168"/>
    <x v="0"/>
    <x v="24"/>
  </r>
  <r>
    <x v="3267"/>
    <x v="9"/>
    <x v="17"/>
    <x v="1417"/>
    <x v="2048"/>
    <x v="2"/>
    <x v="57"/>
    <x v="26"/>
    <x v="9"/>
    <x v="3"/>
    <x v="202"/>
    <x v="833"/>
    <x v="160"/>
    <x v="168"/>
    <x v="0"/>
    <x v="24"/>
  </r>
  <r>
    <x v="3268"/>
    <x v="10"/>
    <x v="17"/>
    <x v="848"/>
    <x v="2044"/>
    <x v="2"/>
    <x v="57"/>
    <x v="26"/>
    <x v="9"/>
    <x v="3"/>
    <x v="27"/>
    <x v="681"/>
    <x v="177"/>
    <x v="168"/>
    <x v="0"/>
    <x v="24"/>
  </r>
  <r>
    <x v="3269"/>
    <x v="11"/>
    <x v="17"/>
    <x v="2360"/>
    <x v="2056"/>
    <x v="2"/>
    <x v="57"/>
    <x v="26"/>
    <x v="9"/>
    <x v="3"/>
    <x v="16"/>
    <x v="257"/>
    <x v="177"/>
    <x v="168"/>
    <x v="0"/>
    <x v="24"/>
  </r>
  <r>
    <x v="3270"/>
    <x v="12"/>
    <x v="17"/>
    <x v="49"/>
    <x v="2215"/>
    <x v="2"/>
    <x v="57"/>
    <x v="26"/>
    <x v="10"/>
    <x v="3"/>
    <x v="294"/>
    <x v="2792"/>
    <x v="7"/>
    <x v="168"/>
    <x v="0"/>
    <x v="24"/>
  </r>
  <r>
    <x v="3271"/>
    <x v="13"/>
    <x v="17"/>
    <x v="934"/>
    <x v="2216"/>
    <x v="2"/>
    <x v="57"/>
    <x v="26"/>
    <x v="10"/>
    <x v="4"/>
    <x v="219"/>
    <x v="420"/>
    <x v="7"/>
    <x v="168"/>
    <x v="0"/>
    <x v="24"/>
  </r>
  <r>
    <x v="3272"/>
    <x v="14"/>
    <x v="17"/>
    <x v="2586"/>
    <x v="2217"/>
    <x v="2"/>
    <x v="57"/>
    <x v="26"/>
    <x v="10"/>
    <x v="4"/>
    <x v="207"/>
    <x v="61"/>
    <x v="7"/>
    <x v="60"/>
    <x v="0"/>
    <x v="24"/>
  </r>
  <r>
    <x v="3273"/>
    <x v="15"/>
    <x v="17"/>
    <x v="73"/>
    <x v="2218"/>
    <x v="2"/>
    <x v="57"/>
    <x v="26"/>
    <x v="10"/>
    <x v="4"/>
    <x v="186"/>
    <x v="930"/>
    <x v="7"/>
    <x v="168"/>
    <x v="0"/>
    <x v="24"/>
  </r>
  <r>
    <x v="3274"/>
    <x v="16"/>
    <x v="17"/>
    <x v="4"/>
    <x v="2225"/>
    <x v="2"/>
    <x v="57"/>
    <x v="26"/>
    <x v="10"/>
    <x v="3"/>
    <x v="52"/>
    <x v="2173"/>
    <x v="7"/>
    <x v="168"/>
    <x v="0"/>
    <x v="24"/>
  </r>
  <r>
    <x v="3275"/>
    <x v="17"/>
    <x v="17"/>
    <x v="6"/>
    <x v="2226"/>
    <x v="2"/>
    <x v="57"/>
    <x v="26"/>
    <x v="10"/>
    <x v="3"/>
    <x v="47"/>
    <x v="494"/>
    <x v="7"/>
    <x v="168"/>
    <x v="0"/>
    <x v="24"/>
  </r>
  <r>
    <x v="3276"/>
    <x v="18"/>
    <x v="17"/>
    <x v="1156"/>
    <x v="2227"/>
    <x v="2"/>
    <x v="57"/>
    <x v="26"/>
    <x v="10"/>
    <x v="3"/>
    <x v="80"/>
    <x v="1752"/>
    <x v="7"/>
    <x v="168"/>
    <x v="0"/>
    <x v="24"/>
  </r>
  <r>
    <x v="3277"/>
    <x v="19"/>
    <x v="17"/>
    <x v="1092"/>
    <x v="2235"/>
    <x v="2"/>
    <x v="57"/>
    <x v="26"/>
    <x v="11"/>
    <x v="5"/>
    <x v="268"/>
    <x v="2171"/>
    <x v="7"/>
    <x v="168"/>
    <x v="0"/>
    <x v="24"/>
  </r>
  <r>
    <x v="3278"/>
    <x v="20"/>
    <x v="17"/>
    <x v="2057"/>
    <x v="2236"/>
    <x v="2"/>
    <x v="57"/>
    <x v="26"/>
    <x v="11"/>
    <x v="5"/>
    <x v="221"/>
    <x v="493"/>
    <x v="7"/>
    <x v="168"/>
    <x v="0"/>
    <x v="24"/>
  </r>
  <r>
    <x v="3279"/>
    <x v="21"/>
    <x v="17"/>
    <x v="36"/>
    <x v="2240"/>
    <x v="2"/>
    <x v="57"/>
    <x v="26"/>
    <x v="11"/>
    <x v="3"/>
    <x v="257"/>
    <x v="1740"/>
    <x v="7"/>
    <x v="127"/>
    <x v="0"/>
    <x v="24"/>
  </r>
  <r>
    <x v="3280"/>
    <x v="22"/>
    <x v="17"/>
    <x v="235"/>
    <x v="2252"/>
    <x v="2"/>
    <x v="57"/>
    <x v="26"/>
    <x v="11"/>
    <x v="5"/>
    <x v="143"/>
    <x v="1801"/>
    <x v="7"/>
    <x v="168"/>
    <x v="0"/>
    <x v="24"/>
  </r>
  <r>
    <x v="3281"/>
    <x v="23"/>
    <x v="17"/>
    <x v="1706"/>
    <x v="3101"/>
    <x v="4"/>
    <x v="57"/>
    <x v="9"/>
    <x v="11"/>
    <x v="3"/>
    <x v="21"/>
    <x v="1747"/>
    <x v="178"/>
    <x v="63"/>
    <x v="0"/>
    <x v="24"/>
  </r>
  <r>
    <x v="3282"/>
    <x v="24"/>
    <x v="17"/>
    <x v="427"/>
    <x v="3101"/>
    <x v="4"/>
    <x v="57"/>
    <x v="9"/>
    <x v="11"/>
    <x v="3"/>
    <x v="5"/>
    <x v="254"/>
    <x v="178"/>
    <x v="130"/>
    <x v="1"/>
    <x v="6"/>
  </r>
  <r>
    <x v="3283"/>
    <x v="25"/>
    <x v="17"/>
    <x v="1019"/>
    <x v="3101"/>
    <x v="4"/>
    <x v="57"/>
    <x v="24"/>
    <x v="11"/>
    <x v="3"/>
    <x v="45"/>
    <x v="928"/>
    <x v="178"/>
    <x v="130"/>
    <x v="0"/>
    <x v="24"/>
  </r>
  <r>
    <x v="3284"/>
    <x v="26"/>
    <x v="17"/>
    <x v="1132"/>
    <x v="3013"/>
    <x v="4"/>
    <x v="9"/>
    <x v="24"/>
    <x v="11"/>
    <x v="3"/>
    <x v="295"/>
    <x v="1127"/>
    <x v="113"/>
    <x v="130"/>
    <x v="0"/>
    <x v="24"/>
  </r>
  <r>
    <x v="3285"/>
    <x v="27"/>
    <x v="17"/>
    <x v="236"/>
    <x v="3014"/>
    <x v="4"/>
    <x v="9"/>
    <x v="24"/>
    <x v="11"/>
    <x v="3"/>
    <x v="198"/>
    <x v="2485"/>
    <x v="113"/>
    <x v="130"/>
    <x v="0"/>
    <x v="24"/>
  </r>
  <r>
    <x v="3286"/>
    <x v="28"/>
    <x v="17"/>
    <x v="68"/>
    <x v="2999"/>
    <x v="4"/>
    <x v="9"/>
    <x v="24"/>
    <x v="11"/>
    <x v="3"/>
    <x v="318"/>
    <x v="2494"/>
    <x v="113"/>
    <x v="130"/>
    <x v="0"/>
    <x v="24"/>
  </r>
  <r>
    <x v="3287"/>
    <x v="29"/>
    <x v="17"/>
    <x v="432"/>
    <x v="3001"/>
    <x v="4"/>
    <x v="9"/>
    <x v="24"/>
    <x v="11"/>
    <x v="3"/>
    <x v="248"/>
    <x v="156"/>
    <x v="113"/>
    <x v="130"/>
    <x v="0"/>
    <x v="24"/>
  </r>
  <r>
    <x v="3288"/>
    <x v="30"/>
    <x v="17"/>
    <x v="1047"/>
    <x v="3012"/>
    <x v="4"/>
    <x v="9"/>
    <x v="24"/>
    <x v="11"/>
    <x v="3"/>
    <x v="493"/>
    <x v="2026"/>
    <x v="113"/>
    <x v="130"/>
    <x v="0"/>
    <x v="24"/>
  </r>
  <r>
    <x v="3289"/>
    <x v="31"/>
    <x v="17"/>
    <x v="3067"/>
    <x v="3024"/>
    <x v="4"/>
    <x v="9"/>
    <x v="24"/>
    <x v="11"/>
    <x v="3"/>
    <x v="146"/>
    <x v="608"/>
    <x v="113"/>
    <x v="130"/>
    <x v="0"/>
    <x v="24"/>
  </r>
  <r>
    <x v="3290"/>
    <x v="32"/>
    <x v="17"/>
    <x v="1186"/>
    <x v="3000"/>
    <x v="4"/>
    <x v="9"/>
    <x v="24"/>
    <x v="11"/>
    <x v="3"/>
    <x v="20"/>
    <x v="745"/>
    <x v="113"/>
    <x v="130"/>
    <x v="0"/>
    <x v="24"/>
  </r>
  <r>
    <x v="3291"/>
    <x v="0"/>
    <x v="18"/>
    <x v="1208"/>
    <x v="2058"/>
    <x v="2"/>
    <x v="57"/>
    <x v="26"/>
    <x v="9"/>
    <x v="3"/>
    <x v="85"/>
    <x v="1878"/>
    <x v="299"/>
    <x v="168"/>
    <x v="0"/>
    <x v="24"/>
  </r>
  <r>
    <x v="3292"/>
    <x v="1"/>
    <x v="18"/>
    <x v="400"/>
    <x v="2062"/>
    <x v="2"/>
    <x v="57"/>
    <x v="26"/>
    <x v="10"/>
    <x v="4"/>
    <x v="419"/>
    <x v="1337"/>
    <x v="299"/>
    <x v="168"/>
    <x v="0"/>
    <x v="24"/>
  </r>
  <r>
    <x v="3293"/>
    <x v="2"/>
    <x v="18"/>
    <x v="1821"/>
    <x v="2128"/>
    <x v="2"/>
    <x v="57"/>
    <x v="26"/>
    <x v="10"/>
    <x v="4"/>
    <x v="15"/>
    <x v="1686"/>
    <x v="299"/>
    <x v="168"/>
    <x v="0"/>
    <x v="24"/>
  </r>
  <r>
    <x v="3294"/>
    <x v="3"/>
    <x v="18"/>
    <x v="2657"/>
    <x v="2137"/>
    <x v="2"/>
    <x v="57"/>
    <x v="26"/>
    <x v="10"/>
    <x v="4"/>
    <x v="406"/>
    <x v="513"/>
    <x v="299"/>
    <x v="168"/>
    <x v="0"/>
    <x v="24"/>
  </r>
  <r>
    <x v="3295"/>
    <x v="4"/>
    <x v="18"/>
    <x v="10"/>
    <x v="2139"/>
    <x v="2"/>
    <x v="57"/>
    <x v="26"/>
    <x v="10"/>
    <x v="3"/>
    <x v="197"/>
    <x v="405"/>
    <x v="299"/>
    <x v="168"/>
    <x v="0"/>
    <x v="24"/>
  </r>
  <r>
    <x v="3296"/>
    <x v="5"/>
    <x v="18"/>
    <x v="933"/>
    <x v="2147"/>
    <x v="2"/>
    <x v="57"/>
    <x v="26"/>
    <x v="10"/>
    <x v="3"/>
    <x v="130"/>
    <x v="24"/>
    <x v="299"/>
    <x v="168"/>
    <x v="0"/>
    <x v="24"/>
  </r>
  <r>
    <x v="3297"/>
    <x v="6"/>
    <x v="18"/>
    <x v="19"/>
    <x v="2148"/>
    <x v="2"/>
    <x v="57"/>
    <x v="26"/>
    <x v="10"/>
    <x v="4"/>
    <x v="99"/>
    <x v="12"/>
    <x v="299"/>
    <x v="168"/>
    <x v="0"/>
    <x v="24"/>
  </r>
  <r>
    <x v="3298"/>
    <x v="7"/>
    <x v="18"/>
    <x v="1820"/>
    <x v="2197"/>
    <x v="2"/>
    <x v="57"/>
    <x v="26"/>
    <x v="10"/>
    <x v="3"/>
    <x v="236"/>
    <x v="517"/>
    <x v="299"/>
    <x v="168"/>
    <x v="0"/>
    <x v="24"/>
  </r>
  <r>
    <x v="3299"/>
    <x v="8"/>
    <x v="18"/>
    <x v="2114"/>
    <x v="2219"/>
    <x v="2"/>
    <x v="57"/>
    <x v="26"/>
    <x v="10"/>
    <x v="4"/>
    <x v="223"/>
    <x v="84"/>
    <x v="299"/>
    <x v="168"/>
    <x v="0"/>
    <x v="24"/>
  </r>
  <r>
    <x v="3300"/>
    <x v="9"/>
    <x v="18"/>
    <x v="65"/>
    <x v="2231"/>
    <x v="2"/>
    <x v="57"/>
    <x v="26"/>
    <x v="11"/>
    <x v="5"/>
    <x v="71"/>
    <x v="1880"/>
    <x v="0"/>
    <x v="168"/>
    <x v="0"/>
    <x v="24"/>
  </r>
  <r>
    <x v="3301"/>
    <x v="10"/>
    <x v="18"/>
    <x v="45"/>
    <x v="2233"/>
    <x v="2"/>
    <x v="57"/>
    <x v="26"/>
    <x v="11"/>
    <x v="5"/>
    <x v="168"/>
    <x v="16"/>
    <x v="299"/>
    <x v="168"/>
    <x v="0"/>
    <x v="24"/>
  </r>
  <r>
    <x v="3302"/>
    <x v="11"/>
    <x v="18"/>
    <x v="56"/>
    <x v="2242"/>
    <x v="2"/>
    <x v="57"/>
    <x v="26"/>
    <x v="11"/>
    <x v="5"/>
    <x v="259"/>
    <x v="46"/>
    <x v="0"/>
    <x v="168"/>
    <x v="0"/>
    <x v="24"/>
  </r>
  <r>
    <x v="3303"/>
    <x v="12"/>
    <x v="18"/>
    <x v="573"/>
    <x v="1715"/>
    <x v="4"/>
    <x v="17"/>
    <x v="10"/>
    <x v="16"/>
    <x v="10"/>
    <x v="0"/>
    <x v="537"/>
    <x v="302"/>
    <x v="36"/>
    <x v="0"/>
    <x v="24"/>
  </r>
  <r>
    <x v="3304"/>
    <x v="13"/>
    <x v="18"/>
    <x v="1947"/>
    <x v="0"/>
    <x v="4"/>
    <x v="45"/>
    <x v="29"/>
    <x v="20"/>
    <x v="15"/>
    <x v="708"/>
    <x v="2268"/>
    <x v="302"/>
    <x v="36"/>
    <x v="1"/>
    <x v="4"/>
  </r>
  <r>
    <x v="3305"/>
    <x v="14"/>
    <x v="18"/>
    <x v="1775"/>
    <x v="3010"/>
    <x v="4"/>
    <x v="19"/>
    <x v="24"/>
    <x v="11"/>
    <x v="3"/>
    <x v="75"/>
    <x v="524"/>
    <x v="302"/>
    <x v="36"/>
    <x v="0"/>
    <x v="24"/>
  </r>
  <r>
    <x v="3306"/>
    <x v="15"/>
    <x v="18"/>
    <x v="1819"/>
    <x v="3023"/>
    <x v="4"/>
    <x v="19"/>
    <x v="24"/>
    <x v="11"/>
    <x v="3"/>
    <x v="52"/>
    <x v="15"/>
    <x v="302"/>
    <x v="36"/>
    <x v="0"/>
    <x v="24"/>
  </r>
  <r>
    <x v="3307"/>
    <x v="16"/>
    <x v="18"/>
    <x v="1689"/>
    <x v="3009"/>
    <x v="4"/>
    <x v="19"/>
    <x v="24"/>
    <x v="11"/>
    <x v="3"/>
    <x v="25"/>
    <x v="1743"/>
    <x v="302"/>
    <x v="36"/>
    <x v="0"/>
    <x v="24"/>
  </r>
  <r>
    <x v="3308"/>
    <x v="17"/>
    <x v="18"/>
    <x v="2053"/>
    <x v="3011"/>
    <x v="4"/>
    <x v="19"/>
    <x v="24"/>
    <x v="11"/>
    <x v="3"/>
    <x v="45"/>
    <x v="1743"/>
    <x v="302"/>
    <x v="36"/>
    <x v="0"/>
    <x v="24"/>
  </r>
  <r>
    <x v="3309"/>
    <x v="18"/>
    <x v="18"/>
    <x v="344"/>
    <x v="3008"/>
    <x v="4"/>
    <x v="19"/>
    <x v="24"/>
    <x v="11"/>
    <x v="3"/>
    <x v="539"/>
    <x v="15"/>
    <x v="302"/>
    <x v="36"/>
    <x v="0"/>
    <x v="24"/>
  </r>
  <r>
    <x v="3310"/>
    <x v="19"/>
    <x v="18"/>
    <x v="70"/>
    <x v="3007"/>
    <x v="4"/>
    <x v="19"/>
    <x v="24"/>
    <x v="11"/>
    <x v="3"/>
    <x v="198"/>
    <x v="1006"/>
    <x v="302"/>
    <x v="36"/>
    <x v="0"/>
    <x v="24"/>
  </r>
  <r>
    <x v="3311"/>
    <x v="20"/>
    <x v="18"/>
    <x v="211"/>
    <x v="3015"/>
    <x v="4"/>
    <x v="19"/>
    <x v="24"/>
    <x v="11"/>
    <x v="3"/>
    <x v="248"/>
    <x v="1741"/>
    <x v="302"/>
    <x v="36"/>
    <x v="0"/>
    <x v="24"/>
  </r>
  <r>
    <x v="3312"/>
    <x v="21"/>
    <x v="18"/>
    <x v="1976"/>
    <x v="2378"/>
    <x v="4"/>
    <x v="44"/>
    <x v="26"/>
    <x v="23"/>
    <x v="23"/>
    <x v="0"/>
    <x v="436"/>
    <x v="302"/>
    <x v="36"/>
    <x v="0"/>
    <x v="24"/>
  </r>
  <r>
    <x v="3313"/>
    <x v="22"/>
    <x v="18"/>
    <x v="581"/>
    <x v="2378"/>
    <x v="4"/>
    <x v="44"/>
    <x v="26"/>
    <x v="18"/>
    <x v="21"/>
    <x v="248"/>
    <x v="610"/>
    <x v="302"/>
    <x v="36"/>
    <x v="0"/>
    <x v="24"/>
  </r>
  <r>
    <x v="3314"/>
    <x v="23"/>
    <x v="18"/>
    <x v="720"/>
    <x v="2368"/>
    <x v="4"/>
    <x v="45"/>
    <x v="29"/>
    <x v="13"/>
    <x v="9"/>
    <x v="0"/>
    <x v="2268"/>
    <x v="302"/>
    <x v="36"/>
    <x v="1"/>
    <x v="4"/>
  </r>
  <r>
    <x v="3315"/>
    <x v="24"/>
    <x v="18"/>
    <x v="479"/>
    <x v="2369"/>
    <x v="4"/>
    <x v="45"/>
    <x v="29"/>
    <x v="13"/>
    <x v="9"/>
    <x v="0"/>
    <x v="1742"/>
    <x v="302"/>
    <x v="36"/>
    <x v="1"/>
    <x v="4"/>
  </r>
  <r>
    <x v="3316"/>
    <x v="25"/>
    <x v="18"/>
    <x v="83"/>
    <x v="2376"/>
    <x v="4"/>
    <x v="45"/>
    <x v="29"/>
    <x v="13"/>
    <x v="9"/>
    <x v="0"/>
    <x v="2268"/>
    <x v="302"/>
    <x v="36"/>
    <x v="1"/>
    <x v="4"/>
  </r>
  <r>
    <x v="3317"/>
    <x v="26"/>
    <x v="18"/>
    <x v="1367"/>
    <x v="2376"/>
    <x v="4"/>
    <x v="45"/>
    <x v="29"/>
    <x v="13"/>
    <x v="9"/>
    <x v="0"/>
    <x v="2268"/>
    <x v="302"/>
    <x v="36"/>
    <x v="1"/>
    <x v="4"/>
  </r>
  <r>
    <x v="3318"/>
    <x v="27"/>
    <x v="18"/>
    <x v="1681"/>
    <x v="3101"/>
    <x v="4"/>
    <x v="11"/>
    <x v="29"/>
    <x v="13"/>
    <x v="9"/>
    <x v="0"/>
    <x v="2268"/>
    <x v="302"/>
    <x v="143"/>
    <x v="0"/>
    <x v="24"/>
  </r>
  <r>
    <x v="3319"/>
    <x v="28"/>
    <x v="18"/>
    <x v="849"/>
    <x v="2366"/>
    <x v="4"/>
    <x v="45"/>
    <x v="29"/>
    <x v="15"/>
    <x v="12"/>
    <x v="0"/>
    <x v="2268"/>
    <x v="302"/>
    <x v="36"/>
    <x v="1"/>
    <x v="4"/>
  </r>
  <r>
    <x v="3320"/>
    <x v="29"/>
    <x v="18"/>
    <x v="721"/>
    <x v="2368"/>
    <x v="4"/>
    <x v="45"/>
    <x v="29"/>
    <x v="15"/>
    <x v="12"/>
    <x v="0"/>
    <x v="2268"/>
    <x v="302"/>
    <x v="36"/>
    <x v="1"/>
    <x v="4"/>
  </r>
  <r>
    <x v="3321"/>
    <x v="30"/>
    <x v="18"/>
    <x v="1867"/>
    <x v="2376"/>
    <x v="4"/>
    <x v="45"/>
    <x v="29"/>
    <x v="15"/>
    <x v="12"/>
    <x v="0"/>
    <x v="2268"/>
    <x v="302"/>
    <x v="36"/>
    <x v="1"/>
    <x v="4"/>
  </r>
  <r>
    <x v="3322"/>
    <x v="31"/>
    <x v="18"/>
    <x v="3138"/>
    <x v="2368"/>
    <x v="4"/>
    <x v="45"/>
    <x v="29"/>
    <x v="15"/>
    <x v="12"/>
    <x v="0"/>
    <x v="1021"/>
    <x v="302"/>
    <x v="36"/>
    <x v="1"/>
    <x v="4"/>
  </r>
  <r>
    <x v="3323"/>
    <x v="32"/>
    <x v="18"/>
    <x v="1329"/>
    <x v="2366"/>
    <x v="4"/>
    <x v="45"/>
    <x v="29"/>
    <x v="20"/>
    <x v="15"/>
    <x v="198"/>
    <x v="2268"/>
    <x v="302"/>
    <x v="36"/>
    <x v="1"/>
    <x v="4"/>
  </r>
  <r>
    <x v="3324"/>
    <x v="33"/>
    <x v="18"/>
    <x v="917"/>
    <x v="2368"/>
    <x v="4"/>
    <x v="45"/>
    <x v="29"/>
    <x v="20"/>
    <x v="15"/>
    <x v="146"/>
    <x v="2268"/>
    <x v="302"/>
    <x v="36"/>
    <x v="1"/>
    <x v="4"/>
  </r>
  <r>
    <x v="3325"/>
    <x v="34"/>
    <x v="18"/>
    <x v="90"/>
    <x v="2474"/>
    <x v="4"/>
    <x v="11"/>
    <x v="29"/>
    <x v="20"/>
    <x v="19"/>
    <x v="138"/>
    <x v="2268"/>
    <x v="302"/>
    <x v="36"/>
    <x v="0"/>
    <x v="24"/>
  </r>
  <r>
    <x v="3326"/>
    <x v="35"/>
    <x v="18"/>
    <x v="776"/>
    <x v="1714"/>
    <x v="4"/>
    <x v="57"/>
    <x v="43"/>
    <x v="11"/>
    <x v="3"/>
    <x v="20"/>
    <x v="1060"/>
    <x v="302"/>
    <x v="36"/>
    <x v="0"/>
    <x v="24"/>
  </r>
  <r>
    <x v="3327"/>
    <x v="36"/>
    <x v="18"/>
    <x v="718"/>
    <x v="3033"/>
    <x v="4"/>
    <x v="49"/>
    <x v="29"/>
    <x v="14"/>
    <x v="11"/>
    <x v="193"/>
    <x v="183"/>
    <x v="302"/>
    <x v="36"/>
    <x v="0"/>
    <x v="24"/>
  </r>
  <r>
    <x v="3328"/>
    <x v="37"/>
    <x v="18"/>
    <x v="718"/>
    <x v="3032"/>
    <x v="4"/>
    <x v="49"/>
    <x v="29"/>
    <x v="17"/>
    <x v="14"/>
    <x v="416"/>
    <x v="183"/>
    <x v="301"/>
    <x v="36"/>
    <x v="0"/>
    <x v="24"/>
  </r>
  <r>
    <x v="3329"/>
    <x v="0"/>
    <x v="0"/>
    <x v="2396"/>
    <x v="232"/>
    <x v="7"/>
    <x v="57"/>
    <x v="26"/>
    <x v="9"/>
    <x v="3"/>
    <x v="113"/>
    <x v="1362"/>
    <x v="135"/>
    <x v="168"/>
    <x v="0"/>
    <x v="24"/>
  </r>
  <r>
    <x v="3330"/>
    <x v="1"/>
    <x v="0"/>
    <x v="1916"/>
    <x v="2030"/>
    <x v="2"/>
    <x v="57"/>
    <x v="26"/>
    <x v="9"/>
    <x v="3"/>
    <x v="241"/>
    <x v="1361"/>
    <x v="135"/>
    <x v="168"/>
    <x v="0"/>
    <x v="24"/>
  </r>
  <r>
    <x v="3331"/>
    <x v="2"/>
    <x v="0"/>
    <x v="39"/>
    <x v="2112"/>
    <x v="2"/>
    <x v="57"/>
    <x v="26"/>
    <x v="10"/>
    <x v="3"/>
    <x v="240"/>
    <x v="2198"/>
    <x v="167"/>
    <x v="168"/>
    <x v="0"/>
    <x v="24"/>
  </r>
  <r>
    <x v="3332"/>
    <x v="3"/>
    <x v="0"/>
    <x v="225"/>
    <x v="2318"/>
    <x v="2"/>
    <x v="57"/>
    <x v="26"/>
    <x v="11"/>
    <x v="5"/>
    <x v="210"/>
    <x v="2089"/>
    <x v="82"/>
    <x v="168"/>
    <x v="0"/>
    <x v="24"/>
  </r>
  <r>
    <x v="3333"/>
    <x v="4"/>
    <x v="0"/>
    <x v="1412"/>
    <x v="2319"/>
    <x v="2"/>
    <x v="57"/>
    <x v="26"/>
    <x v="11"/>
    <x v="5"/>
    <x v="128"/>
    <x v="2090"/>
    <x v="82"/>
    <x v="168"/>
    <x v="0"/>
    <x v="24"/>
  </r>
  <r>
    <x v="3334"/>
    <x v="5"/>
    <x v="0"/>
    <x v="714"/>
    <x v="2935"/>
    <x v="3"/>
    <x v="57"/>
    <x v="26"/>
    <x v="9"/>
    <x v="3"/>
    <x v="208"/>
    <x v="1360"/>
    <x v="135"/>
    <x v="168"/>
    <x v="0"/>
    <x v="24"/>
  </r>
  <r>
    <x v="3335"/>
    <x v="6"/>
    <x v="0"/>
    <x v="1641"/>
    <x v="2998"/>
    <x v="4"/>
    <x v="53"/>
    <x v="24"/>
    <x v="10"/>
    <x v="2"/>
    <x v="35"/>
    <x v="2087"/>
    <x v="135"/>
    <x v="168"/>
    <x v="0"/>
    <x v="24"/>
  </r>
  <r>
    <x v="3336"/>
    <x v="7"/>
    <x v="0"/>
    <x v="1869"/>
    <x v="3022"/>
    <x v="4"/>
    <x v="53"/>
    <x v="24"/>
    <x v="11"/>
    <x v="3"/>
    <x v="50"/>
    <x v="2087"/>
    <x v="135"/>
    <x v="36"/>
    <x v="0"/>
    <x v="24"/>
  </r>
  <r>
    <x v="3337"/>
    <x v="8"/>
    <x v="0"/>
    <x v="709"/>
    <x v="3021"/>
    <x v="4"/>
    <x v="53"/>
    <x v="24"/>
    <x v="11"/>
    <x v="3"/>
    <x v="25"/>
    <x v="2087"/>
    <x v="135"/>
    <x v="36"/>
    <x v="0"/>
    <x v="24"/>
  </r>
  <r>
    <x v="3338"/>
    <x v="9"/>
    <x v="0"/>
    <x v="1512"/>
    <x v="3026"/>
    <x v="4"/>
    <x v="53"/>
    <x v="24"/>
    <x v="11"/>
    <x v="3"/>
    <x v="462"/>
    <x v="2087"/>
    <x v="135"/>
    <x v="36"/>
    <x v="0"/>
    <x v="24"/>
  </r>
  <r>
    <x v="3339"/>
    <x v="10"/>
    <x v="0"/>
    <x v="568"/>
    <x v="3101"/>
    <x v="4"/>
    <x v="30"/>
    <x v="26"/>
    <x v="11"/>
    <x v="3"/>
    <x v="25"/>
    <x v="1360"/>
    <x v="135"/>
    <x v="36"/>
    <x v="0"/>
    <x v="24"/>
  </r>
  <r>
    <x v="3340"/>
    <x v="11"/>
    <x v="0"/>
    <x v="297"/>
    <x v="3101"/>
    <x v="4"/>
    <x v="30"/>
    <x v="26"/>
    <x v="11"/>
    <x v="3"/>
    <x v="55"/>
    <x v="2900"/>
    <x v="135"/>
    <x v="36"/>
    <x v="0"/>
    <x v="24"/>
  </r>
  <r>
    <x v="3341"/>
    <x v="12"/>
    <x v="0"/>
    <x v="2666"/>
    <x v="3101"/>
    <x v="4"/>
    <x v="30"/>
    <x v="26"/>
    <x v="11"/>
    <x v="3"/>
    <x v="35"/>
    <x v="1360"/>
    <x v="135"/>
    <x v="36"/>
    <x v="0"/>
    <x v="24"/>
  </r>
  <r>
    <x v="3342"/>
    <x v="13"/>
    <x v="0"/>
    <x v="631"/>
    <x v="3101"/>
    <x v="4"/>
    <x v="30"/>
    <x v="26"/>
    <x v="11"/>
    <x v="3"/>
    <x v="15"/>
    <x v="1674"/>
    <x v="135"/>
    <x v="36"/>
    <x v="0"/>
    <x v="24"/>
  </r>
  <r>
    <x v="3343"/>
    <x v="14"/>
    <x v="0"/>
    <x v="2481"/>
    <x v="3101"/>
    <x v="4"/>
    <x v="30"/>
    <x v="26"/>
    <x v="11"/>
    <x v="3"/>
    <x v="15"/>
    <x v="1674"/>
    <x v="135"/>
    <x v="36"/>
    <x v="0"/>
    <x v="24"/>
  </r>
  <r>
    <x v="3344"/>
    <x v="15"/>
    <x v="0"/>
    <x v="2643"/>
    <x v="3101"/>
    <x v="4"/>
    <x v="30"/>
    <x v="26"/>
    <x v="11"/>
    <x v="3"/>
    <x v="15"/>
    <x v="1674"/>
    <x v="135"/>
    <x v="36"/>
    <x v="0"/>
    <x v="24"/>
  </r>
  <r>
    <x v="3345"/>
    <x v="16"/>
    <x v="0"/>
    <x v="69"/>
    <x v="3101"/>
    <x v="4"/>
    <x v="30"/>
    <x v="26"/>
    <x v="11"/>
    <x v="3"/>
    <x v="25"/>
    <x v="1674"/>
    <x v="135"/>
    <x v="36"/>
    <x v="0"/>
    <x v="24"/>
  </r>
  <r>
    <x v="3346"/>
    <x v="17"/>
    <x v="0"/>
    <x v="1187"/>
    <x v="3101"/>
    <x v="4"/>
    <x v="30"/>
    <x v="26"/>
    <x v="11"/>
    <x v="3"/>
    <x v="25"/>
    <x v="2876"/>
    <x v="135"/>
    <x v="36"/>
    <x v="0"/>
    <x v="24"/>
  </r>
  <r>
    <x v="3347"/>
    <x v="18"/>
    <x v="0"/>
    <x v="2588"/>
    <x v="1719"/>
    <x v="4"/>
    <x v="43"/>
    <x v="7"/>
    <x v="11"/>
    <x v="3"/>
    <x v="35"/>
    <x v="523"/>
    <x v="135"/>
    <x v="36"/>
    <x v="0"/>
    <x v="24"/>
  </r>
  <r>
    <x v="3348"/>
    <x v="19"/>
    <x v="0"/>
    <x v="2589"/>
    <x v="2462"/>
    <x v="4"/>
    <x v="42"/>
    <x v="7"/>
    <x v="11"/>
    <x v="4"/>
    <x v="15"/>
    <x v="523"/>
    <x v="135"/>
    <x v="36"/>
    <x v="0"/>
    <x v="24"/>
  </r>
  <r>
    <x v="3349"/>
    <x v="20"/>
    <x v="0"/>
    <x v="722"/>
    <x v="2379"/>
    <x v="4"/>
    <x v="54"/>
    <x v="26"/>
    <x v="11"/>
    <x v="3"/>
    <x v="15"/>
    <x v="2084"/>
    <x v="167"/>
    <x v="36"/>
    <x v="0"/>
    <x v="24"/>
  </r>
  <r>
    <x v="3350"/>
    <x v="21"/>
    <x v="0"/>
    <x v="3068"/>
    <x v="2381"/>
    <x v="4"/>
    <x v="54"/>
    <x v="26"/>
    <x v="11"/>
    <x v="3"/>
    <x v="5"/>
    <x v="1744"/>
    <x v="167"/>
    <x v="36"/>
    <x v="0"/>
    <x v="24"/>
  </r>
  <r>
    <x v="3351"/>
    <x v="22"/>
    <x v="0"/>
    <x v="2483"/>
    <x v="2382"/>
    <x v="4"/>
    <x v="54"/>
    <x v="26"/>
    <x v="11"/>
    <x v="3"/>
    <x v="15"/>
    <x v="1745"/>
    <x v="167"/>
    <x v="36"/>
    <x v="0"/>
    <x v="24"/>
  </r>
  <r>
    <x v="3352"/>
    <x v="23"/>
    <x v="0"/>
    <x v="1719"/>
    <x v="13"/>
    <x v="4"/>
    <x v="18"/>
    <x v="18"/>
    <x v="11"/>
    <x v="3"/>
    <x v="25"/>
    <x v="1746"/>
    <x v="167"/>
    <x v="36"/>
    <x v="0"/>
    <x v="24"/>
  </r>
  <r>
    <x v="3353"/>
    <x v="24"/>
    <x v="0"/>
    <x v="2669"/>
    <x v="3027"/>
    <x v="4"/>
    <x v="2"/>
    <x v="24"/>
    <x v="10"/>
    <x v="2"/>
    <x v="790"/>
    <x v="1751"/>
    <x v="82"/>
    <x v="36"/>
    <x v="0"/>
    <x v="24"/>
  </r>
  <r>
    <x v="3354"/>
    <x v="25"/>
    <x v="0"/>
    <x v="2628"/>
    <x v="3006"/>
    <x v="4"/>
    <x v="2"/>
    <x v="24"/>
    <x v="10"/>
    <x v="2"/>
    <x v="790"/>
    <x v="2085"/>
    <x v="82"/>
    <x v="36"/>
    <x v="0"/>
    <x v="24"/>
  </r>
  <r>
    <x v="3355"/>
    <x v="26"/>
    <x v="0"/>
    <x v="1797"/>
    <x v="2829"/>
    <x v="4"/>
    <x v="38"/>
    <x v="7"/>
    <x v="10"/>
    <x v="2"/>
    <x v="790"/>
    <x v="2048"/>
    <x v="82"/>
    <x v="36"/>
    <x v="0"/>
    <x v="24"/>
  </r>
  <r>
    <x v="3356"/>
    <x v="27"/>
    <x v="0"/>
    <x v="959"/>
    <x v="3005"/>
    <x v="4"/>
    <x v="1"/>
    <x v="24"/>
    <x v="11"/>
    <x v="3"/>
    <x v="438"/>
    <x v="2196"/>
    <x v="82"/>
    <x v="36"/>
    <x v="0"/>
    <x v="24"/>
  </r>
  <r>
    <x v="3357"/>
    <x v="28"/>
    <x v="0"/>
    <x v="2363"/>
    <x v="3002"/>
    <x v="4"/>
    <x v="0"/>
    <x v="24"/>
    <x v="11"/>
    <x v="3"/>
    <x v="438"/>
    <x v="1749"/>
    <x v="82"/>
    <x v="36"/>
    <x v="0"/>
    <x v="24"/>
  </r>
  <r>
    <x v="3358"/>
    <x v="29"/>
    <x v="0"/>
    <x v="2364"/>
    <x v="3003"/>
    <x v="4"/>
    <x v="0"/>
    <x v="24"/>
    <x v="11"/>
    <x v="3"/>
    <x v="295"/>
    <x v="1749"/>
    <x v="82"/>
    <x v="36"/>
    <x v="0"/>
    <x v="24"/>
  </r>
  <r>
    <x v="3359"/>
    <x v="30"/>
    <x v="0"/>
    <x v="71"/>
    <x v="3004"/>
    <x v="4"/>
    <x v="1"/>
    <x v="24"/>
    <x v="11"/>
    <x v="3"/>
    <x v="506"/>
    <x v="1750"/>
    <x v="82"/>
    <x v="36"/>
    <x v="0"/>
    <x v="24"/>
  </r>
  <r>
    <x v="3360"/>
    <x v="31"/>
    <x v="0"/>
    <x v="1188"/>
    <x v="3025"/>
    <x v="4"/>
    <x v="38"/>
    <x v="24"/>
    <x v="11"/>
    <x v="3"/>
    <x v="95"/>
    <x v="2048"/>
    <x v="82"/>
    <x v="36"/>
    <x v="0"/>
    <x v="24"/>
  </r>
  <r>
    <x v="3361"/>
    <x v="32"/>
    <x v="0"/>
    <x v="3134"/>
    <x v="3052"/>
    <x v="4"/>
    <x v="35"/>
    <x v="36"/>
    <x v="11"/>
    <x v="3"/>
    <x v="295"/>
    <x v="1749"/>
    <x v="82"/>
    <x v="36"/>
    <x v="0"/>
    <x v="24"/>
  </r>
  <r>
    <x v="3362"/>
    <x v="33"/>
    <x v="0"/>
    <x v="3066"/>
    <x v="2361"/>
    <x v="4"/>
    <x v="44"/>
    <x v="26"/>
    <x v="11"/>
    <x v="4"/>
    <x v="75"/>
    <x v="1746"/>
    <x v="167"/>
    <x v="36"/>
    <x v="1"/>
    <x v="4"/>
  </r>
  <r>
    <x v="3363"/>
    <x v="0"/>
    <x v="2"/>
    <x v="3052"/>
    <x v="421"/>
    <x v="7"/>
    <x v="57"/>
    <x v="26"/>
    <x v="9"/>
    <x v="3"/>
    <x v="61"/>
    <x v="2911"/>
    <x v="96"/>
    <x v="168"/>
    <x v="0"/>
    <x v="24"/>
  </r>
  <r>
    <x v="3364"/>
    <x v="1"/>
    <x v="2"/>
    <x v="165"/>
    <x v="605"/>
    <x v="7"/>
    <x v="57"/>
    <x v="26"/>
    <x v="10"/>
    <x v="4"/>
    <x v="61"/>
    <x v="1932"/>
    <x v="206"/>
    <x v="168"/>
    <x v="0"/>
    <x v="24"/>
  </r>
  <r>
    <x v="3365"/>
    <x v="2"/>
    <x v="2"/>
    <x v="956"/>
    <x v="1050"/>
    <x v="7"/>
    <x v="57"/>
    <x v="26"/>
    <x v="10"/>
    <x v="4"/>
    <x v="52"/>
    <x v="2962"/>
    <x v="96"/>
    <x v="168"/>
    <x v="0"/>
    <x v="24"/>
  </r>
  <r>
    <x v="3366"/>
    <x v="3"/>
    <x v="2"/>
    <x v="2164"/>
    <x v="1075"/>
    <x v="7"/>
    <x v="57"/>
    <x v="26"/>
    <x v="10"/>
    <x v="4"/>
    <x v="66"/>
    <x v="95"/>
    <x v="206"/>
    <x v="168"/>
    <x v="0"/>
    <x v="24"/>
  </r>
  <r>
    <x v="3367"/>
    <x v="4"/>
    <x v="2"/>
    <x v="2129"/>
    <x v="1084"/>
    <x v="7"/>
    <x v="57"/>
    <x v="26"/>
    <x v="10"/>
    <x v="4"/>
    <x v="48"/>
    <x v="1990"/>
    <x v="96"/>
    <x v="168"/>
    <x v="0"/>
    <x v="24"/>
  </r>
  <r>
    <x v="3368"/>
    <x v="5"/>
    <x v="2"/>
    <x v="2122"/>
    <x v="1092"/>
    <x v="7"/>
    <x v="57"/>
    <x v="26"/>
    <x v="10"/>
    <x v="4"/>
    <x v="34"/>
    <x v="1554"/>
    <x v="96"/>
    <x v="168"/>
    <x v="0"/>
    <x v="24"/>
  </r>
  <r>
    <x v="3369"/>
    <x v="6"/>
    <x v="2"/>
    <x v="1972"/>
    <x v="1096"/>
    <x v="7"/>
    <x v="57"/>
    <x v="26"/>
    <x v="10"/>
    <x v="4"/>
    <x v="19"/>
    <x v="3008"/>
    <x v="96"/>
    <x v="168"/>
    <x v="0"/>
    <x v="24"/>
  </r>
  <r>
    <x v="3370"/>
    <x v="7"/>
    <x v="2"/>
    <x v="2841"/>
    <x v="1697"/>
    <x v="7"/>
    <x v="57"/>
    <x v="26"/>
    <x v="11"/>
    <x v="5"/>
    <x v="48"/>
    <x v="97"/>
    <x v="11"/>
    <x v="168"/>
    <x v="0"/>
    <x v="24"/>
  </r>
  <r>
    <x v="3371"/>
    <x v="8"/>
    <x v="2"/>
    <x v="455"/>
    <x v="1699"/>
    <x v="7"/>
    <x v="57"/>
    <x v="26"/>
    <x v="11"/>
    <x v="5"/>
    <x v="71"/>
    <x v="1827"/>
    <x v="115"/>
    <x v="168"/>
    <x v="0"/>
    <x v="24"/>
  </r>
  <r>
    <x v="3372"/>
    <x v="9"/>
    <x v="2"/>
    <x v="1761"/>
    <x v="1709"/>
    <x v="7"/>
    <x v="57"/>
    <x v="26"/>
    <x v="11"/>
    <x v="5"/>
    <x v="28"/>
    <x v="3017"/>
    <x v="275"/>
    <x v="168"/>
    <x v="0"/>
    <x v="24"/>
  </r>
  <r>
    <x v="3373"/>
    <x v="10"/>
    <x v="2"/>
    <x v="3027"/>
    <x v="1710"/>
    <x v="7"/>
    <x v="57"/>
    <x v="26"/>
    <x v="11"/>
    <x v="5"/>
    <x v="85"/>
    <x v="875"/>
    <x v="274"/>
    <x v="168"/>
    <x v="0"/>
    <x v="24"/>
  </r>
  <r>
    <x v="3374"/>
    <x v="11"/>
    <x v="2"/>
    <x v="1650"/>
    <x v="1711"/>
    <x v="7"/>
    <x v="57"/>
    <x v="26"/>
    <x v="11"/>
    <x v="5"/>
    <x v="45"/>
    <x v="1133"/>
    <x v="185"/>
    <x v="168"/>
    <x v="0"/>
    <x v="24"/>
  </r>
  <r>
    <x v="3375"/>
    <x v="12"/>
    <x v="2"/>
    <x v="3113"/>
    <x v="1712"/>
    <x v="7"/>
    <x v="57"/>
    <x v="26"/>
    <x v="11"/>
    <x v="5"/>
    <x v="58"/>
    <x v="568"/>
    <x v="276"/>
    <x v="168"/>
    <x v="0"/>
    <x v="24"/>
  </r>
  <r>
    <x v="3376"/>
    <x v="13"/>
    <x v="2"/>
    <x v="1518"/>
    <x v="1730"/>
    <x v="7"/>
    <x v="57"/>
    <x v="26"/>
    <x v="9"/>
    <x v="3"/>
    <x v="21"/>
    <x v="1268"/>
    <x v="277"/>
    <x v="168"/>
    <x v="0"/>
    <x v="24"/>
  </r>
  <r>
    <x v="3377"/>
    <x v="14"/>
    <x v="2"/>
    <x v="320"/>
    <x v="1860"/>
    <x v="7"/>
    <x v="57"/>
    <x v="26"/>
    <x v="11"/>
    <x v="5"/>
    <x v="384"/>
    <x v="2599"/>
    <x v="212"/>
    <x v="168"/>
    <x v="0"/>
    <x v="24"/>
  </r>
  <r>
    <x v="3378"/>
    <x v="15"/>
    <x v="2"/>
    <x v="2644"/>
    <x v="1954"/>
    <x v="2"/>
    <x v="57"/>
    <x v="26"/>
    <x v="9"/>
    <x v="3"/>
    <x v="138"/>
    <x v="373"/>
    <x v="206"/>
    <x v="168"/>
    <x v="0"/>
    <x v="24"/>
  </r>
  <r>
    <x v="3379"/>
    <x v="16"/>
    <x v="2"/>
    <x v="1982"/>
    <x v="2053"/>
    <x v="2"/>
    <x v="57"/>
    <x v="26"/>
    <x v="9"/>
    <x v="3"/>
    <x v="202"/>
    <x v="2713"/>
    <x v="206"/>
    <x v="168"/>
    <x v="0"/>
    <x v="24"/>
  </r>
  <r>
    <x v="3380"/>
    <x v="17"/>
    <x v="2"/>
    <x v="2999"/>
    <x v="2090"/>
    <x v="2"/>
    <x v="57"/>
    <x v="26"/>
    <x v="10"/>
    <x v="4"/>
    <x v="71"/>
    <x v="303"/>
    <x v="206"/>
    <x v="168"/>
    <x v="0"/>
    <x v="24"/>
  </r>
  <r>
    <x v="3381"/>
    <x v="18"/>
    <x v="2"/>
    <x v="2930"/>
    <x v="2091"/>
    <x v="2"/>
    <x v="57"/>
    <x v="26"/>
    <x v="10"/>
    <x v="4"/>
    <x v="77"/>
    <x v="481"/>
    <x v="206"/>
    <x v="168"/>
    <x v="0"/>
    <x v="24"/>
  </r>
  <r>
    <x v="3382"/>
    <x v="19"/>
    <x v="2"/>
    <x v="11"/>
    <x v="2092"/>
    <x v="2"/>
    <x v="57"/>
    <x v="26"/>
    <x v="10"/>
    <x v="3"/>
    <x v="115"/>
    <x v="2290"/>
    <x v="206"/>
    <x v="168"/>
    <x v="0"/>
    <x v="24"/>
  </r>
  <r>
    <x v="3383"/>
    <x v="20"/>
    <x v="2"/>
    <x v="57"/>
    <x v="2093"/>
    <x v="2"/>
    <x v="57"/>
    <x v="26"/>
    <x v="11"/>
    <x v="5"/>
    <x v="29"/>
    <x v="1694"/>
    <x v="206"/>
    <x v="168"/>
    <x v="0"/>
    <x v="24"/>
  </r>
  <r>
    <x v="3384"/>
    <x v="21"/>
    <x v="2"/>
    <x v="916"/>
    <x v="2094"/>
    <x v="2"/>
    <x v="57"/>
    <x v="26"/>
    <x v="11"/>
    <x v="5"/>
    <x v="70"/>
    <x v="2002"/>
    <x v="206"/>
    <x v="168"/>
    <x v="0"/>
    <x v="24"/>
  </r>
  <r>
    <x v="3385"/>
    <x v="22"/>
    <x v="2"/>
    <x v="1833"/>
    <x v="2095"/>
    <x v="2"/>
    <x v="57"/>
    <x v="26"/>
    <x v="10"/>
    <x v="4"/>
    <x v="111"/>
    <x v="2057"/>
    <x v="206"/>
    <x v="168"/>
    <x v="0"/>
    <x v="24"/>
  </r>
  <r>
    <x v="3386"/>
    <x v="23"/>
    <x v="2"/>
    <x v="2046"/>
    <x v="2096"/>
    <x v="2"/>
    <x v="57"/>
    <x v="26"/>
    <x v="11"/>
    <x v="5"/>
    <x v="43"/>
    <x v="54"/>
    <x v="206"/>
    <x v="168"/>
    <x v="0"/>
    <x v="24"/>
  </r>
  <r>
    <x v="3387"/>
    <x v="24"/>
    <x v="2"/>
    <x v="1813"/>
    <x v="2118"/>
    <x v="2"/>
    <x v="57"/>
    <x v="26"/>
    <x v="10"/>
    <x v="4"/>
    <x v="347"/>
    <x v="1620"/>
    <x v="277"/>
    <x v="168"/>
    <x v="0"/>
    <x v="24"/>
  </r>
  <r>
    <x v="3388"/>
    <x v="25"/>
    <x v="2"/>
    <x v="16"/>
    <x v="2132"/>
    <x v="2"/>
    <x v="57"/>
    <x v="26"/>
    <x v="10"/>
    <x v="4"/>
    <x v="85"/>
    <x v="29"/>
    <x v="96"/>
    <x v="168"/>
    <x v="0"/>
    <x v="24"/>
  </r>
  <r>
    <x v="3389"/>
    <x v="26"/>
    <x v="2"/>
    <x v="202"/>
    <x v="2198"/>
    <x v="2"/>
    <x v="57"/>
    <x v="26"/>
    <x v="10"/>
    <x v="4"/>
    <x v="41"/>
    <x v="79"/>
    <x v="206"/>
    <x v="168"/>
    <x v="0"/>
    <x v="24"/>
  </r>
  <r>
    <x v="3390"/>
    <x v="27"/>
    <x v="2"/>
    <x v="1050"/>
    <x v="2329"/>
    <x v="2"/>
    <x v="57"/>
    <x v="26"/>
    <x v="11"/>
    <x v="5"/>
    <x v="153"/>
    <x v="2003"/>
    <x v="206"/>
    <x v="168"/>
    <x v="0"/>
    <x v="24"/>
  </r>
  <r>
    <x v="3391"/>
    <x v="28"/>
    <x v="2"/>
    <x v="1506"/>
    <x v="2247"/>
    <x v="2"/>
    <x v="57"/>
    <x v="26"/>
    <x v="11"/>
    <x v="5"/>
    <x v="449"/>
    <x v="184"/>
    <x v="169"/>
    <x v="168"/>
    <x v="0"/>
    <x v="24"/>
  </r>
  <r>
    <x v="3392"/>
    <x v="29"/>
    <x v="2"/>
    <x v="1965"/>
    <x v="2266"/>
    <x v="2"/>
    <x v="57"/>
    <x v="26"/>
    <x v="11"/>
    <x v="5"/>
    <x v="196"/>
    <x v="1131"/>
    <x v="277"/>
    <x v="168"/>
    <x v="0"/>
    <x v="24"/>
  </r>
  <r>
    <x v="3393"/>
    <x v="30"/>
    <x v="2"/>
    <x v="1941"/>
    <x v="2232"/>
    <x v="2"/>
    <x v="57"/>
    <x v="26"/>
    <x v="11"/>
    <x v="5"/>
    <x v="68"/>
    <x v="1861"/>
    <x v="96"/>
    <x v="168"/>
    <x v="0"/>
    <x v="24"/>
  </r>
  <r>
    <x v="3394"/>
    <x v="31"/>
    <x v="2"/>
    <x v="2468"/>
    <x v="3101"/>
    <x v="2"/>
    <x v="57"/>
    <x v="26"/>
    <x v="10"/>
    <x v="5"/>
    <x v="198"/>
    <x v="2759"/>
    <x v="206"/>
    <x v="110"/>
    <x v="0"/>
    <x v="24"/>
  </r>
  <r>
    <x v="3395"/>
    <x v="32"/>
    <x v="2"/>
    <x v="1782"/>
    <x v="2363"/>
    <x v="0"/>
    <x v="57"/>
    <x v="26"/>
    <x v="10"/>
    <x v="4"/>
    <x v="0"/>
    <x v="94"/>
    <x v="206"/>
    <x v="168"/>
    <x v="0"/>
    <x v="24"/>
  </r>
  <r>
    <x v="3396"/>
    <x v="33"/>
    <x v="2"/>
    <x v="1782"/>
    <x v="2363"/>
    <x v="0"/>
    <x v="7"/>
    <x v="26"/>
    <x v="10"/>
    <x v="4"/>
    <x v="102"/>
    <x v="94"/>
    <x v="206"/>
    <x v="36"/>
    <x v="0"/>
    <x v="24"/>
  </r>
  <r>
    <x v="3397"/>
    <x v="34"/>
    <x v="2"/>
    <x v="1344"/>
    <x v="1877"/>
    <x v="4"/>
    <x v="33"/>
    <x v="32"/>
    <x v="11"/>
    <x v="5"/>
    <x v="114"/>
    <x v="304"/>
    <x v="69"/>
    <x v="27"/>
    <x v="0"/>
    <x v="24"/>
  </r>
  <r>
    <x v="3398"/>
    <x v="35"/>
    <x v="2"/>
    <x v="1344"/>
    <x v="1877"/>
    <x v="4"/>
    <x v="33"/>
    <x v="32"/>
    <x v="11"/>
    <x v="5"/>
    <x v="81"/>
    <x v="2523"/>
    <x v="206"/>
    <x v="108"/>
    <x v="0"/>
    <x v="24"/>
  </r>
  <r>
    <x v="3399"/>
    <x v="0"/>
    <x v="11"/>
    <x v="2623"/>
    <x v="1165"/>
    <x v="7"/>
    <x v="57"/>
    <x v="26"/>
    <x v="11"/>
    <x v="5"/>
    <x v="267"/>
    <x v="2741"/>
    <x v="215"/>
    <x v="168"/>
    <x v="0"/>
    <x v="24"/>
  </r>
  <r>
    <x v="3400"/>
    <x v="1"/>
    <x v="11"/>
    <x v="1165"/>
    <x v="1166"/>
    <x v="7"/>
    <x v="57"/>
    <x v="26"/>
    <x v="11"/>
    <x v="5"/>
    <x v="83"/>
    <x v="1217"/>
    <x v="226"/>
    <x v="168"/>
    <x v="0"/>
    <x v="24"/>
  </r>
  <r>
    <x v="3401"/>
    <x v="2"/>
    <x v="11"/>
    <x v="805"/>
    <x v="1579"/>
    <x v="7"/>
    <x v="57"/>
    <x v="26"/>
    <x v="11"/>
    <x v="5"/>
    <x v="16"/>
    <x v="2424"/>
    <x v="215"/>
    <x v="168"/>
    <x v="0"/>
    <x v="24"/>
  </r>
  <r>
    <x v="3402"/>
    <x v="3"/>
    <x v="11"/>
    <x v="204"/>
    <x v="1680"/>
    <x v="7"/>
    <x v="57"/>
    <x v="26"/>
    <x v="11"/>
    <x v="5"/>
    <x v="107"/>
    <x v="2064"/>
    <x v="215"/>
    <x v="168"/>
    <x v="0"/>
    <x v="24"/>
  </r>
  <r>
    <x v="3403"/>
    <x v="4"/>
    <x v="11"/>
    <x v="760"/>
    <x v="1693"/>
    <x v="7"/>
    <x v="57"/>
    <x v="26"/>
    <x v="11"/>
    <x v="5"/>
    <x v="24"/>
    <x v="631"/>
    <x v="221"/>
    <x v="168"/>
    <x v="0"/>
    <x v="24"/>
  </r>
  <r>
    <x v="3404"/>
    <x v="5"/>
    <x v="11"/>
    <x v="1525"/>
    <x v="1944"/>
    <x v="2"/>
    <x v="57"/>
    <x v="26"/>
    <x v="9"/>
    <x v="3"/>
    <x v="512"/>
    <x v="2592"/>
    <x v="225"/>
    <x v="168"/>
    <x v="0"/>
    <x v="24"/>
  </r>
  <r>
    <x v="3405"/>
    <x v="6"/>
    <x v="11"/>
    <x v="185"/>
    <x v="1945"/>
    <x v="2"/>
    <x v="57"/>
    <x v="26"/>
    <x v="9"/>
    <x v="3"/>
    <x v="32"/>
    <x v="2742"/>
    <x v="225"/>
    <x v="168"/>
    <x v="0"/>
    <x v="24"/>
  </r>
  <r>
    <x v="3406"/>
    <x v="7"/>
    <x v="11"/>
    <x v="448"/>
    <x v="2052"/>
    <x v="2"/>
    <x v="57"/>
    <x v="26"/>
    <x v="9"/>
    <x v="3"/>
    <x v="156"/>
    <x v="632"/>
    <x v="225"/>
    <x v="168"/>
    <x v="0"/>
    <x v="24"/>
  </r>
  <r>
    <x v="3407"/>
    <x v="8"/>
    <x v="11"/>
    <x v="50"/>
    <x v="2337"/>
    <x v="2"/>
    <x v="57"/>
    <x v="26"/>
    <x v="11"/>
    <x v="5"/>
    <x v="176"/>
    <x v="35"/>
    <x v="225"/>
    <x v="168"/>
    <x v="0"/>
    <x v="2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Kontingenčná tabuľka4" cacheId="1" applyNumberFormats="0" applyBorderFormats="0" applyFontFormats="0" applyPatternFormats="0" applyAlignmentFormats="0" applyWidthHeightFormats="0" dataCaption="Values" useAutoFormatting="0" itemPrintTitles="1" indent="0" outline="0" outlineData="0" compact="0" compactData="0">
  <location ref="A3:J26" firstHeaderRow="2" firstDataRow="3" firstDataCol="1"/>
  <pivotFields count="16">
    <pivotField compact="0" showAll="0" outline="0"/>
    <pivotField compact="0" showAll="0" outline="0"/>
    <pivotField axis="axisRow" compact="0" showAll="0" outline="0">
      <items count="21">
        <item x="0"/>
        <item x="1"/>
        <item x="2"/>
        <item x="3"/>
        <item x="4"/>
        <item x="5"/>
        <item x="6"/>
        <item x="7"/>
        <item x="8"/>
        <item x="9"/>
        <item x="10"/>
        <item x="11"/>
        <item x="12"/>
        <item x="13"/>
        <item x="14"/>
        <item x="15"/>
        <item x="16"/>
        <item x="17"/>
        <item x="18"/>
        <item x="19"/>
        <item t="default"/>
      </items>
    </pivotField>
    <pivotField compact="0" showAll="0" outline="0"/>
    <pivotField compact="0" showAll="0" outline="0"/>
    <pivotField axis="axisCol" compact="0" showAll="0" outline="0">
      <items count="9">
        <item x="0"/>
        <item x="1"/>
        <item x="2"/>
        <item x="3"/>
        <item x="4"/>
        <item x="5"/>
        <item x="6"/>
        <item x="7"/>
        <item t="default"/>
      </items>
    </pivotField>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axis="axisCol" compact="0" showAll="0" outline="0">
      <items count="3">
        <item x="0"/>
        <item h="1" x="1"/>
        <item t="default"/>
      </items>
    </pivotField>
    <pivotField compact="0" showAll="0" outline="0"/>
  </pivotFields>
  <rowFields count="1">
    <field x="2"/>
  </rowFields>
  <colFields count="2">
    <field x="14"/>
    <field x="5"/>
  </colFields>
  <dataFields count="1">
    <dataField name="Financie 2007  (v tisícoch Sk)" fld="10"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FF00"/>
    <pageSetUpPr fitToPage="true"/>
  </sheetPr>
  <dimension ref="A1:IW35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75" zeroHeight="false" outlineLevelRow="0" outlineLevelCol="0"/>
  <cols>
    <col collapsed="false" customWidth="true" hidden="false" outlineLevel="0" max="1" min="1" style="1" width="8.41"/>
    <col collapsed="false" customWidth="false" hidden="false" outlineLevel="0" max="2" min="2" style="1" width="9.14"/>
    <col collapsed="false" customWidth="true" hidden="false" outlineLevel="0" max="3" min="3" style="1" width="19.28"/>
    <col collapsed="false" customWidth="true" hidden="false" outlineLevel="0" max="4" min="4" style="1" width="55.7"/>
    <col collapsed="false" customWidth="true" hidden="false" outlineLevel="0" max="5" min="5" style="1" width="11.85"/>
    <col collapsed="false" customWidth="true" hidden="false" outlineLevel="0" max="7" min="6" style="1" width="18.14"/>
    <col collapsed="false" customWidth="true" hidden="false" outlineLevel="0" max="8" min="8" style="1" width="9.7"/>
    <col collapsed="false" customWidth="true" hidden="false" outlineLevel="0" max="10" min="9" style="1" width="10.71"/>
    <col collapsed="false" customWidth="true" hidden="false" outlineLevel="0" max="11" min="11" style="1" width="19.28"/>
    <col collapsed="false" customWidth="true" hidden="false" outlineLevel="0" max="12" min="12" style="1" width="25.99"/>
    <col collapsed="false" customWidth="true" hidden="false" outlineLevel="0" max="13" min="13" style="1" width="24.85"/>
    <col collapsed="false" customWidth="true" hidden="false" outlineLevel="0" max="14" min="14" style="1" width="25.41"/>
    <col collapsed="false" customWidth="true" hidden="false" outlineLevel="0" max="15" min="15" style="1" width="5.13"/>
    <col collapsed="false" customWidth="true" hidden="false" outlineLevel="0" max="16" min="16" style="1" width="23.7"/>
    <col collapsed="false" customWidth="false" hidden="false" outlineLevel="0" max="257" min="17" style="1" width="9.14"/>
  </cols>
  <sheetData>
    <row r="1" s="6" customFormat="true" ht="15.75" hidden="false" customHeight="false" outlineLevel="0" collapsed="false">
      <c r="A1" s="2"/>
      <c r="B1" s="2" t="s">
        <v>0</v>
      </c>
      <c r="C1" s="3" t="s">
        <v>1</v>
      </c>
      <c r="D1" s="3" t="s">
        <v>2</v>
      </c>
      <c r="E1" s="3" t="s">
        <v>3</v>
      </c>
      <c r="F1" s="3" t="s">
        <v>4</v>
      </c>
      <c r="G1" s="3"/>
      <c r="H1" s="3" t="s">
        <v>5</v>
      </c>
      <c r="I1" s="3" t="s">
        <v>6</v>
      </c>
      <c r="J1" s="3" t="s">
        <v>7</v>
      </c>
      <c r="K1" s="4" t="s">
        <v>8</v>
      </c>
      <c r="L1" s="3" t="s">
        <v>9</v>
      </c>
      <c r="M1" s="3" t="s">
        <v>10</v>
      </c>
      <c r="N1" s="3" t="s">
        <v>11</v>
      </c>
      <c r="O1" s="5"/>
      <c r="P1" s="5"/>
    </row>
    <row r="2" s="6" customFormat="true" ht="90" hidden="false" customHeight="true" outlineLevel="0" collapsed="false">
      <c r="A2" s="7" t="s">
        <v>12</v>
      </c>
      <c r="B2" s="7" t="s">
        <v>13</v>
      </c>
      <c r="C2" s="8" t="s">
        <v>14</v>
      </c>
      <c r="D2" s="8" t="s">
        <v>15</v>
      </c>
      <c r="E2" s="8" t="s">
        <v>16</v>
      </c>
      <c r="F2" s="8" t="s">
        <v>17</v>
      </c>
      <c r="G2" s="8" t="s">
        <v>18</v>
      </c>
      <c r="H2" s="8" t="s">
        <v>19</v>
      </c>
      <c r="I2" s="8" t="s">
        <v>20</v>
      </c>
      <c r="J2" s="8" t="s">
        <v>21</v>
      </c>
      <c r="K2" s="4" t="s">
        <v>22</v>
      </c>
      <c r="L2" s="8" t="s">
        <v>23</v>
      </c>
      <c r="M2" s="8" t="s">
        <v>24</v>
      </c>
      <c r="N2" s="8" t="s">
        <v>25</v>
      </c>
      <c r="O2" s="9" t="s">
        <v>26</v>
      </c>
      <c r="P2" s="8" t="s">
        <v>27</v>
      </c>
    </row>
    <row r="3" customFormat="false" ht="25.5" hidden="false" customHeight="false" outlineLevel="0" collapsed="false">
      <c r="A3" s="10" t="n">
        <v>1</v>
      </c>
      <c r="B3" s="10" t="n">
        <v>1</v>
      </c>
      <c r="C3" s="11" t="s">
        <v>28</v>
      </c>
      <c r="D3" s="10" t="s">
        <v>29</v>
      </c>
      <c r="E3" s="10" t="s">
        <v>30</v>
      </c>
      <c r="F3" s="10" t="s">
        <v>31</v>
      </c>
      <c r="G3" s="10"/>
      <c r="H3" s="10" t="s">
        <v>32</v>
      </c>
      <c r="I3" s="10" t="n">
        <v>2004</v>
      </c>
      <c r="J3" s="10" t="n">
        <v>2007</v>
      </c>
      <c r="K3" s="12" t="n">
        <v>0</v>
      </c>
      <c r="L3" s="13" t="s">
        <v>33</v>
      </c>
      <c r="M3" s="10" t="s">
        <v>34</v>
      </c>
      <c r="N3" s="10"/>
      <c r="O3" s="14" t="s">
        <v>0</v>
      </c>
      <c r="P3" s="10"/>
    </row>
    <row r="4" customFormat="false" ht="25.5" hidden="false" customHeight="false" outlineLevel="0" collapsed="false">
      <c r="A4" s="10" t="n">
        <f aca="false">A3+1</f>
        <v>2</v>
      </c>
      <c r="B4" s="10" t="n">
        <f aca="false">IF(C4=C3,B3+1)</f>
        <v>2</v>
      </c>
      <c r="C4" s="11" t="s">
        <v>28</v>
      </c>
      <c r="D4" s="10" t="s">
        <v>35</v>
      </c>
      <c r="E4" s="10" t="s">
        <v>36</v>
      </c>
      <c r="F4" s="10" t="s">
        <v>31</v>
      </c>
      <c r="G4" s="10"/>
      <c r="H4" s="10" t="s">
        <v>32</v>
      </c>
      <c r="I4" s="10" t="n">
        <v>2005</v>
      </c>
      <c r="J4" s="10" t="n">
        <v>2007</v>
      </c>
      <c r="K4" s="12" t="n">
        <v>162</v>
      </c>
      <c r="L4" s="13" t="s">
        <v>37</v>
      </c>
      <c r="M4" s="10" t="s">
        <v>38</v>
      </c>
      <c r="N4" s="10"/>
      <c r="O4" s="14" t="s">
        <v>0</v>
      </c>
      <c r="P4" s="10"/>
    </row>
    <row r="5" customFormat="false" ht="25.5" hidden="false" customHeight="false" outlineLevel="0" collapsed="false">
      <c r="A5" s="10" t="n">
        <f aca="false">A4+1</f>
        <v>3</v>
      </c>
      <c r="B5" s="10" t="n">
        <f aca="false">IF(C5=C4,B4+1)</f>
        <v>3</v>
      </c>
      <c r="C5" s="11" t="s">
        <v>28</v>
      </c>
      <c r="D5" s="10" t="s">
        <v>39</v>
      </c>
      <c r="E5" s="10" t="s">
        <v>40</v>
      </c>
      <c r="F5" s="10" t="s">
        <v>31</v>
      </c>
      <c r="G5" s="10"/>
      <c r="H5" s="10" t="s">
        <v>32</v>
      </c>
      <c r="I5" s="10" t="n">
        <v>2005</v>
      </c>
      <c r="J5" s="10" t="n">
        <v>2007</v>
      </c>
      <c r="K5" s="12" t="n">
        <v>440</v>
      </c>
      <c r="L5" s="13" t="s">
        <v>41</v>
      </c>
      <c r="M5" s="10" t="s">
        <v>38</v>
      </c>
      <c r="N5" s="10"/>
      <c r="O5" s="14" t="s">
        <v>0</v>
      </c>
      <c r="P5" s="10"/>
    </row>
    <row r="6" customFormat="false" ht="25.5" hidden="false" customHeight="false" outlineLevel="0" collapsed="false">
      <c r="A6" s="10" t="n">
        <f aca="false">A5+1</f>
        <v>4</v>
      </c>
      <c r="B6" s="10" t="n">
        <f aca="false">IF(C6=C5,B5+1)</f>
        <v>4</v>
      </c>
      <c r="C6" s="11" t="s">
        <v>28</v>
      </c>
      <c r="D6" s="10" t="s">
        <v>42</v>
      </c>
      <c r="E6" s="10" t="s">
        <v>43</v>
      </c>
      <c r="F6" s="10" t="s">
        <v>31</v>
      </c>
      <c r="G6" s="10"/>
      <c r="H6" s="10" t="s">
        <v>32</v>
      </c>
      <c r="I6" s="10" t="n">
        <v>2005</v>
      </c>
      <c r="J6" s="10" t="n">
        <v>2007</v>
      </c>
      <c r="K6" s="12" t="n">
        <v>288</v>
      </c>
      <c r="L6" s="13" t="s">
        <v>44</v>
      </c>
      <c r="M6" s="10" t="s">
        <v>38</v>
      </c>
      <c r="N6" s="10"/>
      <c r="O6" s="14" t="s">
        <v>0</v>
      </c>
      <c r="P6" s="10"/>
    </row>
    <row r="7" customFormat="false" ht="38.25" hidden="false" customHeight="false" outlineLevel="0" collapsed="false">
      <c r="A7" s="10" t="n">
        <f aca="false">A6+1</f>
        <v>5</v>
      </c>
      <c r="B7" s="10" t="n">
        <f aca="false">IF(C7=C6,B6+1)</f>
        <v>5</v>
      </c>
      <c r="C7" s="11" t="s">
        <v>28</v>
      </c>
      <c r="D7" s="10" t="s">
        <v>45</v>
      </c>
      <c r="E7" s="10" t="s">
        <v>46</v>
      </c>
      <c r="F7" s="10" t="s">
        <v>31</v>
      </c>
      <c r="G7" s="10"/>
      <c r="H7" s="10" t="s">
        <v>32</v>
      </c>
      <c r="I7" s="10" t="n">
        <v>2005</v>
      </c>
      <c r="J7" s="10" t="n">
        <v>2007</v>
      </c>
      <c r="K7" s="12" t="n">
        <v>116</v>
      </c>
      <c r="L7" s="13" t="s">
        <v>47</v>
      </c>
      <c r="M7" s="10" t="s">
        <v>38</v>
      </c>
      <c r="N7" s="10"/>
      <c r="O7" s="14" t="s">
        <v>0</v>
      </c>
      <c r="P7" s="10"/>
    </row>
    <row r="8" customFormat="false" ht="25.5" hidden="false" customHeight="false" outlineLevel="0" collapsed="false">
      <c r="A8" s="10" t="n">
        <f aca="false">A7+1</f>
        <v>6</v>
      </c>
      <c r="B8" s="10" t="n">
        <f aca="false">IF(C8=C7,B7+1)</f>
        <v>6</v>
      </c>
      <c r="C8" s="11" t="s">
        <v>28</v>
      </c>
      <c r="D8" s="10" t="s">
        <v>48</v>
      </c>
      <c r="E8" s="10" t="s">
        <v>49</v>
      </c>
      <c r="F8" s="10" t="s">
        <v>31</v>
      </c>
      <c r="G8" s="10"/>
      <c r="H8" s="10" t="s">
        <v>32</v>
      </c>
      <c r="I8" s="10" t="n">
        <v>2005</v>
      </c>
      <c r="J8" s="10" t="n">
        <v>2007</v>
      </c>
      <c r="K8" s="12" t="n">
        <v>679</v>
      </c>
      <c r="L8" s="13" t="s">
        <v>50</v>
      </c>
      <c r="M8" s="10" t="s">
        <v>38</v>
      </c>
      <c r="N8" s="10"/>
      <c r="O8" s="14" t="s">
        <v>0</v>
      </c>
      <c r="P8" s="10"/>
    </row>
    <row r="9" customFormat="false" ht="38.25" hidden="false" customHeight="false" outlineLevel="0" collapsed="false">
      <c r="A9" s="10" t="n">
        <f aca="false">A8+1</f>
        <v>7</v>
      </c>
      <c r="B9" s="10" t="n">
        <f aca="false">IF(C9=C8,B8+1)</f>
        <v>7</v>
      </c>
      <c r="C9" s="11" t="s">
        <v>28</v>
      </c>
      <c r="D9" s="10" t="s">
        <v>51</v>
      </c>
      <c r="E9" s="10" t="s">
        <v>52</v>
      </c>
      <c r="F9" s="10" t="s">
        <v>31</v>
      </c>
      <c r="G9" s="10"/>
      <c r="H9" s="10" t="s">
        <v>32</v>
      </c>
      <c r="I9" s="10" t="n">
        <v>2005</v>
      </c>
      <c r="J9" s="10" t="n">
        <v>2007</v>
      </c>
      <c r="K9" s="12" t="n">
        <v>103</v>
      </c>
      <c r="L9" s="13" t="s">
        <v>53</v>
      </c>
      <c r="M9" s="10" t="s">
        <v>54</v>
      </c>
      <c r="N9" s="10"/>
      <c r="O9" s="14" t="s">
        <v>0</v>
      </c>
      <c r="P9" s="10"/>
    </row>
    <row r="10" customFormat="false" ht="51" hidden="false" customHeight="false" outlineLevel="0" collapsed="false">
      <c r="A10" s="10" t="n">
        <f aca="false">A9+1</f>
        <v>8</v>
      </c>
      <c r="B10" s="10" t="n">
        <f aca="false">IF(C10=C9,B9+1)</f>
        <v>8</v>
      </c>
      <c r="C10" s="11" t="s">
        <v>28</v>
      </c>
      <c r="D10" s="10" t="s">
        <v>55</v>
      </c>
      <c r="E10" s="10" t="s">
        <v>56</v>
      </c>
      <c r="F10" s="10" t="s">
        <v>31</v>
      </c>
      <c r="G10" s="10"/>
      <c r="H10" s="10" t="s">
        <v>32</v>
      </c>
      <c r="I10" s="10" t="n">
        <v>2005</v>
      </c>
      <c r="J10" s="10" t="n">
        <v>2007</v>
      </c>
      <c r="K10" s="12" t="n">
        <v>58</v>
      </c>
      <c r="L10" s="13" t="s">
        <v>57</v>
      </c>
      <c r="M10" s="10" t="s">
        <v>38</v>
      </c>
      <c r="N10" s="10"/>
      <c r="O10" s="14" t="s">
        <v>0</v>
      </c>
      <c r="P10" s="10"/>
    </row>
    <row r="11" customFormat="false" ht="38.25" hidden="false" customHeight="false" outlineLevel="0" collapsed="false">
      <c r="A11" s="10" t="n">
        <f aca="false">A10+1</f>
        <v>9</v>
      </c>
      <c r="B11" s="10" t="n">
        <f aca="false">IF(C11=C10,B10+1)</f>
        <v>9</v>
      </c>
      <c r="C11" s="11" t="s">
        <v>28</v>
      </c>
      <c r="D11" s="10" t="s">
        <v>58</v>
      </c>
      <c r="E11" s="10" t="s">
        <v>59</v>
      </c>
      <c r="F11" s="10" t="s">
        <v>31</v>
      </c>
      <c r="G11" s="10"/>
      <c r="H11" s="10" t="s">
        <v>32</v>
      </c>
      <c r="I11" s="10" t="n">
        <v>2005</v>
      </c>
      <c r="J11" s="10" t="n">
        <v>2007</v>
      </c>
      <c r="K11" s="12" t="n">
        <v>25</v>
      </c>
      <c r="L11" s="13" t="s">
        <v>60</v>
      </c>
      <c r="M11" s="10" t="s">
        <v>54</v>
      </c>
      <c r="N11" s="10"/>
      <c r="O11" s="14" t="s">
        <v>0</v>
      </c>
      <c r="P11" s="10"/>
    </row>
    <row r="12" customFormat="false" ht="25.5" hidden="false" customHeight="false" outlineLevel="0" collapsed="false">
      <c r="A12" s="10" t="n">
        <f aca="false">A11+1</f>
        <v>10</v>
      </c>
      <c r="B12" s="10" t="n">
        <f aca="false">IF(C12=C11,B11+1)</f>
        <v>10</v>
      </c>
      <c r="C12" s="11" t="s">
        <v>28</v>
      </c>
      <c r="D12" s="10" t="s">
        <v>61</v>
      </c>
      <c r="E12" s="10" t="s">
        <v>62</v>
      </c>
      <c r="F12" s="10" t="s">
        <v>31</v>
      </c>
      <c r="G12" s="10"/>
      <c r="H12" s="10" t="s">
        <v>32</v>
      </c>
      <c r="I12" s="10" t="n">
        <v>2005</v>
      </c>
      <c r="J12" s="10" t="n">
        <v>2007</v>
      </c>
      <c r="K12" s="12" t="n">
        <v>223</v>
      </c>
      <c r="L12" s="13" t="s">
        <v>63</v>
      </c>
      <c r="M12" s="10" t="s">
        <v>54</v>
      </c>
      <c r="N12" s="10"/>
      <c r="O12" s="14" t="s">
        <v>0</v>
      </c>
      <c r="P12" s="10"/>
    </row>
    <row r="13" customFormat="false" ht="38.25" hidden="false" customHeight="false" outlineLevel="0" collapsed="false">
      <c r="A13" s="10" t="n">
        <f aca="false">A12+1</f>
        <v>11</v>
      </c>
      <c r="B13" s="10" t="n">
        <f aca="false">IF(C13=C12,B12+1)</f>
        <v>11</v>
      </c>
      <c r="C13" s="11" t="s">
        <v>28</v>
      </c>
      <c r="D13" s="10" t="s">
        <v>64</v>
      </c>
      <c r="E13" s="10" t="s">
        <v>65</v>
      </c>
      <c r="F13" s="10" t="s">
        <v>31</v>
      </c>
      <c r="G13" s="10"/>
      <c r="H13" s="10" t="s">
        <v>32</v>
      </c>
      <c r="I13" s="10" t="n">
        <v>2005</v>
      </c>
      <c r="J13" s="10" t="n">
        <v>2007</v>
      </c>
      <c r="K13" s="12" t="n">
        <v>500</v>
      </c>
      <c r="L13" s="13" t="s">
        <v>66</v>
      </c>
      <c r="M13" s="10" t="s">
        <v>54</v>
      </c>
      <c r="N13" s="10"/>
      <c r="O13" s="14" t="s">
        <v>0</v>
      </c>
      <c r="P13" s="10"/>
    </row>
    <row r="14" customFormat="false" ht="25.5" hidden="false" customHeight="false" outlineLevel="0" collapsed="false">
      <c r="A14" s="10" t="n">
        <f aca="false">A13+1</f>
        <v>12</v>
      </c>
      <c r="B14" s="10" t="n">
        <f aca="false">IF(C14=C13,B13+1)</f>
        <v>12</v>
      </c>
      <c r="C14" s="11" t="s">
        <v>28</v>
      </c>
      <c r="D14" s="10" t="s">
        <v>67</v>
      </c>
      <c r="E14" s="10" t="s">
        <v>68</v>
      </c>
      <c r="F14" s="10" t="s">
        <v>31</v>
      </c>
      <c r="G14" s="10"/>
      <c r="H14" s="10" t="s">
        <v>32</v>
      </c>
      <c r="I14" s="10" t="n">
        <v>2005</v>
      </c>
      <c r="J14" s="10" t="n">
        <v>2007</v>
      </c>
      <c r="K14" s="12" t="n">
        <v>40</v>
      </c>
      <c r="L14" s="13" t="s">
        <v>69</v>
      </c>
      <c r="M14" s="10" t="s">
        <v>54</v>
      </c>
      <c r="N14" s="10"/>
      <c r="O14" s="14" t="s">
        <v>0</v>
      </c>
      <c r="P14" s="10"/>
    </row>
    <row r="15" customFormat="false" ht="38.25" hidden="false" customHeight="false" outlineLevel="0" collapsed="false">
      <c r="A15" s="10" t="n">
        <f aca="false">A14+1</f>
        <v>13</v>
      </c>
      <c r="B15" s="10" t="n">
        <f aca="false">IF(C15=C14,B14+1)</f>
        <v>13</v>
      </c>
      <c r="C15" s="11" t="s">
        <v>28</v>
      </c>
      <c r="D15" s="10" t="s">
        <v>70</v>
      </c>
      <c r="E15" s="10" t="s">
        <v>71</v>
      </c>
      <c r="F15" s="10" t="s">
        <v>31</v>
      </c>
      <c r="G15" s="10"/>
      <c r="H15" s="10" t="s">
        <v>32</v>
      </c>
      <c r="I15" s="10" t="n">
        <v>2005</v>
      </c>
      <c r="J15" s="10" t="n">
        <v>2007</v>
      </c>
      <c r="K15" s="12" t="n">
        <v>24</v>
      </c>
      <c r="L15" s="13" t="s">
        <v>72</v>
      </c>
      <c r="M15" s="10" t="s">
        <v>54</v>
      </c>
      <c r="N15" s="10"/>
      <c r="O15" s="14" t="s">
        <v>0</v>
      </c>
      <c r="P15" s="10"/>
    </row>
    <row r="16" customFormat="false" ht="38.25" hidden="false" customHeight="false" outlineLevel="0" collapsed="false">
      <c r="A16" s="10" t="n">
        <f aca="false">A15+1</f>
        <v>14</v>
      </c>
      <c r="B16" s="10" t="n">
        <f aca="false">IF(C16=C15,B15+1)</f>
        <v>14</v>
      </c>
      <c r="C16" s="11" t="s">
        <v>28</v>
      </c>
      <c r="D16" s="10" t="s">
        <v>73</v>
      </c>
      <c r="E16" s="10" t="s">
        <v>74</v>
      </c>
      <c r="F16" s="10" t="s">
        <v>31</v>
      </c>
      <c r="G16" s="10"/>
      <c r="H16" s="10" t="s">
        <v>32</v>
      </c>
      <c r="I16" s="10" t="n">
        <v>2005</v>
      </c>
      <c r="J16" s="10" t="n">
        <v>2007</v>
      </c>
      <c r="K16" s="12" t="n">
        <v>131</v>
      </c>
      <c r="L16" s="13" t="s">
        <v>75</v>
      </c>
      <c r="M16" s="10" t="s">
        <v>38</v>
      </c>
      <c r="N16" s="10"/>
      <c r="O16" s="14" t="s">
        <v>0</v>
      </c>
      <c r="P16" s="10"/>
    </row>
    <row r="17" customFormat="false" ht="25.5" hidden="false" customHeight="false" outlineLevel="0" collapsed="false">
      <c r="A17" s="10" t="n">
        <f aca="false">A16+1</f>
        <v>15</v>
      </c>
      <c r="B17" s="10" t="n">
        <f aca="false">IF(C17=C16,B16+1)</f>
        <v>15</v>
      </c>
      <c r="C17" s="11" t="s">
        <v>28</v>
      </c>
      <c r="D17" s="10" t="s">
        <v>76</v>
      </c>
      <c r="E17" s="10" t="s">
        <v>77</v>
      </c>
      <c r="F17" s="10" t="s">
        <v>31</v>
      </c>
      <c r="G17" s="10"/>
      <c r="H17" s="10" t="s">
        <v>32</v>
      </c>
      <c r="I17" s="10" t="n">
        <v>2005</v>
      </c>
      <c r="J17" s="10" t="n">
        <v>2007</v>
      </c>
      <c r="K17" s="12" t="n">
        <v>195</v>
      </c>
      <c r="L17" s="13" t="s">
        <v>78</v>
      </c>
      <c r="M17" s="10" t="s">
        <v>54</v>
      </c>
      <c r="N17" s="10"/>
      <c r="O17" s="14" t="s">
        <v>0</v>
      </c>
      <c r="P17" s="10"/>
    </row>
    <row r="18" customFormat="false" ht="25.5" hidden="false" customHeight="false" outlineLevel="0" collapsed="false">
      <c r="A18" s="10" t="n">
        <f aca="false">A17+1</f>
        <v>16</v>
      </c>
      <c r="B18" s="10" t="n">
        <f aca="false">IF(C18=C17,B17+1)</f>
        <v>16</v>
      </c>
      <c r="C18" s="11" t="s">
        <v>28</v>
      </c>
      <c r="D18" s="10" t="s">
        <v>79</v>
      </c>
      <c r="E18" s="10" t="s">
        <v>80</v>
      </c>
      <c r="F18" s="10" t="s">
        <v>31</v>
      </c>
      <c r="G18" s="10"/>
      <c r="H18" s="10" t="s">
        <v>32</v>
      </c>
      <c r="I18" s="10" t="n">
        <v>2005</v>
      </c>
      <c r="J18" s="10" t="n">
        <v>2007</v>
      </c>
      <c r="K18" s="12" t="n">
        <v>95</v>
      </c>
      <c r="L18" s="13" t="s">
        <v>81</v>
      </c>
      <c r="M18" s="10" t="s">
        <v>54</v>
      </c>
      <c r="N18" s="10" t="s">
        <v>82</v>
      </c>
      <c r="O18" s="14" t="s">
        <v>0</v>
      </c>
      <c r="P18" s="10"/>
    </row>
    <row r="19" customFormat="false" ht="51" hidden="false" customHeight="false" outlineLevel="0" collapsed="false">
      <c r="A19" s="10" t="n">
        <f aca="false">A18+1</f>
        <v>17</v>
      </c>
      <c r="B19" s="10" t="n">
        <f aca="false">IF(C19=C18,B18+1)</f>
        <v>17</v>
      </c>
      <c r="C19" s="11" t="s">
        <v>28</v>
      </c>
      <c r="D19" s="10" t="s">
        <v>83</v>
      </c>
      <c r="E19" s="10" t="s">
        <v>84</v>
      </c>
      <c r="F19" s="10" t="s">
        <v>31</v>
      </c>
      <c r="G19" s="10"/>
      <c r="H19" s="10" t="s">
        <v>32</v>
      </c>
      <c r="I19" s="10" t="n">
        <v>2005</v>
      </c>
      <c r="J19" s="10" t="n">
        <v>2007</v>
      </c>
      <c r="K19" s="12" t="n">
        <v>66</v>
      </c>
      <c r="L19" s="13" t="s">
        <v>85</v>
      </c>
      <c r="M19" s="10" t="s">
        <v>54</v>
      </c>
      <c r="N19" s="10"/>
      <c r="O19" s="14" t="s">
        <v>0</v>
      </c>
      <c r="P19" s="10"/>
    </row>
    <row r="20" customFormat="false" ht="25.5" hidden="false" customHeight="false" outlineLevel="0" collapsed="false">
      <c r="A20" s="10" t="n">
        <f aca="false">A19+1</f>
        <v>18</v>
      </c>
      <c r="B20" s="10" t="n">
        <f aca="false">IF(C20=C19,B19+1)</f>
        <v>18</v>
      </c>
      <c r="C20" s="11" t="s">
        <v>28</v>
      </c>
      <c r="D20" s="10" t="s">
        <v>86</v>
      </c>
      <c r="E20" s="10" t="s">
        <v>87</v>
      </c>
      <c r="F20" s="10" t="s">
        <v>31</v>
      </c>
      <c r="G20" s="10"/>
      <c r="H20" s="10" t="s">
        <v>32</v>
      </c>
      <c r="I20" s="10" t="n">
        <v>2005</v>
      </c>
      <c r="J20" s="10" t="n">
        <v>2007</v>
      </c>
      <c r="K20" s="12" t="n">
        <v>257</v>
      </c>
      <c r="L20" s="13" t="s">
        <v>88</v>
      </c>
      <c r="M20" s="10" t="s">
        <v>38</v>
      </c>
      <c r="N20" s="10"/>
      <c r="O20" s="14" t="s">
        <v>0</v>
      </c>
      <c r="P20" s="10"/>
    </row>
    <row r="21" customFormat="false" ht="38.25" hidden="false" customHeight="false" outlineLevel="0" collapsed="false">
      <c r="A21" s="10" t="n">
        <f aca="false">A20+1</f>
        <v>19</v>
      </c>
      <c r="B21" s="10" t="n">
        <f aca="false">IF(C21=C20,B20+1)</f>
        <v>19</v>
      </c>
      <c r="C21" s="11" t="s">
        <v>28</v>
      </c>
      <c r="D21" s="10" t="s">
        <v>89</v>
      </c>
      <c r="E21" s="10" t="s">
        <v>90</v>
      </c>
      <c r="F21" s="10" t="s">
        <v>31</v>
      </c>
      <c r="G21" s="10"/>
      <c r="H21" s="10" t="s">
        <v>32</v>
      </c>
      <c r="I21" s="10" t="n">
        <v>2005</v>
      </c>
      <c r="J21" s="10" t="n">
        <v>2007</v>
      </c>
      <c r="K21" s="12" t="n">
        <v>74</v>
      </c>
      <c r="L21" s="13" t="s">
        <v>91</v>
      </c>
      <c r="M21" s="10" t="s">
        <v>54</v>
      </c>
      <c r="N21" s="10"/>
      <c r="O21" s="14" t="s">
        <v>0</v>
      </c>
      <c r="P21" s="10"/>
    </row>
    <row r="22" customFormat="false" ht="25.5" hidden="false" customHeight="false" outlineLevel="0" collapsed="false">
      <c r="A22" s="10" t="n">
        <f aca="false">A21+1</f>
        <v>20</v>
      </c>
      <c r="B22" s="10" t="n">
        <f aca="false">IF(C22=C21,B21+1)</f>
        <v>20</v>
      </c>
      <c r="C22" s="11" t="s">
        <v>28</v>
      </c>
      <c r="D22" s="10" t="s">
        <v>92</v>
      </c>
      <c r="E22" s="10" t="s">
        <v>93</v>
      </c>
      <c r="F22" s="10" t="s">
        <v>31</v>
      </c>
      <c r="G22" s="10"/>
      <c r="H22" s="10" t="s">
        <v>32</v>
      </c>
      <c r="I22" s="10" t="n">
        <v>2005</v>
      </c>
      <c r="J22" s="10" t="n">
        <v>2007</v>
      </c>
      <c r="K22" s="12" t="n">
        <v>98</v>
      </c>
      <c r="L22" s="13" t="s">
        <v>94</v>
      </c>
      <c r="M22" s="10" t="s">
        <v>95</v>
      </c>
      <c r="N22" s="10"/>
      <c r="O22" s="14" t="s">
        <v>0</v>
      </c>
      <c r="P22" s="10"/>
    </row>
    <row r="23" customFormat="false" ht="25.5" hidden="false" customHeight="false" outlineLevel="0" collapsed="false">
      <c r="A23" s="10" t="n">
        <f aca="false">A22+1</f>
        <v>21</v>
      </c>
      <c r="B23" s="10" t="n">
        <f aca="false">IF(C23=C22,B22+1)</f>
        <v>21</v>
      </c>
      <c r="C23" s="11" t="s">
        <v>28</v>
      </c>
      <c r="D23" s="10" t="s">
        <v>96</v>
      </c>
      <c r="E23" s="10" t="s">
        <v>97</v>
      </c>
      <c r="F23" s="10" t="s">
        <v>31</v>
      </c>
      <c r="G23" s="10"/>
      <c r="H23" s="10" t="s">
        <v>32</v>
      </c>
      <c r="I23" s="10" t="n">
        <v>2005</v>
      </c>
      <c r="J23" s="10" t="n">
        <v>2007</v>
      </c>
      <c r="K23" s="12" t="n">
        <v>24</v>
      </c>
      <c r="L23" s="13" t="s">
        <v>98</v>
      </c>
      <c r="M23" s="10" t="s">
        <v>95</v>
      </c>
      <c r="N23" s="10"/>
      <c r="O23" s="14" t="s">
        <v>0</v>
      </c>
      <c r="P23" s="10"/>
    </row>
    <row r="24" customFormat="false" ht="25.5" hidden="false" customHeight="false" outlineLevel="0" collapsed="false">
      <c r="A24" s="10" t="n">
        <f aca="false">A23+1</f>
        <v>22</v>
      </c>
      <c r="B24" s="10" t="n">
        <f aca="false">IF(C24=C23,B23+1)</f>
        <v>22</v>
      </c>
      <c r="C24" s="11" t="s">
        <v>28</v>
      </c>
      <c r="D24" s="10" t="s">
        <v>99</v>
      </c>
      <c r="E24" s="10" t="s">
        <v>100</v>
      </c>
      <c r="F24" s="10" t="s">
        <v>31</v>
      </c>
      <c r="G24" s="10"/>
      <c r="H24" s="10" t="s">
        <v>32</v>
      </c>
      <c r="I24" s="10" t="n">
        <v>2005</v>
      </c>
      <c r="J24" s="10" t="n">
        <v>2007</v>
      </c>
      <c r="K24" s="12" t="n">
        <v>25</v>
      </c>
      <c r="L24" s="13" t="s">
        <v>101</v>
      </c>
      <c r="M24" s="10" t="s">
        <v>95</v>
      </c>
      <c r="N24" s="10"/>
      <c r="O24" s="14" t="s">
        <v>0</v>
      </c>
      <c r="P24" s="10"/>
    </row>
    <row r="25" customFormat="false" ht="15.75" hidden="false" customHeight="false" outlineLevel="0" collapsed="false">
      <c r="A25" s="10" t="n">
        <f aca="false">A24+1</f>
        <v>23</v>
      </c>
      <c r="B25" s="10" t="n">
        <f aca="false">IF(C25=C24,B24+1)</f>
        <v>23</v>
      </c>
      <c r="C25" s="11" t="s">
        <v>28</v>
      </c>
      <c r="D25" s="10" t="s">
        <v>102</v>
      </c>
      <c r="E25" s="10" t="s">
        <v>103</v>
      </c>
      <c r="F25" s="10" t="s">
        <v>31</v>
      </c>
      <c r="G25" s="10"/>
      <c r="H25" s="10" t="s">
        <v>32</v>
      </c>
      <c r="I25" s="10" t="n">
        <v>2005</v>
      </c>
      <c r="J25" s="10" t="n">
        <v>2007</v>
      </c>
      <c r="K25" s="12" t="n">
        <v>45</v>
      </c>
      <c r="L25" s="13" t="s">
        <v>104</v>
      </c>
      <c r="M25" s="10" t="s">
        <v>95</v>
      </c>
      <c r="N25" s="10"/>
      <c r="O25" s="14" t="s">
        <v>0</v>
      </c>
      <c r="P25" s="10"/>
    </row>
    <row r="26" customFormat="false" ht="25.5" hidden="false" customHeight="false" outlineLevel="0" collapsed="false">
      <c r="A26" s="10" t="n">
        <f aca="false">A25+1</f>
        <v>24</v>
      </c>
      <c r="B26" s="10" t="n">
        <f aca="false">IF(C26=C25,B25+1)</f>
        <v>24</v>
      </c>
      <c r="C26" s="11" t="s">
        <v>28</v>
      </c>
      <c r="D26" s="10" t="s">
        <v>105</v>
      </c>
      <c r="E26" s="10" t="s">
        <v>106</v>
      </c>
      <c r="F26" s="10" t="s">
        <v>31</v>
      </c>
      <c r="G26" s="10"/>
      <c r="H26" s="10" t="s">
        <v>32</v>
      </c>
      <c r="I26" s="10" t="n">
        <v>2005</v>
      </c>
      <c r="J26" s="10" t="n">
        <v>2007</v>
      </c>
      <c r="K26" s="12" t="n">
        <v>66</v>
      </c>
      <c r="L26" s="13" t="s">
        <v>107</v>
      </c>
      <c r="M26" s="10" t="s">
        <v>95</v>
      </c>
      <c r="N26" s="10"/>
      <c r="O26" s="14" t="s">
        <v>0</v>
      </c>
      <c r="P26" s="10"/>
    </row>
    <row r="27" customFormat="false" ht="25.5" hidden="false" customHeight="false" outlineLevel="0" collapsed="false">
      <c r="A27" s="10" t="n">
        <f aca="false">A26+1</f>
        <v>25</v>
      </c>
      <c r="B27" s="10" t="n">
        <f aca="false">IF(C27=C26,B26+1)</f>
        <v>25</v>
      </c>
      <c r="C27" s="11" t="s">
        <v>28</v>
      </c>
      <c r="D27" s="10" t="s">
        <v>108</v>
      </c>
      <c r="E27" s="10" t="s">
        <v>109</v>
      </c>
      <c r="F27" s="10" t="s">
        <v>31</v>
      </c>
      <c r="G27" s="10"/>
      <c r="H27" s="10" t="s">
        <v>32</v>
      </c>
      <c r="I27" s="10" t="n">
        <v>2005</v>
      </c>
      <c r="J27" s="10" t="n">
        <v>2007</v>
      </c>
      <c r="K27" s="12" t="n">
        <v>17</v>
      </c>
      <c r="L27" s="13" t="s">
        <v>110</v>
      </c>
      <c r="M27" s="10" t="s">
        <v>95</v>
      </c>
      <c r="N27" s="10"/>
      <c r="O27" s="14" t="s">
        <v>0</v>
      </c>
      <c r="P27" s="10"/>
    </row>
    <row r="28" customFormat="false" ht="25.5" hidden="false" customHeight="false" outlineLevel="0" collapsed="false">
      <c r="A28" s="10" t="n">
        <f aca="false">A27+1</f>
        <v>26</v>
      </c>
      <c r="B28" s="10" t="n">
        <f aca="false">IF(C28=C27,B27+1)</f>
        <v>26</v>
      </c>
      <c r="C28" s="11" t="s">
        <v>28</v>
      </c>
      <c r="D28" s="10" t="s">
        <v>111</v>
      </c>
      <c r="E28" s="10" t="s">
        <v>112</v>
      </c>
      <c r="F28" s="10" t="s">
        <v>31</v>
      </c>
      <c r="G28" s="10"/>
      <c r="H28" s="10" t="s">
        <v>32</v>
      </c>
      <c r="I28" s="10" t="n">
        <v>2005</v>
      </c>
      <c r="J28" s="10" t="n">
        <v>2007</v>
      </c>
      <c r="K28" s="12" t="n">
        <v>15</v>
      </c>
      <c r="L28" s="13" t="s">
        <v>113</v>
      </c>
      <c r="M28" s="10" t="s">
        <v>95</v>
      </c>
      <c r="N28" s="10"/>
      <c r="O28" s="14" t="s">
        <v>0</v>
      </c>
      <c r="P28" s="10"/>
    </row>
    <row r="29" customFormat="false" ht="25.5" hidden="false" customHeight="false" outlineLevel="0" collapsed="false">
      <c r="A29" s="10" t="n">
        <f aca="false">A28+1</f>
        <v>27</v>
      </c>
      <c r="B29" s="10" t="n">
        <f aca="false">IF(C29=C28,B28+1)</f>
        <v>27</v>
      </c>
      <c r="C29" s="11" t="s">
        <v>28</v>
      </c>
      <c r="D29" s="10" t="s">
        <v>114</v>
      </c>
      <c r="E29" s="10" t="s">
        <v>115</v>
      </c>
      <c r="F29" s="10" t="s">
        <v>31</v>
      </c>
      <c r="G29" s="10"/>
      <c r="H29" s="10" t="s">
        <v>32</v>
      </c>
      <c r="I29" s="10" t="n">
        <v>2005</v>
      </c>
      <c r="J29" s="10" t="n">
        <v>2007</v>
      </c>
      <c r="K29" s="12" t="n">
        <v>18</v>
      </c>
      <c r="L29" s="13" t="s">
        <v>116</v>
      </c>
      <c r="M29" s="10" t="s">
        <v>95</v>
      </c>
      <c r="N29" s="10"/>
      <c r="O29" s="14" t="s">
        <v>0</v>
      </c>
      <c r="P29" s="10"/>
    </row>
    <row r="30" customFormat="false" ht="25.5" hidden="false" customHeight="false" outlineLevel="0" collapsed="false">
      <c r="A30" s="10" t="n">
        <f aca="false">A29+1</f>
        <v>28</v>
      </c>
      <c r="B30" s="10" t="n">
        <f aca="false">IF(C30=C29,B29+1)</f>
        <v>28</v>
      </c>
      <c r="C30" s="11" t="s">
        <v>28</v>
      </c>
      <c r="D30" s="10" t="s">
        <v>117</v>
      </c>
      <c r="E30" s="10" t="s">
        <v>118</v>
      </c>
      <c r="F30" s="10" t="s">
        <v>31</v>
      </c>
      <c r="G30" s="10"/>
      <c r="H30" s="10" t="s">
        <v>32</v>
      </c>
      <c r="I30" s="10" t="n">
        <v>2005</v>
      </c>
      <c r="J30" s="10" t="n">
        <v>2007</v>
      </c>
      <c r="K30" s="12" t="n">
        <v>381</v>
      </c>
      <c r="L30" s="13" t="s">
        <v>119</v>
      </c>
      <c r="M30" s="10" t="s">
        <v>120</v>
      </c>
      <c r="N30" s="10"/>
      <c r="O30" s="14" t="s">
        <v>0</v>
      </c>
      <c r="P30" s="10"/>
    </row>
    <row r="31" customFormat="false" ht="25.5" hidden="false" customHeight="false" outlineLevel="0" collapsed="false">
      <c r="A31" s="10" t="n">
        <f aca="false">A30+1</f>
        <v>29</v>
      </c>
      <c r="B31" s="10" t="n">
        <f aca="false">IF(C31=C30,B30+1)</f>
        <v>29</v>
      </c>
      <c r="C31" s="11" t="s">
        <v>28</v>
      </c>
      <c r="D31" s="10" t="s">
        <v>121</v>
      </c>
      <c r="E31" s="10" t="s">
        <v>122</v>
      </c>
      <c r="F31" s="10" t="s">
        <v>31</v>
      </c>
      <c r="G31" s="10"/>
      <c r="H31" s="10" t="s">
        <v>32</v>
      </c>
      <c r="I31" s="10" t="n">
        <v>2005</v>
      </c>
      <c r="J31" s="10" t="n">
        <v>2007</v>
      </c>
      <c r="K31" s="12" t="n">
        <v>353</v>
      </c>
      <c r="L31" s="13" t="s">
        <v>123</v>
      </c>
      <c r="M31" s="10" t="s">
        <v>120</v>
      </c>
      <c r="N31" s="10"/>
      <c r="O31" s="14" t="s">
        <v>0</v>
      </c>
      <c r="P31" s="10"/>
    </row>
    <row r="32" customFormat="false" ht="25.5" hidden="false" customHeight="false" outlineLevel="0" collapsed="false">
      <c r="A32" s="10" t="n">
        <f aca="false">A31+1</f>
        <v>30</v>
      </c>
      <c r="B32" s="10" t="n">
        <f aca="false">IF(C32=C31,B31+1)</f>
        <v>30</v>
      </c>
      <c r="C32" s="11" t="s">
        <v>28</v>
      </c>
      <c r="D32" s="10" t="s">
        <v>124</v>
      </c>
      <c r="E32" s="10" t="s">
        <v>125</v>
      </c>
      <c r="F32" s="10" t="s">
        <v>31</v>
      </c>
      <c r="G32" s="10"/>
      <c r="H32" s="10" t="s">
        <v>32</v>
      </c>
      <c r="I32" s="10" t="n">
        <v>2005</v>
      </c>
      <c r="J32" s="10" t="n">
        <v>2007</v>
      </c>
      <c r="K32" s="12" t="n">
        <v>211</v>
      </c>
      <c r="L32" s="13" t="s">
        <v>126</v>
      </c>
      <c r="M32" s="10" t="s">
        <v>127</v>
      </c>
      <c r="N32" s="10"/>
      <c r="O32" s="14" t="s">
        <v>0</v>
      </c>
      <c r="P32" s="10"/>
    </row>
    <row r="33" customFormat="false" ht="38.25" hidden="false" customHeight="false" outlineLevel="0" collapsed="false">
      <c r="A33" s="10" t="n">
        <f aca="false">A32+1</f>
        <v>31</v>
      </c>
      <c r="B33" s="10" t="n">
        <f aca="false">IF(C33=C32,B32+1)</f>
        <v>31</v>
      </c>
      <c r="C33" s="11" t="s">
        <v>28</v>
      </c>
      <c r="D33" s="10" t="s">
        <v>128</v>
      </c>
      <c r="E33" s="10" t="s">
        <v>129</v>
      </c>
      <c r="F33" s="10" t="s">
        <v>31</v>
      </c>
      <c r="G33" s="10"/>
      <c r="H33" s="10" t="s">
        <v>32</v>
      </c>
      <c r="I33" s="10" t="n">
        <v>2005</v>
      </c>
      <c r="J33" s="10" t="n">
        <v>2007</v>
      </c>
      <c r="K33" s="12" t="n">
        <v>143</v>
      </c>
      <c r="L33" s="13" t="s">
        <v>130</v>
      </c>
      <c r="M33" s="10" t="s">
        <v>54</v>
      </c>
      <c r="N33" s="10"/>
      <c r="O33" s="14" t="s">
        <v>0</v>
      </c>
      <c r="P33" s="10"/>
    </row>
    <row r="34" customFormat="false" ht="25.5" hidden="false" customHeight="false" outlineLevel="0" collapsed="false">
      <c r="A34" s="10" t="n">
        <f aca="false">A33+1</f>
        <v>32</v>
      </c>
      <c r="B34" s="10" t="n">
        <f aca="false">IF(C34=C33,B33+1)</f>
        <v>32</v>
      </c>
      <c r="C34" s="11" t="s">
        <v>28</v>
      </c>
      <c r="D34" s="10" t="s">
        <v>131</v>
      </c>
      <c r="E34" s="10" t="s">
        <v>132</v>
      </c>
      <c r="F34" s="10" t="s">
        <v>31</v>
      </c>
      <c r="G34" s="10"/>
      <c r="H34" s="10" t="s">
        <v>32</v>
      </c>
      <c r="I34" s="10" t="n">
        <v>2005</v>
      </c>
      <c r="J34" s="10" t="n">
        <v>2007</v>
      </c>
      <c r="K34" s="12" t="n">
        <v>365</v>
      </c>
      <c r="L34" s="13" t="s">
        <v>133</v>
      </c>
      <c r="M34" s="10" t="s">
        <v>120</v>
      </c>
      <c r="N34" s="10"/>
      <c r="O34" s="14" t="s">
        <v>0</v>
      </c>
      <c r="P34" s="10"/>
    </row>
    <row r="35" customFormat="false" ht="38.25" hidden="false" customHeight="false" outlineLevel="0" collapsed="false">
      <c r="A35" s="10" t="n">
        <f aca="false">A34+1</f>
        <v>33</v>
      </c>
      <c r="B35" s="10" t="n">
        <f aca="false">IF(C35=C34,B34+1)</f>
        <v>33</v>
      </c>
      <c r="C35" s="11" t="s">
        <v>28</v>
      </c>
      <c r="D35" s="10" t="s">
        <v>134</v>
      </c>
      <c r="E35" s="10" t="s">
        <v>135</v>
      </c>
      <c r="F35" s="10" t="s">
        <v>31</v>
      </c>
      <c r="G35" s="10"/>
      <c r="H35" s="10" t="s">
        <v>32</v>
      </c>
      <c r="I35" s="10" t="n">
        <v>2005</v>
      </c>
      <c r="J35" s="10" t="n">
        <v>2007</v>
      </c>
      <c r="K35" s="12" t="n">
        <v>133</v>
      </c>
      <c r="L35" s="13" t="s">
        <v>136</v>
      </c>
      <c r="M35" s="10" t="s">
        <v>120</v>
      </c>
      <c r="N35" s="10"/>
      <c r="O35" s="14" t="s">
        <v>0</v>
      </c>
      <c r="P35" s="10"/>
    </row>
    <row r="36" customFormat="false" ht="51" hidden="false" customHeight="false" outlineLevel="0" collapsed="false">
      <c r="A36" s="10" t="n">
        <f aca="false">A35+1</f>
        <v>34</v>
      </c>
      <c r="B36" s="10" t="n">
        <f aca="false">IF(C36=C35,B35+1)</f>
        <v>34</v>
      </c>
      <c r="C36" s="11" t="s">
        <v>28</v>
      </c>
      <c r="D36" s="10" t="s">
        <v>137</v>
      </c>
      <c r="E36" s="10" t="s">
        <v>138</v>
      </c>
      <c r="F36" s="10" t="s">
        <v>31</v>
      </c>
      <c r="G36" s="10"/>
      <c r="H36" s="10" t="s">
        <v>32</v>
      </c>
      <c r="I36" s="10" t="n">
        <v>2005</v>
      </c>
      <c r="J36" s="10" t="n">
        <v>2007</v>
      </c>
      <c r="K36" s="12" t="n">
        <v>64</v>
      </c>
      <c r="L36" s="13" t="s">
        <v>139</v>
      </c>
      <c r="M36" s="10" t="s">
        <v>120</v>
      </c>
      <c r="N36" s="10"/>
      <c r="O36" s="14" t="s">
        <v>0</v>
      </c>
      <c r="P36" s="10"/>
    </row>
    <row r="37" customFormat="false" ht="38.25" hidden="false" customHeight="false" outlineLevel="0" collapsed="false">
      <c r="A37" s="10" t="n">
        <f aca="false">A36+1</f>
        <v>35</v>
      </c>
      <c r="B37" s="10" t="n">
        <f aca="false">IF(C37=C36,B36+1)</f>
        <v>35</v>
      </c>
      <c r="C37" s="11" t="s">
        <v>28</v>
      </c>
      <c r="D37" s="10" t="s">
        <v>140</v>
      </c>
      <c r="E37" s="10" t="s">
        <v>141</v>
      </c>
      <c r="F37" s="10" t="s">
        <v>31</v>
      </c>
      <c r="G37" s="10"/>
      <c r="H37" s="10" t="s">
        <v>32</v>
      </c>
      <c r="I37" s="10" t="n">
        <v>2005</v>
      </c>
      <c r="J37" s="10" t="n">
        <v>2007</v>
      </c>
      <c r="K37" s="12" t="n">
        <v>65</v>
      </c>
      <c r="L37" s="13" t="s">
        <v>142</v>
      </c>
      <c r="M37" s="10" t="s">
        <v>120</v>
      </c>
      <c r="N37" s="10"/>
      <c r="O37" s="14" t="s">
        <v>0</v>
      </c>
      <c r="P37" s="10"/>
    </row>
    <row r="38" customFormat="false" ht="25.5" hidden="false" customHeight="false" outlineLevel="0" collapsed="false">
      <c r="A38" s="10" t="n">
        <f aca="false">A37+1</f>
        <v>36</v>
      </c>
      <c r="B38" s="10" t="n">
        <f aca="false">IF(C38=C37,B37+1)</f>
        <v>36</v>
      </c>
      <c r="C38" s="11" t="s">
        <v>28</v>
      </c>
      <c r="D38" s="10" t="s">
        <v>143</v>
      </c>
      <c r="E38" s="10" t="s">
        <v>144</v>
      </c>
      <c r="F38" s="10" t="s">
        <v>31</v>
      </c>
      <c r="G38" s="10"/>
      <c r="H38" s="10" t="s">
        <v>32</v>
      </c>
      <c r="I38" s="10" t="n">
        <v>2005</v>
      </c>
      <c r="J38" s="10" t="n">
        <v>2007</v>
      </c>
      <c r="K38" s="12" t="n">
        <v>33</v>
      </c>
      <c r="L38" s="13" t="s">
        <v>145</v>
      </c>
      <c r="M38" s="10" t="s">
        <v>127</v>
      </c>
      <c r="N38" s="10"/>
      <c r="O38" s="14" t="s">
        <v>0</v>
      </c>
      <c r="P38" s="10"/>
    </row>
    <row r="39" customFormat="false" ht="38.25" hidden="false" customHeight="false" outlineLevel="0" collapsed="false">
      <c r="A39" s="10" t="n">
        <f aca="false">A38+1</f>
        <v>37</v>
      </c>
      <c r="B39" s="10" t="n">
        <f aca="false">IF(C39=C38,B38+1)</f>
        <v>37</v>
      </c>
      <c r="C39" s="11" t="s">
        <v>28</v>
      </c>
      <c r="D39" s="10" t="s">
        <v>146</v>
      </c>
      <c r="E39" s="10" t="s">
        <v>147</v>
      </c>
      <c r="F39" s="10" t="s">
        <v>31</v>
      </c>
      <c r="G39" s="10"/>
      <c r="H39" s="10" t="s">
        <v>32</v>
      </c>
      <c r="I39" s="10" t="n">
        <v>2005</v>
      </c>
      <c r="J39" s="10" t="n">
        <v>2007</v>
      </c>
      <c r="K39" s="12" t="n">
        <v>78</v>
      </c>
      <c r="L39" s="13" t="s">
        <v>148</v>
      </c>
      <c r="M39" s="10" t="s">
        <v>127</v>
      </c>
      <c r="N39" s="10"/>
      <c r="O39" s="14" t="s">
        <v>0</v>
      </c>
      <c r="P39" s="10"/>
    </row>
    <row r="40" customFormat="false" ht="25.5" hidden="false" customHeight="false" outlineLevel="0" collapsed="false">
      <c r="A40" s="10" t="n">
        <f aca="false">A39+1</f>
        <v>38</v>
      </c>
      <c r="B40" s="10" t="n">
        <f aca="false">IF(C40=C39,B39+1)</f>
        <v>38</v>
      </c>
      <c r="C40" s="11" t="s">
        <v>28</v>
      </c>
      <c r="D40" s="10" t="s">
        <v>149</v>
      </c>
      <c r="E40" s="10" t="s">
        <v>150</v>
      </c>
      <c r="F40" s="10" t="s">
        <v>31</v>
      </c>
      <c r="G40" s="10"/>
      <c r="H40" s="10" t="s">
        <v>32</v>
      </c>
      <c r="I40" s="10" t="n">
        <v>2005</v>
      </c>
      <c r="J40" s="10" t="n">
        <v>2007</v>
      </c>
      <c r="K40" s="12" t="n">
        <v>243</v>
      </c>
      <c r="L40" s="13" t="s">
        <v>151</v>
      </c>
      <c r="M40" s="10" t="s">
        <v>34</v>
      </c>
      <c r="N40" s="10"/>
      <c r="O40" s="14" t="s">
        <v>0</v>
      </c>
      <c r="P40" s="10"/>
    </row>
    <row r="41" customFormat="false" ht="25.5" hidden="false" customHeight="false" outlineLevel="0" collapsed="false">
      <c r="A41" s="10" t="n">
        <f aca="false">A40+1</f>
        <v>39</v>
      </c>
      <c r="B41" s="10" t="n">
        <f aca="false">IF(C41=C40,B40+1)</f>
        <v>39</v>
      </c>
      <c r="C41" s="11" t="s">
        <v>28</v>
      </c>
      <c r="D41" s="10" t="s">
        <v>152</v>
      </c>
      <c r="E41" s="10" t="s">
        <v>153</v>
      </c>
      <c r="F41" s="10" t="s">
        <v>31</v>
      </c>
      <c r="G41" s="10"/>
      <c r="H41" s="10" t="s">
        <v>32</v>
      </c>
      <c r="I41" s="10" t="n">
        <v>2005</v>
      </c>
      <c r="J41" s="10" t="n">
        <v>2007</v>
      </c>
      <c r="K41" s="12" t="n">
        <v>136</v>
      </c>
      <c r="L41" s="13" t="s">
        <v>154</v>
      </c>
      <c r="M41" s="10" t="s">
        <v>34</v>
      </c>
      <c r="N41" s="10"/>
      <c r="O41" s="14" t="s">
        <v>0</v>
      </c>
      <c r="P41" s="10"/>
    </row>
    <row r="42" customFormat="false" ht="25.5" hidden="false" customHeight="false" outlineLevel="0" collapsed="false">
      <c r="A42" s="10" t="n">
        <f aca="false">A41+1</f>
        <v>40</v>
      </c>
      <c r="B42" s="10" t="n">
        <f aca="false">IF(C42=C41,B41+1)</f>
        <v>40</v>
      </c>
      <c r="C42" s="11" t="s">
        <v>28</v>
      </c>
      <c r="D42" s="10" t="s">
        <v>155</v>
      </c>
      <c r="E42" s="10" t="s">
        <v>156</v>
      </c>
      <c r="F42" s="10" t="s">
        <v>31</v>
      </c>
      <c r="G42" s="10"/>
      <c r="H42" s="10" t="s">
        <v>32</v>
      </c>
      <c r="I42" s="10" t="n">
        <v>2005</v>
      </c>
      <c r="J42" s="10" t="n">
        <v>2007</v>
      </c>
      <c r="K42" s="12" t="n">
        <v>202</v>
      </c>
      <c r="L42" s="13" t="s">
        <v>157</v>
      </c>
      <c r="M42" s="10" t="s">
        <v>34</v>
      </c>
      <c r="N42" s="10"/>
      <c r="O42" s="14" t="s">
        <v>0</v>
      </c>
      <c r="P42" s="10"/>
    </row>
    <row r="43" customFormat="false" ht="25.5" hidden="false" customHeight="false" outlineLevel="0" collapsed="false">
      <c r="A43" s="10" t="n">
        <f aca="false">A42+1</f>
        <v>41</v>
      </c>
      <c r="B43" s="10" t="n">
        <f aca="false">IF(C43=C42,B42+1)</f>
        <v>41</v>
      </c>
      <c r="C43" s="11" t="s">
        <v>28</v>
      </c>
      <c r="D43" s="10" t="s">
        <v>158</v>
      </c>
      <c r="E43" s="10" t="s">
        <v>159</v>
      </c>
      <c r="F43" s="10" t="s">
        <v>31</v>
      </c>
      <c r="G43" s="10"/>
      <c r="H43" s="10" t="s">
        <v>32</v>
      </c>
      <c r="I43" s="10" t="n">
        <v>2005</v>
      </c>
      <c r="J43" s="10" t="n">
        <v>2007</v>
      </c>
      <c r="K43" s="12" t="n">
        <v>187</v>
      </c>
      <c r="L43" s="13" t="s">
        <v>160</v>
      </c>
      <c r="M43" s="10" t="s">
        <v>34</v>
      </c>
      <c r="N43" s="10"/>
      <c r="O43" s="14" t="s">
        <v>0</v>
      </c>
      <c r="P43" s="10"/>
    </row>
    <row r="44" customFormat="false" ht="25.5" hidden="false" customHeight="false" outlineLevel="0" collapsed="false">
      <c r="A44" s="10" t="n">
        <f aca="false">A43+1</f>
        <v>42</v>
      </c>
      <c r="B44" s="10" t="n">
        <f aca="false">IF(C44=C43,B43+1)</f>
        <v>42</v>
      </c>
      <c r="C44" s="11" t="s">
        <v>28</v>
      </c>
      <c r="D44" s="10" t="s">
        <v>161</v>
      </c>
      <c r="E44" s="10" t="s">
        <v>162</v>
      </c>
      <c r="F44" s="10" t="s">
        <v>31</v>
      </c>
      <c r="G44" s="10"/>
      <c r="H44" s="10" t="s">
        <v>32</v>
      </c>
      <c r="I44" s="10" t="n">
        <v>2005</v>
      </c>
      <c r="J44" s="10" t="n">
        <v>2007</v>
      </c>
      <c r="K44" s="12" t="n">
        <v>209</v>
      </c>
      <c r="L44" s="13" t="s">
        <v>163</v>
      </c>
      <c r="M44" s="10" t="s">
        <v>34</v>
      </c>
      <c r="N44" s="10"/>
      <c r="O44" s="14" t="s">
        <v>0</v>
      </c>
      <c r="P44" s="10"/>
    </row>
    <row r="45" customFormat="false" ht="25.5" hidden="false" customHeight="false" outlineLevel="0" collapsed="false">
      <c r="A45" s="10" t="n">
        <f aca="false">A44+1</f>
        <v>43</v>
      </c>
      <c r="B45" s="10" t="n">
        <f aca="false">IF(C45=C44,B44+1)</f>
        <v>43</v>
      </c>
      <c r="C45" s="11" t="s">
        <v>28</v>
      </c>
      <c r="D45" s="10" t="s">
        <v>164</v>
      </c>
      <c r="E45" s="10" t="s">
        <v>165</v>
      </c>
      <c r="F45" s="10" t="s">
        <v>31</v>
      </c>
      <c r="G45" s="10"/>
      <c r="H45" s="10" t="s">
        <v>32</v>
      </c>
      <c r="I45" s="10" t="n">
        <v>2005</v>
      </c>
      <c r="J45" s="10" t="n">
        <v>2007</v>
      </c>
      <c r="K45" s="12" t="n">
        <v>34</v>
      </c>
      <c r="L45" s="13" t="s">
        <v>166</v>
      </c>
      <c r="M45" s="10" t="s">
        <v>34</v>
      </c>
      <c r="N45" s="10"/>
      <c r="O45" s="14" t="s">
        <v>0</v>
      </c>
      <c r="P45" s="10"/>
    </row>
    <row r="46" customFormat="false" ht="25.5" hidden="false" customHeight="false" outlineLevel="0" collapsed="false">
      <c r="A46" s="10" t="n">
        <f aca="false">A45+1</f>
        <v>44</v>
      </c>
      <c r="B46" s="10" t="n">
        <f aca="false">IF(C46=C45,B45+1)</f>
        <v>44</v>
      </c>
      <c r="C46" s="11" t="s">
        <v>28</v>
      </c>
      <c r="D46" s="10" t="s">
        <v>167</v>
      </c>
      <c r="E46" s="10" t="s">
        <v>168</v>
      </c>
      <c r="F46" s="10" t="s">
        <v>31</v>
      </c>
      <c r="G46" s="10"/>
      <c r="H46" s="10" t="s">
        <v>32</v>
      </c>
      <c r="I46" s="10" t="n">
        <v>2005</v>
      </c>
      <c r="J46" s="10" t="n">
        <v>2007</v>
      </c>
      <c r="K46" s="12" t="n">
        <v>32</v>
      </c>
      <c r="L46" s="13" t="s">
        <v>169</v>
      </c>
      <c r="M46" s="10" t="s">
        <v>34</v>
      </c>
      <c r="N46" s="10"/>
      <c r="O46" s="14" t="s">
        <v>0</v>
      </c>
      <c r="P46" s="10"/>
    </row>
    <row r="47" customFormat="false" ht="25.5" hidden="false" customHeight="false" outlineLevel="0" collapsed="false">
      <c r="A47" s="10" t="n">
        <f aca="false">A46+1</f>
        <v>45</v>
      </c>
      <c r="B47" s="10" t="n">
        <f aca="false">IF(C47=C46,B46+1)</f>
        <v>45</v>
      </c>
      <c r="C47" s="11" t="s">
        <v>28</v>
      </c>
      <c r="D47" s="10" t="s">
        <v>170</v>
      </c>
      <c r="E47" s="10" t="s">
        <v>171</v>
      </c>
      <c r="F47" s="10" t="s">
        <v>31</v>
      </c>
      <c r="G47" s="10"/>
      <c r="H47" s="10" t="s">
        <v>32</v>
      </c>
      <c r="I47" s="10" t="n">
        <v>2005</v>
      </c>
      <c r="J47" s="10" t="n">
        <v>2007</v>
      </c>
      <c r="K47" s="12" t="n">
        <v>0</v>
      </c>
      <c r="L47" s="13" t="s">
        <v>172</v>
      </c>
      <c r="M47" s="10" t="s">
        <v>34</v>
      </c>
      <c r="N47" s="10"/>
      <c r="O47" s="14" t="s">
        <v>0</v>
      </c>
      <c r="P47" s="10"/>
    </row>
    <row r="48" customFormat="false" ht="51" hidden="false" customHeight="false" outlineLevel="0" collapsed="false">
      <c r="A48" s="10" t="n">
        <f aca="false">A47+1</f>
        <v>46</v>
      </c>
      <c r="B48" s="10" t="n">
        <f aca="false">IF(C48=C47,B47+1)</f>
        <v>46</v>
      </c>
      <c r="C48" s="11" t="s">
        <v>28</v>
      </c>
      <c r="D48" s="10" t="s">
        <v>173</v>
      </c>
      <c r="E48" s="10" t="s">
        <v>174</v>
      </c>
      <c r="F48" s="10" t="s">
        <v>31</v>
      </c>
      <c r="G48" s="10"/>
      <c r="H48" s="10" t="s">
        <v>32</v>
      </c>
      <c r="I48" s="10" t="n">
        <v>2005</v>
      </c>
      <c r="J48" s="10" t="n">
        <v>2007</v>
      </c>
      <c r="K48" s="12" t="n">
        <v>422</v>
      </c>
      <c r="L48" s="13" t="s">
        <v>175</v>
      </c>
      <c r="M48" s="10" t="s">
        <v>120</v>
      </c>
      <c r="N48" s="10"/>
      <c r="O48" s="14" t="s">
        <v>0</v>
      </c>
      <c r="P48" s="10"/>
    </row>
    <row r="49" customFormat="false" ht="38.25" hidden="false" customHeight="false" outlineLevel="0" collapsed="false">
      <c r="A49" s="10" t="n">
        <f aca="false">A48+1</f>
        <v>47</v>
      </c>
      <c r="B49" s="10" t="n">
        <f aca="false">IF(C49=C48,B48+1)</f>
        <v>47</v>
      </c>
      <c r="C49" s="11" t="s">
        <v>28</v>
      </c>
      <c r="D49" s="10" t="s">
        <v>176</v>
      </c>
      <c r="E49" s="10" t="s">
        <v>177</v>
      </c>
      <c r="F49" s="10" t="s">
        <v>31</v>
      </c>
      <c r="G49" s="10"/>
      <c r="H49" s="10" t="s">
        <v>32</v>
      </c>
      <c r="I49" s="10" t="n">
        <v>2005</v>
      </c>
      <c r="J49" s="10" t="n">
        <v>2007</v>
      </c>
      <c r="K49" s="12" t="n">
        <v>208</v>
      </c>
      <c r="L49" s="13" t="s">
        <v>178</v>
      </c>
      <c r="M49" s="10" t="s">
        <v>120</v>
      </c>
      <c r="N49" s="10"/>
      <c r="O49" s="14" t="s">
        <v>0</v>
      </c>
      <c r="P49" s="10"/>
    </row>
    <row r="50" customFormat="false" ht="38.25" hidden="false" customHeight="false" outlineLevel="0" collapsed="false">
      <c r="A50" s="10" t="n">
        <f aca="false">A49+1</f>
        <v>48</v>
      </c>
      <c r="B50" s="10" t="n">
        <f aca="false">IF(C50=C49,B49+1)</f>
        <v>48</v>
      </c>
      <c r="C50" s="11" t="s">
        <v>28</v>
      </c>
      <c r="D50" s="10" t="s">
        <v>179</v>
      </c>
      <c r="E50" s="10" t="s">
        <v>180</v>
      </c>
      <c r="F50" s="10" t="s">
        <v>31</v>
      </c>
      <c r="G50" s="10"/>
      <c r="H50" s="10" t="s">
        <v>32</v>
      </c>
      <c r="I50" s="10" t="n">
        <v>2005</v>
      </c>
      <c r="J50" s="10" t="n">
        <v>2007</v>
      </c>
      <c r="K50" s="12" t="n">
        <v>0</v>
      </c>
      <c r="L50" s="13" t="s">
        <v>181</v>
      </c>
      <c r="M50" s="10" t="s">
        <v>120</v>
      </c>
      <c r="N50" s="10"/>
      <c r="O50" s="14" t="s">
        <v>0</v>
      </c>
      <c r="P50" s="10"/>
    </row>
    <row r="51" customFormat="false" ht="51" hidden="false" customHeight="false" outlineLevel="0" collapsed="false">
      <c r="A51" s="10" t="n">
        <f aca="false">A50+1</f>
        <v>49</v>
      </c>
      <c r="B51" s="10" t="n">
        <f aca="false">IF(C51=C50,B50+1)</f>
        <v>49</v>
      </c>
      <c r="C51" s="11" t="s">
        <v>28</v>
      </c>
      <c r="D51" s="10" t="s">
        <v>182</v>
      </c>
      <c r="E51" s="10" t="s">
        <v>183</v>
      </c>
      <c r="F51" s="10" t="s">
        <v>31</v>
      </c>
      <c r="G51" s="10"/>
      <c r="H51" s="10" t="s">
        <v>32</v>
      </c>
      <c r="I51" s="10" t="n">
        <v>2005</v>
      </c>
      <c r="J51" s="10" t="n">
        <v>2007</v>
      </c>
      <c r="K51" s="12" t="n">
        <v>57</v>
      </c>
      <c r="L51" s="13" t="s">
        <v>184</v>
      </c>
      <c r="M51" s="10" t="s">
        <v>120</v>
      </c>
      <c r="N51" s="10"/>
      <c r="O51" s="14" t="s">
        <v>0</v>
      </c>
      <c r="P51" s="10"/>
    </row>
    <row r="52" customFormat="false" ht="38.25" hidden="false" customHeight="false" outlineLevel="0" collapsed="false">
      <c r="A52" s="10" t="n">
        <f aca="false">A51+1</f>
        <v>50</v>
      </c>
      <c r="B52" s="10" t="n">
        <f aca="false">IF(C52=C51,B51+1)</f>
        <v>50</v>
      </c>
      <c r="C52" s="11" t="s">
        <v>28</v>
      </c>
      <c r="D52" s="10" t="s">
        <v>185</v>
      </c>
      <c r="E52" s="10" t="s">
        <v>186</v>
      </c>
      <c r="F52" s="10" t="s">
        <v>31</v>
      </c>
      <c r="G52" s="10"/>
      <c r="H52" s="10" t="s">
        <v>32</v>
      </c>
      <c r="I52" s="10" t="n">
        <v>2005</v>
      </c>
      <c r="J52" s="10" t="n">
        <v>2007</v>
      </c>
      <c r="K52" s="12" t="n">
        <v>187</v>
      </c>
      <c r="L52" s="13" t="s">
        <v>187</v>
      </c>
      <c r="M52" s="10" t="s">
        <v>120</v>
      </c>
      <c r="N52" s="10"/>
      <c r="O52" s="14" t="s">
        <v>0</v>
      </c>
      <c r="P52" s="10"/>
    </row>
    <row r="53" customFormat="false" ht="51" hidden="false" customHeight="false" outlineLevel="0" collapsed="false">
      <c r="A53" s="10" t="n">
        <f aca="false">A52+1</f>
        <v>51</v>
      </c>
      <c r="B53" s="10" t="n">
        <f aca="false">IF(C53=C52,B52+1)</f>
        <v>51</v>
      </c>
      <c r="C53" s="11" t="s">
        <v>28</v>
      </c>
      <c r="D53" s="10" t="s">
        <v>188</v>
      </c>
      <c r="E53" s="10" t="s">
        <v>189</v>
      </c>
      <c r="F53" s="10" t="s">
        <v>31</v>
      </c>
      <c r="G53" s="10"/>
      <c r="H53" s="10" t="s">
        <v>32</v>
      </c>
      <c r="I53" s="10" t="n">
        <v>2005</v>
      </c>
      <c r="J53" s="10" t="n">
        <v>2007</v>
      </c>
      <c r="K53" s="12" t="n">
        <v>407</v>
      </c>
      <c r="L53" s="13" t="s">
        <v>190</v>
      </c>
      <c r="M53" s="10" t="s">
        <v>127</v>
      </c>
      <c r="N53" s="10"/>
      <c r="O53" s="14" t="s">
        <v>0</v>
      </c>
      <c r="P53" s="10"/>
    </row>
    <row r="54" customFormat="false" ht="25.5" hidden="false" customHeight="false" outlineLevel="0" collapsed="false">
      <c r="A54" s="10" t="n">
        <f aca="false">A53+1</f>
        <v>52</v>
      </c>
      <c r="B54" s="10" t="n">
        <f aca="false">IF(C54=C53,B53+1)</f>
        <v>52</v>
      </c>
      <c r="C54" s="11" t="s">
        <v>28</v>
      </c>
      <c r="D54" s="10" t="s">
        <v>191</v>
      </c>
      <c r="E54" s="10" t="s">
        <v>192</v>
      </c>
      <c r="F54" s="10" t="s">
        <v>31</v>
      </c>
      <c r="G54" s="10"/>
      <c r="H54" s="10" t="s">
        <v>32</v>
      </c>
      <c r="I54" s="10" t="n">
        <v>2005</v>
      </c>
      <c r="J54" s="10" t="n">
        <v>2007</v>
      </c>
      <c r="K54" s="12" t="n">
        <v>209</v>
      </c>
      <c r="L54" s="13" t="s">
        <v>193</v>
      </c>
      <c r="M54" s="10" t="s">
        <v>127</v>
      </c>
      <c r="N54" s="10"/>
      <c r="O54" s="14" t="s">
        <v>0</v>
      </c>
      <c r="P54" s="10"/>
    </row>
    <row r="55" customFormat="false" ht="25.5" hidden="false" customHeight="false" outlineLevel="0" collapsed="false">
      <c r="A55" s="10" t="n">
        <f aca="false">A54+1</f>
        <v>53</v>
      </c>
      <c r="B55" s="10" t="n">
        <f aca="false">IF(C55=C54,B54+1)</f>
        <v>53</v>
      </c>
      <c r="C55" s="11" t="s">
        <v>28</v>
      </c>
      <c r="D55" s="10" t="s">
        <v>194</v>
      </c>
      <c r="E55" s="10" t="s">
        <v>195</v>
      </c>
      <c r="F55" s="10" t="s">
        <v>31</v>
      </c>
      <c r="G55" s="10"/>
      <c r="H55" s="10" t="s">
        <v>32</v>
      </c>
      <c r="I55" s="10" t="n">
        <v>2005</v>
      </c>
      <c r="J55" s="10" t="n">
        <v>2007</v>
      </c>
      <c r="K55" s="12" t="n">
        <v>244</v>
      </c>
      <c r="L55" s="13" t="s">
        <v>196</v>
      </c>
      <c r="M55" s="10" t="s">
        <v>54</v>
      </c>
      <c r="N55" s="10"/>
      <c r="O55" s="14" t="s">
        <v>0</v>
      </c>
      <c r="P55" s="10"/>
    </row>
    <row r="56" customFormat="false" ht="25.5" hidden="false" customHeight="false" outlineLevel="0" collapsed="false">
      <c r="A56" s="10" t="n">
        <f aca="false">A55+1</f>
        <v>54</v>
      </c>
      <c r="B56" s="10" t="n">
        <f aca="false">IF(C56=C55,B55+1)</f>
        <v>54</v>
      </c>
      <c r="C56" s="11" t="s">
        <v>28</v>
      </c>
      <c r="D56" s="10" t="s">
        <v>197</v>
      </c>
      <c r="E56" s="10" t="s">
        <v>198</v>
      </c>
      <c r="F56" s="10" t="s">
        <v>31</v>
      </c>
      <c r="G56" s="10"/>
      <c r="H56" s="10" t="s">
        <v>32</v>
      </c>
      <c r="I56" s="10" t="n">
        <v>2005</v>
      </c>
      <c r="J56" s="10" t="n">
        <v>2007</v>
      </c>
      <c r="K56" s="12" t="n">
        <v>351</v>
      </c>
      <c r="L56" s="13" t="s">
        <v>199</v>
      </c>
      <c r="M56" s="10" t="s">
        <v>54</v>
      </c>
      <c r="N56" s="10"/>
      <c r="O56" s="14" t="s">
        <v>0</v>
      </c>
      <c r="P56" s="10"/>
    </row>
    <row r="57" customFormat="false" ht="25.5" hidden="false" customHeight="false" outlineLevel="0" collapsed="false">
      <c r="A57" s="10" t="n">
        <f aca="false">A56+1</f>
        <v>55</v>
      </c>
      <c r="B57" s="10" t="n">
        <f aca="false">IF(C57=C56,B56+1)</f>
        <v>55</v>
      </c>
      <c r="C57" s="11" t="s">
        <v>28</v>
      </c>
      <c r="D57" s="10" t="s">
        <v>200</v>
      </c>
      <c r="E57" s="10" t="s">
        <v>201</v>
      </c>
      <c r="F57" s="10" t="s">
        <v>31</v>
      </c>
      <c r="G57" s="10"/>
      <c r="H57" s="10" t="s">
        <v>32</v>
      </c>
      <c r="I57" s="10" t="n">
        <v>2005</v>
      </c>
      <c r="J57" s="10" t="n">
        <v>2007</v>
      </c>
      <c r="K57" s="12" t="n">
        <v>216</v>
      </c>
      <c r="L57" s="13" t="s">
        <v>202</v>
      </c>
      <c r="M57" s="10" t="s">
        <v>54</v>
      </c>
      <c r="N57" s="10"/>
      <c r="O57" s="14" t="s">
        <v>0</v>
      </c>
      <c r="P57" s="10"/>
    </row>
    <row r="58" customFormat="false" ht="25.5" hidden="false" customHeight="false" outlineLevel="0" collapsed="false">
      <c r="A58" s="10" t="n">
        <f aca="false">A57+1</f>
        <v>56</v>
      </c>
      <c r="B58" s="10" t="n">
        <f aca="false">IF(C58=C57,B57+1)</f>
        <v>56</v>
      </c>
      <c r="C58" s="11" t="s">
        <v>28</v>
      </c>
      <c r="D58" s="10" t="s">
        <v>203</v>
      </c>
      <c r="E58" s="10" t="s">
        <v>204</v>
      </c>
      <c r="F58" s="10" t="s">
        <v>31</v>
      </c>
      <c r="G58" s="10"/>
      <c r="H58" s="10" t="s">
        <v>32</v>
      </c>
      <c r="I58" s="10" t="n">
        <v>2005</v>
      </c>
      <c r="J58" s="10" t="n">
        <v>2007</v>
      </c>
      <c r="K58" s="12" t="n">
        <v>115</v>
      </c>
      <c r="L58" s="13" t="s">
        <v>205</v>
      </c>
      <c r="M58" s="10" t="s">
        <v>54</v>
      </c>
      <c r="N58" s="10"/>
      <c r="O58" s="14" t="s">
        <v>0</v>
      </c>
      <c r="P58" s="10"/>
    </row>
    <row r="59" customFormat="false" ht="51" hidden="false" customHeight="false" outlineLevel="0" collapsed="false">
      <c r="A59" s="10" t="n">
        <f aca="false">A58+1</f>
        <v>57</v>
      </c>
      <c r="B59" s="10" t="n">
        <f aca="false">IF(C59=C58,B58+1)</f>
        <v>57</v>
      </c>
      <c r="C59" s="11" t="s">
        <v>28</v>
      </c>
      <c r="D59" s="10" t="s">
        <v>206</v>
      </c>
      <c r="E59" s="10" t="s">
        <v>207</v>
      </c>
      <c r="F59" s="10" t="s">
        <v>31</v>
      </c>
      <c r="G59" s="10"/>
      <c r="H59" s="10" t="s">
        <v>32</v>
      </c>
      <c r="I59" s="10" t="n">
        <v>2005</v>
      </c>
      <c r="J59" s="10" t="n">
        <v>2007</v>
      </c>
      <c r="K59" s="12" t="n">
        <v>200</v>
      </c>
      <c r="L59" s="13" t="s">
        <v>208</v>
      </c>
      <c r="M59" s="10" t="s">
        <v>54</v>
      </c>
      <c r="N59" s="10"/>
      <c r="O59" s="14" t="s">
        <v>0</v>
      </c>
      <c r="P59" s="10"/>
    </row>
    <row r="60" customFormat="false" ht="25.5" hidden="false" customHeight="false" outlineLevel="0" collapsed="false">
      <c r="A60" s="10" t="n">
        <f aca="false">A59+1</f>
        <v>58</v>
      </c>
      <c r="B60" s="10" t="n">
        <f aca="false">IF(C60=C59,B59+1)</f>
        <v>58</v>
      </c>
      <c r="C60" s="11" t="s">
        <v>28</v>
      </c>
      <c r="D60" s="10" t="s">
        <v>209</v>
      </c>
      <c r="E60" s="10" t="s">
        <v>210</v>
      </c>
      <c r="F60" s="10" t="s">
        <v>31</v>
      </c>
      <c r="G60" s="10"/>
      <c r="H60" s="10" t="s">
        <v>32</v>
      </c>
      <c r="I60" s="10" t="n">
        <v>2005</v>
      </c>
      <c r="J60" s="10" t="n">
        <v>2007</v>
      </c>
      <c r="K60" s="12" t="n">
        <v>253</v>
      </c>
      <c r="L60" s="13" t="s">
        <v>211</v>
      </c>
      <c r="M60" s="10" t="s">
        <v>54</v>
      </c>
      <c r="N60" s="10"/>
      <c r="O60" s="14" t="s">
        <v>0</v>
      </c>
      <c r="P60" s="10"/>
    </row>
    <row r="61" customFormat="false" ht="25.5" hidden="false" customHeight="false" outlineLevel="0" collapsed="false">
      <c r="A61" s="10" t="n">
        <f aca="false">A60+1</f>
        <v>59</v>
      </c>
      <c r="B61" s="10" t="n">
        <f aca="false">IF(C61=C60,B60+1)</f>
        <v>59</v>
      </c>
      <c r="C61" s="11" t="s">
        <v>28</v>
      </c>
      <c r="D61" s="10" t="s">
        <v>212</v>
      </c>
      <c r="E61" s="10" t="s">
        <v>213</v>
      </c>
      <c r="F61" s="10" t="s">
        <v>31</v>
      </c>
      <c r="G61" s="10"/>
      <c r="H61" s="10" t="s">
        <v>32</v>
      </c>
      <c r="I61" s="10" t="n">
        <v>2005</v>
      </c>
      <c r="J61" s="10" t="n">
        <v>2007</v>
      </c>
      <c r="K61" s="12" t="n">
        <v>220</v>
      </c>
      <c r="L61" s="13" t="s">
        <v>214</v>
      </c>
      <c r="M61" s="10" t="s">
        <v>54</v>
      </c>
      <c r="N61" s="10"/>
      <c r="O61" s="14" t="s">
        <v>0</v>
      </c>
      <c r="P61" s="10"/>
    </row>
    <row r="62" customFormat="false" ht="25.5" hidden="false" customHeight="false" outlineLevel="0" collapsed="false">
      <c r="A62" s="10" t="n">
        <f aca="false">A61+1</f>
        <v>60</v>
      </c>
      <c r="B62" s="10" t="n">
        <f aca="false">IF(C62=C61,B61+1)</f>
        <v>60</v>
      </c>
      <c r="C62" s="11" t="s">
        <v>28</v>
      </c>
      <c r="D62" s="10" t="s">
        <v>215</v>
      </c>
      <c r="E62" s="10" t="s">
        <v>216</v>
      </c>
      <c r="F62" s="10" t="s">
        <v>31</v>
      </c>
      <c r="G62" s="10"/>
      <c r="H62" s="10" t="s">
        <v>32</v>
      </c>
      <c r="I62" s="10" t="n">
        <v>2005</v>
      </c>
      <c r="J62" s="10" t="n">
        <v>2007</v>
      </c>
      <c r="K62" s="12" t="n">
        <v>82</v>
      </c>
      <c r="L62" s="13" t="s">
        <v>217</v>
      </c>
      <c r="M62" s="10" t="s">
        <v>54</v>
      </c>
      <c r="N62" s="10"/>
      <c r="O62" s="14" t="s">
        <v>0</v>
      </c>
      <c r="P62" s="10"/>
    </row>
    <row r="63" customFormat="false" ht="25.5" hidden="false" customHeight="false" outlineLevel="0" collapsed="false">
      <c r="A63" s="10" t="n">
        <f aca="false">A62+1</f>
        <v>61</v>
      </c>
      <c r="B63" s="10" t="n">
        <f aca="false">IF(C63=C62,B62+1)</f>
        <v>61</v>
      </c>
      <c r="C63" s="11" t="s">
        <v>28</v>
      </c>
      <c r="D63" s="10" t="s">
        <v>218</v>
      </c>
      <c r="E63" s="10" t="s">
        <v>219</v>
      </c>
      <c r="F63" s="10" t="s">
        <v>31</v>
      </c>
      <c r="G63" s="10"/>
      <c r="H63" s="10" t="s">
        <v>32</v>
      </c>
      <c r="I63" s="10" t="n">
        <v>2005</v>
      </c>
      <c r="J63" s="10" t="n">
        <v>2007</v>
      </c>
      <c r="K63" s="12" t="n">
        <v>161</v>
      </c>
      <c r="L63" s="13" t="s">
        <v>220</v>
      </c>
      <c r="M63" s="10" t="s">
        <v>54</v>
      </c>
      <c r="N63" s="10"/>
      <c r="O63" s="14" t="s">
        <v>0</v>
      </c>
      <c r="P63" s="10"/>
    </row>
    <row r="64" customFormat="false" ht="25.5" hidden="false" customHeight="false" outlineLevel="0" collapsed="false">
      <c r="A64" s="10" t="n">
        <f aca="false">A63+1</f>
        <v>62</v>
      </c>
      <c r="B64" s="10" t="n">
        <f aca="false">IF(C64=C63,B63+1)</f>
        <v>62</v>
      </c>
      <c r="C64" s="11" t="s">
        <v>28</v>
      </c>
      <c r="D64" s="10" t="s">
        <v>221</v>
      </c>
      <c r="E64" s="10" t="s">
        <v>222</v>
      </c>
      <c r="F64" s="10" t="s">
        <v>31</v>
      </c>
      <c r="G64" s="10"/>
      <c r="H64" s="10" t="s">
        <v>32</v>
      </c>
      <c r="I64" s="10" t="n">
        <v>2005</v>
      </c>
      <c r="J64" s="10" t="n">
        <v>2007</v>
      </c>
      <c r="K64" s="12" t="n">
        <v>358</v>
      </c>
      <c r="L64" s="13" t="s">
        <v>223</v>
      </c>
      <c r="M64" s="10" t="s">
        <v>54</v>
      </c>
      <c r="N64" s="10"/>
      <c r="O64" s="14" t="s">
        <v>0</v>
      </c>
      <c r="P64" s="10"/>
    </row>
    <row r="65" customFormat="false" ht="25.5" hidden="false" customHeight="false" outlineLevel="0" collapsed="false">
      <c r="A65" s="10" t="n">
        <f aca="false">A64+1</f>
        <v>63</v>
      </c>
      <c r="B65" s="10" t="n">
        <f aca="false">IF(C65=C64,B64+1)</f>
        <v>63</v>
      </c>
      <c r="C65" s="11" t="s">
        <v>28</v>
      </c>
      <c r="D65" s="10" t="s">
        <v>224</v>
      </c>
      <c r="E65" s="10" t="s">
        <v>225</v>
      </c>
      <c r="F65" s="10" t="s">
        <v>31</v>
      </c>
      <c r="G65" s="10"/>
      <c r="H65" s="10" t="s">
        <v>32</v>
      </c>
      <c r="I65" s="10" t="n">
        <v>2005</v>
      </c>
      <c r="J65" s="10" t="n">
        <v>2007</v>
      </c>
      <c r="K65" s="12" t="n">
        <v>139</v>
      </c>
      <c r="L65" s="13" t="s">
        <v>226</v>
      </c>
      <c r="M65" s="10" t="s">
        <v>54</v>
      </c>
      <c r="N65" s="10"/>
      <c r="O65" s="14" t="s">
        <v>0</v>
      </c>
      <c r="P65" s="10"/>
    </row>
    <row r="66" customFormat="false" ht="38.25" hidden="false" customHeight="false" outlineLevel="0" collapsed="false">
      <c r="A66" s="10" t="n">
        <f aca="false">A65+1</f>
        <v>64</v>
      </c>
      <c r="B66" s="10" t="n">
        <f aca="false">IF(C66=C65,B65+1)</f>
        <v>64</v>
      </c>
      <c r="C66" s="11" t="s">
        <v>28</v>
      </c>
      <c r="D66" s="10" t="s">
        <v>227</v>
      </c>
      <c r="E66" s="10" t="s">
        <v>228</v>
      </c>
      <c r="F66" s="10" t="s">
        <v>31</v>
      </c>
      <c r="G66" s="10"/>
      <c r="H66" s="10" t="s">
        <v>32</v>
      </c>
      <c r="I66" s="10" t="n">
        <v>2005</v>
      </c>
      <c r="J66" s="10" t="n">
        <v>2007</v>
      </c>
      <c r="K66" s="12" t="n">
        <v>260</v>
      </c>
      <c r="L66" s="13" t="s">
        <v>229</v>
      </c>
      <c r="M66" s="10" t="s">
        <v>54</v>
      </c>
      <c r="N66" s="10"/>
      <c r="O66" s="14" t="s">
        <v>0</v>
      </c>
      <c r="P66" s="10"/>
    </row>
    <row r="67" customFormat="false" ht="25.5" hidden="false" customHeight="false" outlineLevel="0" collapsed="false">
      <c r="A67" s="10" t="n">
        <f aca="false">A66+1</f>
        <v>65</v>
      </c>
      <c r="B67" s="10" t="n">
        <f aca="false">IF(C67=C66,B66+1)</f>
        <v>65</v>
      </c>
      <c r="C67" s="11" t="s">
        <v>28</v>
      </c>
      <c r="D67" s="10" t="s">
        <v>230</v>
      </c>
      <c r="E67" s="10" t="s">
        <v>231</v>
      </c>
      <c r="F67" s="10" t="s">
        <v>31</v>
      </c>
      <c r="G67" s="10"/>
      <c r="H67" s="10" t="s">
        <v>32</v>
      </c>
      <c r="I67" s="10" t="n">
        <v>2005</v>
      </c>
      <c r="J67" s="10" t="n">
        <v>2007</v>
      </c>
      <c r="K67" s="12" t="n">
        <v>107</v>
      </c>
      <c r="L67" s="13" t="s">
        <v>232</v>
      </c>
      <c r="M67" s="10" t="s">
        <v>54</v>
      </c>
      <c r="N67" s="10"/>
      <c r="O67" s="14" t="s">
        <v>0</v>
      </c>
      <c r="P67" s="10"/>
    </row>
    <row r="68" customFormat="false" ht="15.75" hidden="false" customHeight="false" outlineLevel="0" collapsed="false">
      <c r="A68" s="10" t="n">
        <f aca="false">A67+1</f>
        <v>66</v>
      </c>
      <c r="B68" s="10" t="n">
        <f aca="false">IF(C68=C67,B67+1)</f>
        <v>66</v>
      </c>
      <c r="C68" s="11" t="s">
        <v>28</v>
      </c>
      <c r="D68" s="10" t="s">
        <v>233</v>
      </c>
      <c r="E68" s="10" t="s">
        <v>234</v>
      </c>
      <c r="F68" s="10" t="s">
        <v>31</v>
      </c>
      <c r="G68" s="10"/>
      <c r="H68" s="10" t="s">
        <v>32</v>
      </c>
      <c r="I68" s="10" t="n">
        <v>2005</v>
      </c>
      <c r="J68" s="10" t="n">
        <v>2007</v>
      </c>
      <c r="K68" s="12" t="n">
        <v>54</v>
      </c>
      <c r="L68" s="13" t="s">
        <v>235</v>
      </c>
      <c r="M68" s="10" t="s">
        <v>54</v>
      </c>
      <c r="N68" s="10"/>
      <c r="O68" s="14" t="s">
        <v>0</v>
      </c>
      <c r="P68" s="10"/>
    </row>
    <row r="69" customFormat="false" ht="25.5" hidden="false" customHeight="false" outlineLevel="0" collapsed="false">
      <c r="A69" s="10" t="n">
        <f aca="false">A68+1</f>
        <v>67</v>
      </c>
      <c r="B69" s="10" t="n">
        <f aca="false">IF(C69=C68,B68+1)</f>
        <v>67</v>
      </c>
      <c r="C69" s="11" t="s">
        <v>28</v>
      </c>
      <c r="D69" s="10" t="s">
        <v>236</v>
      </c>
      <c r="E69" s="10" t="s">
        <v>237</v>
      </c>
      <c r="F69" s="10" t="s">
        <v>31</v>
      </c>
      <c r="G69" s="10"/>
      <c r="H69" s="10" t="s">
        <v>32</v>
      </c>
      <c r="I69" s="10" t="n">
        <v>2005</v>
      </c>
      <c r="J69" s="10" t="n">
        <v>2007</v>
      </c>
      <c r="K69" s="12" t="n">
        <v>188</v>
      </c>
      <c r="L69" s="13" t="s">
        <v>238</v>
      </c>
      <c r="M69" s="10" t="s">
        <v>239</v>
      </c>
      <c r="N69" s="10"/>
      <c r="O69" s="14" t="s">
        <v>0</v>
      </c>
      <c r="P69" s="10"/>
    </row>
    <row r="70" customFormat="false" ht="25.5" hidden="false" customHeight="false" outlineLevel="0" collapsed="false">
      <c r="A70" s="10" t="n">
        <f aca="false">A69+1</f>
        <v>68</v>
      </c>
      <c r="B70" s="10" t="n">
        <f aca="false">IF(C70=C69,B69+1)</f>
        <v>68</v>
      </c>
      <c r="C70" s="11" t="s">
        <v>28</v>
      </c>
      <c r="D70" s="10" t="s">
        <v>240</v>
      </c>
      <c r="E70" s="10" t="s">
        <v>241</v>
      </c>
      <c r="F70" s="10" t="s">
        <v>31</v>
      </c>
      <c r="G70" s="10"/>
      <c r="H70" s="10" t="s">
        <v>32</v>
      </c>
      <c r="I70" s="10" t="n">
        <v>2005</v>
      </c>
      <c r="J70" s="10" t="n">
        <v>2007</v>
      </c>
      <c r="K70" s="12" t="n">
        <v>193</v>
      </c>
      <c r="L70" s="13" t="s">
        <v>242</v>
      </c>
      <c r="M70" s="10" t="s">
        <v>54</v>
      </c>
      <c r="N70" s="10"/>
      <c r="O70" s="14" t="s">
        <v>0</v>
      </c>
      <c r="P70" s="10"/>
    </row>
    <row r="71" customFormat="false" ht="25.5" hidden="false" customHeight="false" outlineLevel="0" collapsed="false">
      <c r="A71" s="10" t="n">
        <f aca="false">A70+1</f>
        <v>69</v>
      </c>
      <c r="B71" s="10" t="n">
        <f aca="false">IF(C71=C70,B70+1)</f>
        <v>69</v>
      </c>
      <c r="C71" s="11" t="s">
        <v>28</v>
      </c>
      <c r="D71" s="10" t="s">
        <v>243</v>
      </c>
      <c r="E71" s="10" t="s">
        <v>244</v>
      </c>
      <c r="F71" s="10" t="s">
        <v>31</v>
      </c>
      <c r="G71" s="10"/>
      <c r="H71" s="10" t="s">
        <v>32</v>
      </c>
      <c r="I71" s="10" t="n">
        <v>2005</v>
      </c>
      <c r="J71" s="10" t="n">
        <v>2007</v>
      </c>
      <c r="K71" s="12" t="n">
        <v>96</v>
      </c>
      <c r="L71" s="13" t="s">
        <v>245</v>
      </c>
      <c r="M71" s="10" t="s">
        <v>54</v>
      </c>
      <c r="N71" s="10"/>
      <c r="O71" s="14" t="s">
        <v>0</v>
      </c>
      <c r="P71" s="10"/>
    </row>
    <row r="72" customFormat="false" ht="38.25" hidden="false" customHeight="false" outlineLevel="0" collapsed="false">
      <c r="A72" s="10" t="n">
        <f aca="false">A71+1</f>
        <v>70</v>
      </c>
      <c r="B72" s="10" t="n">
        <f aca="false">IF(C72=C71,B71+1)</f>
        <v>70</v>
      </c>
      <c r="C72" s="11" t="s">
        <v>28</v>
      </c>
      <c r="D72" s="10" t="s">
        <v>246</v>
      </c>
      <c r="E72" s="10" t="s">
        <v>247</v>
      </c>
      <c r="F72" s="10" t="s">
        <v>31</v>
      </c>
      <c r="G72" s="10"/>
      <c r="H72" s="10" t="s">
        <v>32</v>
      </c>
      <c r="I72" s="10" t="n">
        <v>2005</v>
      </c>
      <c r="J72" s="10" t="n">
        <v>2007</v>
      </c>
      <c r="K72" s="12" t="n">
        <v>150</v>
      </c>
      <c r="L72" s="13" t="s">
        <v>248</v>
      </c>
      <c r="M72" s="10" t="s">
        <v>54</v>
      </c>
      <c r="N72" s="10"/>
      <c r="O72" s="14" t="s">
        <v>0</v>
      </c>
      <c r="P72" s="10"/>
    </row>
    <row r="73" customFormat="false" ht="25.5" hidden="false" customHeight="false" outlineLevel="0" collapsed="false">
      <c r="A73" s="10" t="n">
        <f aca="false">A72+1</f>
        <v>71</v>
      </c>
      <c r="B73" s="10" t="n">
        <f aca="false">IF(C73=C72,B72+1)</f>
        <v>71</v>
      </c>
      <c r="C73" s="11" t="s">
        <v>28</v>
      </c>
      <c r="D73" s="10" t="s">
        <v>249</v>
      </c>
      <c r="E73" s="10" t="s">
        <v>250</v>
      </c>
      <c r="F73" s="10" t="s">
        <v>31</v>
      </c>
      <c r="G73" s="10"/>
      <c r="H73" s="10" t="s">
        <v>32</v>
      </c>
      <c r="I73" s="10" t="n">
        <v>2005</v>
      </c>
      <c r="J73" s="10" t="n">
        <v>2007</v>
      </c>
      <c r="K73" s="12" t="n">
        <v>120</v>
      </c>
      <c r="L73" s="13" t="s">
        <v>251</v>
      </c>
      <c r="M73" s="10" t="s">
        <v>54</v>
      </c>
      <c r="N73" s="10"/>
      <c r="O73" s="14" t="s">
        <v>0</v>
      </c>
      <c r="P73" s="10"/>
    </row>
    <row r="74" customFormat="false" ht="38.25" hidden="false" customHeight="false" outlineLevel="0" collapsed="false">
      <c r="A74" s="10" t="n">
        <f aca="false">A73+1</f>
        <v>72</v>
      </c>
      <c r="B74" s="10" t="n">
        <f aca="false">IF(C74=C73,B73+1)</f>
        <v>72</v>
      </c>
      <c r="C74" s="11" t="s">
        <v>28</v>
      </c>
      <c r="D74" s="10" t="s">
        <v>252</v>
      </c>
      <c r="E74" s="10" t="s">
        <v>253</v>
      </c>
      <c r="F74" s="10" t="s">
        <v>31</v>
      </c>
      <c r="G74" s="10"/>
      <c r="H74" s="10" t="s">
        <v>32</v>
      </c>
      <c r="I74" s="10" t="n">
        <v>2005</v>
      </c>
      <c r="J74" s="10" t="n">
        <v>2007</v>
      </c>
      <c r="K74" s="12" t="n">
        <v>92</v>
      </c>
      <c r="L74" s="13" t="s">
        <v>254</v>
      </c>
      <c r="M74" s="10" t="s">
        <v>54</v>
      </c>
      <c r="N74" s="10"/>
      <c r="O74" s="14" t="s">
        <v>0</v>
      </c>
      <c r="P74" s="10"/>
    </row>
    <row r="75" customFormat="false" ht="25.5" hidden="false" customHeight="false" outlineLevel="0" collapsed="false">
      <c r="A75" s="10" t="n">
        <f aca="false">A74+1</f>
        <v>73</v>
      </c>
      <c r="B75" s="10" t="n">
        <f aca="false">IF(C75=C74,B74+1)</f>
        <v>73</v>
      </c>
      <c r="C75" s="11" t="s">
        <v>28</v>
      </c>
      <c r="D75" s="10" t="s">
        <v>255</v>
      </c>
      <c r="E75" s="10" t="s">
        <v>256</v>
      </c>
      <c r="F75" s="10" t="s">
        <v>31</v>
      </c>
      <c r="G75" s="10"/>
      <c r="H75" s="10" t="s">
        <v>32</v>
      </c>
      <c r="I75" s="10" t="n">
        <v>2005</v>
      </c>
      <c r="J75" s="10" t="n">
        <v>2007</v>
      </c>
      <c r="K75" s="12" t="n">
        <v>60</v>
      </c>
      <c r="L75" s="13" t="s">
        <v>257</v>
      </c>
      <c r="M75" s="10" t="s">
        <v>54</v>
      </c>
      <c r="N75" s="10"/>
      <c r="O75" s="14" t="s">
        <v>0</v>
      </c>
      <c r="P75" s="10"/>
    </row>
    <row r="76" customFormat="false" ht="38.25" hidden="false" customHeight="false" outlineLevel="0" collapsed="false">
      <c r="A76" s="10" t="n">
        <f aca="false">A75+1</f>
        <v>74</v>
      </c>
      <c r="B76" s="10" t="n">
        <f aca="false">IF(C76=C75,B75+1)</f>
        <v>74</v>
      </c>
      <c r="C76" s="11" t="s">
        <v>28</v>
      </c>
      <c r="D76" s="10" t="s">
        <v>258</v>
      </c>
      <c r="E76" s="10" t="s">
        <v>259</v>
      </c>
      <c r="F76" s="10" t="s">
        <v>31</v>
      </c>
      <c r="G76" s="10"/>
      <c r="H76" s="10" t="s">
        <v>32</v>
      </c>
      <c r="I76" s="10" t="n">
        <v>2005</v>
      </c>
      <c r="J76" s="10" t="n">
        <v>2007</v>
      </c>
      <c r="K76" s="12" t="n">
        <v>142</v>
      </c>
      <c r="L76" s="13" t="s">
        <v>260</v>
      </c>
      <c r="M76" s="10" t="s">
        <v>54</v>
      </c>
      <c r="N76" s="10"/>
      <c r="O76" s="14" t="s">
        <v>0</v>
      </c>
      <c r="P76" s="10"/>
    </row>
    <row r="77" customFormat="false" ht="38.25" hidden="false" customHeight="false" outlineLevel="0" collapsed="false">
      <c r="A77" s="10" t="n">
        <f aca="false">A76+1</f>
        <v>75</v>
      </c>
      <c r="B77" s="10" t="n">
        <f aca="false">IF(C77=C76,B76+1)</f>
        <v>75</v>
      </c>
      <c r="C77" s="11" t="s">
        <v>28</v>
      </c>
      <c r="D77" s="10" t="s">
        <v>261</v>
      </c>
      <c r="E77" s="10" t="s">
        <v>262</v>
      </c>
      <c r="F77" s="10" t="s">
        <v>31</v>
      </c>
      <c r="G77" s="10"/>
      <c r="H77" s="10" t="s">
        <v>32</v>
      </c>
      <c r="I77" s="10" t="n">
        <v>2005</v>
      </c>
      <c r="J77" s="10" t="n">
        <v>2007</v>
      </c>
      <c r="K77" s="12" t="n">
        <v>88</v>
      </c>
      <c r="L77" s="13" t="s">
        <v>263</v>
      </c>
      <c r="M77" s="10" t="s">
        <v>54</v>
      </c>
      <c r="N77" s="10"/>
      <c r="O77" s="14" t="s">
        <v>0</v>
      </c>
      <c r="P77" s="10"/>
    </row>
    <row r="78" customFormat="false" ht="38.25" hidden="false" customHeight="false" outlineLevel="0" collapsed="false">
      <c r="A78" s="10" t="n">
        <f aca="false">A77+1</f>
        <v>76</v>
      </c>
      <c r="B78" s="10" t="n">
        <f aca="false">IF(C78=C77,B77+1)</f>
        <v>76</v>
      </c>
      <c r="C78" s="11" t="s">
        <v>28</v>
      </c>
      <c r="D78" s="10" t="s">
        <v>264</v>
      </c>
      <c r="E78" s="10" t="s">
        <v>265</v>
      </c>
      <c r="F78" s="10" t="s">
        <v>31</v>
      </c>
      <c r="G78" s="10"/>
      <c r="H78" s="10" t="s">
        <v>32</v>
      </c>
      <c r="I78" s="10" t="n">
        <v>2005</v>
      </c>
      <c r="J78" s="10" t="n">
        <v>2007</v>
      </c>
      <c r="K78" s="12" t="n">
        <v>75</v>
      </c>
      <c r="L78" s="13" t="s">
        <v>266</v>
      </c>
      <c r="M78" s="10" t="s">
        <v>54</v>
      </c>
      <c r="N78" s="10"/>
      <c r="O78" s="14" t="s">
        <v>0</v>
      </c>
      <c r="P78" s="10"/>
    </row>
    <row r="79" customFormat="false" ht="25.5" hidden="false" customHeight="false" outlineLevel="0" collapsed="false">
      <c r="A79" s="10" t="n">
        <f aca="false">A78+1</f>
        <v>77</v>
      </c>
      <c r="B79" s="10" t="n">
        <f aca="false">IF(C79=C78,B78+1)</f>
        <v>77</v>
      </c>
      <c r="C79" s="11" t="s">
        <v>28</v>
      </c>
      <c r="D79" s="10" t="s">
        <v>267</v>
      </c>
      <c r="E79" s="10" t="s">
        <v>268</v>
      </c>
      <c r="F79" s="10" t="s">
        <v>31</v>
      </c>
      <c r="G79" s="10"/>
      <c r="H79" s="10" t="s">
        <v>32</v>
      </c>
      <c r="I79" s="10" t="n">
        <v>2005</v>
      </c>
      <c r="J79" s="10" t="n">
        <v>2007</v>
      </c>
      <c r="K79" s="12" t="n">
        <v>113</v>
      </c>
      <c r="L79" s="13" t="s">
        <v>269</v>
      </c>
      <c r="M79" s="10" t="s">
        <v>54</v>
      </c>
      <c r="N79" s="10"/>
      <c r="O79" s="14" t="s">
        <v>0</v>
      </c>
      <c r="P79" s="10"/>
    </row>
    <row r="80" customFormat="false" ht="38.25" hidden="false" customHeight="false" outlineLevel="0" collapsed="false">
      <c r="A80" s="10" t="n">
        <f aca="false">A79+1</f>
        <v>78</v>
      </c>
      <c r="B80" s="10" t="n">
        <f aca="false">IF(C80=C79,B79+1)</f>
        <v>78</v>
      </c>
      <c r="C80" s="11" t="s">
        <v>28</v>
      </c>
      <c r="D80" s="10" t="s">
        <v>270</v>
      </c>
      <c r="E80" s="10" t="s">
        <v>271</v>
      </c>
      <c r="F80" s="10" t="s">
        <v>31</v>
      </c>
      <c r="G80" s="10"/>
      <c r="H80" s="10" t="s">
        <v>32</v>
      </c>
      <c r="I80" s="10" t="n">
        <v>2005</v>
      </c>
      <c r="J80" s="10" t="n">
        <v>2007</v>
      </c>
      <c r="K80" s="12" t="n">
        <v>120</v>
      </c>
      <c r="L80" s="13" t="s">
        <v>272</v>
      </c>
      <c r="M80" s="10" t="s">
        <v>54</v>
      </c>
      <c r="N80" s="10"/>
      <c r="O80" s="14" t="s">
        <v>0</v>
      </c>
      <c r="P80" s="10"/>
    </row>
    <row r="81" customFormat="false" ht="38.25" hidden="false" customHeight="false" outlineLevel="0" collapsed="false">
      <c r="A81" s="10" t="n">
        <f aca="false">A80+1</f>
        <v>79</v>
      </c>
      <c r="B81" s="10" t="n">
        <f aca="false">IF(C81=C80,B80+1)</f>
        <v>79</v>
      </c>
      <c r="C81" s="11" t="s">
        <v>28</v>
      </c>
      <c r="D81" s="10" t="s">
        <v>273</v>
      </c>
      <c r="E81" s="10" t="s">
        <v>274</v>
      </c>
      <c r="F81" s="10" t="s">
        <v>31</v>
      </c>
      <c r="G81" s="10"/>
      <c r="H81" s="10" t="s">
        <v>32</v>
      </c>
      <c r="I81" s="10" t="n">
        <v>2005</v>
      </c>
      <c r="J81" s="10" t="n">
        <v>2007</v>
      </c>
      <c r="K81" s="12" t="n">
        <v>69</v>
      </c>
      <c r="L81" s="13" t="s">
        <v>275</v>
      </c>
      <c r="M81" s="10" t="s">
        <v>54</v>
      </c>
      <c r="N81" s="10"/>
      <c r="O81" s="14" t="s">
        <v>0</v>
      </c>
      <c r="P81" s="10"/>
    </row>
    <row r="82" customFormat="false" ht="25.5" hidden="false" customHeight="false" outlineLevel="0" collapsed="false">
      <c r="A82" s="10" t="n">
        <f aca="false">A81+1</f>
        <v>80</v>
      </c>
      <c r="B82" s="10" t="n">
        <f aca="false">IF(C82=C81,B81+1)</f>
        <v>80</v>
      </c>
      <c r="C82" s="11" t="s">
        <v>28</v>
      </c>
      <c r="D82" s="10" t="s">
        <v>276</v>
      </c>
      <c r="E82" s="10" t="s">
        <v>277</v>
      </c>
      <c r="F82" s="10" t="s">
        <v>31</v>
      </c>
      <c r="G82" s="10"/>
      <c r="H82" s="10" t="s">
        <v>32</v>
      </c>
      <c r="I82" s="10" t="n">
        <v>2005</v>
      </c>
      <c r="J82" s="10" t="n">
        <v>2007</v>
      </c>
      <c r="K82" s="12" t="n">
        <v>77</v>
      </c>
      <c r="L82" s="13" t="s">
        <v>278</v>
      </c>
      <c r="M82" s="10" t="s">
        <v>54</v>
      </c>
      <c r="N82" s="10"/>
      <c r="O82" s="14" t="s">
        <v>0</v>
      </c>
      <c r="P82" s="10"/>
    </row>
    <row r="83" customFormat="false" ht="25.5" hidden="false" customHeight="false" outlineLevel="0" collapsed="false">
      <c r="A83" s="10" t="n">
        <f aca="false">A82+1</f>
        <v>81</v>
      </c>
      <c r="B83" s="10" t="n">
        <f aca="false">IF(C83=C82,B82+1)</f>
        <v>81</v>
      </c>
      <c r="C83" s="11" t="s">
        <v>28</v>
      </c>
      <c r="D83" s="10" t="s">
        <v>279</v>
      </c>
      <c r="E83" s="10" t="s">
        <v>280</v>
      </c>
      <c r="F83" s="10" t="s">
        <v>31</v>
      </c>
      <c r="G83" s="10"/>
      <c r="H83" s="10" t="s">
        <v>32</v>
      </c>
      <c r="I83" s="10" t="n">
        <v>2005</v>
      </c>
      <c r="J83" s="10" t="n">
        <v>2007</v>
      </c>
      <c r="K83" s="12" t="n">
        <v>62</v>
      </c>
      <c r="L83" s="13" t="s">
        <v>281</v>
      </c>
      <c r="M83" s="10" t="s">
        <v>54</v>
      </c>
      <c r="N83" s="10"/>
      <c r="O83" s="14" t="s">
        <v>0</v>
      </c>
      <c r="P83" s="10"/>
    </row>
    <row r="84" customFormat="false" ht="25.5" hidden="false" customHeight="false" outlineLevel="0" collapsed="false">
      <c r="A84" s="10" t="n">
        <f aca="false">A83+1</f>
        <v>82</v>
      </c>
      <c r="B84" s="10" t="n">
        <f aca="false">IF(C84=C83,B83+1)</f>
        <v>82</v>
      </c>
      <c r="C84" s="11" t="s">
        <v>28</v>
      </c>
      <c r="D84" s="10" t="s">
        <v>282</v>
      </c>
      <c r="E84" s="10" t="s">
        <v>283</v>
      </c>
      <c r="F84" s="10" t="s">
        <v>31</v>
      </c>
      <c r="G84" s="10"/>
      <c r="H84" s="10" t="s">
        <v>32</v>
      </c>
      <c r="I84" s="10" t="n">
        <v>2005</v>
      </c>
      <c r="J84" s="10" t="n">
        <v>2007</v>
      </c>
      <c r="K84" s="12" t="n">
        <v>577</v>
      </c>
      <c r="L84" s="13" t="s">
        <v>284</v>
      </c>
      <c r="M84" s="10" t="s">
        <v>54</v>
      </c>
      <c r="N84" s="10"/>
      <c r="O84" s="14" t="s">
        <v>0</v>
      </c>
      <c r="P84" s="10"/>
    </row>
    <row r="85" customFormat="false" ht="25.5" hidden="false" customHeight="false" outlineLevel="0" collapsed="false">
      <c r="A85" s="10" t="n">
        <f aca="false">A84+1</f>
        <v>83</v>
      </c>
      <c r="B85" s="10" t="n">
        <f aca="false">IF(C85=C84,B84+1)</f>
        <v>83</v>
      </c>
      <c r="C85" s="11" t="s">
        <v>28</v>
      </c>
      <c r="D85" s="10" t="s">
        <v>285</v>
      </c>
      <c r="E85" s="10" t="s">
        <v>286</v>
      </c>
      <c r="F85" s="10" t="s">
        <v>31</v>
      </c>
      <c r="G85" s="10"/>
      <c r="H85" s="10" t="s">
        <v>32</v>
      </c>
      <c r="I85" s="10" t="n">
        <v>2005</v>
      </c>
      <c r="J85" s="10" t="n">
        <v>2007</v>
      </c>
      <c r="K85" s="12" t="n">
        <v>274</v>
      </c>
      <c r="L85" s="13" t="s">
        <v>287</v>
      </c>
      <c r="M85" s="10" t="s">
        <v>95</v>
      </c>
      <c r="N85" s="10"/>
      <c r="O85" s="14" t="s">
        <v>0</v>
      </c>
      <c r="P85" s="10"/>
    </row>
    <row r="86" customFormat="false" ht="25.5" hidden="false" customHeight="false" outlineLevel="0" collapsed="false">
      <c r="A86" s="10" t="n">
        <f aca="false">A85+1</f>
        <v>84</v>
      </c>
      <c r="B86" s="10" t="n">
        <f aca="false">IF(C86=C85,B85+1)</f>
        <v>84</v>
      </c>
      <c r="C86" s="11" t="s">
        <v>28</v>
      </c>
      <c r="D86" s="10" t="s">
        <v>288</v>
      </c>
      <c r="E86" s="10" t="s">
        <v>289</v>
      </c>
      <c r="F86" s="10" t="s">
        <v>31</v>
      </c>
      <c r="G86" s="10"/>
      <c r="H86" s="10" t="s">
        <v>32</v>
      </c>
      <c r="I86" s="10" t="n">
        <v>2005</v>
      </c>
      <c r="J86" s="10" t="n">
        <v>2007</v>
      </c>
      <c r="K86" s="12" t="n">
        <v>15</v>
      </c>
      <c r="L86" s="13" t="s">
        <v>290</v>
      </c>
      <c r="M86" s="10" t="s">
        <v>120</v>
      </c>
      <c r="N86" s="10"/>
      <c r="O86" s="14" t="s">
        <v>0</v>
      </c>
      <c r="P86" s="10"/>
    </row>
    <row r="87" customFormat="false" ht="25.5" hidden="false" customHeight="false" outlineLevel="0" collapsed="false">
      <c r="A87" s="10" t="n">
        <f aca="false">A86+1</f>
        <v>85</v>
      </c>
      <c r="B87" s="10" t="n">
        <f aca="false">IF(C87=C86,B86+1)</f>
        <v>85</v>
      </c>
      <c r="C87" s="11" t="s">
        <v>28</v>
      </c>
      <c r="D87" s="10" t="s">
        <v>291</v>
      </c>
      <c r="E87" s="10" t="s">
        <v>292</v>
      </c>
      <c r="F87" s="10" t="s">
        <v>31</v>
      </c>
      <c r="G87" s="10"/>
      <c r="H87" s="10" t="s">
        <v>32</v>
      </c>
      <c r="I87" s="10" t="n">
        <v>2005</v>
      </c>
      <c r="J87" s="10" t="n">
        <v>2007</v>
      </c>
      <c r="K87" s="12" t="n">
        <v>186</v>
      </c>
      <c r="L87" s="13" t="s">
        <v>293</v>
      </c>
      <c r="M87" s="10" t="s">
        <v>95</v>
      </c>
      <c r="N87" s="10"/>
      <c r="O87" s="14" t="s">
        <v>0</v>
      </c>
      <c r="P87" s="10"/>
    </row>
    <row r="88" customFormat="false" ht="15.75" hidden="false" customHeight="false" outlineLevel="0" collapsed="false">
      <c r="A88" s="10" t="n">
        <f aca="false">A87+1</f>
        <v>86</v>
      </c>
      <c r="B88" s="10" t="n">
        <f aca="false">IF(C88=C87,B87+1)</f>
        <v>86</v>
      </c>
      <c r="C88" s="11" t="s">
        <v>28</v>
      </c>
      <c r="D88" s="10" t="s">
        <v>294</v>
      </c>
      <c r="E88" s="10" t="s">
        <v>295</v>
      </c>
      <c r="F88" s="10" t="s">
        <v>31</v>
      </c>
      <c r="G88" s="10"/>
      <c r="H88" s="10" t="s">
        <v>32</v>
      </c>
      <c r="I88" s="10" t="n">
        <v>2005</v>
      </c>
      <c r="J88" s="10" t="n">
        <v>2007</v>
      </c>
      <c r="K88" s="12" t="n">
        <v>25</v>
      </c>
      <c r="L88" s="13" t="s">
        <v>296</v>
      </c>
      <c r="M88" s="10" t="s">
        <v>95</v>
      </c>
      <c r="N88" s="10"/>
      <c r="O88" s="14" t="s">
        <v>0</v>
      </c>
      <c r="P88" s="10"/>
    </row>
    <row r="89" customFormat="false" ht="25.5" hidden="false" customHeight="false" outlineLevel="0" collapsed="false">
      <c r="A89" s="10" t="n">
        <f aca="false">A88+1</f>
        <v>87</v>
      </c>
      <c r="B89" s="10" t="n">
        <f aca="false">IF(C89=C88,B88+1)</f>
        <v>87</v>
      </c>
      <c r="C89" s="11" t="s">
        <v>28</v>
      </c>
      <c r="D89" s="10" t="s">
        <v>297</v>
      </c>
      <c r="E89" s="10" t="s">
        <v>298</v>
      </c>
      <c r="F89" s="10" t="s">
        <v>31</v>
      </c>
      <c r="G89" s="10"/>
      <c r="H89" s="10" t="s">
        <v>32</v>
      </c>
      <c r="I89" s="10" t="n">
        <v>2005</v>
      </c>
      <c r="J89" s="10" t="n">
        <v>2007</v>
      </c>
      <c r="K89" s="12" t="n">
        <v>300</v>
      </c>
      <c r="L89" s="13" t="s">
        <v>299</v>
      </c>
      <c r="M89" s="10" t="s">
        <v>300</v>
      </c>
      <c r="N89" s="10"/>
      <c r="O89" s="14" t="s">
        <v>0</v>
      </c>
      <c r="P89" s="10"/>
    </row>
    <row r="90" customFormat="false" ht="25.5" hidden="false" customHeight="false" outlineLevel="0" collapsed="false">
      <c r="A90" s="10" t="n">
        <f aca="false">A89+1</f>
        <v>88</v>
      </c>
      <c r="B90" s="10" t="n">
        <f aca="false">IF(C90=C89,B89+1)</f>
        <v>88</v>
      </c>
      <c r="C90" s="11" t="s">
        <v>28</v>
      </c>
      <c r="D90" s="10" t="s">
        <v>301</v>
      </c>
      <c r="E90" s="10" t="s">
        <v>302</v>
      </c>
      <c r="F90" s="10" t="s">
        <v>31</v>
      </c>
      <c r="G90" s="10"/>
      <c r="H90" s="10" t="s">
        <v>32</v>
      </c>
      <c r="I90" s="10" t="n">
        <v>2005</v>
      </c>
      <c r="J90" s="10" t="n">
        <v>2007</v>
      </c>
      <c r="K90" s="12" t="n">
        <v>30</v>
      </c>
      <c r="L90" s="13" t="s">
        <v>303</v>
      </c>
      <c r="M90" s="10" t="s">
        <v>300</v>
      </c>
      <c r="N90" s="10"/>
      <c r="O90" s="14" t="s">
        <v>0</v>
      </c>
      <c r="P90" s="10"/>
    </row>
    <row r="91" customFormat="false" ht="38.25" hidden="false" customHeight="false" outlineLevel="0" collapsed="false">
      <c r="A91" s="10" t="n">
        <f aca="false">A90+1</f>
        <v>89</v>
      </c>
      <c r="B91" s="10" t="n">
        <f aca="false">IF(C91=C90,B90+1)</f>
        <v>89</v>
      </c>
      <c r="C91" s="11" t="s">
        <v>28</v>
      </c>
      <c r="D91" s="10" t="s">
        <v>304</v>
      </c>
      <c r="E91" s="10" t="s">
        <v>305</v>
      </c>
      <c r="F91" s="10" t="s">
        <v>31</v>
      </c>
      <c r="G91" s="10"/>
      <c r="H91" s="10" t="s">
        <v>32</v>
      </c>
      <c r="I91" s="10" t="n">
        <v>2005</v>
      </c>
      <c r="J91" s="10" t="n">
        <v>2007</v>
      </c>
      <c r="K91" s="12" t="n">
        <v>195</v>
      </c>
      <c r="L91" s="13" t="s">
        <v>306</v>
      </c>
      <c r="M91" s="10" t="s">
        <v>300</v>
      </c>
      <c r="N91" s="10"/>
      <c r="O91" s="14" t="s">
        <v>0</v>
      </c>
      <c r="P91" s="10"/>
    </row>
    <row r="92" customFormat="false" ht="38.25" hidden="false" customHeight="false" outlineLevel="0" collapsed="false">
      <c r="A92" s="10" t="n">
        <f aca="false">A91+1</f>
        <v>90</v>
      </c>
      <c r="B92" s="10" t="n">
        <f aca="false">IF(C92=C91,B91+1)</f>
        <v>90</v>
      </c>
      <c r="C92" s="11" t="s">
        <v>28</v>
      </c>
      <c r="D92" s="10" t="s">
        <v>307</v>
      </c>
      <c r="E92" s="10" t="s">
        <v>308</v>
      </c>
      <c r="F92" s="10" t="s">
        <v>31</v>
      </c>
      <c r="G92" s="10"/>
      <c r="H92" s="10" t="s">
        <v>32</v>
      </c>
      <c r="I92" s="10" t="n">
        <v>2005</v>
      </c>
      <c r="J92" s="10" t="n">
        <v>2007</v>
      </c>
      <c r="K92" s="12" t="n">
        <v>649</v>
      </c>
      <c r="L92" s="13" t="s">
        <v>309</v>
      </c>
      <c r="M92" s="10" t="s">
        <v>300</v>
      </c>
      <c r="N92" s="10"/>
      <c r="O92" s="14" t="s">
        <v>0</v>
      </c>
      <c r="P92" s="10"/>
    </row>
    <row r="93" customFormat="false" ht="25.5" hidden="false" customHeight="false" outlineLevel="0" collapsed="false">
      <c r="A93" s="10" t="n">
        <f aca="false">A92+1</f>
        <v>91</v>
      </c>
      <c r="B93" s="10" t="n">
        <f aca="false">IF(C93=C92,B92+1)</f>
        <v>91</v>
      </c>
      <c r="C93" s="11" t="s">
        <v>28</v>
      </c>
      <c r="D93" s="10" t="s">
        <v>310</v>
      </c>
      <c r="E93" s="10" t="s">
        <v>311</v>
      </c>
      <c r="F93" s="10" t="s">
        <v>31</v>
      </c>
      <c r="G93" s="10"/>
      <c r="H93" s="10" t="s">
        <v>32</v>
      </c>
      <c r="I93" s="10" t="n">
        <v>2005</v>
      </c>
      <c r="J93" s="10" t="n">
        <v>2007</v>
      </c>
      <c r="K93" s="12" t="n">
        <v>50</v>
      </c>
      <c r="L93" s="13" t="s">
        <v>312</v>
      </c>
      <c r="M93" s="10" t="s">
        <v>300</v>
      </c>
      <c r="N93" s="10"/>
      <c r="O93" s="14" t="s">
        <v>0</v>
      </c>
      <c r="P93" s="10"/>
    </row>
    <row r="94" customFormat="false" ht="25.5" hidden="false" customHeight="false" outlineLevel="0" collapsed="false">
      <c r="A94" s="10" t="n">
        <f aca="false">A93+1</f>
        <v>92</v>
      </c>
      <c r="B94" s="10" t="n">
        <f aca="false">IF(C94=C93,B93+1)</f>
        <v>92</v>
      </c>
      <c r="C94" s="11" t="s">
        <v>28</v>
      </c>
      <c r="D94" s="10" t="s">
        <v>313</v>
      </c>
      <c r="E94" s="10" t="s">
        <v>314</v>
      </c>
      <c r="F94" s="10" t="s">
        <v>31</v>
      </c>
      <c r="G94" s="10"/>
      <c r="H94" s="10" t="s">
        <v>32</v>
      </c>
      <c r="I94" s="10" t="n">
        <v>2005</v>
      </c>
      <c r="J94" s="10" t="n">
        <v>2007</v>
      </c>
      <c r="K94" s="12" t="n">
        <v>70</v>
      </c>
      <c r="L94" s="13" t="s">
        <v>315</v>
      </c>
      <c r="M94" s="10" t="s">
        <v>300</v>
      </c>
      <c r="N94" s="10"/>
      <c r="O94" s="14" t="s">
        <v>0</v>
      </c>
      <c r="P94" s="10"/>
    </row>
    <row r="95" customFormat="false" ht="25.5" hidden="false" customHeight="false" outlineLevel="0" collapsed="false">
      <c r="A95" s="10" t="n">
        <f aca="false">A94+1</f>
        <v>93</v>
      </c>
      <c r="B95" s="10" t="n">
        <f aca="false">IF(C95=C94,B94+1)</f>
        <v>93</v>
      </c>
      <c r="C95" s="11" t="s">
        <v>28</v>
      </c>
      <c r="D95" s="10" t="s">
        <v>316</v>
      </c>
      <c r="E95" s="10" t="s">
        <v>317</v>
      </c>
      <c r="F95" s="10" t="s">
        <v>31</v>
      </c>
      <c r="G95" s="10"/>
      <c r="H95" s="10" t="s">
        <v>32</v>
      </c>
      <c r="I95" s="10" t="n">
        <v>2005</v>
      </c>
      <c r="J95" s="10" t="n">
        <v>2008</v>
      </c>
      <c r="K95" s="12" t="n">
        <v>50</v>
      </c>
      <c r="L95" s="13" t="s">
        <v>318</v>
      </c>
      <c r="M95" s="10" t="s">
        <v>319</v>
      </c>
      <c r="N95" s="10"/>
      <c r="O95" s="14" t="s">
        <v>0</v>
      </c>
      <c r="P95" s="10"/>
    </row>
    <row r="96" customFormat="false" ht="25.5" hidden="false" customHeight="false" outlineLevel="0" collapsed="false">
      <c r="A96" s="10" t="n">
        <f aca="false">A95+1</f>
        <v>94</v>
      </c>
      <c r="B96" s="10" t="n">
        <f aca="false">IF(C96=C95,B95+1)</f>
        <v>94</v>
      </c>
      <c r="C96" s="11" t="s">
        <v>28</v>
      </c>
      <c r="D96" s="10" t="s">
        <v>320</v>
      </c>
      <c r="E96" s="10" t="s">
        <v>321</v>
      </c>
      <c r="F96" s="10" t="s">
        <v>31</v>
      </c>
      <c r="G96" s="10"/>
      <c r="H96" s="10" t="s">
        <v>32</v>
      </c>
      <c r="I96" s="10" t="n">
        <v>2005</v>
      </c>
      <c r="J96" s="10" t="n">
        <v>2007</v>
      </c>
      <c r="K96" s="12" t="n">
        <v>85</v>
      </c>
      <c r="L96" s="13" t="s">
        <v>322</v>
      </c>
      <c r="M96" s="10" t="s">
        <v>319</v>
      </c>
      <c r="N96" s="10"/>
      <c r="O96" s="14" t="s">
        <v>0</v>
      </c>
      <c r="P96" s="10"/>
    </row>
    <row r="97" customFormat="false" ht="25.5" hidden="false" customHeight="false" outlineLevel="0" collapsed="false">
      <c r="A97" s="10" t="n">
        <f aca="false">A96+1</f>
        <v>95</v>
      </c>
      <c r="B97" s="10" t="n">
        <f aca="false">IF(C97=C96,B96+1)</f>
        <v>95</v>
      </c>
      <c r="C97" s="11" t="s">
        <v>28</v>
      </c>
      <c r="D97" s="10" t="s">
        <v>323</v>
      </c>
      <c r="E97" s="10" t="s">
        <v>324</v>
      </c>
      <c r="F97" s="10" t="s">
        <v>31</v>
      </c>
      <c r="G97" s="10"/>
      <c r="H97" s="10" t="s">
        <v>32</v>
      </c>
      <c r="I97" s="10" t="n">
        <v>2005</v>
      </c>
      <c r="J97" s="10" t="n">
        <v>2007</v>
      </c>
      <c r="K97" s="12" t="n">
        <v>66</v>
      </c>
      <c r="L97" s="13" t="s">
        <v>325</v>
      </c>
      <c r="M97" s="10" t="s">
        <v>319</v>
      </c>
      <c r="N97" s="10"/>
      <c r="O97" s="14" t="s">
        <v>0</v>
      </c>
      <c r="P97" s="10"/>
    </row>
    <row r="98" customFormat="false" ht="38.25" hidden="false" customHeight="false" outlineLevel="0" collapsed="false">
      <c r="A98" s="10" t="n">
        <f aca="false">A97+1</f>
        <v>96</v>
      </c>
      <c r="B98" s="10" t="n">
        <f aca="false">IF(C98=C97,B97+1)</f>
        <v>96</v>
      </c>
      <c r="C98" s="11" t="s">
        <v>28</v>
      </c>
      <c r="D98" s="10" t="s">
        <v>326</v>
      </c>
      <c r="E98" s="10" t="s">
        <v>327</v>
      </c>
      <c r="F98" s="10" t="s">
        <v>31</v>
      </c>
      <c r="G98" s="10"/>
      <c r="H98" s="10" t="s">
        <v>32</v>
      </c>
      <c r="I98" s="10" t="n">
        <v>2005</v>
      </c>
      <c r="J98" s="10" t="n">
        <v>2007</v>
      </c>
      <c r="K98" s="12" t="n">
        <v>255</v>
      </c>
      <c r="L98" s="13" t="s">
        <v>328</v>
      </c>
      <c r="M98" s="10" t="s">
        <v>300</v>
      </c>
      <c r="N98" s="10"/>
      <c r="O98" s="14" t="s">
        <v>0</v>
      </c>
      <c r="P98" s="10"/>
    </row>
    <row r="99" customFormat="false" ht="25.5" hidden="false" customHeight="false" outlineLevel="0" collapsed="false">
      <c r="A99" s="10" t="n">
        <f aca="false">A98+1</f>
        <v>97</v>
      </c>
      <c r="B99" s="10" t="n">
        <f aca="false">IF(C99=C98,B98+1)</f>
        <v>97</v>
      </c>
      <c r="C99" s="11" t="s">
        <v>28</v>
      </c>
      <c r="D99" s="10" t="s">
        <v>329</v>
      </c>
      <c r="E99" s="10" t="s">
        <v>330</v>
      </c>
      <c r="F99" s="10" t="s">
        <v>31</v>
      </c>
      <c r="G99" s="10"/>
      <c r="H99" s="10" t="s">
        <v>32</v>
      </c>
      <c r="I99" s="10" t="n">
        <v>2005</v>
      </c>
      <c r="J99" s="10" t="n">
        <v>2007</v>
      </c>
      <c r="K99" s="12" t="n">
        <v>98</v>
      </c>
      <c r="L99" s="13" t="s">
        <v>331</v>
      </c>
      <c r="M99" s="10" t="s">
        <v>332</v>
      </c>
      <c r="N99" s="10"/>
      <c r="O99" s="14" t="s">
        <v>0</v>
      </c>
      <c r="P99" s="10"/>
    </row>
    <row r="100" customFormat="false" ht="25.5" hidden="false" customHeight="false" outlineLevel="0" collapsed="false">
      <c r="A100" s="10" t="n">
        <f aca="false">A99+1</f>
        <v>98</v>
      </c>
      <c r="B100" s="10" t="n">
        <f aca="false">IF(C100=C99,B99+1)</f>
        <v>98</v>
      </c>
      <c r="C100" s="11" t="s">
        <v>28</v>
      </c>
      <c r="D100" s="10" t="s">
        <v>333</v>
      </c>
      <c r="E100" s="10" t="s">
        <v>334</v>
      </c>
      <c r="F100" s="10" t="s">
        <v>31</v>
      </c>
      <c r="G100" s="10"/>
      <c r="H100" s="10" t="s">
        <v>32</v>
      </c>
      <c r="I100" s="10" t="n">
        <v>2005</v>
      </c>
      <c r="J100" s="10" t="n">
        <v>2007</v>
      </c>
      <c r="K100" s="12" t="n">
        <v>106</v>
      </c>
      <c r="L100" s="13" t="s">
        <v>335</v>
      </c>
      <c r="M100" s="10" t="s">
        <v>127</v>
      </c>
      <c r="N100" s="10"/>
      <c r="O100" s="14" t="s">
        <v>0</v>
      </c>
      <c r="P100" s="10"/>
    </row>
    <row r="101" customFormat="false" ht="25.5" hidden="false" customHeight="false" outlineLevel="0" collapsed="false">
      <c r="A101" s="10" t="n">
        <f aca="false">A100+1</f>
        <v>99</v>
      </c>
      <c r="B101" s="10" t="n">
        <f aca="false">IF(C101=C100,B100+1)</f>
        <v>99</v>
      </c>
      <c r="C101" s="11" t="s">
        <v>28</v>
      </c>
      <c r="D101" s="10" t="s">
        <v>336</v>
      </c>
      <c r="E101" s="10" t="s">
        <v>337</v>
      </c>
      <c r="F101" s="10" t="s">
        <v>31</v>
      </c>
      <c r="G101" s="10"/>
      <c r="H101" s="10" t="s">
        <v>32</v>
      </c>
      <c r="I101" s="10" t="n">
        <v>2006</v>
      </c>
      <c r="J101" s="10" t="n">
        <v>2008</v>
      </c>
      <c r="K101" s="12" t="n">
        <v>109</v>
      </c>
      <c r="L101" s="13" t="s">
        <v>338</v>
      </c>
      <c r="M101" s="10" t="s">
        <v>38</v>
      </c>
      <c r="N101" s="10"/>
      <c r="O101" s="14" t="s">
        <v>0</v>
      </c>
      <c r="P101" s="10"/>
    </row>
    <row r="102" customFormat="false" ht="25.5" hidden="false" customHeight="false" outlineLevel="0" collapsed="false">
      <c r="A102" s="10" t="n">
        <f aca="false">A101+1</f>
        <v>100</v>
      </c>
      <c r="B102" s="10" t="n">
        <f aca="false">IF(C102=C101,B101+1)</f>
        <v>100</v>
      </c>
      <c r="C102" s="11" t="s">
        <v>28</v>
      </c>
      <c r="D102" s="10" t="s">
        <v>339</v>
      </c>
      <c r="E102" s="10" t="s">
        <v>340</v>
      </c>
      <c r="F102" s="10" t="s">
        <v>31</v>
      </c>
      <c r="G102" s="10"/>
      <c r="H102" s="10" t="s">
        <v>32</v>
      </c>
      <c r="I102" s="10" t="n">
        <v>2006</v>
      </c>
      <c r="J102" s="10" t="n">
        <v>2008</v>
      </c>
      <c r="K102" s="12" t="n">
        <v>170</v>
      </c>
      <c r="L102" s="13" t="s">
        <v>341</v>
      </c>
      <c r="M102" s="10" t="s">
        <v>38</v>
      </c>
      <c r="N102" s="10"/>
      <c r="O102" s="14" t="s">
        <v>0</v>
      </c>
      <c r="P102" s="10"/>
    </row>
    <row r="103" customFormat="false" ht="25.5" hidden="false" customHeight="false" outlineLevel="0" collapsed="false">
      <c r="A103" s="10" t="n">
        <f aca="false">A102+1</f>
        <v>101</v>
      </c>
      <c r="B103" s="10" t="n">
        <f aca="false">IF(C103=C102,B102+1)</f>
        <v>101</v>
      </c>
      <c r="C103" s="11" t="s">
        <v>28</v>
      </c>
      <c r="D103" s="10" t="s">
        <v>342</v>
      </c>
      <c r="E103" s="10" t="s">
        <v>343</v>
      </c>
      <c r="F103" s="10" t="s">
        <v>31</v>
      </c>
      <c r="G103" s="10"/>
      <c r="H103" s="10" t="s">
        <v>32</v>
      </c>
      <c r="I103" s="10" t="n">
        <v>2006</v>
      </c>
      <c r="J103" s="10" t="n">
        <v>2008</v>
      </c>
      <c r="K103" s="12" t="n">
        <v>70</v>
      </c>
      <c r="L103" s="13" t="s">
        <v>344</v>
      </c>
      <c r="M103" s="10" t="s">
        <v>38</v>
      </c>
      <c r="N103" s="10"/>
      <c r="O103" s="14" t="s">
        <v>0</v>
      </c>
      <c r="P103" s="10"/>
    </row>
    <row r="104" customFormat="false" ht="25.5" hidden="false" customHeight="false" outlineLevel="0" collapsed="false">
      <c r="A104" s="10" t="n">
        <f aca="false">A103+1</f>
        <v>102</v>
      </c>
      <c r="B104" s="10" t="n">
        <f aca="false">IF(C104=C103,B103+1)</f>
        <v>102</v>
      </c>
      <c r="C104" s="11" t="s">
        <v>28</v>
      </c>
      <c r="D104" s="10" t="s">
        <v>345</v>
      </c>
      <c r="E104" s="10" t="s">
        <v>346</v>
      </c>
      <c r="F104" s="10" t="s">
        <v>31</v>
      </c>
      <c r="G104" s="10"/>
      <c r="H104" s="10" t="s">
        <v>32</v>
      </c>
      <c r="I104" s="10" t="n">
        <v>2006</v>
      </c>
      <c r="J104" s="10" t="n">
        <v>2008</v>
      </c>
      <c r="K104" s="12" t="n">
        <v>170</v>
      </c>
      <c r="L104" s="13" t="s">
        <v>347</v>
      </c>
      <c r="M104" s="10" t="s">
        <v>38</v>
      </c>
      <c r="N104" s="10"/>
      <c r="O104" s="14" t="s">
        <v>0</v>
      </c>
      <c r="P104" s="10"/>
    </row>
    <row r="105" customFormat="false" ht="25.5" hidden="false" customHeight="false" outlineLevel="0" collapsed="false">
      <c r="A105" s="10" t="n">
        <f aca="false">A104+1</f>
        <v>103</v>
      </c>
      <c r="B105" s="10" t="n">
        <f aca="false">IF(C105=C104,B104+1)</f>
        <v>103</v>
      </c>
      <c r="C105" s="11" t="s">
        <v>28</v>
      </c>
      <c r="D105" s="10" t="s">
        <v>348</v>
      </c>
      <c r="E105" s="10" t="s">
        <v>349</v>
      </c>
      <c r="F105" s="10" t="s">
        <v>31</v>
      </c>
      <c r="G105" s="10"/>
      <c r="H105" s="10" t="s">
        <v>32</v>
      </c>
      <c r="I105" s="10" t="n">
        <v>2006</v>
      </c>
      <c r="J105" s="10" t="n">
        <v>2008</v>
      </c>
      <c r="K105" s="12" t="n">
        <v>248</v>
      </c>
      <c r="L105" s="13" t="s">
        <v>350</v>
      </c>
      <c r="M105" s="10" t="s">
        <v>38</v>
      </c>
      <c r="N105" s="10"/>
      <c r="O105" s="14" t="s">
        <v>0</v>
      </c>
      <c r="P105" s="10"/>
    </row>
    <row r="106" customFormat="false" ht="25.5" hidden="false" customHeight="false" outlineLevel="0" collapsed="false">
      <c r="A106" s="10" t="n">
        <f aca="false">A105+1</f>
        <v>104</v>
      </c>
      <c r="B106" s="10" t="n">
        <f aca="false">IF(C106=C105,B105+1)</f>
        <v>104</v>
      </c>
      <c r="C106" s="11" t="s">
        <v>28</v>
      </c>
      <c r="D106" s="10" t="s">
        <v>351</v>
      </c>
      <c r="E106" s="10" t="s">
        <v>352</v>
      </c>
      <c r="F106" s="10" t="s">
        <v>31</v>
      </c>
      <c r="G106" s="10"/>
      <c r="H106" s="10" t="s">
        <v>32</v>
      </c>
      <c r="I106" s="10" t="n">
        <v>2006</v>
      </c>
      <c r="J106" s="10" t="n">
        <v>2008</v>
      </c>
      <c r="K106" s="12" t="n">
        <v>254</v>
      </c>
      <c r="L106" s="13" t="s">
        <v>353</v>
      </c>
      <c r="M106" s="10" t="s">
        <v>38</v>
      </c>
      <c r="N106" s="10"/>
      <c r="O106" s="14" t="s">
        <v>0</v>
      </c>
      <c r="P106" s="10"/>
    </row>
    <row r="107" customFormat="false" ht="38.25" hidden="false" customHeight="false" outlineLevel="0" collapsed="false">
      <c r="A107" s="10" t="n">
        <f aca="false">A106+1</f>
        <v>105</v>
      </c>
      <c r="B107" s="10" t="n">
        <f aca="false">IF(C107=C106,B106+1)</f>
        <v>105</v>
      </c>
      <c r="C107" s="11" t="s">
        <v>28</v>
      </c>
      <c r="D107" s="10" t="s">
        <v>354</v>
      </c>
      <c r="E107" s="10" t="s">
        <v>355</v>
      </c>
      <c r="F107" s="10" t="s">
        <v>31</v>
      </c>
      <c r="G107" s="10"/>
      <c r="H107" s="10" t="s">
        <v>32</v>
      </c>
      <c r="I107" s="10" t="n">
        <v>2006</v>
      </c>
      <c r="J107" s="10" t="n">
        <v>2008</v>
      </c>
      <c r="K107" s="12" t="n">
        <v>116</v>
      </c>
      <c r="L107" s="13" t="s">
        <v>356</v>
      </c>
      <c r="M107" s="10" t="s">
        <v>38</v>
      </c>
      <c r="N107" s="10"/>
      <c r="O107" s="14" t="s">
        <v>0</v>
      </c>
      <c r="P107" s="10"/>
    </row>
    <row r="108" customFormat="false" ht="25.5" hidden="false" customHeight="false" outlineLevel="0" collapsed="false">
      <c r="A108" s="10" t="n">
        <f aca="false">A107+1</f>
        <v>106</v>
      </c>
      <c r="B108" s="10" t="n">
        <f aca="false">IF(C108=C107,B107+1)</f>
        <v>106</v>
      </c>
      <c r="C108" s="11" t="s">
        <v>28</v>
      </c>
      <c r="D108" s="10" t="s">
        <v>357</v>
      </c>
      <c r="E108" s="10" t="s">
        <v>358</v>
      </c>
      <c r="F108" s="10" t="s">
        <v>31</v>
      </c>
      <c r="G108" s="10"/>
      <c r="H108" s="10" t="s">
        <v>32</v>
      </c>
      <c r="I108" s="10" t="n">
        <v>2006</v>
      </c>
      <c r="J108" s="10" t="n">
        <v>2008</v>
      </c>
      <c r="K108" s="12" t="n">
        <v>126</v>
      </c>
      <c r="L108" s="13" t="s">
        <v>359</v>
      </c>
      <c r="M108" s="10" t="s">
        <v>38</v>
      </c>
      <c r="N108" s="10"/>
      <c r="O108" s="14" t="s">
        <v>0</v>
      </c>
      <c r="P108" s="10"/>
    </row>
    <row r="109" customFormat="false" ht="25.5" hidden="false" customHeight="false" outlineLevel="0" collapsed="false">
      <c r="A109" s="10" t="n">
        <f aca="false">A108+1</f>
        <v>107</v>
      </c>
      <c r="B109" s="10" t="n">
        <f aca="false">IF(C109=C108,B108+1)</f>
        <v>107</v>
      </c>
      <c r="C109" s="11" t="s">
        <v>28</v>
      </c>
      <c r="D109" s="10" t="s">
        <v>360</v>
      </c>
      <c r="E109" s="10" t="s">
        <v>361</v>
      </c>
      <c r="F109" s="10" t="s">
        <v>31</v>
      </c>
      <c r="G109" s="10"/>
      <c r="H109" s="10" t="s">
        <v>32</v>
      </c>
      <c r="I109" s="10" t="n">
        <v>2006</v>
      </c>
      <c r="J109" s="10" t="n">
        <v>2008</v>
      </c>
      <c r="K109" s="12" t="n">
        <v>158</v>
      </c>
      <c r="L109" s="13" t="s">
        <v>362</v>
      </c>
      <c r="M109" s="10" t="s">
        <v>127</v>
      </c>
      <c r="N109" s="10"/>
      <c r="O109" s="14" t="s">
        <v>0</v>
      </c>
      <c r="P109" s="10"/>
    </row>
    <row r="110" customFormat="false" ht="25.5" hidden="false" customHeight="false" outlineLevel="0" collapsed="false">
      <c r="A110" s="10" t="n">
        <f aca="false">A109+1</f>
        <v>108</v>
      </c>
      <c r="B110" s="10" t="n">
        <f aca="false">IF(C110=C109,B109+1)</f>
        <v>108</v>
      </c>
      <c r="C110" s="11" t="s">
        <v>28</v>
      </c>
      <c r="D110" s="10" t="s">
        <v>363</v>
      </c>
      <c r="E110" s="10" t="s">
        <v>364</v>
      </c>
      <c r="F110" s="10" t="s">
        <v>31</v>
      </c>
      <c r="G110" s="10"/>
      <c r="H110" s="10" t="s">
        <v>32</v>
      </c>
      <c r="I110" s="10" t="n">
        <v>2006</v>
      </c>
      <c r="J110" s="10" t="n">
        <v>2008</v>
      </c>
      <c r="K110" s="12" t="n">
        <v>264</v>
      </c>
      <c r="L110" s="13" t="s">
        <v>365</v>
      </c>
      <c r="M110" s="10" t="s">
        <v>38</v>
      </c>
      <c r="N110" s="10"/>
      <c r="O110" s="14" t="s">
        <v>0</v>
      </c>
      <c r="P110" s="10"/>
    </row>
    <row r="111" customFormat="false" ht="25.5" hidden="false" customHeight="false" outlineLevel="0" collapsed="false">
      <c r="A111" s="10" t="n">
        <f aca="false">A110+1</f>
        <v>109</v>
      </c>
      <c r="B111" s="10" t="n">
        <f aca="false">IF(C111=C110,B110+1)</f>
        <v>109</v>
      </c>
      <c r="C111" s="11" t="s">
        <v>28</v>
      </c>
      <c r="D111" s="10" t="s">
        <v>366</v>
      </c>
      <c r="E111" s="10" t="s">
        <v>367</v>
      </c>
      <c r="F111" s="10" t="s">
        <v>31</v>
      </c>
      <c r="G111" s="10"/>
      <c r="H111" s="10" t="s">
        <v>32</v>
      </c>
      <c r="I111" s="10" t="n">
        <v>2006</v>
      </c>
      <c r="J111" s="10" t="n">
        <v>2008</v>
      </c>
      <c r="K111" s="12" t="n">
        <v>268</v>
      </c>
      <c r="L111" s="13" t="s">
        <v>368</v>
      </c>
      <c r="M111" s="10" t="s">
        <v>38</v>
      </c>
      <c r="N111" s="10"/>
      <c r="O111" s="14" t="s">
        <v>0</v>
      </c>
      <c r="P111" s="10"/>
    </row>
    <row r="112" customFormat="false" ht="25.5" hidden="false" customHeight="false" outlineLevel="0" collapsed="false">
      <c r="A112" s="10" t="n">
        <f aca="false">A111+1</f>
        <v>110</v>
      </c>
      <c r="B112" s="10" t="n">
        <f aca="false">IF(C112=C111,B111+1)</f>
        <v>110</v>
      </c>
      <c r="C112" s="11" t="s">
        <v>28</v>
      </c>
      <c r="D112" s="10" t="s">
        <v>369</v>
      </c>
      <c r="E112" s="10" t="s">
        <v>370</v>
      </c>
      <c r="F112" s="10" t="s">
        <v>31</v>
      </c>
      <c r="G112" s="10"/>
      <c r="H112" s="10" t="s">
        <v>32</v>
      </c>
      <c r="I112" s="10" t="n">
        <v>2006</v>
      </c>
      <c r="J112" s="10" t="n">
        <v>2008</v>
      </c>
      <c r="K112" s="12" t="n">
        <v>240</v>
      </c>
      <c r="L112" s="13" t="s">
        <v>371</v>
      </c>
      <c r="M112" s="10" t="s">
        <v>38</v>
      </c>
      <c r="N112" s="10"/>
      <c r="O112" s="14" t="s">
        <v>0</v>
      </c>
      <c r="P112" s="10"/>
    </row>
    <row r="113" customFormat="false" ht="38.25" hidden="false" customHeight="false" outlineLevel="0" collapsed="false">
      <c r="A113" s="10" t="n">
        <f aca="false">A112+1</f>
        <v>111</v>
      </c>
      <c r="B113" s="10" t="n">
        <f aca="false">IF(C113=C112,B112+1)</f>
        <v>111</v>
      </c>
      <c r="C113" s="11" t="s">
        <v>28</v>
      </c>
      <c r="D113" s="10" t="s">
        <v>372</v>
      </c>
      <c r="E113" s="10" t="s">
        <v>373</v>
      </c>
      <c r="F113" s="10" t="s">
        <v>31</v>
      </c>
      <c r="G113" s="10"/>
      <c r="H113" s="10" t="s">
        <v>32</v>
      </c>
      <c r="I113" s="10" t="n">
        <v>2006</v>
      </c>
      <c r="J113" s="10" t="n">
        <v>2008</v>
      </c>
      <c r="K113" s="12" t="n">
        <v>83</v>
      </c>
      <c r="L113" s="13" t="s">
        <v>374</v>
      </c>
      <c r="M113" s="10" t="s">
        <v>38</v>
      </c>
      <c r="N113" s="10"/>
      <c r="O113" s="14" t="s">
        <v>0</v>
      </c>
      <c r="P113" s="10"/>
    </row>
    <row r="114" customFormat="false" ht="25.5" hidden="false" customHeight="false" outlineLevel="0" collapsed="false">
      <c r="A114" s="10" t="n">
        <f aca="false">A113+1</f>
        <v>112</v>
      </c>
      <c r="B114" s="10" t="n">
        <f aca="false">IF(C114=C113,B113+1)</f>
        <v>112</v>
      </c>
      <c r="C114" s="11" t="s">
        <v>28</v>
      </c>
      <c r="D114" s="10" t="s">
        <v>375</v>
      </c>
      <c r="E114" s="10" t="s">
        <v>376</v>
      </c>
      <c r="F114" s="10" t="s">
        <v>31</v>
      </c>
      <c r="G114" s="10"/>
      <c r="H114" s="10" t="s">
        <v>32</v>
      </c>
      <c r="I114" s="10" t="n">
        <v>2006</v>
      </c>
      <c r="J114" s="10" t="n">
        <v>2008</v>
      </c>
      <c r="K114" s="12" t="n">
        <v>172</v>
      </c>
      <c r="L114" s="13" t="s">
        <v>377</v>
      </c>
      <c r="M114" s="10" t="s">
        <v>38</v>
      </c>
      <c r="N114" s="10"/>
      <c r="O114" s="14" t="s">
        <v>0</v>
      </c>
      <c r="P114" s="10"/>
    </row>
    <row r="115" customFormat="false" ht="51" hidden="false" customHeight="false" outlineLevel="0" collapsed="false">
      <c r="A115" s="10" t="n">
        <f aca="false">A114+1</f>
        <v>113</v>
      </c>
      <c r="B115" s="10" t="n">
        <f aca="false">IF(C115=C114,B114+1)</f>
        <v>113</v>
      </c>
      <c r="C115" s="11" t="s">
        <v>28</v>
      </c>
      <c r="D115" s="10" t="s">
        <v>378</v>
      </c>
      <c r="E115" s="10" t="s">
        <v>379</v>
      </c>
      <c r="F115" s="10" t="s">
        <v>31</v>
      </c>
      <c r="G115" s="10"/>
      <c r="H115" s="10" t="s">
        <v>32</v>
      </c>
      <c r="I115" s="10" t="n">
        <v>2006</v>
      </c>
      <c r="J115" s="10" t="n">
        <v>2008</v>
      </c>
      <c r="K115" s="12" t="n">
        <v>59</v>
      </c>
      <c r="L115" s="13" t="s">
        <v>380</v>
      </c>
      <c r="M115" s="10" t="s">
        <v>38</v>
      </c>
      <c r="N115" s="10"/>
      <c r="O115" s="14" t="s">
        <v>0</v>
      </c>
      <c r="P115" s="10"/>
    </row>
    <row r="116" customFormat="false" ht="15.75" hidden="false" customHeight="false" outlineLevel="0" collapsed="false">
      <c r="A116" s="10" t="n">
        <f aca="false">A115+1</f>
        <v>114</v>
      </c>
      <c r="B116" s="10" t="n">
        <f aca="false">IF(C116=C115,B115+1)</f>
        <v>114</v>
      </c>
      <c r="C116" s="11" t="s">
        <v>28</v>
      </c>
      <c r="D116" s="10" t="s">
        <v>381</v>
      </c>
      <c r="E116" s="10" t="s">
        <v>382</v>
      </c>
      <c r="F116" s="10" t="s">
        <v>31</v>
      </c>
      <c r="G116" s="10"/>
      <c r="H116" s="10" t="s">
        <v>32</v>
      </c>
      <c r="I116" s="10" t="n">
        <v>2006</v>
      </c>
      <c r="J116" s="10" t="n">
        <v>2008</v>
      </c>
      <c r="K116" s="12" t="n">
        <v>66</v>
      </c>
      <c r="L116" s="13" t="s">
        <v>383</v>
      </c>
      <c r="M116" s="10" t="s">
        <v>38</v>
      </c>
      <c r="N116" s="10"/>
      <c r="O116" s="14" t="s">
        <v>0</v>
      </c>
      <c r="P116" s="10"/>
    </row>
    <row r="117" customFormat="false" ht="38.25" hidden="false" customHeight="false" outlineLevel="0" collapsed="false">
      <c r="A117" s="10" t="n">
        <f aca="false">A116+1</f>
        <v>115</v>
      </c>
      <c r="B117" s="10" t="n">
        <f aca="false">IF(C117=C116,B116+1)</f>
        <v>115</v>
      </c>
      <c r="C117" s="11" t="s">
        <v>28</v>
      </c>
      <c r="D117" s="10" t="s">
        <v>384</v>
      </c>
      <c r="E117" s="10" t="s">
        <v>385</v>
      </c>
      <c r="F117" s="10" t="s">
        <v>31</v>
      </c>
      <c r="G117" s="10"/>
      <c r="H117" s="10" t="s">
        <v>32</v>
      </c>
      <c r="I117" s="10" t="n">
        <v>2006</v>
      </c>
      <c r="J117" s="10" t="n">
        <v>2008</v>
      </c>
      <c r="K117" s="12" t="n">
        <v>130</v>
      </c>
      <c r="L117" s="13" t="s">
        <v>386</v>
      </c>
      <c r="M117" s="10" t="s">
        <v>38</v>
      </c>
      <c r="N117" s="10"/>
      <c r="O117" s="14" t="s">
        <v>0</v>
      </c>
      <c r="P117" s="10"/>
    </row>
    <row r="118" customFormat="false" ht="25.5" hidden="false" customHeight="false" outlineLevel="0" collapsed="false">
      <c r="A118" s="10" t="n">
        <f aca="false">A117+1</f>
        <v>116</v>
      </c>
      <c r="B118" s="10" t="n">
        <f aca="false">IF(C118=C117,B117+1)</f>
        <v>116</v>
      </c>
      <c r="C118" s="11" t="s">
        <v>28</v>
      </c>
      <c r="D118" s="10" t="s">
        <v>387</v>
      </c>
      <c r="E118" s="10" t="s">
        <v>388</v>
      </c>
      <c r="F118" s="10" t="s">
        <v>31</v>
      </c>
      <c r="G118" s="10"/>
      <c r="H118" s="10" t="s">
        <v>32</v>
      </c>
      <c r="I118" s="10" t="n">
        <v>2006</v>
      </c>
      <c r="J118" s="10" t="n">
        <v>2008</v>
      </c>
      <c r="K118" s="12" t="n">
        <v>437</v>
      </c>
      <c r="L118" s="13" t="s">
        <v>389</v>
      </c>
      <c r="M118" s="10" t="s">
        <v>38</v>
      </c>
      <c r="N118" s="10"/>
      <c r="O118" s="14" t="s">
        <v>0</v>
      </c>
      <c r="P118" s="10"/>
    </row>
    <row r="119" customFormat="false" ht="25.5" hidden="false" customHeight="false" outlineLevel="0" collapsed="false">
      <c r="A119" s="10" t="n">
        <f aca="false">A118+1</f>
        <v>117</v>
      </c>
      <c r="B119" s="10" t="n">
        <f aca="false">IF(C119=C118,B118+1)</f>
        <v>117</v>
      </c>
      <c r="C119" s="11" t="s">
        <v>28</v>
      </c>
      <c r="D119" s="10" t="s">
        <v>390</v>
      </c>
      <c r="E119" s="10" t="s">
        <v>391</v>
      </c>
      <c r="F119" s="10" t="s">
        <v>31</v>
      </c>
      <c r="G119" s="10"/>
      <c r="H119" s="10" t="s">
        <v>32</v>
      </c>
      <c r="I119" s="10" t="n">
        <v>2006</v>
      </c>
      <c r="J119" s="10" t="n">
        <v>2008</v>
      </c>
      <c r="K119" s="12" t="n">
        <v>211</v>
      </c>
      <c r="L119" s="13" t="s">
        <v>392</v>
      </c>
      <c r="M119" s="10" t="s">
        <v>54</v>
      </c>
      <c r="N119" s="10"/>
      <c r="O119" s="14" t="s">
        <v>0</v>
      </c>
      <c r="P119" s="10"/>
    </row>
    <row r="120" customFormat="false" ht="25.5" hidden="false" customHeight="false" outlineLevel="0" collapsed="false">
      <c r="A120" s="10" t="n">
        <f aca="false">A119+1</f>
        <v>118</v>
      </c>
      <c r="B120" s="10" t="n">
        <f aca="false">IF(C120=C119,B119+1)</f>
        <v>118</v>
      </c>
      <c r="C120" s="11" t="s">
        <v>28</v>
      </c>
      <c r="D120" s="10" t="s">
        <v>393</v>
      </c>
      <c r="E120" s="10" t="s">
        <v>394</v>
      </c>
      <c r="F120" s="10" t="s">
        <v>31</v>
      </c>
      <c r="G120" s="10"/>
      <c r="H120" s="10" t="s">
        <v>32</v>
      </c>
      <c r="I120" s="10" t="n">
        <v>2006</v>
      </c>
      <c r="J120" s="10" t="n">
        <v>2008</v>
      </c>
      <c r="K120" s="12" t="n">
        <v>86</v>
      </c>
      <c r="L120" s="13" t="s">
        <v>395</v>
      </c>
      <c r="M120" s="10" t="s">
        <v>54</v>
      </c>
      <c r="N120" s="10"/>
      <c r="O120" s="14" t="s">
        <v>0</v>
      </c>
      <c r="P120" s="10"/>
    </row>
    <row r="121" customFormat="false" ht="25.5" hidden="false" customHeight="false" outlineLevel="0" collapsed="false">
      <c r="A121" s="10" t="n">
        <f aca="false">A120+1</f>
        <v>119</v>
      </c>
      <c r="B121" s="10" t="n">
        <f aca="false">IF(C121=C120,B120+1)</f>
        <v>119</v>
      </c>
      <c r="C121" s="11" t="s">
        <v>28</v>
      </c>
      <c r="D121" s="10" t="s">
        <v>396</v>
      </c>
      <c r="E121" s="10" t="s">
        <v>397</v>
      </c>
      <c r="F121" s="10" t="s">
        <v>31</v>
      </c>
      <c r="G121" s="10"/>
      <c r="H121" s="10" t="s">
        <v>32</v>
      </c>
      <c r="I121" s="10" t="n">
        <v>2006</v>
      </c>
      <c r="J121" s="10" t="n">
        <v>2008</v>
      </c>
      <c r="K121" s="12" t="n">
        <v>176</v>
      </c>
      <c r="L121" s="13" t="s">
        <v>398</v>
      </c>
      <c r="M121" s="10" t="s">
        <v>54</v>
      </c>
      <c r="N121" s="10"/>
      <c r="O121" s="14" t="s">
        <v>0</v>
      </c>
      <c r="P121" s="10"/>
    </row>
    <row r="122" customFormat="false" ht="25.5" hidden="false" customHeight="false" outlineLevel="0" collapsed="false">
      <c r="A122" s="10" t="n">
        <f aca="false">A121+1</f>
        <v>120</v>
      </c>
      <c r="B122" s="10" t="n">
        <f aca="false">IF(C122=C121,B121+1)</f>
        <v>120</v>
      </c>
      <c r="C122" s="11" t="s">
        <v>28</v>
      </c>
      <c r="D122" s="10" t="s">
        <v>399</v>
      </c>
      <c r="E122" s="10" t="s">
        <v>400</v>
      </c>
      <c r="F122" s="10" t="s">
        <v>31</v>
      </c>
      <c r="G122" s="10"/>
      <c r="H122" s="10" t="s">
        <v>32</v>
      </c>
      <c r="I122" s="10" t="n">
        <v>2006</v>
      </c>
      <c r="J122" s="10" t="n">
        <v>2008</v>
      </c>
      <c r="K122" s="12" t="n">
        <v>249</v>
      </c>
      <c r="L122" s="13" t="s">
        <v>401</v>
      </c>
      <c r="M122" s="10" t="s">
        <v>54</v>
      </c>
      <c r="N122" s="10"/>
      <c r="O122" s="14" t="s">
        <v>0</v>
      </c>
      <c r="P122" s="10"/>
    </row>
    <row r="123" customFormat="false" ht="15.75" hidden="false" customHeight="false" outlineLevel="0" collapsed="false">
      <c r="A123" s="10" t="n">
        <f aca="false">A122+1</f>
        <v>121</v>
      </c>
      <c r="B123" s="10" t="n">
        <f aca="false">IF(C123=C122,B122+1)</f>
        <v>121</v>
      </c>
      <c r="C123" s="11" t="s">
        <v>28</v>
      </c>
      <c r="D123" s="10" t="s">
        <v>402</v>
      </c>
      <c r="E123" s="10" t="s">
        <v>403</v>
      </c>
      <c r="F123" s="10" t="s">
        <v>31</v>
      </c>
      <c r="G123" s="10"/>
      <c r="H123" s="10" t="s">
        <v>32</v>
      </c>
      <c r="I123" s="10" t="n">
        <v>2006</v>
      </c>
      <c r="J123" s="10" t="n">
        <v>2008</v>
      </c>
      <c r="K123" s="12" t="n">
        <v>58</v>
      </c>
      <c r="L123" s="13" t="s">
        <v>404</v>
      </c>
      <c r="M123" s="10" t="s">
        <v>54</v>
      </c>
      <c r="N123" s="10"/>
      <c r="O123" s="14" t="s">
        <v>0</v>
      </c>
      <c r="P123" s="10"/>
    </row>
    <row r="124" customFormat="false" ht="25.5" hidden="false" customHeight="false" outlineLevel="0" collapsed="false">
      <c r="A124" s="10" t="n">
        <f aca="false">A123+1</f>
        <v>122</v>
      </c>
      <c r="B124" s="10" t="n">
        <f aca="false">IF(C124=C123,B123+1)</f>
        <v>122</v>
      </c>
      <c r="C124" s="11" t="s">
        <v>28</v>
      </c>
      <c r="D124" s="10" t="s">
        <v>405</v>
      </c>
      <c r="E124" s="10" t="s">
        <v>406</v>
      </c>
      <c r="F124" s="10" t="s">
        <v>31</v>
      </c>
      <c r="G124" s="10"/>
      <c r="H124" s="10" t="s">
        <v>32</v>
      </c>
      <c r="I124" s="10" t="n">
        <v>2006</v>
      </c>
      <c r="J124" s="10" t="n">
        <v>2008</v>
      </c>
      <c r="K124" s="12" t="n">
        <v>88</v>
      </c>
      <c r="L124" s="13" t="s">
        <v>407</v>
      </c>
      <c r="M124" s="10" t="s">
        <v>54</v>
      </c>
      <c r="N124" s="10"/>
      <c r="O124" s="14" t="s">
        <v>0</v>
      </c>
      <c r="P124" s="10"/>
    </row>
    <row r="125" customFormat="false" ht="25.5" hidden="false" customHeight="false" outlineLevel="0" collapsed="false">
      <c r="A125" s="10" t="n">
        <f aca="false">A124+1</f>
        <v>123</v>
      </c>
      <c r="B125" s="10" t="n">
        <f aca="false">IF(C125=C124,B124+1)</f>
        <v>123</v>
      </c>
      <c r="C125" s="11" t="s">
        <v>28</v>
      </c>
      <c r="D125" s="10" t="s">
        <v>408</v>
      </c>
      <c r="E125" s="10" t="s">
        <v>409</v>
      </c>
      <c r="F125" s="10" t="s">
        <v>31</v>
      </c>
      <c r="G125" s="10"/>
      <c r="H125" s="10" t="s">
        <v>32</v>
      </c>
      <c r="I125" s="10" t="n">
        <v>2006</v>
      </c>
      <c r="J125" s="10" t="n">
        <v>2008</v>
      </c>
      <c r="K125" s="12" t="n">
        <v>338</v>
      </c>
      <c r="L125" s="13" t="s">
        <v>410</v>
      </c>
      <c r="M125" s="10" t="s">
        <v>54</v>
      </c>
      <c r="N125" s="10"/>
      <c r="O125" s="14" t="s">
        <v>0</v>
      </c>
      <c r="P125" s="10"/>
    </row>
    <row r="126" customFormat="false" ht="25.5" hidden="false" customHeight="false" outlineLevel="0" collapsed="false">
      <c r="A126" s="10" t="n">
        <f aca="false">A125+1</f>
        <v>124</v>
      </c>
      <c r="B126" s="10" t="n">
        <f aca="false">IF(C126=C125,B125+1)</f>
        <v>124</v>
      </c>
      <c r="C126" s="11" t="s">
        <v>28</v>
      </c>
      <c r="D126" s="10" t="s">
        <v>411</v>
      </c>
      <c r="E126" s="10" t="s">
        <v>412</v>
      </c>
      <c r="F126" s="10" t="s">
        <v>31</v>
      </c>
      <c r="G126" s="10"/>
      <c r="H126" s="10" t="s">
        <v>32</v>
      </c>
      <c r="I126" s="10" t="n">
        <v>2006</v>
      </c>
      <c r="J126" s="10" t="n">
        <v>2008</v>
      </c>
      <c r="K126" s="12" t="n">
        <v>345</v>
      </c>
      <c r="L126" s="13" t="s">
        <v>413</v>
      </c>
      <c r="M126" s="10" t="s">
        <v>54</v>
      </c>
      <c r="N126" s="10"/>
      <c r="O126" s="14" t="s">
        <v>0</v>
      </c>
      <c r="P126" s="10"/>
    </row>
    <row r="127" customFormat="false" ht="38.25" hidden="false" customHeight="false" outlineLevel="0" collapsed="false">
      <c r="A127" s="10" t="n">
        <f aca="false">A126+1</f>
        <v>125</v>
      </c>
      <c r="B127" s="10" t="n">
        <f aca="false">IF(C127=C126,B126+1)</f>
        <v>125</v>
      </c>
      <c r="C127" s="11" t="s">
        <v>28</v>
      </c>
      <c r="D127" s="10" t="s">
        <v>414</v>
      </c>
      <c r="E127" s="10" t="s">
        <v>415</v>
      </c>
      <c r="F127" s="10" t="s">
        <v>31</v>
      </c>
      <c r="G127" s="10"/>
      <c r="H127" s="10" t="s">
        <v>32</v>
      </c>
      <c r="I127" s="10" t="n">
        <v>2006</v>
      </c>
      <c r="J127" s="10" t="n">
        <v>2008</v>
      </c>
      <c r="K127" s="12" t="n">
        <v>259</v>
      </c>
      <c r="L127" s="13" t="s">
        <v>416</v>
      </c>
      <c r="M127" s="10" t="s">
        <v>54</v>
      </c>
      <c r="N127" s="10"/>
      <c r="O127" s="14" t="s">
        <v>0</v>
      </c>
      <c r="P127" s="10"/>
    </row>
    <row r="128" customFormat="false" ht="38.25" hidden="false" customHeight="false" outlineLevel="0" collapsed="false">
      <c r="A128" s="10" t="n">
        <f aca="false">A127+1</f>
        <v>126</v>
      </c>
      <c r="B128" s="10" t="n">
        <f aca="false">IF(C128=C127,B127+1)</f>
        <v>126</v>
      </c>
      <c r="C128" s="11" t="s">
        <v>28</v>
      </c>
      <c r="D128" s="10" t="s">
        <v>417</v>
      </c>
      <c r="E128" s="10" t="s">
        <v>418</v>
      </c>
      <c r="F128" s="10" t="s">
        <v>31</v>
      </c>
      <c r="G128" s="10"/>
      <c r="H128" s="10" t="s">
        <v>32</v>
      </c>
      <c r="I128" s="10" t="n">
        <v>2006</v>
      </c>
      <c r="J128" s="10" t="n">
        <v>2008</v>
      </c>
      <c r="K128" s="12" t="n">
        <v>243</v>
      </c>
      <c r="L128" s="13" t="s">
        <v>419</v>
      </c>
      <c r="M128" s="10" t="s">
        <v>38</v>
      </c>
      <c r="N128" s="10"/>
      <c r="O128" s="14" t="s">
        <v>0</v>
      </c>
      <c r="P128" s="10"/>
    </row>
    <row r="129" customFormat="false" ht="51" hidden="false" customHeight="false" outlineLevel="0" collapsed="false">
      <c r="A129" s="10" t="n">
        <f aca="false">A128+1</f>
        <v>127</v>
      </c>
      <c r="B129" s="10" t="n">
        <f aca="false">IF(C129=C128,B128+1)</f>
        <v>127</v>
      </c>
      <c r="C129" s="11" t="s">
        <v>28</v>
      </c>
      <c r="D129" s="10" t="s">
        <v>420</v>
      </c>
      <c r="E129" s="10" t="s">
        <v>421</v>
      </c>
      <c r="F129" s="10" t="s">
        <v>31</v>
      </c>
      <c r="G129" s="10"/>
      <c r="H129" s="10" t="s">
        <v>32</v>
      </c>
      <c r="I129" s="10" t="n">
        <v>2006</v>
      </c>
      <c r="J129" s="10" t="n">
        <v>2008</v>
      </c>
      <c r="K129" s="12" t="n">
        <v>427</v>
      </c>
      <c r="L129" s="13" t="s">
        <v>422</v>
      </c>
      <c r="M129" s="10" t="s">
        <v>38</v>
      </c>
      <c r="N129" s="10"/>
      <c r="O129" s="14" t="s">
        <v>0</v>
      </c>
      <c r="P129" s="10"/>
    </row>
    <row r="130" customFormat="false" ht="25.5" hidden="false" customHeight="false" outlineLevel="0" collapsed="false">
      <c r="A130" s="10" t="n">
        <f aca="false">A129+1</f>
        <v>128</v>
      </c>
      <c r="B130" s="10" t="n">
        <f aca="false">IF(C130=C129,B129+1)</f>
        <v>128</v>
      </c>
      <c r="C130" s="11" t="s">
        <v>28</v>
      </c>
      <c r="D130" s="10" t="s">
        <v>423</v>
      </c>
      <c r="E130" s="10" t="s">
        <v>424</v>
      </c>
      <c r="F130" s="10" t="s">
        <v>31</v>
      </c>
      <c r="G130" s="10"/>
      <c r="H130" s="10" t="s">
        <v>32</v>
      </c>
      <c r="I130" s="10" t="n">
        <v>2006</v>
      </c>
      <c r="J130" s="10" t="n">
        <v>2008</v>
      </c>
      <c r="K130" s="12" t="n">
        <v>154</v>
      </c>
      <c r="L130" s="13" t="s">
        <v>425</v>
      </c>
      <c r="M130" s="10" t="s">
        <v>38</v>
      </c>
      <c r="N130" s="10"/>
      <c r="O130" s="14" t="s">
        <v>0</v>
      </c>
      <c r="P130" s="10"/>
    </row>
    <row r="131" customFormat="false" ht="25.5" hidden="false" customHeight="false" outlineLevel="0" collapsed="false">
      <c r="A131" s="10" t="n">
        <f aca="false">A130+1</f>
        <v>129</v>
      </c>
      <c r="B131" s="10" t="n">
        <f aca="false">IF(C131=C130,B130+1)</f>
        <v>129</v>
      </c>
      <c r="C131" s="11" t="s">
        <v>28</v>
      </c>
      <c r="D131" s="10" t="s">
        <v>426</v>
      </c>
      <c r="E131" s="10" t="s">
        <v>427</v>
      </c>
      <c r="F131" s="10" t="s">
        <v>31</v>
      </c>
      <c r="G131" s="10"/>
      <c r="H131" s="10" t="s">
        <v>32</v>
      </c>
      <c r="I131" s="10" t="n">
        <v>2006</v>
      </c>
      <c r="J131" s="10" t="n">
        <v>2008</v>
      </c>
      <c r="K131" s="12" t="n">
        <v>163</v>
      </c>
      <c r="L131" s="13" t="s">
        <v>428</v>
      </c>
      <c r="M131" s="10" t="s">
        <v>38</v>
      </c>
      <c r="N131" s="10"/>
      <c r="O131" s="14" t="s">
        <v>0</v>
      </c>
      <c r="P131" s="10"/>
    </row>
    <row r="132" customFormat="false" ht="38.25" hidden="false" customHeight="false" outlineLevel="0" collapsed="false">
      <c r="A132" s="10" t="n">
        <f aca="false">A131+1</f>
        <v>130</v>
      </c>
      <c r="B132" s="10" t="n">
        <f aca="false">IF(C132=C131,B131+1)</f>
        <v>130</v>
      </c>
      <c r="C132" s="11" t="s">
        <v>28</v>
      </c>
      <c r="D132" s="10" t="s">
        <v>429</v>
      </c>
      <c r="E132" s="10" t="s">
        <v>430</v>
      </c>
      <c r="F132" s="10" t="s">
        <v>31</v>
      </c>
      <c r="G132" s="10"/>
      <c r="H132" s="10" t="s">
        <v>32</v>
      </c>
      <c r="I132" s="10" t="n">
        <v>2006</v>
      </c>
      <c r="J132" s="10" t="n">
        <v>2008</v>
      </c>
      <c r="K132" s="12" t="n">
        <v>29</v>
      </c>
      <c r="L132" s="13" t="s">
        <v>431</v>
      </c>
      <c r="M132" s="10" t="s">
        <v>54</v>
      </c>
      <c r="N132" s="10"/>
      <c r="O132" s="14" t="s">
        <v>0</v>
      </c>
      <c r="P132" s="10"/>
    </row>
    <row r="133" customFormat="false" ht="25.5" hidden="false" customHeight="false" outlineLevel="0" collapsed="false">
      <c r="A133" s="10" t="n">
        <f aca="false">A132+1</f>
        <v>131</v>
      </c>
      <c r="B133" s="10" t="n">
        <f aca="false">IF(C133=C132,B132+1)</f>
        <v>131</v>
      </c>
      <c r="C133" s="11" t="s">
        <v>28</v>
      </c>
      <c r="D133" s="10" t="s">
        <v>432</v>
      </c>
      <c r="E133" s="10" t="s">
        <v>433</v>
      </c>
      <c r="F133" s="10" t="s">
        <v>31</v>
      </c>
      <c r="G133" s="10"/>
      <c r="H133" s="10" t="s">
        <v>32</v>
      </c>
      <c r="I133" s="10" t="n">
        <v>2006</v>
      </c>
      <c r="J133" s="10" t="n">
        <v>2008</v>
      </c>
      <c r="K133" s="12" t="n">
        <v>229</v>
      </c>
      <c r="L133" s="13" t="s">
        <v>434</v>
      </c>
      <c r="M133" s="10" t="s">
        <v>54</v>
      </c>
      <c r="N133" s="10" t="s">
        <v>82</v>
      </c>
      <c r="O133" s="14" t="s">
        <v>0</v>
      </c>
      <c r="P133" s="10"/>
    </row>
    <row r="134" customFormat="false" ht="25.5" hidden="false" customHeight="false" outlineLevel="0" collapsed="false">
      <c r="A134" s="10" t="n">
        <f aca="false">A133+1</f>
        <v>132</v>
      </c>
      <c r="B134" s="10" t="n">
        <f aca="false">IF(C134=C133,B133+1)</f>
        <v>132</v>
      </c>
      <c r="C134" s="11" t="s">
        <v>28</v>
      </c>
      <c r="D134" s="10" t="s">
        <v>435</v>
      </c>
      <c r="E134" s="10" t="s">
        <v>436</v>
      </c>
      <c r="F134" s="10" t="s">
        <v>31</v>
      </c>
      <c r="G134" s="10"/>
      <c r="H134" s="10" t="s">
        <v>32</v>
      </c>
      <c r="I134" s="10" t="n">
        <v>2006</v>
      </c>
      <c r="J134" s="10" t="n">
        <v>2008</v>
      </c>
      <c r="K134" s="12" t="n">
        <v>62</v>
      </c>
      <c r="L134" s="13" t="s">
        <v>437</v>
      </c>
      <c r="M134" s="10" t="s">
        <v>54</v>
      </c>
      <c r="N134" s="10" t="s">
        <v>82</v>
      </c>
      <c r="O134" s="14" t="s">
        <v>0</v>
      </c>
      <c r="P134" s="10"/>
    </row>
    <row r="135" customFormat="false" ht="25.5" hidden="false" customHeight="false" outlineLevel="0" collapsed="false">
      <c r="A135" s="10" t="n">
        <f aca="false">A134+1</f>
        <v>133</v>
      </c>
      <c r="B135" s="10" t="n">
        <f aca="false">IF(C135=C134,B134+1)</f>
        <v>133</v>
      </c>
      <c r="C135" s="11" t="s">
        <v>28</v>
      </c>
      <c r="D135" s="10" t="s">
        <v>438</v>
      </c>
      <c r="E135" s="10" t="s">
        <v>439</v>
      </c>
      <c r="F135" s="10" t="s">
        <v>31</v>
      </c>
      <c r="G135" s="10"/>
      <c r="H135" s="10" t="s">
        <v>32</v>
      </c>
      <c r="I135" s="10" t="n">
        <v>2006</v>
      </c>
      <c r="J135" s="10" t="n">
        <v>2008</v>
      </c>
      <c r="K135" s="12" t="n">
        <v>135</v>
      </c>
      <c r="L135" s="13" t="s">
        <v>440</v>
      </c>
      <c r="M135" s="10" t="s">
        <v>38</v>
      </c>
      <c r="N135" s="10"/>
      <c r="O135" s="14" t="s">
        <v>0</v>
      </c>
      <c r="P135" s="10"/>
    </row>
    <row r="136" customFormat="false" ht="25.5" hidden="false" customHeight="false" outlineLevel="0" collapsed="false">
      <c r="A136" s="10" t="n">
        <f aca="false">A135+1</f>
        <v>134</v>
      </c>
      <c r="B136" s="10" t="n">
        <f aca="false">IF(C136=C135,B135+1)</f>
        <v>134</v>
      </c>
      <c r="C136" s="11" t="s">
        <v>28</v>
      </c>
      <c r="D136" s="10" t="s">
        <v>441</v>
      </c>
      <c r="E136" s="10" t="s">
        <v>442</v>
      </c>
      <c r="F136" s="10" t="s">
        <v>31</v>
      </c>
      <c r="G136" s="10"/>
      <c r="H136" s="10" t="s">
        <v>32</v>
      </c>
      <c r="I136" s="10" t="n">
        <v>2006</v>
      </c>
      <c r="J136" s="10" t="n">
        <v>2008</v>
      </c>
      <c r="K136" s="12" t="n">
        <v>120</v>
      </c>
      <c r="L136" s="13" t="s">
        <v>443</v>
      </c>
      <c r="M136" s="10" t="s">
        <v>38</v>
      </c>
      <c r="N136" s="10"/>
      <c r="O136" s="14" t="s">
        <v>0</v>
      </c>
      <c r="P136" s="10"/>
    </row>
    <row r="137" customFormat="false" ht="25.5" hidden="false" customHeight="false" outlineLevel="0" collapsed="false">
      <c r="A137" s="10" t="n">
        <f aca="false">A136+1</f>
        <v>135</v>
      </c>
      <c r="B137" s="10" t="n">
        <f aca="false">IF(C137=C136,B136+1)</f>
        <v>135</v>
      </c>
      <c r="C137" s="11" t="s">
        <v>28</v>
      </c>
      <c r="D137" s="10" t="s">
        <v>444</v>
      </c>
      <c r="E137" s="10" t="s">
        <v>445</v>
      </c>
      <c r="F137" s="10" t="s">
        <v>31</v>
      </c>
      <c r="G137" s="10"/>
      <c r="H137" s="10" t="s">
        <v>32</v>
      </c>
      <c r="I137" s="10" t="n">
        <v>2006</v>
      </c>
      <c r="J137" s="10" t="n">
        <v>2008</v>
      </c>
      <c r="K137" s="12" t="n">
        <v>65</v>
      </c>
      <c r="L137" s="13" t="s">
        <v>446</v>
      </c>
      <c r="M137" s="10" t="s">
        <v>38</v>
      </c>
      <c r="N137" s="10"/>
      <c r="O137" s="14" t="s">
        <v>0</v>
      </c>
      <c r="P137" s="10"/>
    </row>
    <row r="138" customFormat="false" ht="38.25" hidden="false" customHeight="false" outlineLevel="0" collapsed="false">
      <c r="A138" s="10" t="n">
        <f aca="false">A137+1</f>
        <v>136</v>
      </c>
      <c r="B138" s="10" t="n">
        <f aca="false">IF(C138=C137,B137+1)</f>
        <v>136</v>
      </c>
      <c r="C138" s="11" t="s">
        <v>28</v>
      </c>
      <c r="D138" s="10" t="s">
        <v>447</v>
      </c>
      <c r="E138" s="10" t="s">
        <v>448</v>
      </c>
      <c r="F138" s="10" t="s">
        <v>31</v>
      </c>
      <c r="G138" s="10"/>
      <c r="H138" s="10" t="s">
        <v>32</v>
      </c>
      <c r="I138" s="10" t="n">
        <v>2006</v>
      </c>
      <c r="J138" s="10" t="n">
        <v>2008</v>
      </c>
      <c r="K138" s="12" t="n">
        <v>420</v>
      </c>
      <c r="L138" s="13" t="s">
        <v>449</v>
      </c>
      <c r="M138" s="10" t="s">
        <v>38</v>
      </c>
      <c r="N138" s="10"/>
      <c r="O138" s="14" t="s">
        <v>0</v>
      </c>
      <c r="P138" s="10"/>
    </row>
    <row r="139" customFormat="false" ht="25.5" hidden="false" customHeight="false" outlineLevel="0" collapsed="false">
      <c r="A139" s="10" t="n">
        <f aca="false">A138+1</f>
        <v>137</v>
      </c>
      <c r="B139" s="10" t="n">
        <f aca="false">IF(C139=C138,B138+1)</f>
        <v>137</v>
      </c>
      <c r="C139" s="11" t="s">
        <v>28</v>
      </c>
      <c r="D139" s="10" t="s">
        <v>450</v>
      </c>
      <c r="E139" s="10" t="s">
        <v>451</v>
      </c>
      <c r="F139" s="10" t="s">
        <v>31</v>
      </c>
      <c r="G139" s="10"/>
      <c r="H139" s="10" t="s">
        <v>32</v>
      </c>
      <c r="I139" s="10" t="n">
        <v>2006</v>
      </c>
      <c r="J139" s="10" t="n">
        <v>2008</v>
      </c>
      <c r="K139" s="12" t="n">
        <v>43</v>
      </c>
      <c r="L139" s="13" t="s">
        <v>452</v>
      </c>
      <c r="M139" s="10" t="s">
        <v>38</v>
      </c>
      <c r="N139" s="10"/>
      <c r="O139" s="14" t="s">
        <v>0</v>
      </c>
      <c r="P139" s="10"/>
    </row>
    <row r="140" customFormat="false" ht="25.5" hidden="false" customHeight="false" outlineLevel="0" collapsed="false">
      <c r="A140" s="10" t="n">
        <f aca="false">A139+1</f>
        <v>138</v>
      </c>
      <c r="B140" s="10" t="n">
        <f aca="false">IF(C140=C139,B139+1)</f>
        <v>138</v>
      </c>
      <c r="C140" s="11" t="s">
        <v>28</v>
      </c>
      <c r="D140" s="10" t="s">
        <v>453</v>
      </c>
      <c r="E140" s="10" t="s">
        <v>454</v>
      </c>
      <c r="F140" s="10" t="s">
        <v>31</v>
      </c>
      <c r="G140" s="10"/>
      <c r="H140" s="10" t="s">
        <v>32</v>
      </c>
      <c r="I140" s="10" t="n">
        <v>2006</v>
      </c>
      <c r="J140" s="10" t="n">
        <v>2008</v>
      </c>
      <c r="K140" s="12" t="n">
        <v>500</v>
      </c>
      <c r="L140" s="13" t="s">
        <v>455</v>
      </c>
      <c r="M140" s="10" t="s">
        <v>38</v>
      </c>
      <c r="N140" s="10"/>
      <c r="O140" s="14" t="s">
        <v>0</v>
      </c>
      <c r="P140" s="10"/>
    </row>
    <row r="141" customFormat="false" ht="25.5" hidden="false" customHeight="false" outlineLevel="0" collapsed="false">
      <c r="A141" s="10" t="n">
        <f aca="false">A140+1</f>
        <v>139</v>
      </c>
      <c r="B141" s="10" t="n">
        <f aca="false">IF(C141=C140,B140+1)</f>
        <v>139</v>
      </c>
      <c r="C141" s="11" t="s">
        <v>28</v>
      </c>
      <c r="D141" s="10" t="s">
        <v>456</v>
      </c>
      <c r="E141" s="10" t="s">
        <v>457</v>
      </c>
      <c r="F141" s="10" t="s">
        <v>31</v>
      </c>
      <c r="G141" s="10"/>
      <c r="H141" s="10" t="s">
        <v>32</v>
      </c>
      <c r="I141" s="10" t="n">
        <v>2006</v>
      </c>
      <c r="J141" s="10" t="n">
        <v>2008</v>
      </c>
      <c r="K141" s="12" t="n">
        <v>194</v>
      </c>
      <c r="L141" s="13" t="s">
        <v>458</v>
      </c>
      <c r="M141" s="10" t="s">
        <v>54</v>
      </c>
      <c r="N141" s="10"/>
      <c r="O141" s="14" t="s">
        <v>0</v>
      </c>
      <c r="P141" s="10"/>
    </row>
    <row r="142" customFormat="false" ht="25.5" hidden="false" customHeight="false" outlineLevel="0" collapsed="false">
      <c r="A142" s="10" t="n">
        <f aca="false">A141+1</f>
        <v>140</v>
      </c>
      <c r="B142" s="10" t="n">
        <f aca="false">IF(C142=C141,B141+1)</f>
        <v>140</v>
      </c>
      <c r="C142" s="11" t="s">
        <v>28</v>
      </c>
      <c r="D142" s="10" t="s">
        <v>459</v>
      </c>
      <c r="E142" s="10" t="s">
        <v>460</v>
      </c>
      <c r="F142" s="10" t="s">
        <v>31</v>
      </c>
      <c r="G142" s="10"/>
      <c r="H142" s="10" t="s">
        <v>32</v>
      </c>
      <c r="I142" s="10" t="n">
        <v>2006</v>
      </c>
      <c r="J142" s="10" t="n">
        <v>2008</v>
      </c>
      <c r="K142" s="12" t="n">
        <v>206</v>
      </c>
      <c r="L142" s="13" t="s">
        <v>461</v>
      </c>
      <c r="M142" s="10" t="s">
        <v>54</v>
      </c>
      <c r="N142" s="10"/>
      <c r="O142" s="14" t="s">
        <v>0</v>
      </c>
      <c r="P142" s="10"/>
    </row>
    <row r="143" customFormat="false" ht="38.25" hidden="false" customHeight="false" outlineLevel="0" collapsed="false">
      <c r="A143" s="10" t="n">
        <f aca="false">A142+1</f>
        <v>141</v>
      </c>
      <c r="B143" s="10" t="n">
        <f aca="false">IF(C143=C142,B142+1)</f>
        <v>141</v>
      </c>
      <c r="C143" s="11" t="s">
        <v>28</v>
      </c>
      <c r="D143" s="10" t="s">
        <v>462</v>
      </c>
      <c r="E143" s="10" t="s">
        <v>463</v>
      </c>
      <c r="F143" s="10" t="s">
        <v>31</v>
      </c>
      <c r="G143" s="10"/>
      <c r="H143" s="10" t="s">
        <v>32</v>
      </c>
      <c r="I143" s="10" t="n">
        <v>2006</v>
      </c>
      <c r="J143" s="10" t="n">
        <v>2008</v>
      </c>
      <c r="K143" s="12" t="n">
        <v>199</v>
      </c>
      <c r="L143" s="13" t="s">
        <v>464</v>
      </c>
      <c r="M143" s="10" t="s">
        <v>54</v>
      </c>
      <c r="N143" s="10"/>
      <c r="O143" s="14" t="s">
        <v>0</v>
      </c>
      <c r="P143" s="10"/>
    </row>
    <row r="144" customFormat="false" ht="38.25" hidden="false" customHeight="false" outlineLevel="0" collapsed="false">
      <c r="A144" s="10" t="n">
        <f aca="false">A143+1</f>
        <v>142</v>
      </c>
      <c r="B144" s="10" t="n">
        <f aca="false">IF(C144=C143,B143+1)</f>
        <v>142</v>
      </c>
      <c r="C144" s="11" t="s">
        <v>28</v>
      </c>
      <c r="D144" s="10" t="s">
        <v>465</v>
      </c>
      <c r="E144" s="10" t="s">
        <v>466</v>
      </c>
      <c r="F144" s="10" t="s">
        <v>31</v>
      </c>
      <c r="G144" s="10"/>
      <c r="H144" s="10" t="s">
        <v>32</v>
      </c>
      <c r="I144" s="10" t="n">
        <v>2006</v>
      </c>
      <c r="J144" s="10" t="n">
        <v>2008</v>
      </c>
      <c r="K144" s="12" t="n">
        <v>202</v>
      </c>
      <c r="L144" s="13" t="s">
        <v>467</v>
      </c>
      <c r="M144" s="10" t="s">
        <v>54</v>
      </c>
      <c r="N144" s="10"/>
      <c r="O144" s="14" t="s">
        <v>0</v>
      </c>
      <c r="P144" s="10"/>
    </row>
    <row r="145" customFormat="false" ht="25.5" hidden="false" customHeight="false" outlineLevel="0" collapsed="false">
      <c r="A145" s="10" t="n">
        <f aca="false">A144+1</f>
        <v>143</v>
      </c>
      <c r="B145" s="10" t="n">
        <f aca="false">IF(C145=C144,B144+1)</f>
        <v>143</v>
      </c>
      <c r="C145" s="11" t="s">
        <v>28</v>
      </c>
      <c r="D145" s="10" t="s">
        <v>468</v>
      </c>
      <c r="E145" s="10" t="s">
        <v>469</v>
      </c>
      <c r="F145" s="10" t="s">
        <v>31</v>
      </c>
      <c r="G145" s="10"/>
      <c r="H145" s="10" t="s">
        <v>32</v>
      </c>
      <c r="I145" s="10" t="n">
        <v>2006</v>
      </c>
      <c r="J145" s="10" t="n">
        <v>2008</v>
      </c>
      <c r="K145" s="12" t="n">
        <v>237</v>
      </c>
      <c r="L145" s="13" t="s">
        <v>470</v>
      </c>
      <c r="M145" s="10" t="s">
        <v>54</v>
      </c>
      <c r="N145" s="10"/>
      <c r="O145" s="14" t="s">
        <v>0</v>
      </c>
      <c r="P145" s="10"/>
    </row>
    <row r="146" customFormat="false" ht="38.25" hidden="false" customHeight="false" outlineLevel="0" collapsed="false">
      <c r="A146" s="10" t="n">
        <f aca="false">A145+1</f>
        <v>144</v>
      </c>
      <c r="B146" s="10" t="n">
        <f aca="false">IF(C146=C145,B145+1)</f>
        <v>144</v>
      </c>
      <c r="C146" s="11" t="s">
        <v>28</v>
      </c>
      <c r="D146" s="10" t="s">
        <v>471</v>
      </c>
      <c r="E146" s="10" t="s">
        <v>472</v>
      </c>
      <c r="F146" s="10" t="s">
        <v>31</v>
      </c>
      <c r="G146" s="10"/>
      <c r="H146" s="10" t="s">
        <v>32</v>
      </c>
      <c r="I146" s="10" t="n">
        <v>2006</v>
      </c>
      <c r="J146" s="10" t="n">
        <v>2008</v>
      </c>
      <c r="K146" s="12" t="n">
        <v>199</v>
      </c>
      <c r="L146" s="13" t="s">
        <v>473</v>
      </c>
      <c r="M146" s="10" t="s">
        <v>54</v>
      </c>
      <c r="N146" s="10"/>
      <c r="O146" s="14" t="s">
        <v>0</v>
      </c>
      <c r="P146" s="10"/>
    </row>
    <row r="147" customFormat="false" ht="25.5" hidden="false" customHeight="false" outlineLevel="0" collapsed="false">
      <c r="A147" s="10" t="n">
        <f aca="false">A146+1</f>
        <v>145</v>
      </c>
      <c r="B147" s="10" t="n">
        <f aca="false">IF(C147=C146,B146+1)</f>
        <v>145</v>
      </c>
      <c r="C147" s="11" t="s">
        <v>28</v>
      </c>
      <c r="D147" s="10" t="s">
        <v>474</v>
      </c>
      <c r="E147" s="10" t="s">
        <v>475</v>
      </c>
      <c r="F147" s="10" t="s">
        <v>31</v>
      </c>
      <c r="G147" s="10"/>
      <c r="H147" s="10" t="s">
        <v>32</v>
      </c>
      <c r="I147" s="10" t="n">
        <v>2006</v>
      </c>
      <c r="J147" s="10" t="n">
        <v>2008</v>
      </c>
      <c r="K147" s="12" t="n">
        <v>138</v>
      </c>
      <c r="L147" s="13" t="s">
        <v>476</v>
      </c>
      <c r="M147" s="10" t="s">
        <v>54</v>
      </c>
      <c r="N147" s="10"/>
      <c r="O147" s="14" t="s">
        <v>0</v>
      </c>
      <c r="P147" s="10"/>
    </row>
    <row r="148" customFormat="false" ht="25.5" hidden="false" customHeight="false" outlineLevel="0" collapsed="false">
      <c r="A148" s="10" t="n">
        <f aca="false">A147+1</f>
        <v>146</v>
      </c>
      <c r="B148" s="10" t="n">
        <f aca="false">IF(C148=C147,B147+1)</f>
        <v>146</v>
      </c>
      <c r="C148" s="11" t="s">
        <v>28</v>
      </c>
      <c r="D148" s="10" t="s">
        <v>477</v>
      </c>
      <c r="E148" s="10" t="s">
        <v>478</v>
      </c>
      <c r="F148" s="10" t="s">
        <v>31</v>
      </c>
      <c r="G148" s="10"/>
      <c r="H148" s="10" t="s">
        <v>32</v>
      </c>
      <c r="I148" s="10" t="n">
        <v>2006</v>
      </c>
      <c r="J148" s="10" t="n">
        <v>2008</v>
      </c>
      <c r="K148" s="12" t="n">
        <v>371</v>
      </c>
      <c r="L148" s="13" t="s">
        <v>479</v>
      </c>
      <c r="M148" s="10" t="s">
        <v>54</v>
      </c>
      <c r="N148" s="10"/>
      <c r="O148" s="14" t="s">
        <v>0</v>
      </c>
      <c r="P148" s="10"/>
    </row>
    <row r="149" customFormat="false" ht="15.75" hidden="false" customHeight="false" outlineLevel="0" collapsed="false">
      <c r="A149" s="10" t="n">
        <f aca="false">A148+1</f>
        <v>147</v>
      </c>
      <c r="B149" s="10" t="n">
        <f aca="false">IF(C149=C148,B148+1)</f>
        <v>147</v>
      </c>
      <c r="C149" s="11" t="s">
        <v>28</v>
      </c>
      <c r="D149" s="10" t="s">
        <v>480</v>
      </c>
      <c r="E149" s="10" t="s">
        <v>481</v>
      </c>
      <c r="F149" s="10" t="s">
        <v>31</v>
      </c>
      <c r="G149" s="10"/>
      <c r="H149" s="10" t="s">
        <v>32</v>
      </c>
      <c r="I149" s="10" t="n">
        <v>2006</v>
      </c>
      <c r="J149" s="10" t="n">
        <v>2008</v>
      </c>
      <c r="K149" s="12" t="n">
        <v>182</v>
      </c>
      <c r="L149" s="13" t="s">
        <v>482</v>
      </c>
      <c r="M149" s="10" t="s">
        <v>54</v>
      </c>
      <c r="N149" s="10"/>
      <c r="O149" s="14" t="s">
        <v>0</v>
      </c>
      <c r="P149" s="10"/>
    </row>
    <row r="150" customFormat="false" ht="25.5" hidden="false" customHeight="false" outlineLevel="0" collapsed="false">
      <c r="A150" s="10" t="n">
        <f aca="false">A149+1</f>
        <v>148</v>
      </c>
      <c r="B150" s="10" t="n">
        <f aca="false">IF(C150=C149,B149+1)</f>
        <v>148</v>
      </c>
      <c r="C150" s="11" t="s">
        <v>28</v>
      </c>
      <c r="D150" s="10" t="s">
        <v>483</v>
      </c>
      <c r="E150" s="10" t="s">
        <v>484</v>
      </c>
      <c r="F150" s="10" t="s">
        <v>31</v>
      </c>
      <c r="G150" s="10"/>
      <c r="H150" s="10" t="s">
        <v>32</v>
      </c>
      <c r="I150" s="10" t="n">
        <v>2006</v>
      </c>
      <c r="J150" s="10" t="n">
        <v>2008</v>
      </c>
      <c r="K150" s="12" t="n">
        <v>251</v>
      </c>
      <c r="L150" s="13" t="s">
        <v>485</v>
      </c>
      <c r="M150" s="10" t="s">
        <v>54</v>
      </c>
      <c r="N150" s="10"/>
      <c r="O150" s="14" t="s">
        <v>0</v>
      </c>
      <c r="P150" s="10"/>
    </row>
    <row r="151" customFormat="false" ht="25.5" hidden="false" customHeight="false" outlineLevel="0" collapsed="false">
      <c r="A151" s="10" t="n">
        <f aca="false">A150+1</f>
        <v>149</v>
      </c>
      <c r="B151" s="10" t="n">
        <f aca="false">IF(C151=C150,B150+1)</f>
        <v>149</v>
      </c>
      <c r="C151" s="11" t="s">
        <v>28</v>
      </c>
      <c r="D151" s="10" t="s">
        <v>486</v>
      </c>
      <c r="E151" s="10" t="s">
        <v>487</v>
      </c>
      <c r="F151" s="10" t="s">
        <v>31</v>
      </c>
      <c r="G151" s="10"/>
      <c r="H151" s="10" t="s">
        <v>32</v>
      </c>
      <c r="I151" s="10" t="n">
        <v>2006</v>
      </c>
      <c r="J151" s="10" t="n">
        <v>2008</v>
      </c>
      <c r="K151" s="12" t="n">
        <v>457</v>
      </c>
      <c r="L151" s="13" t="s">
        <v>488</v>
      </c>
      <c r="M151" s="10" t="s">
        <v>54</v>
      </c>
      <c r="N151" s="10"/>
      <c r="O151" s="14" t="s">
        <v>0</v>
      </c>
      <c r="P151" s="10"/>
    </row>
    <row r="152" customFormat="false" ht="25.5" hidden="false" customHeight="false" outlineLevel="0" collapsed="false">
      <c r="A152" s="10" t="n">
        <f aca="false">A151+1</f>
        <v>150</v>
      </c>
      <c r="B152" s="10" t="n">
        <f aca="false">IF(C152=C151,B151+1)</f>
        <v>150</v>
      </c>
      <c r="C152" s="11" t="s">
        <v>28</v>
      </c>
      <c r="D152" s="10" t="s">
        <v>489</v>
      </c>
      <c r="E152" s="10" t="s">
        <v>490</v>
      </c>
      <c r="F152" s="10" t="s">
        <v>31</v>
      </c>
      <c r="G152" s="10"/>
      <c r="H152" s="10" t="s">
        <v>32</v>
      </c>
      <c r="I152" s="10" t="n">
        <v>2006</v>
      </c>
      <c r="J152" s="10" t="n">
        <v>2008</v>
      </c>
      <c r="K152" s="12" t="n">
        <v>256</v>
      </c>
      <c r="L152" s="13" t="s">
        <v>491</v>
      </c>
      <c r="M152" s="10" t="s">
        <v>54</v>
      </c>
      <c r="N152" s="10"/>
      <c r="O152" s="14" t="s">
        <v>0</v>
      </c>
      <c r="P152" s="10"/>
    </row>
    <row r="153" customFormat="false" ht="15.75" hidden="false" customHeight="false" outlineLevel="0" collapsed="false">
      <c r="A153" s="10" t="n">
        <f aca="false">A152+1</f>
        <v>151</v>
      </c>
      <c r="B153" s="10" t="n">
        <f aca="false">IF(C153=C152,B152+1)</f>
        <v>151</v>
      </c>
      <c r="C153" s="11" t="s">
        <v>28</v>
      </c>
      <c r="D153" s="10" t="s">
        <v>492</v>
      </c>
      <c r="E153" s="10" t="s">
        <v>493</v>
      </c>
      <c r="F153" s="10" t="s">
        <v>31</v>
      </c>
      <c r="G153" s="10"/>
      <c r="H153" s="10" t="s">
        <v>32</v>
      </c>
      <c r="I153" s="10" t="n">
        <v>2006</v>
      </c>
      <c r="J153" s="10" t="n">
        <v>2008</v>
      </c>
      <c r="K153" s="12" t="n">
        <v>60</v>
      </c>
      <c r="L153" s="13" t="s">
        <v>494</v>
      </c>
      <c r="M153" s="10" t="s">
        <v>54</v>
      </c>
      <c r="N153" s="10"/>
      <c r="O153" s="14" t="s">
        <v>0</v>
      </c>
      <c r="P153" s="10"/>
    </row>
    <row r="154" customFormat="false" ht="38.25" hidden="false" customHeight="false" outlineLevel="0" collapsed="false">
      <c r="A154" s="10" t="n">
        <f aca="false">A153+1</f>
        <v>152</v>
      </c>
      <c r="B154" s="10" t="n">
        <f aca="false">IF(C154=C153,B153+1)</f>
        <v>152</v>
      </c>
      <c r="C154" s="11" t="s">
        <v>28</v>
      </c>
      <c r="D154" s="10" t="s">
        <v>495</v>
      </c>
      <c r="E154" s="10" t="s">
        <v>496</v>
      </c>
      <c r="F154" s="10" t="s">
        <v>31</v>
      </c>
      <c r="G154" s="10"/>
      <c r="H154" s="10" t="s">
        <v>32</v>
      </c>
      <c r="I154" s="10" t="n">
        <v>2006</v>
      </c>
      <c r="J154" s="10" t="n">
        <v>2008</v>
      </c>
      <c r="K154" s="12" t="n">
        <v>198</v>
      </c>
      <c r="L154" s="13" t="s">
        <v>497</v>
      </c>
      <c r="M154" s="10" t="s">
        <v>54</v>
      </c>
      <c r="N154" s="10"/>
      <c r="O154" s="14" t="s">
        <v>0</v>
      </c>
      <c r="P154" s="10"/>
    </row>
    <row r="155" customFormat="false" ht="38.25" hidden="false" customHeight="false" outlineLevel="0" collapsed="false">
      <c r="A155" s="10" t="n">
        <f aca="false">A154+1</f>
        <v>153</v>
      </c>
      <c r="B155" s="10" t="n">
        <f aca="false">IF(C155=C154,B154+1)</f>
        <v>153</v>
      </c>
      <c r="C155" s="11" t="s">
        <v>28</v>
      </c>
      <c r="D155" s="10" t="s">
        <v>498</v>
      </c>
      <c r="E155" s="10" t="s">
        <v>499</v>
      </c>
      <c r="F155" s="10" t="s">
        <v>31</v>
      </c>
      <c r="G155" s="10"/>
      <c r="H155" s="10" t="s">
        <v>32</v>
      </c>
      <c r="I155" s="10" t="n">
        <v>2006</v>
      </c>
      <c r="J155" s="10" t="n">
        <v>2008</v>
      </c>
      <c r="K155" s="12" t="n">
        <v>83</v>
      </c>
      <c r="L155" s="13" t="s">
        <v>500</v>
      </c>
      <c r="M155" s="10" t="s">
        <v>54</v>
      </c>
      <c r="N155" s="10"/>
      <c r="O155" s="14" t="s">
        <v>0</v>
      </c>
      <c r="P155" s="10"/>
    </row>
    <row r="156" customFormat="false" ht="25.5" hidden="false" customHeight="false" outlineLevel="0" collapsed="false">
      <c r="A156" s="10" t="n">
        <f aca="false">A155+1</f>
        <v>154</v>
      </c>
      <c r="B156" s="10" t="n">
        <f aca="false">IF(C156=C155,B155+1)</f>
        <v>154</v>
      </c>
      <c r="C156" s="11" t="s">
        <v>28</v>
      </c>
      <c r="D156" s="10" t="s">
        <v>501</v>
      </c>
      <c r="E156" s="10" t="s">
        <v>502</v>
      </c>
      <c r="F156" s="10" t="s">
        <v>31</v>
      </c>
      <c r="G156" s="10"/>
      <c r="H156" s="10" t="s">
        <v>32</v>
      </c>
      <c r="I156" s="10" t="n">
        <v>2006</v>
      </c>
      <c r="J156" s="10" t="n">
        <v>2008</v>
      </c>
      <c r="K156" s="12" t="n">
        <v>300</v>
      </c>
      <c r="L156" s="13" t="s">
        <v>503</v>
      </c>
      <c r="M156" s="10" t="s">
        <v>54</v>
      </c>
      <c r="N156" s="10"/>
      <c r="O156" s="14" t="s">
        <v>0</v>
      </c>
      <c r="P156" s="10"/>
    </row>
    <row r="157" customFormat="false" ht="25.5" hidden="false" customHeight="false" outlineLevel="0" collapsed="false">
      <c r="A157" s="10" t="n">
        <f aca="false">A156+1</f>
        <v>155</v>
      </c>
      <c r="B157" s="10" t="n">
        <f aca="false">IF(C157=C156,B156+1)</f>
        <v>155</v>
      </c>
      <c r="C157" s="11" t="s">
        <v>28</v>
      </c>
      <c r="D157" s="10" t="s">
        <v>504</v>
      </c>
      <c r="E157" s="10" t="s">
        <v>505</v>
      </c>
      <c r="F157" s="10" t="s">
        <v>31</v>
      </c>
      <c r="G157" s="10"/>
      <c r="H157" s="10" t="s">
        <v>32</v>
      </c>
      <c r="I157" s="10" t="n">
        <v>2006</v>
      </c>
      <c r="J157" s="10" t="n">
        <v>2008</v>
      </c>
      <c r="K157" s="12" t="n">
        <v>193</v>
      </c>
      <c r="L157" s="13" t="s">
        <v>506</v>
      </c>
      <c r="M157" s="10" t="s">
        <v>54</v>
      </c>
      <c r="N157" s="10"/>
      <c r="O157" s="14" t="s">
        <v>0</v>
      </c>
      <c r="P157" s="10"/>
    </row>
    <row r="158" customFormat="false" ht="38.25" hidden="false" customHeight="false" outlineLevel="0" collapsed="false">
      <c r="A158" s="10" t="n">
        <f aca="false">A157+1</f>
        <v>156</v>
      </c>
      <c r="B158" s="10" t="n">
        <f aca="false">IF(C158=C157,B157+1)</f>
        <v>156</v>
      </c>
      <c r="C158" s="11" t="s">
        <v>28</v>
      </c>
      <c r="D158" s="10" t="s">
        <v>507</v>
      </c>
      <c r="E158" s="10" t="s">
        <v>508</v>
      </c>
      <c r="F158" s="10" t="s">
        <v>31</v>
      </c>
      <c r="G158" s="10"/>
      <c r="H158" s="10" t="s">
        <v>32</v>
      </c>
      <c r="I158" s="10" t="n">
        <v>2006</v>
      </c>
      <c r="J158" s="10" t="n">
        <v>2008</v>
      </c>
      <c r="K158" s="12" t="n">
        <v>128</v>
      </c>
      <c r="L158" s="13" t="s">
        <v>509</v>
      </c>
      <c r="M158" s="10" t="s">
        <v>54</v>
      </c>
      <c r="N158" s="10"/>
      <c r="O158" s="14" t="s">
        <v>0</v>
      </c>
      <c r="P158" s="10"/>
    </row>
    <row r="159" customFormat="false" ht="25.5" hidden="false" customHeight="false" outlineLevel="0" collapsed="false">
      <c r="A159" s="10" t="n">
        <f aca="false">A158+1</f>
        <v>157</v>
      </c>
      <c r="B159" s="10" t="n">
        <f aca="false">IF(C159=C158,B158+1)</f>
        <v>157</v>
      </c>
      <c r="C159" s="11" t="s">
        <v>28</v>
      </c>
      <c r="D159" s="10" t="s">
        <v>510</v>
      </c>
      <c r="E159" s="10" t="s">
        <v>511</v>
      </c>
      <c r="F159" s="10" t="s">
        <v>31</v>
      </c>
      <c r="G159" s="10"/>
      <c r="H159" s="10" t="s">
        <v>32</v>
      </c>
      <c r="I159" s="10" t="n">
        <v>2006</v>
      </c>
      <c r="J159" s="10" t="n">
        <v>2008</v>
      </c>
      <c r="K159" s="12" t="n">
        <v>355</v>
      </c>
      <c r="L159" s="13" t="s">
        <v>512</v>
      </c>
      <c r="M159" s="10" t="s">
        <v>54</v>
      </c>
      <c r="N159" s="10"/>
      <c r="O159" s="14" t="s">
        <v>0</v>
      </c>
      <c r="P159" s="10"/>
    </row>
    <row r="160" customFormat="false" ht="25.5" hidden="false" customHeight="false" outlineLevel="0" collapsed="false">
      <c r="A160" s="10" t="n">
        <f aca="false">A159+1</f>
        <v>158</v>
      </c>
      <c r="B160" s="10" t="n">
        <f aca="false">IF(C160=C159,B159+1)</f>
        <v>158</v>
      </c>
      <c r="C160" s="11" t="s">
        <v>28</v>
      </c>
      <c r="D160" s="10" t="s">
        <v>513</v>
      </c>
      <c r="E160" s="10" t="s">
        <v>514</v>
      </c>
      <c r="F160" s="10" t="s">
        <v>31</v>
      </c>
      <c r="G160" s="10"/>
      <c r="H160" s="10" t="s">
        <v>32</v>
      </c>
      <c r="I160" s="10" t="n">
        <v>2006</v>
      </c>
      <c r="J160" s="10" t="n">
        <v>2008</v>
      </c>
      <c r="K160" s="12" t="n">
        <v>167</v>
      </c>
      <c r="L160" s="13" t="s">
        <v>515</v>
      </c>
      <c r="M160" s="10" t="s">
        <v>54</v>
      </c>
      <c r="N160" s="10"/>
      <c r="O160" s="14" t="s">
        <v>0</v>
      </c>
      <c r="P160" s="10"/>
    </row>
    <row r="161" customFormat="false" ht="25.5" hidden="false" customHeight="false" outlineLevel="0" collapsed="false">
      <c r="A161" s="10" t="n">
        <f aca="false">A160+1</f>
        <v>159</v>
      </c>
      <c r="B161" s="10" t="n">
        <f aca="false">IF(C161=C160,B160+1)</f>
        <v>159</v>
      </c>
      <c r="C161" s="11" t="s">
        <v>28</v>
      </c>
      <c r="D161" s="10" t="s">
        <v>516</v>
      </c>
      <c r="E161" s="10" t="s">
        <v>517</v>
      </c>
      <c r="F161" s="10" t="s">
        <v>31</v>
      </c>
      <c r="G161" s="10"/>
      <c r="H161" s="10" t="s">
        <v>32</v>
      </c>
      <c r="I161" s="10" t="n">
        <v>2006</v>
      </c>
      <c r="J161" s="10" t="n">
        <v>2008</v>
      </c>
      <c r="K161" s="12" t="n">
        <v>570</v>
      </c>
      <c r="L161" s="13" t="s">
        <v>518</v>
      </c>
      <c r="M161" s="10" t="s">
        <v>54</v>
      </c>
      <c r="N161" s="10"/>
      <c r="O161" s="14" t="s">
        <v>0</v>
      </c>
      <c r="P161" s="10"/>
    </row>
    <row r="162" customFormat="false" ht="38.25" hidden="false" customHeight="false" outlineLevel="0" collapsed="false">
      <c r="A162" s="10" t="n">
        <f aca="false">A161+1</f>
        <v>160</v>
      </c>
      <c r="B162" s="10" t="n">
        <f aca="false">IF(C162=C161,B161+1)</f>
        <v>160</v>
      </c>
      <c r="C162" s="11" t="s">
        <v>28</v>
      </c>
      <c r="D162" s="10" t="s">
        <v>519</v>
      </c>
      <c r="E162" s="10" t="s">
        <v>520</v>
      </c>
      <c r="F162" s="10" t="s">
        <v>31</v>
      </c>
      <c r="G162" s="10"/>
      <c r="H162" s="10" t="s">
        <v>32</v>
      </c>
      <c r="I162" s="10" t="n">
        <v>2006</v>
      </c>
      <c r="J162" s="10" t="n">
        <v>2008</v>
      </c>
      <c r="K162" s="12" t="n">
        <v>490</v>
      </c>
      <c r="L162" s="13" t="s">
        <v>521</v>
      </c>
      <c r="M162" s="10" t="s">
        <v>54</v>
      </c>
      <c r="N162" s="10"/>
      <c r="O162" s="14" t="s">
        <v>0</v>
      </c>
      <c r="P162" s="10"/>
    </row>
    <row r="163" customFormat="false" ht="38.25" hidden="false" customHeight="false" outlineLevel="0" collapsed="false">
      <c r="A163" s="10" t="n">
        <f aca="false">A162+1</f>
        <v>161</v>
      </c>
      <c r="B163" s="10" t="n">
        <f aca="false">IF(C163=C162,B162+1)</f>
        <v>161</v>
      </c>
      <c r="C163" s="11" t="s">
        <v>28</v>
      </c>
      <c r="D163" s="10" t="s">
        <v>522</v>
      </c>
      <c r="E163" s="10" t="s">
        <v>523</v>
      </c>
      <c r="F163" s="10" t="s">
        <v>31</v>
      </c>
      <c r="G163" s="10"/>
      <c r="H163" s="10" t="s">
        <v>32</v>
      </c>
      <c r="I163" s="10" t="n">
        <v>2006</v>
      </c>
      <c r="J163" s="10" t="n">
        <v>2008</v>
      </c>
      <c r="K163" s="12" t="n">
        <v>68</v>
      </c>
      <c r="L163" s="13" t="s">
        <v>524</v>
      </c>
      <c r="M163" s="10" t="s">
        <v>120</v>
      </c>
      <c r="N163" s="10"/>
      <c r="O163" s="14" t="s">
        <v>0</v>
      </c>
      <c r="P163" s="10"/>
    </row>
    <row r="164" customFormat="false" ht="38.25" hidden="false" customHeight="false" outlineLevel="0" collapsed="false">
      <c r="A164" s="10" t="n">
        <f aca="false">A163+1</f>
        <v>162</v>
      </c>
      <c r="B164" s="10" t="n">
        <f aca="false">IF(C164=C163,B163+1)</f>
        <v>162</v>
      </c>
      <c r="C164" s="11" t="s">
        <v>28</v>
      </c>
      <c r="D164" s="10" t="s">
        <v>525</v>
      </c>
      <c r="E164" s="10" t="s">
        <v>526</v>
      </c>
      <c r="F164" s="10" t="s">
        <v>31</v>
      </c>
      <c r="G164" s="10"/>
      <c r="H164" s="10" t="s">
        <v>32</v>
      </c>
      <c r="I164" s="10" t="n">
        <v>2006</v>
      </c>
      <c r="J164" s="10" t="n">
        <v>2008</v>
      </c>
      <c r="K164" s="12" t="n">
        <v>81</v>
      </c>
      <c r="L164" s="13" t="s">
        <v>527</v>
      </c>
      <c r="M164" s="10" t="s">
        <v>120</v>
      </c>
      <c r="N164" s="10"/>
      <c r="O164" s="14" t="s">
        <v>0</v>
      </c>
      <c r="P164" s="10"/>
    </row>
    <row r="165" customFormat="false" ht="25.5" hidden="false" customHeight="false" outlineLevel="0" collapsed="false">
      <c r="A165" s="10" t="n">
        <f aca="false">A164+1</f>
        <v>163</v>
      </c>
      <c r="B165" s="10" t="n">
        <f aca="false">IF(C165=C164,B164+1)</f>
        <v>163</v>
      </c>
      <c r="C165" s="11" t="s">
        <v>28</v>
      </c>
      <c r="D165" s="10" t="s">
        <v>528</v>
      </c>
      <c r="E165" s="10" t="s">
        <v>529</v>
      </c>
      <c r="F165" s="10" t="s">
        <v>31</v>
      </c>
      <c r="G165" s="10"/>
      <c r="H165" s="10" t="s">
        <v>32</v>
      </c>
      <c r="I165" s="10" t="n">
        <v>2006</v>
      </c>
      <c r="J165" s="10" t="n">
        <v>2008</v>
      </c>
      <c r="K165" s="12" t="n">
        <v>71</v>
      </c>
      <c r="L165" s="13" t="s">
        <v>530</v>
      </c>
      <c r="M165" s="10" t="s">
        <v>120</v>
      </c>
      <c r="N165" s="10"/>
      <c r="O165" s="14" t="s">
        <v>0</v>
      </c>
      <c r="P165" s="10"/>
    </row>
    <row r="166" customFormat="false" ht="25.5" hidden="false" customHeight="false" outlineLevel="0" collapsed="false">
      <c r="A166" s="10" t="n">
        <f aca="false">A165+1</f>
        <v>164</v>
      </c>
      <c r="B166" s="10" t="n">
        <f aca="false">IF(C166=C165,B165+1)</f>
        <v>164</v>
      </c>
      <c r="C166" s="11" t="s">
        <v>28</v>
      </c>
      <c r="D166" s="10" t="s">
        <v>531</v>
      </c>
      <c r="E166" s="10" t="s">
        <v>532</v>
      </c>
      <c r="F166" s="10" t="s">
        <v>31</v>
      </c>
      <c r="G166" s="10"/>
      <c r="H166" s="10" t="s">
        <v>32</v>
      </c>
      <c r="I166" s="10" t="n">
        <v>2006</v>
      </c>
      <c r="J166" s="10" t="n">
        <v>2008</v>
      </c>
      <c r="K166" s="12" t="n">
        <v>66</v>
      </c>
      <c r="L166" s="13" t="s">
        <v>533</v>
      </c>
      <c r="M166" s="10" t="s">
        <v>120</v>
      </c>
      <c r="N166" s="10"/>
      <c r="O166" s="14" t="s">
        <v>0</v>
      </c>
      <c r="P166" s="10"/>
    </row>
    <row r="167" customFormat="false" ht="25.5" hidden="false" customHeight="false" outlineLevel="0" collapsed="false">
      <c r="A167" s="10" t="n">
        <f aca="false">A166+1</f>
        <v>165</v>
      </c>
      <c r="B167" s="10" t="n">
        <f aca="false">IF(C167=C166,B166+1)</f>
        <v>165</v>
      </c>
      <c r="C167" s="11" t="s">
        <v>28</v>
      </c>
      <c r="D167" s="10" t="s">
        <v>534</v>
      </c>
      <c r="E167" s="10" t="s">
        <v>535</v>
      </c>
      <c r="F167" s="10" t="s">
        <v>31</v>
      </c>
      <c r="G167" s="10"/>
      <c r="H167" s="10" t="s">
        <v>32</v>
      </c>
      <c r="I167" s="10" t="n">
        <v>2006</v>
      </c>
      <c r="J167" s="10" t="n">
        <v>2008</v>
      </c>
      <c r="K167" s="12" t="n">
        <v>36</v>
      </c>
      <c r="L167" s="13" t="s">
        <v>536</v>
      </c>
      <c r="M167" s="10" t="s">
        <v>120</v>
      </c>
      <c r="N167" s="10"/>
      <c r="O167" s="14" t="s">
        <v>0</v>
      </c>
      <c r="P167" s="10"/>
    </row>
    <row r="168" customFormat="false" ht="38.25" hidden="false" customHeight="false" outlineLevel="0" collapsed="false">
      <c r="A168" s="10" t="n">
        <f aca="false">A167+1</f>
        <v>166</v>
      </c>
      <c r="B168" s="10" t="n">
        <f aca="false">IF(C168=C167,B167+1)</f>
        <v>166</v>
      </c>
      <c r="C168" s="11" t="s">
        <v>28</v>
      </c>
      <c r="D168" s="10" t="s">
        <v>537</v>
      </c>
      <c r="E168" s="10" t="s">
        <v>538</v>
      </c>
      <c r="F168" s="10" t="s">
        <v>31</v>
      </c>
      <c r="G168" s="10"/>
      <c r="H168" s="10" t="s">
        <v>32</v>
      </c>
      <c r="I168" s="10" t="n">
        <v>2006</v>
      </c>
      <c r="J168" s="10" t="n">
        <v>2008</v>
      </c>
      <c r="K168" s="12" t="n">
        <v>95</v>
      </c>
      <c r="L168" s="13" t="s">
        <v>539</v>
      </c>
      <c r="M168" s="10" t="s">
        <v>120</v>
      </c>
      <c r="N168" s="10"/>
      <c r="O168" s="14" t="s">
        <v>0</v>
      </c>
      <c r="P168" s="10"/>
    </row>
    <row r="169" customFormat="false" ht="25.5" hidden="false" customHeight="false" outlineLevel="0" collapsed="false">
      <c r="A169" s="10" t="n">
        <f aca="false">A168+1</f>
        <v>167</v>
      </c>
      <c r="B169" s="10" t="n">
        <f aca="false">IF(C169=C168,B168+1)</f>
        <v>167</v>
      </c>
      <c r="C169" s="11" t="s">
        <v>28</v>
      </c>
      <c r="D169" s="10" t="s">
        <v>540</v>
      </c>
      <c r="E169" s="10" t="s">
        <v>541</v>
      </c>
      <c r="F169" s="10" t="s">
        <v>31</v>
      </c>
      <c r="G169" s="10"/>
      <c r="H169" s="10" t="s">
        <v>32</v>
      </c>
      <c r="I169" s="10" t="n">
        <v>2006</v>
      </c>
      <c r="J169" s="10" t="n">
        <v>2008</v>
      </c>
      <c r="K169" s="12" t="n">
        <v>400</v>
      </c>
      <c r="L169" s="13" t="s">
        <v>542</v>
      </c>
      <c r="M169" s="10" t="s">
        <v>120</v>
      </c>
      <c r="N169" s="10"/>
      <c r="O169" s="14" t="s">
        <v>0</v>
      </c>
      <c r="P169" s="10"/>
    </row>
    <row r="170" customFormat="false" ht="25.5" hidden="false" customHeight="false" outlineLevel="0" collapsed="false">
      <c r="A170" s="10" t="n">
        <f aca="false">A169+1</f>
        <v>168</v>
      </c>
      <c r="B170" s="10" t="n">
        <f aca="false">IF(C170=C169,B169+1)</f>
        <v>168</v>
      </c>
      <c r="C170" s="11" t="s">
        <v>28</v>
      </c>
      <c r="D170" s="10" t="s">
        <v>543</v>
      </c>
      <c r="E170" s="10" t="s">
        <v>544</v>
      </c>
      <c r="F170" s="10" t="s">
        <v>31</v>
      </c>
      <c r="G170" s="10"/>
      <c r="H170" s="10" t="s">
        <v>32</v>
      </c>
      <c r="I170" s="10" t="n">
        <v>2006</v>
      </c>
      <c r="J170" s="10" t="n">
        <v>2008</v>
      </c>
      <c r="K170" s="12" t="n">
        <v>188</v>
      </c>
      <c r="L170" s="13" t="s">
        <v>545</v>
      </c>
      <c r="M170" s="10" t="s">
        <v>120</v>
      </c>
      <c r="N170" s="10"/>
      <c r="O170" s="14" t="s">
        <v>0</v>
      </c>
      <c r="P170" s="10"/>
    </row>
    <row r="171" customFormat="false" ht="38.25" hidden="false" customHeight="false" outlineLevel="0" collapsed="false">
      <c r="A171" s="10" t="n">
        <f aca="false">A170+1</f>
        <v>169</v>
      </c>
      <c r="B171" s="10" t="n">
        <f aca="false">IF(C171=C170,B170+1)</f>
        <v>169</v>
      </c>
      <c r="C171" s="11" t="s">
        <v>28</v>
      </c>
      <c r="D171" s="10" t="s">
        <v>546</v>
      </c>
      <c r="E171" s="10" t="s">
        <v>547</v>
      </c>
      <c r="F171" s="10" t="s">
        <v>31</v>
      </c>
      <c r="G171" s="10"/>
      <c r="H171" s="10" t="s">
        <v>32</v>
      </c>
      <c r="I171" s="10" t="n">
        <v>2006</v>
      </c>
      <c r="J171" s="10" t="n">
        <v>2008</v>
      </c>
      <c r="K171" s="12" t="n">
        <v>89</v>
      </c>
      <c r="L171" s="13" t="s">
        <v>548</v>
      </c>
      <c r="M171" s="10" t="s">
        <v>120</v>
      </c>
      <c r="N171" s="10"/>
      <c r="O171" s="14" t="s">
        <v>0</v>
      </c>
      <c r="P171" s="10"/>
    </row>
    <row r="172" customFormat="false" ht="38.25" hidden="false" customHeight="false" outlineLevel="0" collapsed="false">
      <c r="A172" s="10" t="n">
        <f aca="false">A171+1</f>
        <v>170</v>
      </c>
      <c r="B172" s="10" t="n">
        <f aca="false">IF(C172=C171,B171+1)</f>
        <v>170</v>
      </c>
      <c r="C172" s="11" t="s">
        <v>28</v>
      </c>
      <c r="D172" s="10" t="s">
        <v>549</v>
      </c>
      <c r="E172" s="10" t="s">
        <v>550</v>
      </c>
      <c r="F172" s="10" t="s">
        <v>31</v>
      </c>
      <c r="G172" s="10"/>
      <c r="H172" s="10" t="s">
        <v>32</v>
      </c>
      <c r="I172" s="10" t="n">
        <v>2006</v>
      </c>
      <c r="J172" s="10" t="n">
        <v>2008</v>
      </c>
      <c r="K172" s="12" t="n">
        <v>192</v>
      </c>
      <c r="L172" s="13" t="s">
        <v>551</v>
      </c>
      <c r="M172" s="10" t="s">
        <v>120</v>
      </c>
      <c r="N172" s="10"/>
      <c r="O172" s="14" t="s">
        <v>0</v>
      </c>
      <c r="P172" s="10"/>
    </row>
    <row r="173" customFormat="false" ht="51" hidden="false" customHeight="false" outlineLevel="0" collapsed="false">
      <c r="A173" s="10" t="n">
        <f aca="false">A172+1</f>
        <v>171</v>
      </c>
      <c r="B173" s="10" t="n">
        <f aca="false">IF(C173=C172,B172+1)</f>
        <v>171</v>
      </c>
      <c r="C173" s="11" t="s">
        <v>28</v>
      </c>
      <c r="D173" s="10" t="s">
        <v>552</v>
      </c>
      <c r="E173" s="10" t="s">
        <v>553</v>
      </c>
      <c r="F173" s="10" t="s">
        <v>31</v>
      </c>
      <c r="G173" s="10"/>
      <c r="H173" s="10" t="s">
        <v>32</v>
      </c>
      <c r="I173" s="10" t="n">
        <v>2006</v>
      </c>
      <c r="J173" s="10" t="n">
        <v>2008</v>
      </c>
      <c r="K173" s="12" t="n">
        <v>15</v>
      </c>
      <c r="L173" s="13" t="s">
        <v>554</v>
      </c>
      <c r="M173" s="10" t="s">
        <v>120</v>
      </c>
      <c r="N173" s="10"/>
      <c r="O173" s="14" t="s">
        <v>0</v>
      </c>
      <c r="P173" s="10"/>
    </row>
    <row r="174" customFormat="false" ht="25.5" hidden="false" customHeight="false" outlineLevel="0" collapsed="false">
      <c r="A174" s="10" t="n">
        <f aca="false">A173+1</f>
        <v>172</v>
      </c>
      <c r="B174" s="10" t="n">
        <f aca="false">IF(C174=C173,B173+1)</f>
        <v>172</v>
      </c>
      <c r="C174" s="11" t="s">
        <v>28</v>
      </c>
      <c r="D174" s="10" t="s">
        <v>555</v>
      </c>
      <c r="E174" s="10" t="s">
        <v>556</v>
      </c>
      <c r="F174" s="10" t="s">
        <v>31</v>
      </c>
      <c r="G174" s="10"/>
      <c r="H174" s="10" t="s">
        <v>32</v>
      </c>
      <c r="I174" s="10" t="n">
        <v>2006</v>
      </c>
      <c r="J174" s="10" t="n">
        <v>2008</v>
      </c>
      <c r="K174" s="12" t="n">
        <v>24</v>
      </c>
      <c r="L174" s="13" t="s">
        <v>557</v>
      </c>
      <c r="M174" s="10" t="s">
        <v>120</v>
      </c>
      <c r="N174" s="10"/>
      <c r="O174" s="14" t="s">
        <v>0</v>
      </c>
      <c r="P174" s="10"/>
    </row>
    <row r="175" customFormat="false" ht="25.5" hidden="false" customHeight="false" outlineLevel="0" collapsed="false">
      <c r="A175" s="10" t="n">
        <f aca="false">A174+1</f>
        <v>173</v>
      </c>
      <c r="B175" s="10" t="n">
        <f aca="false">IF(C175=C174,B174+1)</f>
        <v>173</v>
      </c>
      <c r="C175" s="11" t="s">
        <v>28</v>
      </c>
      <c r="D175" s="10" t="s">
        <v>558</v>
      </c>
      <c r="E175" s="10" t="s">
        <v>559</v>
      </c>
      <c r="F175" s="10" t="s">
        <v>31</v>
      </c>
      <c r="G175" s="10"/>
      <c r="H175" s="10" t="s">
        <v>32</v>
      </c>
      <c r="I175" s="10" t="n">
        <v>2006</v>
      </c>
      <c r="J175" s="10" t="n">
        <v>2008</v>
      </c>
      <c r="K175" s="12" t="n">
        <v>24</v>
      </c>
      <c r="L175" s="13" t="s">
        <v>560</v>
      </c>
      <c r="M175" s="10" t="s">
        <v>120</v>
      </c>
      <c r="N175" s="10"/>
      <c r="O175" s="14" t="s">
        <v>0</v>
      </c>
      <c r="P175" s="10"/>
    </row>
    <row r="176" customFormat="false" ht="25.5" hidden="false" customHeight="false" outlineLevel="0" collapsed="false">
      <c r="A176" s="10" t="n">
        <f aca="false">A175+1</f>
        <v>174</v>
      </c>
      <c r="B176" s="10" t="n">
        <f aca="false">IF(C176=C175,B175+1)</f>
        <v>174</v>
      </c>
      <c r="C176" s="11" t="s">
        <v>28</v>
      </c>
      <c r="D176" s="10" t="s">
        <v>561</v>
      </c>
      <c r="E176" s="10" t="s">
        <v>562</v>
      </c>
      <c r="F176" s="10" t="s">
        <v>31</v>
      </c>
      <c r="G176" s="10"/>
      <c r="H176" s="10" t="s">
        <v>32</v>
      </c>
      <c r="I176" s="10" t="n">
        <v>2006</v>
      </c>
      <c r="J176" s="10" t="n">
        <v>2008</v>
      </c>
      <c r="K176" s="12" t="n">
        <v>24</v>
      </c>
      <c r="L176" s="13" t="s">
        <v>563</v>
      </c>
      <c r="M176" s="10" t="s">
        <v>120</v>
      </c>
      <c r="N176" s="10"/>
      <c r="O176" s="14" t="s">
        <v>0</v>
      </c>
      <c r="P176" s="10"/>
    </row>
    <row r="177" customFormat="false" ht="38.25" hidden="false" customHeight="false" outlineLevel="0" collapsed="false">
      <c r="A177" s="10" t="n">
        <f aca="false">A176+1</f>
        <v>175</v>
      </c>
      <c r="B177" s="10" t="n">
        <f aca="false">IF(C177=C176,B176+1)</f>
        <v>175</v>
      </c>
      <c r="C177" s="11" t="s">
        <v>28</v>
      </c>
      <c r="D177" s="10" t="s">
        <v>564</v>
      </c>
      <c r="E177" s="10" t="s">
        <v>565</v>
      </c>
      <c r="F177" s="10" t="s">
        <v>31</v>
      </c>
      <c r="G177" s="10"/>
      <c r="H177" s="10" t="s">
        <v>32</v>
      </c>
      <c r="I177" s="10" t="n">
        <v>2006</v>
      </c>
      <c r="J177" s="10" t="n">
        <v>2008</v>
      </c>
      <c r="K177" s="12" t="n">
        <v>33</v>
      </c>
      <c r="L177" s="13" t="s">
        <v>566</v>
      </c>
      <c r="M177" s="10" t="s">
        <v>120</v>
      </c>
      <c r="N177" s="10"/>
      <c r="O177" s="14" t="s">
        <v>0</v>
      </c>
      <c r="P177" s="10"/>
    </row>
    <row r="178" customFormat="false" ht="38.25" hidden="false" customHeight="false" outlineLevel="0" collapsed="false">
      <c r="A178" s="10" t="n">
        <f aca="false">A177+1</f>
        <v>176</v>
      </c>
      <c r="B178" s="10" t="n">
        <f aca="false">IF(C178=C177,B177+1)</f>
        <v>176</v>
      </c>
      <c r="C178" s="11" t="s">
        <v>28</v>
      </c>
      <c r="D178" s="10" t="s">
        <v>567</v>
      </c>
      <c r="E178" s="10" t="s">
        <v>568</v>
      </c>
      <c r="F178" s="10" t="s">
        <v>31</v>
      </c>
      <c r="G178" s="10"/>
      <c r="H178" s="10" t="s">
        <v>32</v>
      </c>
      <c r="I178" s="10" t="n">
        <v>2006</v>
      </c>
      <c r="J178" s="10" t="n">
        <v>2008</v>
      </c>
      <c r="K178" s="12" t="n">
        <v>57</v>
      </c>
      <c r="L178" s="13" t="s">
        <v>569</v>
      </c>
      <c r="M178" s="10" t="s">
        <v>120</v>
      </c>
      <c r="N178" s="10"/>
      <c r="O178" s="14" t="s">
        <v>0</v>
      </c>
      <c r="P178" s="10"/>
    </row>
    <row r="179" customFormat="false" ht="25.5" hidden="false" customHeight="false" outlineLevel="0" collapsed="false">
      <c r="A179" s="10" t="n">
        <f aca="false">A178+1</f>
        <v>177</v>
      </c>
      <c r="B179" s="10" t="n">
        <f aca="false">IF(C179=C178,B178+1)</f>
        <v>177</v>
      </c>
      <c r="C179" s="11" t="s">
        <v>28</v>
      </c>
      <c r="D179" s="10" t="s">
        <v>570</v>
      </c>
      <c r="E179" s="10" t="s">
        <v>571</v>
      </c>
      <c r="F179" s="10" t="s">
        <v>31</v>
      </c>
      <c r="G179" s="10"/>
      <c r="H179" s="10" t="s">
        <v>32</v>
      </c>
      <c r="I179" s="10" t="n">
        <v>2006</v>
      </c>
      <c r="J179" s="10" t="n">
        <v>2008</v>
      </c>
      <c r="K179" s="12" t="n">
        <v>120</v>
      </c>
      <c r="L179" s="13" t="s">
        <v>572</v>
      </c>
      <c r="M179" s="10" t="s">
        <v>120</v>
      </c>
      <c r="N179" s="10"/>
      <c r="O179" s="14" t="s">
        <v>0</v>
      </c>
      <c r="P179" s="10"/>
    </row>
    <row r="180" customFormat="false" ht="25.5" hidden="false" customHeight="false" outlineLevel="0" collapsed="false">
      <c r="A180" s="10" t="n">
        <f aca="false">A179+1</f>
        <v>178</v>
      </c>
      <c r="B180" s="10" t="n">
        <f aca="false">IF(C180=C179,B179+1)</f>
        <v>178</v>
      </c>
      <c r="C180" s="11" t="s">
        <v>28</v>
      </c>
      <c r="D180" s="10" t="s">
        <v>573</v>
      </c>
      <c r="E180" s="10" t="s">
        <v>574</v>
      </c>
      <c r="F180" s="10" t="s">
        <v>31</v>
      </c>
      <c r="G180" s="10"/>
      <c r="H180" s="10" t="s">
        <v>32</v>
      </c>
      <c r="I180" s="10" t="n">
        <v>2006</v>
      </c>
      <c r="J180" s="10" t="n">
        <v>2008</v>
      </c>
      <c r="K180" s="12" t="n">
        <v>308</v>
      </c>
      <c r="L180" s="13" t="s">
        <v>575</v>
      </c>
      <c r="M180" s="10" t="s">
        <v>54</v>
      </c>
      <c r="N180" s="10"/>
      <c r="O180" s="14" t="s">
        <v>0</v>
      </c>
      <c r="P180" s="10"/>
    </row>
    <row r="181" customFormat="false" ht="25.5" hidden="false" customHeight="false" outlineLevel="0" collapsed="false">
      <c r="A181" s="10" t="n">
        <f aca="false">A180+1</f>
        <v>179</v>
      </c>
      <c r="B181" s="10" t="n">
        <f aca="false">IF(C181=C180,B180+1)</f>
        <v>179</v>
      </c>
      <c r="C181" s="11" t="s">
        <v>28</v>
      </c>
      <c r="D181" s="10" t="s">
        <v>576</v>
      </c>
      <c r="E181" s="10" t="s">
        <v>577</v>
      </c>
      <c r="F181" s="10" t="s">
        <v>31</v>
      </c>
      <c r="G181" s="10"/>
      <c r="H181" s="10" t="s">
        <v>32</v>
      </c>
      <c r="I181" s="10" t="n">
        <v>2006</v>
      </c>
      <c r="J181" s="10" t="n">
        <v>2008</v>
      </c>
      <c r="K181" s="12" t="n">
        <v>96</v>
      </c>
      <c r="L181" s="13" t="s">
        <v>578</v>
      </c>
      <c r="M181" s="10" t="s">
        <v>54</v>
      </c>
      <c r="N181" s="10"/>
      <c r="O181" s="14" t="s">
        <v>0</v>
      </c>
      <c r="P181" s="10"/>
    </row>
    <row r="182" customFormat="false" ht="25.5" hidden="false" customHeight="false" outlineLevel="0" collapsed="false">
      <c r="A182" s="10" t="n">
        <f aca="false">A181+1</f>
        <v>180</v>
      </c>
      <c r="B182" s="10" t="n">
        <f aca="false">IF(C182=C181,B181+1)</f>
        <v>180</v>
      </c>
      <c r="C182" s="11" t="s">
        <v>28</v>
      </c>
      <c r="D182" s="10" t="s">
        <v>579</v>
      </c>
      <c r="E182" s="10" t="s">
        <v>580</v>
      </c>
      <c r="F182" s="10" t="s">
        <v>31</v>
      </c>
      <c r="G182" s="10"/>
      <c r="H182" s="10" t="s">
        <v>32</v>
      </c>
      <c r="I182" s="10" t="n">
        <v>2006</v>
      </c>
      <c r="J182" s="10" t="n">
        <v>2008</v>
      </c>
      <c r="K182" s="12" t="n">
        <v>60</v>
      </c>
      <c r="L182" s="13" t="s">
        <v>581</v>
      </c>
      <c r="M182" s="10" t="s">
        <v>127</v>
      </c>
      <c r="N182" s="10"/>
      <c r="O182" s="14" t="s">
        <v>0</v>
      </c>
      <c r="P182" s="10"/>
    </row>
    <row r="183" customFormat="false" ht="51" hidden="false" customHeight="false" outlineLevel="0" collapsed="false">
      <c r="A183" s="10" t="n">
        <f aca="false">A182+1</f>
        <v>181</v>
      </c>
      <c r="B183" s="10" t="n">
        <f aca="false">IF(C183=C182,B182+1)</f>
        <v>181</v>
      </c>
      <c r="C183" s="11" t="s">
        <v>28</v>
      </c>
      <c r="D183" s="10" t="s">
        <v>582</v>
      </c>
      <c r="E183" s="10" t="s">
        <v>583</v>
      </c>
      <c r="F183" s="10" t="s">
        <v>31</v>
      </c>
      <c r="G183" s="10"/>
      <c r="H183" s="10" t="s">
        <v>32</v>
      </c>
      <c r="I183" s="10" t="n">
        <v>2006</v>
      </c>
      <c r="J183" s="10" t="n">
        <v>2008</v>
      </c>
      <c r="K183" s="12" t="n">
        <v>63</v>
      </c>
      <c r="L183" s="13" t="s">
        <v>584</v>
      </c>
      <c r="M183" s="10" t="s">
        <v>127</v>
      </c>
      <c r="N183" s="10"/>
      <c r="O183" s="14" t="s">
        <v>0</v>
      </c>
      <c r="P183" s="10"/>
    </row>
    <row r="184" customFormat="false" ht="38.25" hidden="false" customHeight="false" outlineLevel="0" collapsed="false">
      <c r="A184" s="10" t="n">
        <f aca="false">A183+1</f>
        <v>182</v>
      </c>
      <c r="B184" s="10" t="n">
        <f aca="false">IF(C184=C183,B183+1)</f>
        <v>182</v>
      </c>
      <c r="C184" s="11" t="s">
        <v>28</v>
      </c>
      <c r="D184" s="10" t="s">
        <v>585</v>
      </c>
      <c r="E184" s="10" t="s">
        <v>586</v>
      </c>
      <c r="F184" s="10" t="s">
        <v>31</v>
      </c>
      <c r="G184" s="10"/>
      <c r="H184" s="10" t="s">
        <v>32</v>
      </c>
      <c r="I184" s="10" t="n">
        <v>2006</v>
      </c>
      <c r="J184" s="10" t="n">
        <v>2008</v>
      </c>
      <c r="K184" s="12" t="n">
        <v>154</v>
      </c>
      <c r="L184" s="13" t="s">
        <v>587</v>
      </c>
      <c r="M184" s="10" t="s">
        <v>127</v>
      </c>
      <c r="N184" s="10"/>
      <c r="O184" s="14" t="s">
        <v>0</v>
      </c>
      <c r="P184" s="10"/>
    </row>
    <row r="185" customFormat="false" ht="25.5" hidden="false" customHeight="false" outlineLevel="0" collapsed="false">
      <c r="A185" s="10" t="n">
        <f aca="false">A184+1</f>
        <v>183</v>
      </c>
      <c r="B185" s="10" t="n">
        <f aca="false">IF(C185=C184,B184+1)</f>
        <v>183</v>
      </c>
      <c r="C185" s="11" t="s">
        <v>28</v>
      </c>
      <c r="D185" s="10" t="s">
        <v>588</v>
      </c>
      <c r="E185" s="10" t="s">
        <v>589</v>
      </c>
      <c r="F185" s="10" t="s">
        <v>31</v>
      </c>
      <c r="G185" s="10"/>
      <c r="H185" s="10" t="s">
        <v>32</v>
      </c>
      <c r="I185" s="10" t="n">
        <v>2006</v>
      </c>
      <c r="J185" s="10" t="n">
        <v>2008</v>
      </c>
      <c r="K185" s="12" t="n">
        <v>228</v>
      </c>
      <c r="L185" s="13" t="s">
        <v>590</v>
      </c>
      <c r="M185" s="10" t="s">
        <v>34</v>
      </c>
      <c r="N185" s="10"/>
      <c r="O185" s="14" t="s">
        <v>0</v>
      </c>
      <c r="P185" s="10"/>
    </row>
    <row r="186" customFormat="false" ht="38.25" hidden="false" customHeight="false" outlineLevel="0" collapsed="false">
      <c r="A186" s="10" t="n">
        <f aca="false">A185+1</f>
        <v>184</v>
      </c>
      <c r="B186" s="10" t="n">
        <f aca="false">IF(C186=C185,B185+1)</f>
        <v>184</v>
      </c>
      <c r="C186" s="11" t="s">
        <v>28</v>
      </c>
      <c r="D186" s="10" t="s">
        <v>591</v>
      </c>
      <c r="E186" s="10" t="s">
        <v>592</v>
      </c>
      <c r="F186" s="10" t="s">
        <v>31</v>
      </c>
      <c r="G186" s="10"/>
      <c r="H186" s="10" t="s">
        <v>32</v>
      </c>
      <c r="I186" s="10" t="n">
        <v>2006</v>
      </c>
      <c r="J186" s="10" t="n">
        <v>2008</v>
      </c>
      <c r="K186" s="12" t="n">
        <v>30</v>
      </c>
      <c r="L186" s="13" t="s">
        <v>593</v>
      </c>
      <c r="M186" s="10" t="s">
        <v>34</v>
      </c>
      <c r="N186" s="10"/>
      <c r="O186" s="14" t="s">
        <v>0</v>
      </c>
      <c r="P186" s="10"/>
    </row>
    <row r="187" customFormat="false" ht="38.25" hidden="false" customHeight="false" outlineLevel="0" collapsed="false">
      <c r="A187" s="10" t="n">
        <f aca="false">A186+1</f>
        <v>185</v>
      </c>
      <c r="B187" s="10" t="n">
        <f aca="false">IF(C187=C186,B186+1)</f>
        <v>185</v>
      </c>
      <c r="C187" s="11" t="s">
        <v>28</v>
      </c>
      <c r="D187" s="10" t="s">
        <v>594</v>
      </c>
      <c r="E187" s="10" t="s">
        <v>595</v>
      </c>
      <c r="F187" s="10" t="s">
        <v>31</v>
      </c>
      <c r="G187" s="10"/>
      <c r="H187" s="10" t="s">
        <v>32</v>
      </c>
      <c r="I187" s="10" t="n">
        <v>2006</v>
      </c>
      <c r="J187" s="10" t="n">
        <v>2008</v>
      </c>
      <c r="K187" s="12" t="n">
        <v>167</v>
      </c>
      <c r="L187" s="13" t="s">
        <v>596</v>
      </c>
      <c r="M187" s="10" t="s">
        <v>34</v>
      </c>
      <c r="N187" s="10"/>
      <c r="O187" s="14" t="s">
        <v>0</v>
      </c>
      <c r="P187" s="10"/>
    </row>
    <row r="188" customFormat="false" ht="25.5" hidden="false" customHeight="false" outlineLevel="0" collapsed="false">
      <c r="A188" s="10" t="n">
        <f aca="false">A187+1</f>
        <v>186</v>
      </c>
      <c r="B188" s="10" t="n">
        <f aca="false">IF(C188=C187,B187+1)</f>
        <v>186</v>
      </c>
      <c r="C188" s="11" t="s">
        <v>28</v>
      </c>
      <c r="D188" s="10" t="s">
        <v>597</v>
      </c>
      <c r="E188" s="10" t="s">
        <v>598</v>
      </c>
      <c r="F188" s="10" t="s">
        <v>31</v>
      </c>
      <c r="G188" s="10"/>
      <c r="H188" s="10" t="s">
        <v>32</v>
      </c>
      <c r="I188" s="10" t="n">
        <v>2006</v>
      </c>
      <c r="J188" s="10" t="n">
        <v>2008</v>
      </c>
      <c r="K188" s="12" t="n">
        <v>383</v>
      </c>
      <c r="L188" s="13" t="s">
        <v>599</v>
      </c>
      <c r="M188" s="10" t="s">
        <v>34</v>
      </c>
      <c r="N188" s="10"/>
      <c r="O188" s="14" t="s">
        <v>0</v>
      </c>
      <c r="P188" s="10"/>
    </row>
    <row r="189" customFormat="false" ht="25.5" hidden="false" customHeight="false" outlineLevel="0" collapsed="false">
      <c r="A189" s="10" t="n">
        <f aca="false">A188+1</f>
        <v>187</v>
      </c>
      <c r="B189" s="10" t="n">
        <f aca="false">IF(C189=C188,B188+1)</f>
        <v>187</v>
      </c>
      <c r="C189" s="11" t="s">
        <v>28</v>
      </c>
      <c r="D189" s="10" t="s">
        <v>600</v>
      </c>
      <c r="E189" s="10" t="s">
        <v>601</v>
      </c>
      <c r="F189" s="10" t="s">
        <v>31</v>
      </c>
      <c r="G189" s="10"/>
      <c r="H189" s="10" t="s">
        <v>32</v>
      </c>
      <c r="I189" s="10" t="n">
        <v>2006</v>
      </c>
      <c r="J189" s="10" t="n">
        <v>2008</v>
      </c>
      <c r="K189" s="12" t="n">
        <v>81</v>
      </c>
      <c r="L189" s="13" t="s">
        <v>602</v>
      </c>
      <c r="M189" s="10" t="s">
        <v>34</v>
      </c>
      <c r="N189" s="10"/>
      <c r="O189" s="14" t="s">
        <v>0</v>
      </c>
      <c r="P189" s="10"/>
    </row>
    <row r="190" customFormat="false" ht="25.5" hidden="false" customHeight="false" outlineLevel="0" collapsed="false">
      <c r="A190" s="10" t="n">
        <f aca="false">A189+1</f>
        <v>188</v>
      </c>
      <c r="B190" s="10" t="n">
        <f aca="false">IF(C190=C189,B189+1)</f>
        <v>188</v>
      </c>
      <c r="C190" s="11" t="s">
        <v>28</v>
      </c>
      <c r="D190" s="10" t="s">
        <v>603</v>
      </c>
      <c r="E190" s="10" t="s">
        <v>604</v>
      </c>
      <c r="F190" s="10" t="s">
        <v>31</v>
      </c>
      <c r="G190" s="10"/>
      <c r="H190" s="10" t="s">
        <v>32</v>
      </c>
      <c r="I190" s="10" t="n">
        <v>2006</v>
      </c>
      <c r="J190" s="10" t="n">
        <v>2008</v>
      </c>
      <c r="K190" s="12" t="n">
        <v>202</v>
      </c>
      <c r="L190" s="13" t="s">
        <v>605</v>
      </c>
      <c r="M190" s="10" t="s">
        <v>34</v>
      </c>
      <c r="N190" s="10"/>
      <c r="O190" s="14" t="s">
        <v>0</v>
      </c>
      <c r="P190" s="10"/>
    </row>
    <row r="191" customFormat="false" ht="38.25" hidden="false" customHeight="false" outlineLevel="0" collapsed="false">
      <c r="A191" s="10" t="n">
        <f aca="false">A190+1</f>
        <v>189</v>
      </c>
      <c r="B191" s="10" t="n">
        <f aca="false">IF(C191=C190,B190+1)</f>
        <v>189</v>
      </c>
      <c r="C191" s="11" t="s">
        <v>28</v>
      </c>
      <c r="D191" s="10" t="s">
        <v>606</v>
      </c>
      <c r="E191" s="10" t="s">
        <v>607</v>
      </c>
      <c r="F191" s="10" t="s">
        <v>31</v>
      </c>
      <c r="G191" s="10"/>
      <c r="H191" s="10" t="s">
        <v>32</v>
      </c>
      <c r="I191" s="10" t="n">
        <v>2006</v>
      </c>
      <c r="J191" s="10" t="n">
        <v>2008</v>
      </c>
      <c r="K191" s="12" t="n">
        <v>186</v>
      </c>
      <c r="L191" s="13" t="s">
        <v>608</v>
      </c>
      <c r="M191" s="10" t="s">
        <v>34</v>
      </c>
      <c r="N191" s="10"/>
      <c r="O191" s="14" t="s">
        <v>0</v>
      </c>
      <c r="P191" s="10"/>
    </row>
    <row r="192" customFormat="false" ht="25.5" hidden="false" customHeight="false" outlineLevel="0" collapsed="false">
      <c r="A192" s="10" t="n">
        <f aca="false">A191+1</f>
        <v>190</v>
      </c>
      <c r="B192" s="10" t="n">
        <f aca="false">IF(C192=C191,B191+1)</f>
        <v>190</v>
      </c>
      <c r="C192" s="11" t="s">
        <v>28</v>
      </c>
      <c r="D192" s="10" t="s">
        <v>609</v>
      </c>
      <c r="E192" s="10" t="s">
        <v>610</v>
      </c>
      <c r="F192" s="10" t="s">
        <v>31</v>
      </c>
      <c r="G192" s="10"/>
      <c r="H192" s="10" t="s">
        <v>32</v>
      </c>
      <c r="I192" s="10" t="n">
        <v>2006</v>
      </c>
      <c r="J192" s="10" t="n">
        <v>2008</v>
      </c>
      <c r="K192" s="12" t="n">
        <v>197</v>
      </c>
      <c r="L192" s="13" t="s">
        <v>611</v>
      </c>
      <c r="M192" s="10" t="s">
        <v>34</v>
      </c>
      <c r="N192" s="10"/>
      <c r="O192" s="14" t="s">
        <v>0</v>
      </c>
      <c r="P192" s="10"/>
    </row>
    <row r="193" customFormat="false" ht="15.75" hidden="false" customHeight="false" outlineLevel="0" collapsed="false">
      <c r="A193" s="10" t="n">
        <f aca="false">A192+1</f>
        <v>191</v>
      </c>
      <c r="B193" s="10" t="n">
        <f aca="false">IF(C193=C192,B192+1)</f>
        <v>191</v>
      </c>
      <c r="C193" s="11" t="s">
        <v>28</v>
      </c>
      <c r="D193" s="10" t="s">
        <v>612</v>
      </c>
      <c r="E193" s="10" t="s">
        <v>613</v>
      </c>
      <c r="F193" s="10" t="s">
        <v>31</v>
      </c>
      <c r="G193" s="10"/>
      <c r="H193" s="10" t="s">
        <v>32</v>
      </c>
      <c r="I193" s="10" t="n">
        <v>2006</v>
      </c>
      <c r="J193" s="10" t="n">
        <v>2007</v>
      </c>
      <c r="K193" s="12" t="n">
        <v>0</v>
      </c>
      <c r="L193" s="13" t="s">
        <v>614</v>
      </c>
      <c r="M193" s="10" t="s">
        <v>34</v>
      </c>
      <c r="N193" s="10"/>
      <c r="O193" s="14" t="s">
        <v>0</v>
      </c>
      <c r="P193" s="10"/>
    </row>
    <row r="194" customFormat="false" ht="25.5" hidden="false" customHeight="false" outlineLevel="0" collapsed="false">
      <c r="A194" s="10" t="n">
        <f aca="false">A193+1</f>
        <v>192</v>
      </c>
      <c r="B194" s="10" t="n">
        <f aca="false">IF(C194=C193,B193+1)</f>
        <v>192</v>
      </c>
      <c r="C194" s="11" t="s">
        <v>28</v>
      </c>
      <c r="D194" s="10" t="s">
        <v>615</v>
      </c>
      <c r="E194" s="10" t="s">
        <v>616</v>
      </c>
      <c r="F194" s="10" t="s">
        <v>31</v>
      </c>
      <c r="G194" s="10"/>
      <c r="H194" s="10" t="s">
        <v>32</v>
      </c>
      <c r="I194" s="10" t="n">
        <v>2006</v>
      </c>
      <c r="J194" s="10" t="n">
        <v>2008</v>
      </c>
      <c r="K194" s="12" t="n">
        <v>0</v>
      </c>
      <c r="L194" s="13" t="s">
        <v>617</v>
      </c>
      <c r="M194" s="10" t="s">
        <v>34</v>
      </c>
      <c r="N194" s="10"/>
      <c r="O194" s="14" t="s">
        <v>0</v>
      </c>
      <c r="P194" s="10"/>
    </row>
    <row r="195" customFormat="false" ht="25.5" hidden="false" customHeight="false" outlineLevel="0" collapsed="false">
      <c r="A195" s="10" t="n">
        <f aca="false">A194+1</f>
        <v>193</v>
      </c>
      <c r="B195" s="10" t="n">
        <f aca="false">IF(C195=C194,B194+1)</f>
        <v>193</v>
      </c>
      <c r="C195" s="11" t="s">
        <v>28</v>
      </c>
      <c r="D195" s="10" t="s">
        <v>618</v>
      </c>
      <c r="E195" s="10" t="s">
        <v>619</v>
      </c>
      <c r="F195" s="10" t="s">
        <v>31</v>
      </c>
      <c r="G195" s="10"/>
      <c r="H195" s="10" t="s">
        <v>32</v>
      </c>
      <c r="I195" s="10" t="n">
        <v>2006</v>
      </c>
      <c r="J195" s="10" t="n">
        <v>2008</v>
      </c>
      <c r="K195" s="12" t="n">
        <v>455</v>
      </c>
      <c r="L195" s="13" t="s">
        <v>620</v>
      </c>
      <c r="M195" s="10" t="s">
        <v>34</v>
      </c>
      <c r="N195" s="10"/>
      <c r="O195" s="14" t="s">
        <v>0</v>
      </c>
      <c r="P195" s="10"/>
    </row>
    <row r="196" customFormat="false" ht="25.5" hidden="false" customHeight="false" outlineLevel="0" collapsed="false">
      <c r="A196" s="10" t="n">
        <f aca="false">A195+1</f>
        <v>194</v>
      </c>
      <c r="B196" s="10" t="n">
        <f aca="false">IF(C196=C195,B195+1)</f>
        <v>194</v>
      </c>
      <c r="C196" s="11" t="s">
        <v>28</v>
      </c>
      <c r="D196" s="10" t="s">
        <v>621</v>
      </c>
      <c r="E196" s="10" t="s">
        <v>622</v>
      </c>
      <c r="F196" s="10" t="s">
        <v>31</v>
      </c>
      <c r="G196" s="10"/>
      <c r="H196" s="10" t="s">
        <v>32</v>
      </c>
      <c r="I196" s="10" t="n">
        <v>2006</v>
      </c>
      <c r="J196" s="10" t="n">
        <v>2008</v>
      </c>
      <c r="K196" s="12" t="n">
        <v>266</v>
      </c>
      <c r="L196" s="13" t="s">
        <v>623</v>
      </c>
      <c r="M196" s="10" t="s">
        <v>34</v>
      </c>
      <c r="N196" s="10"/>
      <c r="O196" s="14" t="s">
        <v>0</v>
      </c>
      <c r="P196" s="10"/>
    </row>
    <row r="197" customFormat="false" ht="25.5" hidden="false" customHeight="false" outlineLevel="0" collapsed="false">
      <c r="A197" s="10" t="n">
        <f aca="false">A196+1</f>
        <v>195</v>
      </c>
      <c r="B197" s="10" t="n">
        <f aca="false">IF(C197=C196,B196+1)</f>
        <v>195</v>
      </c>
      <c r="C197" s="11" t="s">
        <v>28</v>
      </c>
      <c r="D197" s="10" t="s">
        <v>624</v>
      </c>
      <c r="E197" s="10" t="s">
        <v>625</v>
      </c>
      <c r="F197" s="10" t="s">
        <v>31</v>
      </c>
      <c r="G197" s="10"/>
      <c r="H197" s="10" t="s">
        <v>32</v>
      </c>
      <c r="I197" s="10" t="n">
        <v>2006</v>
      </c>
      <c r="J197" s="10" t="n">
        <v>2008</v>
      </c>
      <c r="K197" s="12" t="n">
        <v>207</v>
      </c>
      <c r="L197" s="13" t="s">
        <v>626</v>
      </c>
      <c r="M197" s="10" t="s">
        <v>34</v>
      </c>
      <c r="N197" s="10"/>
      <c r="O197" s="14" t="s">
        <v>0</v>
      </c>
      <c r="P197" s="10"/>
    </row>
    <row r="198" customFormat="false" ht="38.25" hidden="false" customHeight="false" outlineLevel="0" collapsed="false">
      <c r="A198" s="10" t="n">
        <f aca="false">A197+1</f>
        <v>196</v>
      </c>
      <c r="B198" s="10" t="n">
        <f aca="false">IF(C198=C197,B197+1)</f>
        <v>196</v>
      </c>
      <c r="C198" s="11" t="s">
        <v>28</v>
      </c>
      <c r="D198" s="10" t="s">
        <v>627</v>
      </c>
      <c r="E198" s="10" t="s">
        <v>628</v>
      </c>
      <c r="F198" s="10" t="s">
        <v>31</v>
      </c>
      <c r="G198" s="10"/>
      <c r="H198" s="10" t="s">
        <v>32</v>
      </c>
      <c r="I198" s="10" t="n">
        <v>2006</v>
      </c>
      <c r="J198" s="10" t="n">
        <v>2008</v>
      </c>
      <c r="K198" s="12" t="n">
        <v>80</v>
      </c>
      <c r="L198" s="13" t="s">
        <v>629</v>
      </c>
      <c r="M198" s="10" t="s">
        <v>34</v>
      </c>
      <c r="N198" s="10"/>
      <c r="O198" s="14" t="s">
        <v>0</v>
      </c>
      <c r="P198" s="10"/>
    </row>
    <row r="199" customFormat="false" ht="38.25" hidden="false" customHeight="false" outlineLevel="0" collapsed="false">
      <c r="A199" s="10" t="n">
        <f aca="false">A198+1</f>
        <v>197</v>
      </c>
      <c r="B199" s="10" t="n">
        <f aca="false">IF(C199=C198,B198+1)</f>
        <v>197</v>
      </c>
      <c r="C199" s="11" t="s">
        <v>28</v>
      </c>
      <c r="D199" s="10" t="s">
        <v>630</v>
      </c>
      <c r="E199" s="10" t="s">
        <v>631</v>
      </c>
      <c r="F199" s="10" t="s">
        <v>31</v>
      </c>
      <c r="G199" s="10"/>
      <c r="H199" s="10" t="s">
        <v>32</v>
      </c>
      <c r="I199" s="10" t="n">
        <v>2006</v>
      </c>
      <c r="J199" s="10" t="n">
        <v>2008</v>
      </c>
      <c r="K199" s="12" t="n">
        <v>108</v>
      </c>
      <c r="L199" s="13" t="s">
        <v>632</v>
      </c>
      <c r="M199" s="10" t="s">
        <v>34</v>
      </c>
      <c r="N199" s="10"/>
      <c r="O199" s="14" t="s">
        <v>0</v>
      </c>
      <c r="P199" s="10"/>
    </row>
    <row r="200" customFormat="false" ht="25.5" hidden="false" customHeight="false" outlineLevel="0" collapsed="false">
      <c r="A200" s="10" t="n">
        <f aca="false">A199+1</f>
        <v>198</v>
      </c>
      <c r="B200" s="10" t="n">
        <f aca="false">IF(C200=C199,B199+1)</f>
        <v>198</v>
      </c>
      <c r="C200" s="11" t="s">
        <v>28</v>
      </c>
      <c r="D200" s="10" t="s">
        <v>633</v>
      </c>
      <c r="E200" s="10" t="s">
        <v>634</v>
      </c>
      <c r="F200" s="10" t="s">
        <v>31</v>
      </c>
      <c r="G200" s="10"/>
      <c r="H200" s="10" t="s">
        <v>32</v>
      </c>
      <c r="I200" s="10" t="n">
        <v>2006</v>
      </c>
      <c r="J200" s="10" t="n">
        <v>2008</v>
      </c>
      <c r="K200" s="12" t="n">
        <v>167</v>
      </c>
      <c r="L200" s="13" t="s">
        <v>635</v>
      </c>
      <c r="M200" s="10" t="s">
        <v>54</v>
      </c>
      <c r="N200" s="10"/>
      <c r="O200" s="14" t="s">
        <v>0</v>
      </c>
      <c r="P200" s="10"/>
    </row>
    <row r="201" customFormat="false" ht="25.5" hidden="false" customHeight="false" outlineLevel="0" collapsed="false">
      <c r="A201" s="10" t="n">
        <f aca="false">A200+1</f>
        <v>199</v>
      </c>
      <c r="B201" s="10" t="n">
        <f aca="false">IF(C201=C200,B200+1)</f>
        <v>199</v>
      </c>
      <c r="C201" s="11" t="s">
        <v>28</v>
      </c>
      <c r="D201" s="10" t="s">
        <v>636</v>
      </c>
      <c r="E201" s="10" t="s">
        <v>637</v>
      </c>
      <c r="F201" s="10" t="s">
        <v>31</v>
      </c>
      <c r="G201" s="10"/>
      <c r="H201" s="10" t="s">
        <v>32</v>
      </c>
      <c r="I201" s="10" t="n">
        <v>2006</v>
      </c>
      <c r="J201" s="10" t="n">
        <v>2008</v>
      </c>
      <c r="K201" s="12" t="n">
        <v>140</v>
      </c>
      <c r="L201" s="13" t="s">
        <v>638</v>
      </c>
      <c r="M201" s="10" t="s">
        <v>54</v>
      </c>
      <c r="N201" s="10"/>
      <c r="O201" s="14" t="s">
        <v>0</v>
      </c>
      <c r="P201" s="10"/>
    </row>
    <row r="202" customFormat="false" ht="51" hidden="false" customHeight="false" outlineLevel="0" collapsed="false">
      <c r="A202" s="10" t="n">
        <f aca="false">A201+1</f>
        <v>200</v>
      </c>
      <c r="B202" s="10" t="n">
        <f aca="false">IF(C202=C201,B201+1)</f>
        <v>200</v>
      </c>
      <c r="C202" s="11" t="s">
        <v>28</v>
      </c>
      <c r="D202" s="10" t="s">
        <v>639</v>
      </c>
      <c r="E202" s="10" t="s">
        <v>640</v>
      </c>
      <c r="F202" s="10" t="s">
        <v>31</v>
      </c>
      <c r="G202" s="10"/>
      <c r="H202" s="10" t="s">
        <v>32</v>
      </c>
      <c r="I202" s="10" t="n">
        <v>2006</v>
      </c>
      <c r="J202" s="10" t="n">
        <v>2009</v>
      </c>
      <c r="K202" s="12" t="n">
        <v>51</v>
      </c>
      <c r="L202" s="13" t="s">
        <v>641</v>
      </c>
      <c r="M202" s="10" t="s">
        <v>54</v>
      </c>
      <c r="N202" s="10"/>
      <c r="O202" s="14" t="s">
        <v>0</v>
      </c>
      <c r="P202" s="10"/>
    </row>
    <row r="203" customFormat="false" ht="38.25" hidden="false" customHeight="false" outlineLevel="0" collapsed="false">
      <c r="A203" s="10" t="n">
        <f aca="false">A202+1</f>
        <v>201</v>
      </c>
      <c r="B203" s="10" t="n">
        <f aca="false">IF(C203=C202,B202+1)</f>
        <v>201</v>
      </c>
      <c r="C203" s="11" t="s">
        <v>28</v>
      </c>
      <c r="D203" s="10" t="s">
        <v>642</v>
      </c>
      <c r="E203" s="10" t="s">
        <v>643</v>
      </c>
      <c r="F203" s="10" t="s">
        <v>31</v>
      </c>
      <c r="G203" s="10"/>
      <c r="H203" s="10" t="s">
        <v>32</v>
      </c>
      <c r="I203" s="10" t="n">
        <v>2006</v>
      </c>
      <c r="J203" s="10" t="n">
        <v>2008</v>
      </c>
      <c r="K203" s="12" t="n">
        <v>330</v>
      </c>
      <c r="L203" s="13" t="s">
        <v>644</v>
      </c>
      <c r="M203" s="10" t="s">
        <v>54</v>
      </c>
      <c r="N203" s="10"/>
      <c r="O203" s="14" t="s">
        <v>0</v>
      </c>
      <c r="P203" s="10"/>
    </row>
    <row r="204" customFormat="false" ht="25.5" hidden="false" customHeight="false" outlineLevel="0" collapsed="false">
      <c r="A204" s="10" t="n">
        <f aca="false">A203+1</f>
        <v>202</v>
      </c>
      <c r="B204" s="10" t="n">
        <f aca="false">IF(C204=C203,B203+1)</f>
        <v>202</v>
      </c>
      <c r="C204" s="11" t="s">
        <v>28</v>
      </c>
      <c r="D204" s="10" t="s">
        <v>645</v>
      </c>
      <c r="E204" s="10" t="s">
        <v>646</v>
      </c>
      <c r="F204" s="10" t="s">
        <v>31</v>
      </c>
      <c r="G204" s="10"/>
      <c r="H204" s="10" t="s">
        <v>32</v>
      </c>
      <c r="I204" s="10" t="n">
        <v>2006</v>
      </c>
      <c r="J204" s="10" t="n">
        <v>2008</v>
      </c>
      <c r="K204" s="12" t="n">
        <v>86</v>
      </c>
      <c r="L204" s="13" t="s">
        <v>647</v>
      </c>
      <c r="M204" s="10" t="s">
        <v>54</v>
      </c>
      <c r="N204" s="10"/>
      <c r="O204" s="14" t="s">
        <v>0</v>
      </c>
      <c r="P204" s="10"/>
    </row>
    <row r="205" customFormat="false" ht="38.25" hidden="false" customHeight="false" outlineLevel="0" collapsed="false">
      <c r="A205" s="10" t="n">
        <f aca="false">A204+1</f>
        <v>203</v>
      </c>
      <c r="B205" s="10" t="n">
        <f aca="false">IF(C205=C204,B204+1)</f>
        <v>203</v>
      </c>
      <c r="C205" s="11" t="s">
        <v>28</v>
      </c>
      <c r="D205" s="10" t="s">
        <v>648</v>
      </c>
      <c r="E205" s="10" t="s">
        <v>649</v>
      </c>
      <c r="F205" s="10" t="s">
        <v>31</v>
      </c>
      <c r="G205" s="10"/>
      <c r="H205" s="10" t="s">
        <v>32</v>
      </c>
      <c r="I205" s="10" t="n">
        <v>2006</v>
      </c>
      <c r="J205" s="10" t="n">
        <v>2008</v>
      </c>
      <c r="K205" s="12" t="n">
        <v>672</v>
      </c>
      <c r="L205" s="13" t="s">
        <v>650</v>
      </c>
      <c r="M205" s="10" t="s">
        <v>54</v>
      </c>
      <c r="N205" s="10"/>
      <c r="O205" s="14" t="s">
        <v>0</v>
      </c>
      <c r="P205" s="10"/>
    </row>
    <row r="206" customFormat="false" ht="25.5" hidden="false" customHeight="false" outlineLevel="0" collapsed="false">
      <c r="A206" s="10" t="n">
        <f aca="false">A205+1</f>
        <v>204</v>
      </c>
      <c r="B206" s="10" t="n">
        <f aca="false">IF(C206=C205,B205+1)</f>
        <v>204</v>
      </c>
      <c r="C206" s="11" t="s">
        <v>28</v>
      </c>
      <c r="D206" s="10" t="s">
        <v>651</v>
      </c>
      <c r="E206" s="10" t="s">
        <v>652</v>
      </c>
      <c r="F206" s="10" t="s">
        <v>31</v>
      </c>
      <c r="G206" s="10"/>
      <c r="H206" s="10" t="s">
        <v>32</v>
      </c>
      <c r="I206" s="10" t="n">
        <v>2006</v>
      </c>
      <c r="J206" s="10" t="n">
        <v>2008</v>
      </c>
      <c r="K206" s="12" t="n">
        <v>34</v>
      </c>
      <c r="L206" s="13" t="s">
        <v>653</v>
      </c>
      <c r="M206" s="10" t="s">
        <v>54</v>
      </c>
      <c r="N206" s="10"/>
      <c r="O206" s="14" t="s">
        <v>0</v>
      </c>
      <c r="P206" s="10"/>
    </row>
    <row r="207" customFormat="false" ht="38.25" hidden="false" customHeight="false" outlineLevel="0" collapsed="false">
      <c r="A207" s="10" t="n">
        <f aca="false">A206+1</f>
        <v>205</v>
      </c>
      <c r="B207" s="10" t="n">
        <f aca="false">IF(C207=C206,B206+1)</f>
        <v>205</v>
      </c>
      <c r="C207" s="11" t="s">
        <v>28</v>
      </c>
      <c r="D207" s="10" t="s">
        <v>654</v>
      </c>
      <c r="E207" s="10" t="s">
        <v>655</v>
      </c>
      <c r="F207" s="10" t="s">
        <v>31</v>
      </c>
      <c r="G207" s="10"/>
      <c r="H207" s="10" t="s">
        <v>32</v>
      </c>
      <c r="I207" s="10" t="n">
        <v>2006</v>
      </c>
      <c r="J207" s="10" t="n">
        <v>2008</v>
      </c>
      <c r="K207" s="12" t="n">
        <v>300</v>
      </c>
      <c r="L207" s="13" t="s">
        <v>656</v>
      </c>
      <c r="M207" s="10" t="s">
        <v>54</v>
      </c>
      <c r="N207" s="10"/>
      <c r="O207" s="14" t="s">
        <v>0</v>
      </c>
      <c r="P207" s="10"/>
    </row>
    <row r="208" customFormat="false" ht="51" hidden="false" customHeight="false" outlineLevel="0" collapsed="false">
      <c r="A208" s="10" t="n">
        <f aca="false">A207+1</f>
        <v>206</v>
      </c>
      <c r="B208" s="10" t="n">
        <f aca="false">IF(C208=C207,B207+1)</f>
        <v>206</v>
      </c>
      <c r="C208" s="11" t="s">
        <v>28</v>
      </c>
      <c r="D208" s="10" t="s">
        <v>657</v>
      </c>
      <c r="E208" s="10" t="s">
        <v>658</v>
      </c>
      <c r="F208" s="10" t="s">
        <v>31</v>
      </c>
      <c r="G208" s="10"/>
      <c r="H208" s="10" t="s">
        <v>32</v>
      </c>
      <c r="I208" s="10" t="n">
        <v>2006</v>
      </c>
      <c r="J208" s="10" t="n">
        <v>2008</v>
      </c>
      <c r="K208" s="12" t="n">
        <v>66</v>
      </c>
      <c r="L208" s="13" t="s">
        <v>659</v>
      </c>
      <c r="M208" s="10" t="s">
        <v>54</v>
      </c>
      <c r="N208" s="10"/>
      <c r="O208" s="14" t="s">
        <v>0</v>
      </c>
      <c r="P208" s="10"/>
    </row>
    <row r="209" customFormat="false" ht="25.5" hidden="false" customHeight="false" outlineLevel="0" collapsed="false">
      <c r="A209" s="10" t="n">
        <f aca="false">A208+1</f>
        <v>207</v>
      </c>
      <c r="B209" s="10" t="n">
        <f aca="false">IF(C209=C208,B208+1)</f>
        <v>207</v>
      </c>
      <c r="C209" s="11" t="s">
        <v>28</v>
      </c>
      <c r="D209" s="10" t="s">
        <v>660</v>
      </c>
      <c r="E209" s="10" t="s">
        <v>661</v>
      </c>
      <c r="F209" s="10" t="s">
        <v>31</v>
      </c>
      <c r="G209" s="10"/>
      <c r="H209" s="10" t="s">
        <v>32</v>
      </c>
      <c r="I209" s="10" t="n">
        <v>2006</v>
      </c>
      <c r="J209" s="10" t="n">
        <v>2008</v>
      </c>
      <c r="K209" s="12" t="n">
        <v>148</v>
      </c>
      <c r="L209" s="13" t="s">
        <v>662</v>
      </c>
      <c r="M209" s="10" t="s">
        <v>54</v>
      </c>
      <c r="N209" s="10"/>
      <c r="O209" s="14" t="s">
        <v>0</v>
      </c>
      <c r="P209" s="10"/>
    </row>
    <row r="210" customFormat="false" ht="25.5" hidden="false" customHeight="false" outlineLevel="0" collapsed="false">
      <c r="A210" s="10" t="n">
        <f aca="false">A209+1</f>
        <v>208</v>
      </c>
      <c r="B210" s="10" t="n">
        <f aca="false">IF(C210=C209,B209+1)</f>
        <v>208</v>
      </c>
      <c r="C210" s="11" t="s">
        <v>28</v>
      </c>
      <c r="D210" s="10" t="s">
        <v>663</v>
      </c>
      <c r="E210" s="10" t="s">
        <v>664</v>
      </c>
      <c r="F210" s="10" t="s">
        <v>31</v>
      </c>
      <c r="G210" s="10"/>
      <c r="H210" s="10" t="s">
        <v>32</v>
      </c>
      <c r="I210" s="10" t="n">
        <v>2006</v>
      </c>
      <c r="J210" s="10" t="n">
        <v>2008</v>
      </c>
      <c r="K210" s="12" t="n">
        <v>101</v>
      </c>
      <c r="L210" s="13" t="s">
        <v>665</v>
      </c>
      <c r="M210" s="10" t="s">
        <v>54</v>
      </c>
      <c r="N210" s="10"/>
      <c r="O210" s="14" t="s">
        <v>0</v>
      </c>
      <c r="P210" s="10"/>
    </row>
    <row r="211" customFormat="false" ht="25.5" hidden="false" customHeight="false" outlineLevel="0" collapsed="false">
      <c r="A211" s="10" t="n">
        <f aca="false">A210+1</f>
        <v>209</v>
      </c>
      <c r="B211" s="10" t="n">
        <f aca="false">IF(C211=C210,B210+1)</f>
        <v>209</v>
      </c>
      <c r="C211" s="11" t="s">
        <v>28</v>
      </c>
      <c r="D211" s="10" t="s">
        <v>666</v>
      </c>
      <c r="E211" s="10" t="s">
        <v>667</v>
      </c>
      <c r="F211" s="10" t="s">
        <v>31</v>
      </c>
      <c r="G211" s="10"/>
      <c r="H211" s="10" t="s">
        <v>32</v>
      </c>
      <c r="I211" s="10" t="n">
        <v>2006</v>
      </c>
      <c r="J211" s="10" t="n">
        <v>2008</v>
      </c>
      <c r="K211" s="12" t="n">
        <v>269</v>
      </c>
      <c r="L211" s="13" t="s">
        <v>668</v>
      </c>
      <c r="M211" s="10" t="s">
        <v>54</v>
      </c>
      <c r="N211" s="10"/>
      <c r="O211" s="14" t="s">
        <v>0</v>
      </c>
      <c r="P211" s="10"/>
    </row>
    <row r="212" customFormat="false" ht="25.5" hidden="false" customHeight="false" outlineLevel="0" collapsed="false">
      <c r="A212" s="10" t="n">
        <f aca="false">A211+1</f>
        <v>210</v>
      </c>
      <c r="B212" s="10" t="n">
        <f aca="false">IF(C212=C211,B211+1)</f>
        <v>210</v>
      </c>
      <c r="C212" s="11" t="s">
        <v>28</v>
      </c>
      <c r="D212" s="10" t="s">
        <v>669</v>
      </c>
      <c r="E212" s="10" t="s">
        <v>670</v>
      </c>
      <c r="F212" s="10" t="s">
        <v>31</v>
      </c>
      <c r="G212" s="10"/>
      <c r="H212" s="10" t="s">
        <v>32</v>
      </c>
      <c r="I212" s="10" t="n">
        <v>2006</v>
      </c>
      <c r="J212" s="10" t="n">
        <v>2008</v>
      </c>
      <c r="K212" s="12" t="n">
        <v>128</v>
      </c>
      <c r="L212" s="13" t="s">
        <v>671</v>
      </c>
      <c r="M212" s="10" t="s">
        <v>54</v>
      </c>
      <c r="N212" s="10"/>
      <c r="O212" s="14" t="s">
        <v>0</v>
      </c>
      <c r="P212" s="10"/>
    </row>
    <row r="213" customFormat="false" ht="38.25" hidden="false" customHeight="false" outlineLevel="0" collapsed="false">
      <c r="A213" s="10" t="n">
        <f aca="false">A212+1</f>
        <v>211</v>
      </c>
      <c r="B213" s="10" t="n">
        <f aca="false">IF(C213=C212,B212+1)</f>
        <v>211</v>
      </c>
      <c r="C213" s="11" t="s">
        <v>28</v>
      </c>
      <c r="D213" s="10" t="s">
        <v>672</v>
      </c>
      <c r="E213" s="10" t="s">
        <v>673</v>
      </c>
      <c r="F213" s="10" t="s">
        <v>31</v>
      </c>
      <c r="G213" s="10"/>
      <c r="H213" s="10" t="s">
        <v>32</v>
      </c>
      <c r="I213" s="10" t="n">
        <v>2006</v>
      </c>
      <c r="J213" s="10" t="n">
        <v>2008</v>
      </c>
      <c r="K213" s="12" t="n">
        <v>221</v>
      </c>
      <c r="L213" s="13" t="s">
        <v>674</v>
      </c>
      <c r="M213" s="10" t="s">
        <v>54</v>
      </c>
      <c r="N213" s="10"/>
      <c r="O213" s="14" t="s">
        <v>0</v>
      </c>
      <c r="P213" s="10"/>
    </row>
    <row r="214" customFormat="false" ht="25.5" hidden="false" customHeight="false" outlineLevel="0" collapsed="false">
      <c r="A214" s="10" t="n">
        <f aca="false">A213+1</f>
        <v>212</v>
      </c>
      <c r="B214" s="10" t="n">
        <f aca="false">IF(C214=C213,B213+1)</f>
        <v>212</v>
      </c>
      <c r="C214" s="11" t="s">
        <v>28</v>
      </c>
      <c r="D214" s="10" t="s">
        <v>675</v>
      </c>
      <c r="E214" s="10" t="s">
        <v>676</v>
      </c>
      <c r="F214" s="10" t="s">
        <v>31</v>
      </c>
      <c r="G214" s="10"/>
      <c r="H214" s="10" t="s">
        <v>32</v>
      </c>
      <c r="I214" s="10" t="n">
        <v>2006</v>
      </c>
      <c r="J214" s="10" t="n">
        <v>2008</v>
      </c>
      <c r="K214" s="12" t="n">
        <v>30</v>
      </c>
      <c r="L214" s="13" t="s">
        <v>677</v>
      </c>
      <c r="M214" s="10" t="s">
        <v>95</v>
      </c>
      <c r="N214" s="10"/>
      <c r="O214" s="14" t="s">
        <v>0</v>
      </c>
      <c r="P214" s="10"/>
    </row>
    <row r="215" customFormat="false" ht="25.5" hidden="false" customHeight="false" outlineLevel="0" collapsed="false">
      <c r="A215" s="10" t="n">
        <f aca="false">A214+1</f>
        <v>213</v>
      </c>
      <c r="B215" s="10" t="n">
        <f aca="false">IF(C215=C214,B214+1)</f>
        <v>213</v>
      </c>
      <c r="C215" s="11" t="s">
        <v>28</v>
      </c>
      <c r="D215" s="10" t="s">
        <v>678</v>
      </c>
      <c r="E215" s="10" t="s">
        <v>679</v>
      </c>
      <c r="F215" s="10" t="s">
        <v>31</v>
      </c>
      <c r="G215" s="10"/>
      <c r="H215" s="10" t="s">
        <v>32</v>
      </c>
      <c r="I215" s="10" t="n">
        <v>2006</v>
      </c>
      <c r="J215" s="10" t="n">
        <v>2008</v>
      </c>
      <c r="K215" s="12" t="n">
        <v>194</v>
      </c>
      <c r="L215" s="13" t="s">
        <v>680</v>
      </c>
      <c r="M215" s="10" t="s">
        <v>95</v>
      </c>
      <c r="N215" s="10"/>
      <c r="O215" s="14" t="s">
        <v>0</v>
      </c>
      <c r="P215" s="10"/>
    </row>
    <row r="216" customFormat="false" ht="25.5" hidden="false" customHeight="false" outlineLevel="0" collapsed="false">
      <c r="A216" s="10" t="n">
        <f aca="false">A215+1</f>
        <v>214</v>
      </c>
      <c r="B216" s="10" t="n">
        <f aca="false">IF(C216=C215,B215+1)</f>
        <v>214</v>
      </c>
      <c r="C216" s="11" t="s">
        <v>28</v>
      </c>
      <c r="D216" s="10" t="s">
        <v>681</v>
      </c>
      <c r="E216" s="10" t="s">
        <v>682</v>
      </c>
      <c r="F216" s="10" t="s">
        <v>31</v>
      </c>
      <c r="G216" s="10"/>
      <c r="H216" s="10" t="s">
        <v>32</v>
      </c>
      <c r="I216" s="10" t="n">
        <v>2006</v>
      </c>
      <c r="J216" s="10" t="n">
        <v>2008</v>
      </c>
      <c r="K216" s="12" t="n">
        <v>177</v>
      </c>
      <c r="L216" s="13" t="s">
        <v>683</v>
      </c>
      <c r="M216" s="10" t="s">
        <v>95</v>
      </c>
      <c r="N216" s="10"/>
      <c r="O216" s="14" t="s">
        <v>0</v>
      </c>
      <c r="P216" s="10"/>
    </row>
    <row r="217" customFormat="false" ht="191.25" hidden="false" customHeight="false" outlineLevel="0" collapsed="false">
      <c r="A217" s="10" t="n">
        <f aca="false">A216+1</f>
        <v>215</v>
      </c>
      <c r="B217" s="10" t="n">
        <f aca="false">IF(C217=C216,B216+1)</f>
        <v>215</v>
      </c>
      <c r="C217" s="11" t="s">
        <v>28</v>
      </c>
      <c r="D217" s="10" t="s">
        <v>684</v>
      </c>
      <c r="E217" s="10" t="s">
        <v>685</v>
      </c>
      <c r="F217" s="10" t="s">
        <v>31</v>
      </c>
      <c r="G217" s="10"/>
      <c r="H217" s="10" t="s">
        <v>32</v>
      </c>
      <c r="I217" s="10" t="n">
        <v>2006</v>
      </c>
      <c r="J217" s="10" t="n">
        <v>2008</v>
      </c>
      <c r="K217" s="12" t="n">
        <v>19</v>
      </c>
      <c r="L217" s="13" t="s">
        <v>686</v>
      </c>
      <c r="M217" s="10" t="s">
        <v>687</v>
      </c>
      <c r="N217" s="10" t="s">
        <v>688</v>
      </c>
      <c r="O217" s="14" t="s">
        <v>0</v>
      </c>
      <c r="P217" s="10"/>
    </row>
    <row r="218" customFormat="false" ht="15.75" hidden="false" customHeight="false" outlineLevel="0" collapsed="false">
      <c r="A218" s="10" t="n">
        <f aca="false">A217+1</f>
        <v>216</v>
      </c>
      <c r="B218" s="10" t="n">
        <f aca="false">IF(C218=C217,B217+1)</f>
        <v>216</v>
      </c>
      <c r="C218" s="11" t="s">
        <v>28</v>
      </c>
      <c r="D218" s="10" t="s">
        <v>689</v>
      </c>
      <c r="E218" s="10" t="s">
        <v>690</v>
      </c>
      <c r="F218" s="10" t="s">
        <v>31</v>
      </c>
      <c r="G218" s="10"/>
      <c r="H218" s="10" t="s">
        <v>32</v>
      </c>
      <c r="I218" s="10" t="n">
        <v>2006</v>
      </c>
      <c r="J218" s="10" t="n">
        <v>2008</v>
      </c>
      <c r="K218" s="12" t="n">
        <v>108</v>
      </c>
      <c r="L218" s="13" t="s">
        <v>691</v>
      </c>
      <c r="M218" s="10" t="s">
        <v>95</v>
      </c>
      <c r="N218" s="10"/>
      <c r="O218" s="14" t="s">
        <v>0</v>
      </c>
      <c r="P218" s="10"/>
    </row>
    <row r="219" customFormat="false" ht="25.5" hidden="false" customHeight="false" outlineLevel="0" collapsed="false">
      <c r="A219" s="10" t="n">
        <f aca="false">A218+1</f>
        <v>217</v>
      </c>
      <c r="B219" s="10" t="n">
        <f aca="false">IF(C219=C218,B218+1)</f>
        <v>217</v>
      </c>
      <c r="C219" s="11" t="s">
        <v>28</v>
      </c>
      <c r="D219" s="10" t="s">
        <v>692</v>
      </c>
      <c r="E219" s="10" t="s">
        <v>693</v>
      </c>
      <c r="F219" s="10" t="s">
        <v>31</v>
      </c>
      <c r="G219" s="10"/>
      <c r="H219" s="10" t="s">
        <v>32</v>
      </c>
      <c r="I219" s="10" t="n">
        <v>2006</v>
      </c>
      <c r="J219" s="10" t="n">
        <v>2008</v>
      </c>
      <c r="K219" s="12" t="n">
        <v>51</v>
      </c>
      <c r="L219" s="13" t="s">
        <v>694</v>
      </c>
      <c r="M219" s="10" t="s">
        <v>120</v>
      </c>
      <c r="N219" s="10"/>
      <c r="O219" s="14" t="s">
        <v>0</v>
      </c>
      <c r="P219" s="10"/>
    </row>
    <row r="220" customFormat="false" ht="25.5" hidden="false" customHeight="false" outlineLevel="0" collapsed="false">
      <c r="A220" s="10" t="n">
        <f aca="false">A219+1</f>
        <v>218</v>
      </c>
      <c r="B220" s="10" t="n">
        <f aca="false">IF(C220=C219,B219+1)</f>
        <v>218</v>
      </c>
      <c r="C220" s="11" t="s">
        <v>28</v>
      </c>
      <c r="D220" s="10" t="s">
        <v>695</v>
      </c>
      <c r="E220" s="10" t="s">
        <v>696</v>
      </c>
      <c r="F220" s="10" t="s">
        <v>31</v>
      </c>
      <c r="G220" s="10"/>
      <c r="H220" s="10" t="s">
        <v>32</v>
      </c>
      <c r="I220" s="10" t="n">
        <v>2006</v>
      </c>
      <c r="J220" s="10" t="n">
        <v>2008</v>
      </c>
      <c r="K220" s="12" t="n">
        <v>312</v>
      </c>
      <c r="L220" s="13" t="s">
        <v>697</v>
      </c>
      <c r="M220" s="10" t="s">
        <v>38</v>
      </c>
      <c r="N220" s="10"/>
      <c r="O220" s="14" t="s">
        <v>0</v>
      </c>
      <c r="P220" s="10"/>
    </row>
    <row r="221" customFormat="false" ht="25.5" hidden="false" customHeight="false" outlineLevel="0" collapsed="false">
      <c r="A221" s="10" t="n">
        <f aca="false">A220+1</f>
        <v>219</v>
      </c>
      <c r="B221" s="10" t="n">
        <f aca="false">IF(C221=C220,B220+1)</f>
        <v>219</v>
      </c>
      <c r="C221" s="11" t="s">
        <v>28</v>
      </c>
      <c r="D221" s="10" t="s">
        <v>698</v>
      </c>
      <c r="E221" s="10" t="s">
        <v>699</v>
      </c>
      <c r="F221" s="10" t="s">
        <v>31</v>
      </c>
      <c r="G221" s="10"/>
      <c r="H221" s="10" t="s">
        <v>32</v>
      </c>
      <c r="I221" s="10" t="n">
        <v>2006</v>
      </c>
      <c r="J221" s="10" t="n">
        <v>2008</v>
      </c>
      <c r="K221" s="12" t="n">
        <v>286</v>
      </c>
      <c r="L221" s="13" t="s">
        <v>700</v>
      </c>
      <c r="M221" s="10" t="s">
        <v>95</v>
      </c>
      <c r="N221" s="10"/>
      <c r="O221" s="14" t="s">
        <v>0</v>
      </c>
      <c r="P221" s="10"/>
    </row>
    <row r="222" customFormat="false" ht="25.5" hidden="false" customHeight="false" outlineLevel="0" collapsed="false">
      <c r="A222" s="10" t="n">
        <f aca="false">A221+1</f>
        <v>220</v>
      </c>
      <c r="B222" s="10" t="n">
        <f aca="false">IF(C222=C221,B221+1)</f>
        <v>220</v>
      </c>
      <c r="C222" s="11" t="s">
        <v>28</v>
      </c>
      <c r="D222" s="10" t="s">
        <v>701</v>
      </c>
      <c r="E222" s="10" t="s">
        <v>702</v>
      </c>
      <c r="F222" s="10" t="s">
        <v>31</v>
      </c>
      <c r="G222" s="10"/>
      <c r="H222" s="10" t="s">
        <v>32</v>
      </c>
      <c r="I222" s="10" t="n">
        <v>2006</v>
      </c>
      <c r="J222" s="10" t="n">
        <v>2008</v>
      </c>
      <c r="K222" s="12" t="n">
        <v>216</v>
      </c>
      <c r="L222" s="13" t="s">
        <v>703</v>
      </c>
      <c r="M222" s="10" t="s">
        <v>38</v>
      </c>
      <c r="N222" s="10"/>
      <c r="O222" s="14" t="s">
        <v>0</v>
      </c>
      <c r="P222" s="10"/>
    </row>
    <row r="223" customFormat="false" ht="25.5" hidden="false" customHeight="false" outlineLevel="0" collapsed="false">
      <c r="A223" s="10" t="n">
        <f aca="false">A222+1</f>
        <v>221</v>
      </c>
      <c r="B223" s="10" t="n">
        <f aca="false">IF(C223=C222,B222+1)</f>
        <v>221</v>
      </c>
      <c r="C223" s="11" t="s">
        <v>28</v>
      </c>
      <c r="D223" s="10" t="s">
        <v>704</v>
      </c>
      <c r="E223" s="10" t="s">
        <v>705</v>
      </c>
      <c r="F223" s="10" t="s">
        <v>31</v>
      </c>
      <c r="G223" s="10"/>
      <c r="H223" s="10" t="s">
        <v>32</v>
      </c>
      <c r="I223" s="10" t="n">
        <v>2006</v>
      </c>
      <c r="J223" s="10" t="n">
        <v>2008</v>
      </c>
      <c r="K223" s="12" t="n">
        <v>23</v>
      </c>
      <c r="L223" s="13" t="s">
        <v>706</v>
      </c>
      <c r="M223" s="10" t="s">
        <v>95</v>
      </c>
      <c r="N223" s="10"/>
      <c r="O223" s="14" t="s">
        <v>0</v>
      </c>
      <c r="P223" s="10"/>
    </row>
    <row r="224" customFormat="false" ht="15.75" hidden="false" customHeight="false" outlineLevel="0" collapsed="false">
      <c r="A224" s="10" t="n">
        <f aca="false">A223+1</f>
        <v>222</v>
      </c>
      <c r="B224" s="10" t="n">
        <f aca="false">IF(C224=C223,B223+1)</f>
        <v>222</v>
      </c>
      <c r="C224" s="11" t="s">
        <v>28</v>
      </c>
      <c r="D224" s="10" t="s">
        <v>707</v>
      </c>
      <c r="E224" s="10" t="s">
        <v>708</v>
      </c>
      <c r="F224" s="10" t="s">
        <v>31</v>
      </c>
      <c r="G224" s="10"/>
      <c r="H224" s="10" t="s">
        <v>32</v>
      </c>
      <c r="I224" s="10" t="n">
        <v>2006</v>
      </c>
      <c r="J224" s="10" t="n">
        <v>2007</v>
      </c>
      <c r="K224" s="12" t="n">
        <v>31</v>
      </c>
      <c r="L224" s="13" t="s">
        <v>709</v>
      </c>
      <c r="M224" s="10" t="s">
        <v>95</v>
      </c>
      <c r="N224" s="10"/>
      <c r="O224" s="14" t="s">
        <v>0</v>
      </c>
      <c r="P224" s="10"/>
    </row>
    <row r="225" customFormat="false" ht="25.5" hidden="false" customHeight="false" outlineLevel="0" collapsed="false">
      <c r="A225" s="10" t="n">
        <f aca="false">A224+1</f>
        <v>223</v>
      </c>
      <c r="B225" s="10" t="n">
        <f aca="false">IF(C225=C224,B224+1)</f>
        <v>223</v>
      </c>
      <c r="C225" s="11" t="s">
        <v>28</v>
      </c>
      <c r="D225" s="10" t="s">
        <v>710</v>
      </c>
      <c r="E225" s="10" t="s">
        <v>711</v>
      </c>
      <c r="F225" s="10" t="s">
        <v>31</v>
      </c>
      <c r="G225" s="10"/>
      <c r="H225" s="10" t="s">
        <v>32</v>
      </c>
      <c r="I225" s="10" t="n">
        <v>2006</v>
      </c>
      <c r="J225" s="10" t="n">
        <v>2008</v>
      </c>
      <c r="K225" s="12" t="n">
        <v>178</v>
      </c>
      <c r="L225" s="13" t="s">
        <v>712</v>
      </c>
      <c r="M225" s="10" t="s">
        <v>95</v>
      </c>
      <c r="N225" s="10"/>
      <c r="O225" s="14" t="s">
        <v>0</v>
      </c>
      <c r="P225" s="10"/>
    </row>
    <row r="226" customFormat="false" ht="38.25" hidden="false" customHeight="false" outlineLevel="0" collapsed="false">
      <c r="A226" s="10" t="n">
        <f aca="false">A225+1</f>
        <v>224</v>
      </c>
      <c r="B226" s="10" t="n">
        <f aca="false">IF(C226=C225,B225+1)</f>
        <v>224</v>
      </c>
      <c r="C226" s="11" t="s">
        <v>28</v>
      </c>
      <c r="D226" s="10" t="s">
        <v>713</v>
      </c>
      <c r="E226" s="10" t="s">
        <v>714</v>
      </c>
      <c r="F226" s="10" t="s">
        <v>31</v>
      </c>
      <c r="G226" s="10"/>
      <c r="H226" s="10" t="s">
        <v>32</v>
      </c>
      <c r="I226" s="10" t="n">
        <v>2006</v>
      </c>
      <c r="J226" s="10" t="n">
        <v>2008</v>
      </c>
      <c r="K226" s="12" t="n">
        <v>128</v>
      </c>
      <c r="L226" s="13" t="s">
        <v>715</v>
      </c>
      <c r="M226" s="10" t="s">
        <v>319</v>
      </c>
      <c r="N226" s="10"/>
      <c r="O226" s="14" t="s">
        <v>0</v>
      </c>
      <c r="P226" s="10"/>
    </row>
    <row r="227" customFormat="false" ht="38.25" hidden="false" customHeight="false" outlineLevel="0" collapsed="false">
      <c r="A227" s="10" t="n">
        <f aca="false">A226+1</f>
        <v>225</v>
      </c>
      <c r="B227" s="10" t="n">
        <f aca="false">IF(C227=C226,B226+1)</f>
        <v>225</v>
      </c>
      <c r="C227" s="11" t="s">
        <v>28</v>
      </c>
      <c r="D227" s="10" t="s">
        <v>716</v>
      </c>
      <c r="E227" s="10" t="s">
        <v>717</v>
      </c>
      <c r="F227" s="10" t="s">
        <v>31</v>
      </c>
      <c r="G227" s="10"/>
      <c r="H227" s="10" t="s">
        <v>32</v>
      </c>
      <c r="I227" s="10" t="n">
        <v>2006</v>
      </c>
      <c r="J227" s="10" t="n">
        <v>2008</v>
      </c>
      <c r="K227" s="12" t="n">
        <v>42</v>
      </c>
      <c r="L227" s="13" t="s">
        <v>718</v>
      </c>
      <c r="M227" s="10" t="s">
        <v>319</v>
      </c>
      <c r="N227" s="10"/>
      <c r="O227" s="14" t="s">
        <v>0</v>
      </c>
      <c r="P227" s="10"/>
    </row>
    <row r="228" customFormat="false" ht="38.25" hidden="false" customHeight="false" outlineLevel="0" collapsed="false">
      <c r="A228" s="10" t="n">
        <f aca="false">A227+1</f>
        <v>226</v>
      </c>
      <c r="B228" s="10" t="n">
        <f aca="false">IF(C228=C227,B227+1)</f>
        <v>226</v>
      </c>
      <c r="C228" s="11" t="s">
        <v>28</v>
      </c>
      <c r="D228" s="10" t="s">
        <v>719</v>
      </c>
      <c r="E228" s="10" t="s">
        <v>720</v>
      </c>
      <c r="F228" s="10" t="s">
        <v>31</v>
      </c>
      <c r="G228" s="10"/>
      <c r="H228" s="10" t="s">
        <v>32</v>
      </c>
      <c r="I228" s="10" t="n">
        <v>2006</v>
      </c>
      <c r="J228" s="10" t="n">
        <v>2008</v>
      </c>
      <c r="K228" s="12" t="n">
        <v>615</v>
      </c>
      <c r="L228" s="13" t="s">
        <v>721</v>
      </c>
      <c r="M228" s="10" t="s">
        <v>95</v>
      </c>
      <c r="N228" s="10"/>
      <c r="O228" s="14" t="s">
        <v>0</v>
      </c>
      <c r="P228" s="10"/>
    </row>
    <row r="229" customFormat="false" ht="51" hidden="false" customHeight="false" outlineLevel="0" collapsed="false">
      <c r="A229" s="10" t="n">
        <f aca="false">A228+1</f>
        <v>227</v>
      </c>
      <c r="B229" s="10" t="n">
        <f aca="false">IF(C229=C228,B228+1)</f>
        <v>227</v>
      </c>
      <c r="C229" s="11" t="s">
        <v>28</v>
      </c>
      <c r="D229" s="10" t="s">
        <v>722</v>
      </c>
      <c r="E229" s="10" t="s">
        <v>723</v>
      </c>
      <c r="F229" s="10" t="s">
        <v>31</v>
      </c>
      <c r="G229" s="10"/>
      <c r="H229" s="10" t="s">
        <v>32</v>
      </c>
      <c r="I229" s="10" t="n">
        <v>2006</v>
      </c>
      <c r="J229" s="10" t="n">
        <v>2008</v>
      </c>
      <c r="K229" s="12" t="n">
        <v>300</v>
      </c>
      <c r="L229" s="13" t="s">
        <v>724</v>
      </c>
      <c r="M229" s="10" t="s">
        <v>319</v>
      </c>
      <c r="N229" s="10"/>
      <c r="O229" s="14" t="s">
        <v>0</v>
      </c>
      <c r="P229" s="10"/>
    </row>
    <row r="230" customFormat="false" ht="38.25" hidden="false" customHeight="false" outlineLevel="0" collapsed="false">
      <c r="A230" s="10" t="n">
        <f aca="false">A229+1</f>
        <v>228</v>
      </c>
      <c r="B230" s="10" t="n">
        <f aca="false">IF(C230=C229,B229+1)</f>
        <v>228</v>
      </c>
      <c r="C230" s="11" t="s">
        <v>28</v>
      </c>
      <c r="D230" s="10" t="s">
        <v>725</v>
      </c>
      <c r="E230" s="10" t="s">
        <v>726</v>
      </c>
      <c r="F230" s="10" t="s">
        <v>31</v>
      </c>
      <c r="G230" s="10"/>
      <c r="H230" s="10" t="s">
        <v>32</v>
      </c>
      <c r="I230" s="10" t="n">
        <v>2006</v>
      </c>
      <c r="J230" s="10" t="n">
        <v>2008</v>
      </c>
      <c r="K230" s="12" t="n">
        <v>50</v>
      </c>
      <c r="L230" s="13" t="s">
        <v>727</v>
      </c>
      <c r="M230" s="10" t="s">
        <v>300</v>
      </c>
      <c r="N230" s="10"/>
      <c r="O230" s="14" t="s">
        <v>0</v>
      </c>
      <c r="P230" s="10"/>
    </row>
    <row r="231" customFormat="false" ht="38.25" hidden="false" customHeight="false" outlineLevel="0" collapsed="false">
      <c r="A231" s="10" t="n">
        <f aca="false">A230+1</f>
        <v>229</v>
      </c>
      <c r="B231" s="10" t="n">
        <f aca="false">IF(C231=C230,B230+1)</f>
        <v>229</v>
      </c>
      <c r="C231" s="11" t="s">
        <v>28</v>
      </c>
      <c r="D231" s="10" t="s">
        <v>728</v>
      </c>
      <c r="E231" s="10" t="s">
        <v>729</v>
      </c>
      <c r="F231" s="10" t="s">
        <v>31</v>
      </c>
      <c r="G231" s="10"/>
      <c r="H231" s="10" t="s">
        <v>32</v>
      </c>
      <c r="I231" s="10" t="n">
        <v>2006</v>
      </c>
      <c r="J231" s="10" t="n">
        <v>2008</v>
      </c>
      <c r="K231" s="12" t="n">
        <v>79</v>
      </c>
      <c r="L231" s="13" t="s">
        <v>730</v>
      </c>
      <c r="M231" s="10" t="s">
        <v>300</v>
      </c>
      <c r="N231" s="10"/>
      <c r="O231" s="14" t="s">
        <v>0</v>
      </c>
      <c r="P231" s="10"/>
    </row>
    <row r="232" customFormat="false" ht="25.5" hidden="false" customHeight="false" outlineLevel="0" collapsed="false">
      <c r="A232" s="10" t="n">
        <f aca="false">A231+1</f>
        <v>230</v>
      </c>
      <c r="B232" s="10" t="n">
        <f aca="false">IF(C232=C231,B231+1)</f>
        <v>230</v>
      </c>
      <c r="C232" s="11" t="s">
        <v>28</v>
      </c>
      <c r="D232" s="10" t="s">
        <v>731</v>
      </c>
      <c r="E232" s="10" t="s">
        <v>732</v>
      </c>
      <c r="F232" s="10" t="s">
        <v>31</v>
      </c>
      <c r="G232" s="10"/>
      <c r="H232" s="10" t="s">
        <v>32</v>
      </c>
      <c r="I232" s="10" t="n">
        <v>2006</v>
      </c>
      <c r="J232" s="10" t="n">
        <v>2008</v>
      </c>
      <c r="K232" s="12" t="n">
        <v>110</v>
      </c>
      <c r="L232" s="13" t="s">
        <v>733</v>
      </c>
      <c r="M232" s="10" t="s">
        <v>300</v>
      </c>
      <c r="N232" s="10"/>
      <c r="O232" s="14" t="s">
        <v>0</v>
      </c>
      <c r="P232" s="10"/>
    </row>
    <row r="233" customFormat="false" ht="51" hidden="false" customHeight="false" outlineLevel="0" collapsed="false">
      <c r="A233" s="10" t="n">
        <f aca="false">A232+1</f>
        <v>231</v>
      </c>
      <c r="B233" s="10" t="n">
        <f aca="false">IF(C233=C232,B232+1)</f>
        <v>231</v>
      </c>
      <c r="C233" s="11" t="s">
        <v>28</v>
      </c>
      <c r="D233" s="10" t="s">
        <v>734</v>
      </c>
      <c r="E233" s="10" t="s">
        <v>735</v>
      </c>
      <c r="F233" s="10" t="s">
        <v>31</v>
      </c>
      <c r="G233" s="10"/>
      <c r="H233" s="10" t="s">
        <v>32</v>
      </c>
      <c r="I233" s="10" t="n">
        <v>2006</v>
      </c>
      <c r="J233" s="10" t="n">
        <v>2008</v>
      </c>
      <c r="K233" s="12" t="n">
        <v>32</v>
      </c>
      <c r="L233" s="13" t="s">
        <v>736</v>
      </c>
      <c r="M233" s="10" t="s">
        <v>300</v>
      </c>
      <c r="N233" s="10"/>
      <c r="O233" s="14" t="s">
        <v>0</v>
      </c>
      <c r="P233" s="10"/>
    </row>
    <row r="234" customFormat="false" ht="25.5" hidden="false" customHeight="false" outlineLevel="0" collapsed="false">
      <c r="A234" s="10" t="n">
        <f aca="false">A233+1</f>
        <v>232</v>
      </c>
      <c r="B234" s="10" t="n">
        <f aca="false">IF(C234=C233,B233+1)</f>
        <v>232</v>
      </c>
      <c r="C234" s="11" t="s">
        <v>28</v>
      </c>
      <c r="D234" s="10" t="s">
        <v>737</v>
      </c>
      <c r="E234" s="10" t="s">
        <v>738</v>
      </c>
      <c r="F234" s="10" t="s">
        <v>31</v>
      </c>
      <c r="G234" s="10"/>
      <c r="H234" s="10" t="s">
        <v>32</v>
      </c>
      <c r="I234" s="10" t="n">
        <v>2006</v>
      </c>
      <c r="J234" s="10" t="n">
        <v>2008</v>
      </c>
      <c r="K234" s="12" t="n">
        <v>158</v>
      </c>
      <c r="L234" s="13" t="s">
        <v>739</v>
      </c>
      <c r="M234" s="10" t="s">
        <v>300</v>
      </c>
      <c r="N234" s="10"/>
      <c r="O234" s="14" t="s">
        <v>0</v>
      </c>
      <c r="P234" s="10"/>
    </row>
    <row r="235" customFormat="false" ht="25.5" hidden="false" customHeight="false" outlineLevel="0" collapsed="false">
      <c r="A235" s="10" t="n">
        <f aca="false">A234+1</f>
        <v>233</v>
      </c>
      <c r="B235" s="10" t="n">
        <f aca="false">IF(C235=C234,B234+1)</f>
        <v>233</v>
      </c>
      <c r="C235" s="11" t="s">
        <v>28</v>
      </c>
      <c r="D235" s="10" t="s">
        <v>740</v>
      </c>
      <c r="E235" s="10" t="s">
        <v>741</v>
      </c>
      <c r="F235" s="10" t="s">
        <v>31</v>
      </c>
      <c r="G235" s="10"/>
      <c r="H235" s="10" t="s">
        <v>32</v>
      </c>
      <c r="I235" s="10" t="n">
        <v>2006</v>
      </c>
      <c r="J235" s="10" t="n">
        <v>2008</v>
      </c>
      <c r="K235" s="12" t="n">
        <v>0</v>
      </c>
      <c r="L235" s="13" t="s">
        <v>742</v>
      </c>
      <c r="M235" s="10" t="s">
        <v>300</v>
      </c>
      <c r="N235" s="10"/>
      <c r="O235" s="14" t="s">
        <v>0</v>
      </c>
      <c r="P235" s="10"/>
    </row>
    <row r="236" customFormat="false" ht="25.5" hidden="false" customHeight="false" outlineLevel="0" collapsed="false">
      <c r="A236" s="10" t="n">
        <f aca="false">A235+1</f>
        <v>234</v>
      </c>
      <c r="B236" s="10" t="n">
        <f aca="false">IF(C236=C235,B235+1)</f>
        <v>234</v>
      </c>
      <c r="C236" s="11" t="s">
        <v>28</v>
      </c>
      <c r="D236" s="10" t="s">
        <v>743</v>
      </c>
      <c r="E236" s="10" t="s">
        <v>744</v>
      </c>
      <c r="F236" s="10" t="s">
        <v>31</v>
      </c>
      <c r="G236" s="10"/>
      <c r="H236" s="10" t="s">
        <v>32</v>
      </c>
      <c r="I236" s="10" t="n">
        <v>2006</v>
      </c>
      <c r="J236" s="10" t="n">
        <v>2008</v>
      </c>
      <c r="K236" s="12" t="n">
        <v>21</v>
      </c>
      <c r="L236" s="13" t="s">
        <v>745</v>
      </c>
      <c r="M236" s="10" t="s">
        <v>95</v>
      </c>
      <c r="N236" s="10"/>
      <c r="O236" s="14" t="s">
        <v>0</v>
      </c>
      <c r="P236" s="10"/>
    </row>
    <row r="237" customFormat="false" ht="25.5" hidden="false" customHeight="false" outlineLevel="0" collapsed="false">
      <c r="A237" s="10" t="n">
        <f aca="false">A236+1</f>
        <v>235</v>
      </c>
      <c r="B237" s="10" t="n">
        <f aca="false">IF(C237=C236,B236+1)</f>
        <v>235</v>
      </c>
      <c r="C237" s="11" t="s">
        <v>28</v>
      </c>
      <c r="D237" s="10" t="s">
        <v>746</v>
      </c>
      <c r="E237" s="10" t="s">
        <v>747</v>
      </c>
      <c r="F237" s="10" t="s">
        <v>31</v>
      </c>
      <c r="G237" s="10"/>
      <c r="H237" s="10" t="s">
        <v>32</v>
      </c>
      <c r="I237" s="10" t="n">
        <v>2006</v>
      </c>
      <c r="J237" s="10" t="n">
        <v>2008</v>
      </c>
      <c r="K237" s="12" t="n">
        <v>15</v>
      </c>
      <c r="L237" s="13" t="s">
        <v>748</v>
      </c>
      <c r="M237" s="10" t="s">
        <v>95</v>
      </c>
      <c r="N237" s="10"/>
      <c r="O237" s="14" t="s">
        <v>0</v>
      </c>
      <c r="P237" s="10"/>
    </row>
    <row r="238" customFormat="false" ht="25.5" hidden="false" customHeight="false" outlineLevel="0" collapsed="false">
      <c r="A238" s="10" t="n">
        <f aca="false">A237+1</f>
        <v>236</v>
      </c>
      <c r="B238" s="10" t="n">
        <f aca="false">IF(C238=C237,B237+1)</f>
        <v>236</v>
      </c>
      <c r="C238" s="11" t="s">
        <v>28</v>
      </c>
      <c r="D238" s="10" t="s">
        <v>749</v>
      </c>
      <c r="E238" s="10" t="s">
        <v>750</v>
      </c>
      <c r="F238" s="10" t="s">
        <v>31</v>
      </c>
      <c r="G238" s="10"/>
      <c r="H238" s="10" t="s">
        <v>32</v>
      </c>
      <c r="I238" s="10" t="n">
        <v>2006</v>
      </c>
      <c r="J238" s="10" t="n">
        <v>2008</v>
      </c>
      <c r="K238" s="12" t="n">
        <v>15</v>
      </c>
      <c r="L238" s="13" t="s">
        <v>751</v>
      </c>
      <c r="M238" s="10" t="s">
        <v>319</v>
      </c>
      <c r="N238" s="10"/>
      <c r="O238" s="14" t="s">
        <v>0</v>
      </c>
      <c r="P238" s="10"/>
    </row>
    <row r="239" customFormat="false" ht="38.25" hidden="false" customHeight="false" outlineLevel="0" collapsed="false">
      <c r="A239" s="10" t="n">
        <f aca="false">A238+1</f>
        <v>237</v>
      </c>
      <c r="B239" s="10" t="n">
        <f aca="false">IF(C239=C238,B238+1)</f>
        <v>237</v>
      </c>
      <c r="C239" s="11" t="s">
        <v>28</v>
      </c>
      <c r="D239" s="10" t="s">
        <v>752</v>
      </c>
      <c r="E239" s="10" t="s">
        <v>753</v>
      </c>
      <c r="F239" s="10" t="s">
        <v>31</v>
      </c>
      <c r="G239" s="10"/>
      <c r="H239" s="10" t="s">
        <v>32</v>
      </c>
      <c r="I239" s="10" t="n">
        <v>2006</v>
      </c>
      <c r="J239" s="10" t="n">
        <v>2008</v>
      </c>
      <c r="K239" s="12" t="n">
        <v>211</v>
      </c>
      <c r="L239" s="13" t="s">
        <v>754</v>
      </c>
      <c r="M239" s="10" t="s">
        <v>95</v>
      </c>
      <c r="N239" s="10"/>
      <c r="O239" s="14" t="s">
        <v>0</v>
      </c>
      <c r="P239" s="10"/>
    </row>
    <row r="240" customFormat="false" ht="25.5" hidden="false" customHeight="false" outlineLevel="0" collapsed="false">
      <c r="A240" s="10" t="n">
        <f aca="false">A239+1</f>
        <v>238</v>
      </c>
      <c r="B240" s="10" t="n">
        <f aca="false">IF(C240=C239,B239+1)</f>
        <v>238</v>
      </c>
      <c r="C240" s="11" t="s">
        <v>28</v>
      </c>
      <c r="D240" s="10" t="s">
        <v>755</v>
      </c>
      <c r="E240" s="10" t="s">
        <v>756</v>
      </c>
      <c r="F240" s="10" t="s">
        <v>31</v>
      </c>
      <c r="G240" s="10"/>
      <c r="H240" s="10" t="s">
        <v>32</v>
      </c>
      <c r="I240" s="10" t="n">
        <v>2006</v>
      </c>
      <c r="J240" s="10" t="n">
        <v>2008</v>
      </c>
      <c r="K240" s="12" t="n">
        <v>367</v>
      </c>
      <c r="L240" s="13" t="s">
        <v>757</v>
      </c>
      <c r="M240" s="10" t="s">
        <v>95</v>
      </c>
      <c r="N240" s="10"/>
      <c r="O240" s="14" t="s">
        <v>0</v>
      </c>
      <c r="P240" s="10"/>
    </row>
    <row r="241" customFormat="false" ht="15.75" hidden="false" customHeight="false" outlineLevel="0" collapsed="false">
      <c r="A241" s="10" t="n">
        <f aca="false">A240+1</f>
        <v>239</v>
      </c>
      <c r="B241" s="10" t="n">
        <f aca="false">IF(C241=C240,B240+1)</f>
        <v>239</v>
      </c>
      <c r="C241" s="11" t="s">
        <v>28</v>
      </c>
      <c r="D241" s="10" t="s">
        <v>758</v>
      </c>
      <c r="E241" s="10" t="s">
        <v>759</v>
      </c>
      <c r="F241" s="10" t="s">
        <v>31</v>
      </c>
      <c r="G241" s="10"/>
      <c r="H241" s="10" t="s">
        <v>32</v>
      </c>
      <c r="I241" s="10" t="n">
        <v>2006</v>
      </c>
      <c r="J241" s="10" t="n">
        <v>2008</v>
      </c>
      <c r="K241" s="12" t="n">
        <v>15</v>
      </c>
      <c r="L241" s="13" t="s">
        <v>760</v>
      </c>
      <c r="M241" s="10" t="s">
        <v>95</v>
      </c>
      <c r="N241" s="10"/>
      <c r="O241" s="14" t="s">
        <v>0</v>
      </c>
      <c r="P241" s="10"/>
    </row>
    <row r="242" customFormat="false" ht="25.5" hidden="false" customHeight="false" outlineLevel="0" collapsed="false">
      <c r="A242" s="10" t="n">
        <f aca="false">A241+1</f>
        <v>240</v>
      </c>
      <c r="B242" s="10" t="n">
        <f aca="false">IF(C242=C241,B241+1)</f>
        <v>240</v>
      </c>
      <c r="C242" s="11" t="s">
        <v>28</v>
      </c>
      <c r="D242" s="10" t="s">
        <v>761</v>
      </c>
      <c r="E242" s="10" t="s">
        <v>762</v>
      </c>
      <c r="F242" s="10" t="s">
        <v>31</v>
      </c>
      <c r="G242" s="10"/>
      <c r="H242" s="10" t="s">
        <v>32</v>
      </c>
      <c r="I242" s="10" t="n">
        <v>2006</v>
      </c>
      <c r="J242" s="10" t="n">
        <v>2008</v>
      </c>
      <c r="K242" s="12" t="n">
        <v>36</v>
      </c>
      <c r="L242" s="13" t="s">
        <v>763</v>
      </c>
      <c r="M242" s="10" t="s">
        <v>95</v>
      </c>
      <c r="N242" s="10"/>
      <c r="O242" s="14" t="s">
        <v>0</v>
      </c>
      <c r="P242" s="10"/>
    </row>
    <row r="243" customFormat="false" ht="25.5" hidden="false" customHeight="false" outlineLevel="0" collapsed="false">
      <c r="A243" s="10" t="n">
        <f aca="false">A242+1</f>
        <v>241</v>
      </c>
      <c r="B243" s="10" t="n">
        <f aca="false">IF(C243=C242,B242+1)</f>
        <v>241</v>
      </c>
      <c r="C243" s="11" t="s">
        <v>28</v>
      </c>
      <c r="D243" s="10" t="s">
        <v>764</v>
      </c>
      <c r="E243" s="10" t="s">
        <v>765</v>
      </c>
      <c r="F243" s="10" t="s">
        <v>31</v>
      </c>
      <c r="G243" s="10"/>
      <c r="H243" s="10" t="s">
        <v>32</v>
      </c>
      <c r="I243" s="10" t="n">
        <v>2006</v>
      </c>
      <c r="J243" s="10" t="n">
        <v>2007</v>
      </c>
      <c r="K243" s="12" t="n">
        <v>133</v>
      </c>
      <c r="L243" s="13" t="s">
        <v>766</v>
      </c>
      <c r="M243" s="10" t="s">
        <v>95</v>
      </c>
      <c r="N243" s="10"/>
      <c r="O243" s="14" t="s">
        <v>0</v>
      </c>
      <c r="P243" s="10"/>
    </row>
    <row r="244" customFormat="false" ht="25.5" hidden="false" customHeight="false" outlineLevel="0" collapsed="false">
      <c r="A244" s="10" t="n">
        <f aca="false">A243+1</f>
        <v>242</v>
      </c>
      <c r="B244" s="10" t="n">
        <f aca="false">IF(C244=C243,B243+1)</f>
        <v>242</v>
      </c>
      <c r="C244" s="11" t="s">
        <v>28</v>
      </c>
      <c r="D244" s="10" t="s">
        <v>767</v>
      </c>
      <c r="E244" s="10" t="s">
        <v>768</v>
      </c>
      <c r="F244" s="10" t="s">
        <v>31</v>
      </c>
      <c r="G244" s="10"/>
      <c r="H244" s="10" t="s">
        <v>32</v>
      </c>
      <c r="I244" s="10" t="n">
        <v>2006</v>
      </c>
      <c r="J244" s="10" t="n">
        <v>2008</v>
      </c>
      <c r="K244" s="12" t="n">
        <v>0</v>
      </c>
      <c r="L244" s="13" t="s">
        <v>769</v>
      </c>
      <c r="M244" s="10" t="s">
        <v>95</v>
      </c>
      <c r="N244" s="10"/>
      <c r="O244" s="14" t="s">
        <v>0</v>
      </c>
      <c r="P244" s="10"/>
    </row>
    <row r="245" customFormat="false" ht="25.5" hidden="false" customHeight="false" outlineLevel="0" collapsed="false">
      <c r="A245" s="10" t="n">
        <f aca="false">A244+1</f>
        <v>243</v>
      </c>
      <c r="B245" s="10" t="n">
        <f aca="false">IF(C245=C244,B244+1)</f>
        <v>243</v>
      </c>
      <c r="C245" s="11" t="s">
        <v>28</v>
      </c>
      <c r="D245" s="10" t="s">
        <v>770</v>
      </c>
      <c r="E245" s="10" t="s">
        <v>771</v>
      </c>
      <c r="F245" s="10" t="s">
        <v>31</v>
      </c>
      <c r="G245" s="10"/>
      <c r="H245" s="10" t="s">
        <v>32</v>
      </c>
      <c r="I245" s="10" t="n">
        <v>2006</v>
      </c>
      <c r="J245" s="10" t="n">
        <v>2008</v>
      </c>
      <c r="K245" s="12" t="n">
        <v>134</v>
      </c>
      <c r="L245" s="13" t="s">
        <v>772</v>
      </c>
      <c r="M245" s="10" t="s">
        <v>95</v>
      </c>
      <c r="N245" s="10"/>
      <c r="O245" s="14" t="s">
        <v>0</v>
      </c>
      <c r="P245" s="10"/>
    </row>
    <row r="246" customFormat="false" ht="25.5" hidden="false" customHeight="false" outlineLevel="0" collapsed="false">
      <c r="A246" s="10" t="n">
        <f aca="false">A245+1</f>
        <v>244</v>
      </c>
      <c r="B246" s="10" t="n">
        <f aca="false">IF(C246=C245,B245+1)</f>
        <v>244</v>
      </c>
      <c r="C246" s="11" t="s">
        <v>28</v>
      </c>
      <c r="D246" s="10" t="s">
        <v>773</v>
      </c>
      <c r="E246" s="10" t="s">
        <v>774</v>
      </c>
      <c r="F246" s="10" t="s">
        <v>31</v>
      </c>
      <c r="G246" s="10"/>
      <c r="H246" s="10" t="s">
        <v>32</v>
      </c>
      <c r="I246" s="10" t="n">
        <v>2006</v>
      </c>
      <c r="J246" s="10" t="n">
        <v>2008</v>
      </c>
      <c r="K246" s="12" t="n">
        <v>272</v>
      </c>
      <c r="L246" s="13" t="s">
        <v>775</v>
      </c>
      <c r="M246" s="10" t="s">
        <v>95</v>
      </c>
      <c r="N246" s="10"/>
      <c r="O246" s="14" t="s">
        <v>0</v>
      </c>
      <c r="P246" s="10"/>
    </row>
    <row r="247" customFormat="false" ht="25.5" hidden="false" customHeight="false" outlineLevel="0" collapsed="false">
      <c r="A247" s="10" t="n">
        <f aca="false">A246+1</f>
        <v>245</v>
      </c>
      <c r="B247" s="10" t="n">
        <f aca="false">IF(C247=C246,B246+1)</f>
        <v>245</v>
      </c>
      <c r="C247" s="11" t="s">
        <v>28</v>
      </c>
      <c r="D247" s="10" t="s">
        <v>776</v>
      </c>
      <c r="E247" s="10" t="s">
        <v>777</v>
      </c>
      <c r="F247" s="10" t="s">
        <v>31</v>
      </c>
      <c r="G247" s="10"/>
      <c r="H247" s="10" t="s">
        <v>32</v>
      </c>
      <c r="I247" s="10" t="n">
        <v>2006</v>
      </c>
      <c r="J247" s="10" t="n">
        <v>2008</v>
      </c>
      <c r="K247" s="12" t="n">
        <v>16</v>
      </c>
      <c r="L247" s="13" t="s">
        <v>778</v>
      </c>
      <c r="M247" s="10" t="s">
        <v>95</v>
      </c>
      <c r="N247" s="10"/>
      <c r="O247" s="14" t="s">
        <v>0</v>
      </c>
      <c r="P247" s="10"/>
    </row>
    <row r="248" customFormat="false" ht="38.25" hidden="false" customHeight="false" outlineLevel="0" collapsed="false">
      <c r="A248" s="10" t="n">
        <f aca="false">A247+1</f>
        <v>246</v>
      </c>
      <c r="B248" s="10" t="n">
        <f aca="false">IF(C248=C247,B247+1)</f>
        <v>246</v>
      </c>
      <c r="C248" s="11" t="s">
        <v>28</v>
      </c>
      <c r="D248" s="10" t="s">
        <v>779</v>
      </c>
      <c r="E248" s="10" t="s">
        <v>780</v>
      </c>
      <c r="F248" s="10" t="s">
        <v>31</v>
      </c>
      <c r="G248" s="10"/>
      <c r="H248" s="10" t="s">
        <v>32</v>
      </c>
      <c r="I248" s="10" t="n">
        <v>2006</v>
      </c>
      <c r="J248" s="10" t="n">
        <v>2007</v>
      </c>
      <c r="K248" s="12" t="n">
        <v>80</v>
      </c>
      <c r="L248" s="13" t="s">
        <v>781</v>
      </c>
      <c r="M248" s="10" t="s">
        <v>782</v>
      </c>
      <c r="N248" s="10"/>
      <c r="O248" s="14" t="s">
        <v>0</v>
      </c>
      <c r="P248" s="10"/>
    </row>
    <row r="249" customFormat="false" ht="38.25" hidden="false" customHeight="false" outlineLevel="0" collapsed="false">
      <c r="A249" s="10" t="n">
        <f aca="false">A248+1</f>
        <v>247</v>
      </c>
      <c r="B249" s="10" t="n">
        <f aca="false">IF(C249=C248,B248+1)</f>
        <v>247</v>
      </c>
      <c r="C249" s="11" t="s">
        <v>28</v>
      </c>
      <c r="D249" s="10" t="s">
        <v>783</v>
      </c>
      <c r="E249" s="10" t="s">
        <v>784</v>
      </c>
      <c r="F249" s="10" t="s">
        <v>31</v>
      </c>
      <c r="G249" s="10"/>
      <c r="H249" s="10" t="s">
        <v>32</v>
      </c>
      <c r="I249" s="10" t="n">
        <v>2006</v>
      </c>
      <c r="J249" s="10" t="n">
        <v>2008</v>
      </c>
      <c r="K249" s="12" t="n">
        <v>200</v>
      </c>
      <c r="L249" s="13" t="s">
        <v>785</v>
      </c>
      <c r="M249" s="10" t="s">
        <v>38</v>
      </c>
      <c r="N249" s="10"/>
      <c r="O249" s="14" t="s">
        <v>0</v>
      </c>
      <c r="P249" s="10"/>
    </row>
    <row r="250" customFormat="false" ht="25.5" hidden="false" customHeight="false" outlineLevel="0" collapsed="false">
      <c r="A250" s="10" t="n">
        <f aca="false">A249+1</f>
        <v>248</v>
      </c>
      <c r="B250" s="10" t="n">
        <f aca="false">IF(C250=C249,B249+1)</f>
        <v>248</v>
      </c>
      <c r="C250" s="11" t="s">
        <v>28</v>
      </c>
      <c r="D250" s="10" t="s">
        <v>786</v>
      </c>
      <c r="E250" s="10" t="s">
        <v>787</v>
      </c>
      <c r="F250" s="10" t="s">
        <v>31</v>
      </c>
      <c r="G250" s="10"/>
      <c r="H250" s="10" t="s">
        <v>32</v>
      </c>
      <c r="I250" s="10" t="n">
        <v>2006</v>
      </c>
      <c r="J250" s="10" t="n">
        <v>2008</v>
      </c>
      <c r="K250" s="12" t="n">
        <v>120</v>
      </c>
      <c r="L250" s="13" t="s">
        <v>788</v>
      </c>
      <c r="M250" s="10" t="s">
        <v>332</v>
      </c>
      <c r="N250" s="10"/>
      <c r="O250" s="14" t="s">
        <v>0</v>
      </c>
      <c r="P250" s="10"/>
    </row>
    <row r="251" customFormat="false" ht="25.5" hidden="false" customHeight="false" outlineLevel="0" collapsed="false">
      <c r="A251" s="10" t="n">
        <f aca="false">A250+1</f>
        <v>249</v>
      </c>
      <c r="B251" s="10" t="n">
        <f aca="false">IF(C251=C250,B250+1)</f>
        <v>249</v>
      </c>
      <c r="C251" s="11" t="s">
        <v>28</v>
      </c>
      <c r="D251" s="10" t="s">
        <v>789</v>
      </c>
      <c r="E251" s="10" t="s">
        <v>790</v>
      </c>
      <c r="F251" s="10" t="s">
        <v>31</v>
      </c>
      <c r="G251" s="10"/>
      <c r="H251" s="10" t="s">
        <v>32</v>
      </c>
      <c r="I251" s="10" t="n">
        <v>2006</v>
      </c>
      <c r="J251" s="10" t="n">
        <v>2009</v>
      </c>
      <c r="K251" s="12" t="n">
        <v>86</v>
      </c>
      <c r="L251" s="13" t="s">
        <v>791</v>
      </c>
      <c r="M251" s="10" t="s">
        <v>782</v>
      </c>
      <c r="N251" s="10"/>
      <c r="O251" s="14" t="s">
        <v>0</v>
      </c>
      <c r="P251" s="10"/>
    </row>
    <row r="252" customFormat="false" ht="38.25" hidden="false" customHeight="false" outlineLevel="0" collapsed="false">
      <c r="A252" s="10" t="n">
        <f aca="false">A251+1</f>
        <v>250</v>
      </c>
      <c r="B252" s="10" t="n">
        <f aca="false">IF(C252=C251,B251+1)</f>
        <v>250</v>
      </c>
      <c r="C252" s="11" t="s">
        <v>28</v>
      </c>
      <c r="D252" s="10" t="s">
        <v>792</v>
      </c>
      <c r="E252" s="10" t="s">
        <v>793</v>
      </c>
      <c r="F252" s="10" t="s">
        <v>31</v>
      </c>
      <c r="G252" s="10"/>
      <c r="H252" s="10" t="s">
        <v>32</v>
      </c>
      <c r="I252" s="10" t="n">
        <v>2006</v>
      </c>
      <c r="J252" s="10" t="n">
        <v>2008</v>
      </c>
      <c r="K252" s="12" t="n">
        <v>350</v>
      </c>
      <c r="L252" s="13" t="s">
        <v>794</v>
      </c>
      <c r="M252" s="10" t="s">
        <v>332</v>
      </c>
      <c r="N252" s="10"/>
      <c r="O252" s="14" t="s">
        <v>0</v>
      </c>
      <c r="P252" s="10"/>
    </row>
    <row r="253" customFormat="false" ht="25.5" hidden="false" customHeight="false" outlineLevel="0" collapsed="false">
      <c r="A253" s="10" t="n">
        <f aca="false">A252+1</f>
        <v>251</v>
      </c>
      <c r="B253" s="10" t="n">
        <f aca="false">IF(C253=C252,B252+1)</f>
        <v>251</v>
      </c>
      <c r="C253" s="11" t="s">
        <v>28</v>
      </c>
      <c r="D253" s="10" t="s">
        <v>795</v>
      </c>
      <c r="E253" s="10" t="s">
        <v>796</v>
      </c>
      <c r="F253" s="10" t="s">
        <v>31</v>
      </c>
      <c r="G253" s="10"/>
      <c r="H253" s="10" t="s">
        <v>32</v>
      </c>
      <c r="I253" s="10" t="n">
        <v>2006</v>
      </c>
      <c r="J253" s="10" t="n">
        <v>2007</v>
      </c>
      <c r="K253" s="12" t="n">
        <v>60</v>
      </c>
      <c r="L253" s="13" t="s">
        <v>797</v>
      </c>
      <c r="M253" s="10" t="s">
        <v>332</v>
      </c>
      <c r="N253" s="10"/>
      <c r="O253" s="14" t="s">
        <v>0</v>
      </c>
      <c r="P253" s="10"/>
    </row>
    <row r="254" customFormat="false" ht="25.5" hidden="false" customHeight="false" outlineLevel="0" collapsed="false">
      <c r="A254" s="10" t="n">
        <f aca="false">A253+1</f>
        <v>252</v>
      </c>
      <c r="B254" s="10" t="n">
        <f aca="false">IF(C254=C253,B253+1)</f>
        <v>252</v>
      </c>
      <c r="C254" s="11" t="s">
        <v>28</v>
      </c>
      <c r="D254" s="10" t="s">
        <v>798</v>
      </c>
      <c r="E254" s="10" t="s">
        <v>799</v>
      </c>
      <c r="F254" s="10" t="s">
        <v>31</v>
      </c>
      <c r="G254" s="10"/>
      <c r="H254" s="10" t="s">
        <v>32</v>
      </c>
      <c r="I254" s="10" t="n">
        <v>2006</v>
      </c>
      <c r="J254" s="10" t="n">
        <v>2008</v>
      </c>
      <c r="K254" s="12" t="n">
        <v>39</v>
      </c>
      <c r="L254" s="13" t="s">
        <v>800</v>
      </c>
      <c r="M254" s="10" t="s">
        <v>782</v>
      </c>
      <c r="N254" s="10"/>
      <c r="O254" s="14" t="s">
        <v>0</v>
      </c>
      <c r="P254" s="10"/>
    </row>
    <row r="255" customFormat="false" ht="25.5" hidden="false" customHeight="false" outlineLevel="0" collapsed="false">
      <c r="A255" s="10" t="n">
        <f aca="false">A254+1</f>
        <v>253</v>
      </c>
      <c r="B255" s="10" t="n">
        <f aca="false">IF(C255=C254,B254+1)</f>
        <v>253</v>
      </c>
      <c r="C255" s="11" t="s">
        <v>28</v>
      </c>
      <c r="D255" s="10" t="s">
        <v>801</v>
      </c>
      <c r="E255" s="10" t="s">
        <v>802</v>
      </c>
      <c r="F255" s="10" t="s">
        <v>31</v>
      </c>
      <c r="G255" s="10"/>
      <c r="H255" s="10" t="s">
        <v>32</v>
      </c>
      <c r="I255" s="10" t="n">
        <v>2007</v>
      </c>
      <c r="J255" s="10" t="n">
        <v>2009</v>
      </c>
      <c r="K255" s="12" t="n">
        <v>126</v>
      </c>
      <c r="L255" s="13" t="s">
        <v>803</v>
      </c>
      <c r="M255" s="10" t="s">
        <v>804</v>
      </c>
      <c r="N255" s="10"/>
      <c r="O255" s="14" t="s">
        <v>0</v>
      </c>
      <c r="P255" s="10"/>
    </row>
    <row r="256" customFormat="false" ht="25.5" hidden="false" customHeight="false" outlineLevel="0" collapsed="false">
      <c r="A256" s="10" t="n">
        <f aca="false">A255+1</f>
        <v>254</v>
      </c>
      <c r="B256" s="10" t="n">
        <f aca="false">IF(C256=C255,B255+1)</f>
        <v>254</v>
      </c>
      <c r="C256" s="11" t="s">
        <v>28</v>
      </c>
      <c r="D256" s="10" t="s">
        <v>805</v>
      </c>
      <c r="E256" s="10" t="s">
        <v>806</v>
      </c>
      <c r="F256" s="10" t="s">
        <v>31</v>
      </c>
      <c r="G256" s="10"/>
      <c r="H256" s="10" t="s">
        <v>32</v>
      </c>
      <c r="I256" s="10" t="n">
        <v>2007</v>
      </c>
      <c r="J256" s="10" t="n">
        <v>2009</v>
      </c>
      <c r="K256" s="12" t="n">
        <v>324</v>
      </c>
      <c r="L256" s="13" t="s">
        <v>807</v>
      </c>
      <c r="M256" s="10" t="s">
        <v>804</v>
      </c>
      <c r="N256" s="10"/>
      <c r="O256" s="14" t="s">
        <v>0</v>
      </c>
      <c r="P256" s="10"/>
    </row>
    <row r="257" customFormat="false" ht="25.5" hidden="false" customHeight="false" outlineLevel="0" collapsed="false">
      <c r="A257" s="10" t="n">
        <f aca="false">A256+1</f>
        <v>255</v>
      </c>
      <c r="B257" s="10" t="n">
        <f aca="false">IF(C257=C256,B256+1)</f>
        <v>255</v>
      </c>
      <c r="C257" s="11" t="s">
        <v>28</v>
      </c>
      <c r="D257" s="10" t="s">
        <v>808</v>
      </c>
      <c r="E257" s="10" t="s">
        <v>809</v>
      </c>
      <c r="F257" s="10" t="s">
        <v>31</v>
      </c>
      <c r="G257" s="10"/>
      <c r="H257" s="10" t="s">
        <v>32</v>
      </c>
      <c r="I257" s="10" t="n">
        <v>2007</v>
      </c>
      <c r="J257" s="10" t="n">
        <v>2009</v>
      </c>
      <c r="K257" s="12" t="n">
        <v>426</v>
      </c>
      <c r="L257" s="13" t="s">
        <v>810</v>
      </c>
      <c r="M257" s="10" t="s">
        <v>804</v>
      </c>
      <c r="N257" s="10"/>
      <c r="O257" s="14" t="s">
        <v>0</v>
      </c>
      <c r="P257" s="10"/>
    </row>
    <row r="258" customFormat="false" ht="25.5" hidden="false" customHeight="false" outlineLevel="0" collapsed="false">
      <c r="A258" s="10" t="n">
        <f aca="false">A257+1</f>
        <v>256</v>
      </c>
      <c r="B258" s="10" t="n">
        <f aca="false">IF(C258=C257,B257+1)</f>
        <v>256</v>
      </c>
      <c r="C258" s="11" t="s">
        <v>28</v>
      </c>
      <c r="D258" s="10" t="s">
        <v>811</v>
      </c>
      <c r="E258" s="10" t="s">
        <v>812</v>
      </c>
      <c r="F258" s="10" t="s">
        <v>31</v>
      </c>
      <c r="G258" s="10"/>
      <c r="H258" s="10" t="s">
        <v>32</v>
      </c>
      <c r="I258" s="10" t="n">
        <v>2007</v>
      </c>
      <c r="J258" s="10" t="n">
        <v>2009</v>
      </c>
      <c r="K258" s="12" t="n">
        <v>411</v>
      </c>
      <c r="L258" s="13" t="s">
        <v>813</v>
      </c>
      <c r="M258" s="10" t="s">
        <v>804</v>
      </c>
      <c r="N258" s="10"/>
      <c r="O258" s="14" t="s">
        <v>0</v>
      </c>
      <c r="P258" s="10"/>
    </row>
    <row r="259" customFormat="false" ht="25.5" hidden="false" customHeight="false" outlineLevel="0" collapsed="false">
      <c r="A259" s="10" t="n">
        <f aca="false">A258+1</f>
        <v>257</v>
      </c>
      <c r="B259" s="10" t="n">
        <f aca="false">IF(C259=C258,B258+1)</f>
        <v>257</v>
      </c>
      <c r="C259" s="11" t="s">
        <v>28</v>
      </c>
      <c r="D259" s="10" t="s">
        <v>814</v>
      </c>
      <c r="E259" s="10" t="s">
        <v>815</v>
      </c>
      <c r="F259" s="10" t="s">
        <v>31</v>
      </c>
      <c r="G259" s="10"/>
      <c r="H259" s="10" t="s">
        <v>32</v>
      </c>
      <c r="I259" s="10" t="n">
        <v>2007</v>
      </c>
      <c r="J259" s="10" t="n">
        <v>2009</v>
      </c>
      <c r="K259" s="12" t="n">
        <v>223</v>
      </c>
      <c r="L259" s="13" t="s">
        <v>816</v>
      </c>
      <c r="M259" s="10" t="s">
        <v>804</v>
      </c>
      <c r="N259" s="10"/>
      <c r="O259" s="14" t="s">
        <v>0</v>
      </c>
      <c r="P259" s="10"/>
    </row>
    <row r="260" customFormat="false" ht="38.25" hidden="false" customHeight="false" outlineLevel="0" collapsed="false">
      <c r="A260" s="10" t="n">
        <f aca="false">A259+1</f>
        <v>258</v>
      </c>
      <c r="B260" s="10" t="n">
        <f aca="false">IF(C260=C259,B259+1)</f>
        <v>258</v>
      </c>
      <c r="C260" s="11" t="s">
        <v>28</v>
      </c>
      <c r="D260" s="10" t="s">
        <v>817</v>
      </c>
      <c r="E260" s="10" t="s">
        <v>818</v>
      </c>
      <c r="F260" s="10" t="s">
        <v>31</v>
      </c>
      <c r="G260" s="10"/>
      <c r="H260" s="10" t="s">
        <v>32</v>
      </c>
      <c r="I260" s="10" t="n">
        <v>2007</v>
      </c>
      <c r="J260" s="10" t="n">
        <v>2009</v>
      </c>
      <c r="K260" s="12" t="n">
        <v>121</v>
      </c>
      <c r="L260" s="13" t="s">
        <v>819</v>
      </c>
      <c r="M260" s="10" t="s">
        <v>804</v>
      </c>
      <c r="N260" s="10"/>
      <c r="O260" s="14" t="s">
        <v>0</v>
      </c>
      <c r="P260" s="10"/>
    </row>
    <row r="261" customFormat="false" ht="51" hidden="false" customHeight="false" outlineLevel="0" collapsed="false">
      <c r="A261" s="10" t="n">
        <f aca="false">A260+1</f>
        <v>259</v>
      </c>
      <c r="B261" s="10" t="n">
        <f aca="false">IF(C261=C260,B260+1)</f>
        <v>259</v>
      </c>
      <c r="C261" s="11" t="s">
        <v>28</v>
      </c>
      <c r="D261" s="10" t="s">
        <v>820</v>
      </c>
      <c r="E261" s="10" t="s">
        <v>821</v>
      </c>
      <c r="F261" s="10" t="s">
        <v>31</v>
      </c>
      <c r="G261" s="10"/>
      <c r="H261" s="10" t="s">
        <v>32</v>
      </c>
      <c r="I261" s="10" t="n">
        <v>2007</v>
      </c>
      <c r="J261" s="10" t="n">
        <v>2009</v>
      </c>
      <c r="K261" s="12" t="n">
        <v>139</v>
      </c>
      <c r="L261" s="13" t="s">
        <v>822</v>
      </c>
      <c r="M261" s="10" t="s">
        <v>804</v>
      </c>
      <c r="N261" s="10"/>
      <c r="O261" s="14" t="s">
        <v>0</v>
      </c>
      <c r="P261" s="10"/>
    </row>
    <row r="262" customFormat="false" ht="25.5" hidden="false" customHeight="false" outlineLevel="0" collapsed="false">
      <c r="A262" s="10" t="n">
        <f aca="false">A261+1</f>
        <v>260</v>
      </c>
      <c r="B262" s="10" t="n">
        <f aca="false">IF(C262=C261,B261+1)</f>
        <v>260</v>
      </c>
      <c r="C262" s="11" t="s">
        <v>28</v>
      </c>
      <c r="D262" s="10" t="s">
        <v>823</v>
      </c>
      <c r="E262" s="10" t="s">
        <v>824</v>
      </c>
      <c r="F262" s="10" t="s">
        <v>31</v>
      </c>
      <c r="G262" s="10"/>
      <c r="H262" s="10" t="s">
        <v>32</v>
      </c>
      <c r="I262" s="10" t="n">
        <v>2007</v>
      </c>
      <c r="J262" s="10" t="n">
        <v>2009</v>
      </c>
      <c r="K262" s="12" t="n">
        <v>69</v>
      </c>
      <c r="L262" s="13" t="s">
        <v>825</v>
      </c>
      <c r="M262" s="10" t="s">
        <v>826</v>
      </c>
      <c r="N262" s="10"/>
      <c r="O262" s="14" t="s">
        <v>0</v>
      </c>
      <c r="P262" s="10"/>
    </row>
    <row r="263" customFormat="false" ht="25.5" hidden="false" customHeight="false" outlineLevel="0" collapsed="false">
      <c r="A263" s="10" t="n">
        <f aca="false">A262+1</f>
        <v>261</v>
      </c>
      <c r="B263" s="10" t="n">
        <f aca="false">IF(C263=C262,B262+1)</f>
        <v>261</v>
      </c>
      <c r="C263" s="11" t="s">
        <v>28</v>
      </c>
      <c r="D263" s="10" t="s">
        <v>827</v>
      </c>
      <c r="E263" s="10" t="s">
        <v>828</v>
      </c>
      <c r="F263" s="10" t="s">
        <v>31</v>
      </c>
      <c r="G263" s="10"/>
      <c r="H263" s="10" t="s">
        <v>32</v>
      </c>
      <c r="I263" s="10" t="n">
        <v>2007</v>
      </c>
      <c r="J263" s="10" t="n">
        <v>2009</v>
      </c>
      <c r="K263" s="12" t="n">
        <v>186</v>
      </c>
      <c r="L263" s="13" t="s">
        <v>829</v>
      </c>
      <c r="M263" s="10" t="s">
        <v>826</v>
      </c>
      <c r="N263" s="10"/>
      <c r="O263" s="14" t="s">
        <v>0</v>
      </c>
      <c r="P263" s="10"/>
    </row>
    <row r="264" customFormat="false" ht="38.25" hidden="false" customHeight="false" outlineLevel="0" collapsed="false">
      <c r="A264" s="10" t="n">
        <f aca="false">A263+1</f>
        <v>262</v>
      </c>
      <c r="B264" s="10" t="n">
        <f aca="false">IF(C264=C263,B263+1)</f>
        <v>262</v>
      </c>
      <c r="C264" s="11" t="s">
        <v>28</v>
      </c>
      <c r="D264" s="10" t="s">
        <v>830</v>
      </c>
      <c r="E264" s="10" t="s">
        <v>831</v>
      </c>
      <c r="F264" s="10" t="s">
        <v>31</v>
      </c>
      <c r="G264" s="10"/>
      <c r="H264" s="10" t="s">
        <v>32</v>
      </c>
      <c r="I264" s="10" t="n">
        <v>2007</v>
      </c>
      <c r="J264" s="10" t="n">
        <v>2009</v>
      </c>
      <c r="K264" s="12" t="n">
        <v>22</v>
      </c>
      <c r="L264" s="13" t="s">
        <v>832</v>
      </c>
      <c r="M264" s="10" t="s">
        <v>826</v>
      </c>
      <c r="N264" s="10"/>
      <c r="O264" s="14" t="s">
        <v>0</v>
      </c>
      <c r="P264" s="10"/>
    </row>
    <row r="265" customFormat="false" ht="25.5" hidden="false" customHeight="false" outlineLevel="0" collapsed="false">
      <c r="A265" s="10" t="n">
        <f aca="false">A264+1</f>
        <v>263</v>
      </c>
      <c r="B265" s="10" t="n">
        <f aca="false">IF(C265=C264,B264+1)</f>
        <v>263</v>
      </c>
      <c r="C265" s="11" t="s">
        <v>28</v>
      </c>
      <c r="D265" s="10" t="s">
        <v>833</v>
      </c>
      <c r="E265" s="10" t="s">
        <v>834</v>
      </c>
      <c r="F265" s="10" t="s">
        <v>31</v>
      </c>
      <c r="G265" s="10"/>
      <c r="H265" s="10" t="s">
        <v>32</v>
      </c>
      <c r="I265" s="10" t="n">
        <v>2007</v>
      </c>
      <c r="J265" s="10" t="n">
        <v>2009</v>
      </c>
      <c r="K265" s="12" t="n">
        <v>228</v>
      </c>
      <c r="L265" s="13" t="s">
        <v>835</v>
      </c>
      <c r="M265" s="10" t="s">
        <v>826</v>
      </c>
      <c r="N265" s="10"/>
      <c r="O265" s="14" t="s">
        <v>0</v>
      </c>
      <c r="P265" s="10"/>
    </row>
    <row r="266" customFormat="false" ht="51" hidden="false" customHeight="false" outlineLevel="0" collapsed="false">
      <c r="A266" s="10" t="n">
        <f aca="false">A265+1</f>
        <v>264</v>
      </c>
      <c r="B266" s="10" t="n">
        <f aca="false">IF(C266=C265,B265+1)</f>
        <v>264</v>
      </c>
      <c r="C266" s="11" t="s">
        <v>28</v>
      </c>
      <c r="D266" s="10" t="s">
        <v>836</v>
      </c>
      <c r="E266" s="10" t="s">
        <v>837</v>
      </c>
      <c r="F266" s="10" t="s">
        <v>31</v>
      </c>
      <c r="G266" s="10"/>
      <c r="H266" s="10" t="s">
        <v>32</v>
      </c>
      <c r="I266" s="10" t="n">
        <v>2007</v>
      </c>
      <c r="J266" s="10" t="n">
        <v>2009</v>
      </c>
      <c r="K266" s="12" t="n">
        <v>216</v>
      </c>
      <c r="L266" s="13" t="s">
        <v>838</v>
      </c>
      <c r="M266" s="10" t="s">
        <v>826</v>
      </c>
      <c r="N266" s="10"/>
      <c r="O266" s="14" t="s">
        <v>0</v>
      </c>
      <c r="P266" s="10"/>
    </row>
    <row r="267" customFormat="false" ht="38.25" hidden="false" customHeight="false" outlineLevel="0" collapsed="false">
      <c r="A267" s="10" t="n">
        <f aca="false">A266+1</f>
        <v>265</v>
      </c>
      <c r="B267" s="10" t="n">
        <f aca="false">IF(C267=C266,B266+1)</f>
        <v>265</v>
      </c>
      <c r="C267" s="11" t="s">
        <v>28</v>
      </c>
      <c r="D267" s="10" t="s">
        <v>839</v>
      </c>
      <c r="E267" s="10" t="s">
        <v>840</v>
      </c>
      <c r="F267" s="10" t="s">
        <v>31</v>
      </c>
      <c r="G267" s="10"/>
      <c r="H267" s="10" t="s">
        <v>32</v>
      </c>
      <c r="I267" s="10" t="n">
        <v>2007</v>
      </c>
      <c r="J267" s="10" t="n">
        <v>2009</v>
      </c>
      <c r="K267" s="12" t="n">
        <v>198</v>
      </c>
      <c r="L267" s="13" t="s">
        <v>841</v>
      </c>
      <c r="M267" s="10" t="s">
        <v>826</v>
      </c>
      <c r="N267" s="10"/>
      <c r="O267" s="14" t="s">
        <v>0</v>
      </c>
      <c r="P267" s="10"/>
    </row>
    <row r="268" customFormat="false" ht="25.5" hidden="false" customHeight="false" outlineLevel="0" collapsed="false">
      <c r="A268" s="10" t="n">
        <f aca="false">A267+1</f>
        <v>266</v>
      </c>
      <c r="B268" s="10" t="n">
        <f aca="false">IF(C268=C267,B267+1)</f>
        <v>266</v>
      </c>
      <c r="C268" s="11" t="s">
        <v>28</v>
      </c>
      <c r="D268" s="10" t="s">
        <v>842</v>
      </c>
      <c r="E268" s="10" t="s">
        <v>843</v>
      </c>
      <c r="F268" s="10" t="s">
        <v>31</v>
      </c>
      <c r="G268" s="10"/>
      <c r="H268" s="10" t="s">
        <v>32</v>
      </c>
      <c r="I268" s="10" t="n">
        <v>2007</v>
      </c>
      <c r="J268" s="10" t="n">
        <v>2009</v>
      </c>
      <c r="K268" s="12" t="n">
        <v>95</v>
      </c>
      <c r="L268" s="13" t="s">
        <v>844</v>
      </c>
      <c r="M268" s="10" t="s">
        <v>826</v>
      </c>
      <c r="N268" s="10"/>
      <c r="O268" s="14" t="s">
        <v>0</v>
      </c>
      <c r="P268" s="10"/>
    </row>
    <row r="269" customFormat="false" ht="25.5" hidden="false" customHeight="false" outlineLevel="0" collapsed="false">
      <c r="A269" s="10" t="n">
        <f aca="false">A268+1</f>
        <v>267</v>
      </c>
      <c r="B269" s="10" t="n">
        <f aca="false">IF(C269=C268,B268+1)</f>
        <v>267</v>
      </c>
      <c r="C269" s="11" t="s">
        <v>28</v>
      </c>
      <c r="D269" s="10" t="s">
        <v>845</v>
      </c>
      <c r="E269" s="10" t="s">
        <v>846</v>
      </c>
      <c r="F269" s="10" t="s">
        <v>31</v>
      </c>
      <c r="G269" s="10"/>
      <c r="H269" s="10" t="s">
        <v>32</v>
      </c>
      <c r="I269" s="10" t="n">
        <v>2007</v>
      </c>
      <c r="J269" s="10" t="n">
        <v>2009</v>
      </c>
      <c r="K269" s="12" t="n">
        <v>66</v>
      </c>
      <c r="L269" s="13" t="s">
        <v>847</v>
      </c>
      <c r="M269" s="10" t="s">
        <v>826</v>
      </c>
      <c r="N269" s="10"/>
      <c r="O269" s="14" t="s">
        <v>0</v>
      </c>
      <c r="P269" s="10"/>
    </row>
    <row r="270" customFormat="false" ht="25.5" hidden="false" customHeight="false" outlineLevel="0" collapsed="false">
      <c r="A270" s="10" t="n">
        <f aca="false">A269+1</f>
        <v>268</v>
      </c>
      <c r="B270" s="10" t="n">
        <f aca="false">IF(C270=C269,B269+1)</f>
        <v>268</v>
      </c>
      <c r="C270" s="11" t="s">
        <v>28</v>
      </c>
      <c r="D270" s="10" t="s">
        <v>848</v>
      </c>
      <c r="E270" s="10" t="s">
        <v>849</v>
      </c>
      <c r="F270" s="10" t="s">
        <v>31</v>
      </c>
      <c r="G270" s="10"/>
      <c r="H270" s="10" t="s">
        <v>32</v>
      </c>
      <c r="I270" s="10" t="n">
        <v>2007</v>
      </c>
      <c r="J270" s="10" t="n">
        <v>2009</v>
      </c>
      <c r="K270" s="12" t="n">
        <v>230</v>
      </c>
      <c r="L270" s="13" t="s">
        <v>850</v>
      </c>
      <c r="M270" s="10" t="s">
        <v>826</v>
      </c>
      <c r="N270" s="10"/>
      <c r="O270" s="14" t="s">
        <v>0</v>
      </c>
      <c r="P270" s="10"/>
    </row>
    <row r="271" customFormat="false" ht="25.5" hidden="false" customHeight="false" outlineLevel="0" collapsed="false">
      <c r="A271" s="10" t="n">
        <f aca="false">A270+1</f>
        <v>269</v>
      </c>
      <c r="B271" s="10" t="n">
        <f aca="false">IF(C271=C270,B270+1)</f>
        <v>269</v>
      </c>
      <c r="C271" s="11" t="s">
        <v>28</v>
      </c>
      <c r="D271" s="10" t="s">
        <v>851</v>
      </c>
      <c r="E271" s="10" t="s">
        <v>852</v>
      </c>
      <c r="F271" s="10" t="s">
        <v>31</v>
      </c>
      <c r="G271" s="10"/>
      <c r="H271" s="10" t="s">
        <v>32</v>
      </c>
      <c r="I271" s="10" t="n">
        <v>2007</v>
      </c>
      <c r="J271" s="10" t="n">
        <v>2009</v>
      </c>
      <c r="K271" s="12" t="n">
        <v>30</v>
      </c>
      <c r="L271" s="13" t="s">
        <v>853</v>
      </c>
      <c r="M271" s="10" t="s">
        <v>826</v>
      </c>
      <c r="N271" s="10"/>
      <c r="O271" s="14" t="s">
        <v>0</v>
      </c>
      <c r="P271" s="10"/>
    </row>
    <row r="272" customFormat="false" ht="25.5" hidden="false" customHeight="false" outlineLevel="0" collapsed="false">
      <c r="A272" s="10" t="n">
        <f aca="false">A271+1</f>
        <v>270</v>
      </c>
      <c r="B272" s="10" t="n">
        <f aca="false">IF(C272=C271,B271+1)</f>
        <v>270</v>
      </c>
      <c r="C272" s="11" t="s">
        <v>28</v>
      </c>
      <c r="D272" s="10" t="s">
        <v>854</v>
      </c>
      <c r="E272" s="10" t="s">
        <v>855</v>
      </c>
      <c r="F272" s="10" t="s">
        <v>31</v>
      </c>
      <c r="G272" s="10"/>
      <c r="H272" s="10" t="s">
        <v>32</v>
      </c>
      <c r="I272" s="10" t="n">
        <v>2007</v>
      </c>
      <c r="J272" s="10" t="n">
        <v>2009</v>
      </c>
      <c r="K272" s="12" t="n">
        <v>173</v>
      </c>
      <c r="L272" s="13" t="s">
        <v>856</v>
      </c>
      <c r="M272" s="10" t="s">
        <v>857</v>
      </c>
      <c r="N272" s="10"/>
      <c r="O272" s="14" t="s">
        <v>0</v>
      </c>
      <c r="P272" s="10"/>
    </row>
    <row r="273" customFormat="false" ht="51" hidden="false" customHeight="false" outlineLevel="0" collapsed="false">
      <c r="A273" s="10" t="n">
        <f aca="false">A272+1</f>
        <v>271</v>
      </c>
      <c r="B273" s="10" t="n">
        <f aca="false">IF(C273=C272,B272+1)</f>
        <v>271</v>
      </c>
      <c r="C273" s="11" t="s">
        <v>28</v>
      </c>
      <c r="D273" s="10" t="s">
        <v>858</v>
      </c>
      <c r="E273" s="10" t="s">
        <v>859</v>
      </c>
      <c r="F273" s="10" t="s">
        <v>31</v>
      </c>
      <c r="G273" s="10"/>
      <c r="H273" s="10" t="s">
        <v>32</v>
      </c>
      <c r="I273" s="10" t="n">
        <v>2007</v>
      </c>
      <c r="J273" s="10" t="n">
        <v>2009</v>
      </c>
      <c r="K273" s="12" t="n">
        <v>211</v>
      </c>
      <c r="L273" s="13" t="s">
        <v>860</v>
      </c>
      <c r="M273" s="10" t="s">
        <v>826</v>
      </c>
      <c r="N273" s="10"/>
      <c r="O273" s="14" t="s">
        <v>0</v>
      </c>
      <c r="P273" s="10"/>
    </row>
    <row r="274" customFormat="false" ht="25.5" hidden="false" customHeight="false" outlineLevel="0" collapsed="false">
      <c r="A274" s="10" t="n">
        <f aca="false">A273+1</f>
        <v>272</v>
      </c>
      <c r="B274" s="10" t="n">
        <f aca="false">IF(C274=C273,B273+1)</f>
        <v>272</v>
      </c>
      <c r="C274" s="11" t="s">
        <v>28</v>
      </c>
      <c r="D274" s="10" t="s">
        <v>861</v>
      </c>
      <c r="E274" s="10" t="s">
        <v>862</v>
      </c>
      <c r="F274" s="10" t="s">
        <v>31</v>
      </c>
      <c r="G274" s="10"/>
      <c r="H274" s="10" t="s">
        <v>32</v>
      </c>
      <c r="I274" s="10" t="n">
        <v>2007</v>
      </c>
      <c r="J274" s="10" t="n">
        <v>2009</v>
      </c>
      <c r="K274" s="12" t="n">
        <v>20</v>
      </c>
      <c r="L274" s="13" t="s">
        <v>863</v>
      </c>
      <c r="M274" s="10" t="s">
        <v>826</v>
      </c>
      <c r="N274" s="10"/>
      <c r="O274" s="14" t="s">
        <v>0</v>
      </c>
      <c r="P274" s="10"/>
    </row>
    <row r="275" customFormat="false" ht="25.5" hidden="false" customHeight="false" outlineLevel="0" collapsed="false">
      <c r="A275" s="10" t="n">
        <f aca="false">A274+1</f>
        <v>273</v>
      </c>
      <c r="B275" s="10" t="n">
        <f aca="false">IF(C275=C274,B274+1)</f>
        <v>273</v>
      </c>
      <c r="C275" s="11" t="s">
        <v>28</v>
      </c>
      <c r="D275" s="10" t="s">
        <v>864</v>
      </c>
      <c r="E275" s="10" t="s">
        <v>865</v>
      </c>
      <c r="F275" s="10" t="s">
        <v>31</v>
      </c>
      <c r="G275" s="10"/>
      <c r="H275" s="10" t="s">
        <v>32</v>
      </c>
      <c r="I275" s="10" t="n">
        <v>2007</v>
      </c>
      <c r="J275" s="10" t="n">
        <v>2009</v>
      </c>
      <c r="K275" s="12" t="n">
        <v>133</v>
      </c>
      <c r="L275" s="13" t="s">
        <v>866</v>
      </c>
      <c r="M275" s="10" t="s">
        <v>867</v>
      </c>
      <c r="N275" s="10"/>
      <c r="O275" s="14" t="s">
        <v>0</v>
      </c>
      <c r="P275" s="10"/>
    </row>
    <row r="276" customFormat="false" ht="25.5" hidden="false" customHeight="false" outlineLevel="0" collapsed="false">
      <c r="A276" s="10" t="n">
        <f aca="false">A275+1</f>
        <v>274</v>
      </c>
      <c r="B276" s="10" t="n">
        <f aca="false">IF(C276=C275,B275+1)</f>
        <v>274</v>
      </c>
      <c r="C276" s="11" t="s">
        <v>28</v>
      </c>
      <c r="D276" s="10" t="s">
        <v>868</v>
      </c>
      <c r="E276" s="10" t="s">
        <v>869</v>
      </c>
      <c r="F276" s="10" t="s">
        <v>31</v>
      </c>
      <c r="G276" s="10"/>
      <c r="H276" s="10" t="s">
        <v>32</v>
      </c>
      <c r="I276" s="10" t="n">
        <v>2007</v>
      </c>
      <c r="J276" s="10" t="n">
        <v>2009</v>
      </c>
      <c r="K276" s="12" t="n">
        <v>138</v>
      </c>
      <c r="L276" s="13" t="s">
        <v>870</v>
      </c>
      <c r="M276" s="10" t="s">
        <v>826</v>
      </c>
      <c r="N276" s="10"/>
      <c r="O276" s="14" t="s">
        <v>0</v>
      </c>
      <c r="P276" s="10"/>
    </row>
    <row r="277" customFormat="false" ht="15.75" hidden="false" customHeight="false" outlineLevel="0" collapsed="false">
      <c r="A277" s="10" t="n">
        <f aca="false">A276+1</f>
        <v>275</v>
      </c>
      <c r="B277" s="10" t="n">
        <f aca="false">IF(C277=C276,B276+1)</f>
        <v>275</v>
      </c>
      <c r="C277" s="11" t="s">
        <v>28</v>
      </c>
      <c r="D277" s="10" t="s">
        <v>871</v>
      </c>
      <c r="E277" s="10" t="s">
        <v>872</v>
      </c>
      <c r="F277" s="10" t="s">
        <v>31</v>
      </c>
      <c r="G277" s="10"/>
      <c r="H277" s="10" t="s">
        <v>32</v>
      </c>
      <c r="I277" s="10" t="n">
        <v>2007</v>
      </c>
      <c r="J277" s="10" t="n">
        <v>2009</v>
      </c>
      <c r="K277" s="12" t="n">
        <v>108</v>
      </c>
      <c r="L277" s="13" t="s">
        <v>873</v>
      </c>
      <c r="M277" s="10" t="s">
        <v>804</v>
      </c>
      <c r="N277" s="10"/>
      <c r="O277" s="14" t="s">
        <v>0</v>
      </c>
      <c r="P277" s="10"/>
    </row>
    <row r="278" customFormat="false" ht="15.75" hidden="false" customHeight="false" outlineLevel="0" collapsed="false">
      <c r="A278" s="10" t="n">
        <f aca="false">A277+1</f>
        <v>276</v>
      </c>
      <c r="B278" s="10" t="n">
        <f aca="false">IF(C278=C277,B277+1)</f>
        <v>276</v>
      </c>
      <c r="C278" s="11" t="s">
        <v>28</v>
      </c>
      <c r="D278" s="10" t="s">
        <v>874</v>
      </c>
      <c r="E278" s="10" t="s">
        <v>875</v>
      </c>
      <c r="F278" s="10" t="s">
        <v>31</v>
      </c>
      <c r="G278" s="10"/>
      <c r="H278" s="10" t="s">
        <v>32</v>
      </c>
      <c r="I278" s="10" t="n">
        <v>2007</v>
      </c>
      <c r="J278" s="10" t="n">
        <v>2009</v>
      </c>
      <c r="K278" s="12" t="n">
        <v>54</v>
      </c>
      <c r="L278" s="13" t="s">
        <v>876</v>
      </c>
      <c r="M278" s="10" t="s">
        <v>804</v>
      </c>
      <c r="N278" s="10"/>
      <c r="O278" s="14" t="s">
        <v>0</v>
      </c>
      <c r="P278" s="10"/>
    </row>
    <row r="279" customFormat="false" ht="25.5" hidden="false" customHeight="false" outlineLevel="0" collapsed="false">
      <c r="A279" s="10" t="n">
        <f aca="false">A278+1</f>
        <v>277</v>
      </c>
      <c r="B279" s="10" t="n">
        <f aca="false">IF(C279=C278,B278+1)</f>
        <v>277</v>
      </c>
      <c r="C279" s="11" t="s">
        <v>28</v>
      </c>
      <c r="D279" s="10" t="s">
        <v>877</v>
      </c>
      <c r="E279" s="10" t="s">
        <v>878</v>
      </c>
      <c r="F279" s="10" t="s">
        <v>31</v>
      </c>
      <c r="G279" s="10"/>
      <c r="H279" s="10" t="s">
        <v>32</v>
      </c>
      <c r="I279" s="10" t="n">
        <v>2007</v>
      </c>
      <c r="J279" s="10" t="n">
        <v>2008</v>
      </c>
      <c r="K279" s="12" t="n">
        <v>87</v>
      </c>
      <c r="L279" s="13" t="s">
        <v>879</v>
      </c>
      <c r="M279" s="10" t="s">
        <v>880</v>
      </c>
      <c r="N279" s="10"/>
      <c r="O279" s="14" t="s">
        <v>0</v>
      </c>
      <c r="P279" s="10"/>
    </row>
    <row r="280" customFormat="false" ht="25.5" hidden="false" customHeight="false" outlineLevel="0" collapsed="false">
      <c r="A280" s="10" t="n">
        <f aca="false">A279+1</f>
        <v>278</v>
      </c>
      <c r="B280" s="10" t="n">
        <f aca="false">IF(C280=C279,B279+1)</f>
        <v>278</v>
      </c>
      <c r="C280" s="11" t="s">
        <v>28</v>
      </c>
      <c r="D280" s="10" t="s">
        <v>881</v>
      </c>
      <c r="E280" s="10" t="s">
        <v>882</v>
      </c>
      <c r="F280" s="10" t="s">
        <v>31</v>
      </c>
      <c r="G280" s="10"/>
      <c r="H280" s="10" t="s">
        <v>32</v>
      </c>
      <c r="I280" s="10" t="n">
        <v>2007</v>
      </c>
      <c r="J280" s="10" t="n">
        <v>2009</v>
      </c>
      <c r="K280" s="12" t="n">
        <v>67</v>
      </c>
      <c r="L280" s="13" t="s">
        <v>883</v>
      </c>
      <c r="M280" s="10" t="s">
        <v>884</v>
      </c>
      <c r="N280" s="10"/>
      <c r="O280" s="14" t="s">
        <v>0</v>
      </c>
      <c r="P280" s="10"/>
    </row>
    <row r="281" customFormat="false" ht="25.5" hidden="false" customHeight="false" outlineLevel="0" collapsed="false">
      <c r="A281" s="10" t="n">
        <f aca="false">A280+1</f>
        <v>279</v>
      </c>
      <c r="B281" s="10" t="n">
        <f aca="false">IF(C281=C280,B280+1)</f>
        <v>279</v>
      </c>
      <c r="C281" s="11" t="s">
        <v>28</v>
      </c>
      <c r="D281" s="10" t="s">
        <v>885</v>
      </c>
      <c r="E281" s="10" t="s">
        <v>886</v>
      </c>
      <c r="F281" s="10" t="s">
        <v>31</v>
      </c>
      <c r="G281" s="10"/>
      <c r="H281" s="10" t="s">
        <v>32</v>
      </c>
      <c r="I281" s="10" t="n">
        <v>2007</v>
      </c>
      <c r="J281" s="10" t="n">
        <v>2009</v>
      </c>
      <c r="K281" s="12" t="n">
        <v>71</v>
      </c>
      <c r="L281" s="13" t="s">
        <v>887</v>
      </c>
      <c r="M281" s="10" t="s">
        <v>888</v>
      </c>
      <c r="N281" s="10"/>
      <c r="O281" s="14" t="s">
        <v>0</v>
      </c>
      <c r="P281" s="10"/>
    </row>
    <row r="282" customFormat="false" ht="25.5" hidden="false" customHeight="false" outlineLevel="0" collapsed="false">
      <c r="A282" s="10" t="n">
        <f aca="false">A281+1</f>
        <v>280</v>
      </c>
      <c r="B282" s="10" t="n">
        <f aca="false">IF(C282=C281,B281+1)</f>
        <v>280</v>
      </c>
      <c r="C282" s="11" t="s">
        <v>28</v>
      </c>
      <c r="D282" s="10" t="s">
        <v>889</v>
      </c>
      <c r="E282" s="10" t="s">
        <v>890</v>
      </c>
      <c r="F282" s="10" t="s">
        <v>31</v>
      </c>
      <c r="G282" s="10"/>
      <c r="H282" s="10" t="s">
        <v>32</v>
      </c>
      <c r="I282" s="10" t="n">
        <v>2007</v>
      </c>
      <c r="J282" s="10" t="n">
        <v>2009</v>
      </c>
      <c r="K282" s="12" t="n">
        <v>66</v>
      </c>
      <c r="L282" s="13" t="s">
        <v>891</v>
      </c>
      <c r="M282" s="10" t="s">
        <v>888</v>
      </c>
      <c r="N282" s="10"/>
      <c r="O282" s="14" t="s">
        <v>0</v>
      </c>
      <c r="P282" s="10"/>
    </row>
    <row r="283" customFormat="false" ht="25.5" hidden="false" customHeight="false" outlineLevel="0" collapsed="false">
      <c r="A283" s="10" t="n">
        <f aca="false">A282+1</f>
        <v>281</v>
      </c>
      <c r="B283" s="10" t="n">
        <f aca="false">IF(C283=C282,B282+1)</f>
        <v>281</v>
      </c>
      <c r="C283" s="11" t="s">
        <v>28</v>
      </c>
      <c r="D283" s="10" t="s">
        <v>892</v>
      </c>
      <c r="E283" s="10" t="s">
        <v>893</v>
      </c>
      <c r="F283" s="10" t="s">
        <v>31</v>
      </c>
      <c r="G283" s="10"/>
      <c r="H283" s="10" t="s">
        <v>32</v>
      </c>
      <c r="I283" s="10" t="n">
        <v>2007</v>
      </c>
      <c r="J283" s="10" t="n">
        <v>2009</v>
      </c>
      <c r="K283" s="12" t="n">
        <v>61</v>
      </c>
      <c r="L283" s="13" t="s">
        <v>894</v>
      </c>
      <c r="M283" s="10" t="s">
        <v>888</v>
      </c>
      <c r="N283" s="10"/>
      <c r="O283" s="14" t="s">
        <v>0</v>
      </c>
      <c r="P283" s="10"/>
    </row>
    <row r="284" customFormat="false" ht="51" hidden="false" customHeight="false" outlineLevel="0" collapsed="false">
      <c r="A284" s="10" t="n">
        <f aca="false">A283+1</f>
        <v>282</v>
      </c>
      <c r="B284" s="10" t="n">
        <f aca="false">IF(C284=C283,B283+1)</f>
        <v>282</v>
      </c>
      <c r="C284" s="11" t="s">
        <v>28</v>
      </c>
      <c r="D284" s="10" t="s">
        <v>895</v>
      </c>
      <c r="E284" s="10" t="s">
        <v>896</v>
      </c>
      <c r="F284" s="10" t="s">
        <v>31</v>
      </c>
      <c r="G284" s="10"/>
      <c r="H284" s="10" t="s">
        <v>32</v>
      </c>
      <c r="I284" s="10" t="n">
        <v>2007</v>
      </c>
      <c r="J284" s="10" t="n">
        <v>2009</v>
      </c>
      <c r="K284" s="12" t="n">
        <v>193</v>
      </c>
      <c r="L284" s="13" t="s">
        <v>897</v>
      </c>
      <c r="M284" s="10" t="s">
        <v>888</v>
      </c>
      <c r="N284" s="10"/>
      <c r="O284" s="14" t="s">
        <v>0</v>
      </c>
      <c r="P284" s="10"/>
    </row>
    <row r="285" customFormat="false" ht="25.5" hidden="false" customHeight="false" outlineLevel="0" collapsed="false">
      <c r="A285" s="10" t="n">
        <f aca="false">A284+1</f>
        <v>283</v>
      </c>
      <c r="B285" s="10" t="n">
        <f aca="false">IF(C285=C284,B284+1)</f>
        <v>283</v>
      </c>
      <c r="C285" s="11" t="s">
        <v>28</v>
      </c>
      <c r="D285" s="10" t="s">
        <v>898</v>
      </c>
      <c r="E285" s="10" t="s">
        <v>899</v>
      </c>
      <c r="F285" s="10" t="s">
        <v>31</v>
      </c>
      <c r="G285" s="10"/>
      <c r="H285" s="10" t="s">
        <v>32</v>
      </c>
      <c r="I285" s="10" t="n">
        <v>2007</v>
      </c>
      <c r="J285" s="10" t="n">
        <v>2009</v>
      </c>
      <c r="K285" s="12" t="n">
        <v>185</v>
      </c>
      <c r="L285" s="13" t="s">
        <v>900</v>
      </c>
      <c r="M285" s="10" t="s">
        <v>901</v>
      </c>
      <c r="N285" s="10"/>
      <c r="O285" s="14" t="s">
        <v>0</v>
      </c>
      <c r="P285" s="10"/>
    </row>
    <row r="286" customFormat="false" ht="38.25" hidden="false" customHeight="false" outlineLevel="0" collapsed="false">
      <c r="A286" s="10" t="n">
        <f aca="false">A285+1</f>
        <v>284</v>
      </c>
      <c r="B286" s="10" t="n">
        <f aca="false">IF(C286=C285,B285+1)</f>
        <v>284</v>
      </c>
      <c r="C286" s="11" t="s">
        <v>28</v>
      </c>
      <c r="D286" s="10" t="s">
        <v>902</v>
      </c>
      <c r="E286" s="10" t="s">
        <v>903</v>
      </c>
      <c r="F286" s="10" t="s">
        <v>31</v>
      </c>
      <c r="G286" s="10"/>
      <c r="H286" s="10" t="s">
        <v>32</v>
      </c>
      <c r="I286" s="10" t="n">
        <v>2007</v>
      </c>
      <c r="J286" s="10" t="n">
        <v>2009</v>
      </c>
      <c r="K286" s="12" t="n">
        <v>253</v>
      </c>
      <c r="L286" s="13" t="s">
        <v>904</v>
      </c>
      <c r="M286" s="10" t="s">
        <v>888</v>
      </c>
      <c r="N286" s="10"/>
      <c r="O286" s="14" t="s">
        <v>0</v>
      </c>
      <c r="P286" s="10"/>
    </row>
    <row r="287" customFormat="false" ht="25.5" hidden="false" customHeight="false" outlineLevel="0" collapsed="false">
      <c r="A287" s="10" t="n">
        <f aca="false">A286+1</f>
        <v>285</v>
      </c>
      <c r="B287" s="10" t="n">
        <f aca="false">IF(C287=C286,B286+1)</f>
        <v>285</v>
      </c>
      <c r="C287" s="11" t="s">
        <v>28</v>
      </c>
      <c r="D287" s="10" t="s">
        <v>905</v>
      </c>
      <c r="E287" s="10" t="s">
        <v>906</v>
      </c>
      <c r="F287" s="10" t="s">
        <v>31</v>
      </c>
      <c r="G287" s="10"/>
      <c r="H287" s="10" t="s">
        <v>32</v>
      </c>
      <c r="I287" s="10" t="n">
        <v>2007</v>
      </c>
      <c r="J287" s="10" t="n">
        <v>2009</v>
      </c>
      <c r="K287" s="12" t="n">
        <v>133</v>
      </c>
      <c r="L287" s="13" t="s">
        <v>907</v>
      </c>
      <c r="M287" s="10" t="s">
        <v>888</v>
      </c>
      <c r="N287" s="10"/>
      <c r="O287" s="14" t="s">
        <v>0</v>
      </c>
      <c r="P287" s="10"/>
    </row>
    <row r="288" customFormat="false" ht="25.5" hidden="false" customHeight="false" outlineLevel="0" collapsed="false">
      <c r="A288" s="10" t="n">
        <f aca="false">A287+1</f>
        <v>286</v>
      </c>
      <c r="B288" s="10" t="n">
        <f aca="false">IF(C288=C287,B287+1)</f>
        <v>286</v>
      </c>
      <c r="C288" s="11" t="s">
        <v>28</v>
      </c>
      <c r="D288" s="10" t="s">
        <v>908</v>
      </c>
      <c r="E288" s="10" t="s">
        <v>909</v>
      </c>
      <c r="F288" s="10" t="s">
        <v>31</v>
      </c>
      <c r="G288" s="10"/>
      <c r="H288" s="10" t="s">
        <v>32</v>
      </c>
      <c r="I288" s="10" t="n">
        <v>2007</v>
      </c>
      <c r="J288" s="10" t="n">
        <v>2009</v>
      </c>
      <c r="K288" s="12" t="n">
        <v>63</v>
      </c>
      <c r="L288" s="13" t="s">
        <v>910</v>
      </c>
      <c r="M288" s="10" t="s">
        <v>888</v>
      </c>
      <c r="N288" s="10"/>
      <c r="O288" s="14" t="s">
        <v>0</v>
      </c>
      <c r="P288" s="10"/>
    </row>
    <row r="289" customFormat="false" ht="25.5" hidden="false" customHeight="false" outlineLevel="0" collapsed="false">
      <c r="A289" s="10" t="n">
        <f aca="false">A288+1</f>
        <v>287</v>
      </c>
      <c r="B289" s="10" t="n">
        <f aca="false">IF(C289=C288,B288+1)</f>
        <v>287</v>
      </c>
      <c r="C289" s="11" t="s">
        <v>28</v>
      </c>
      <c r="D289" s="10" t="s">
        <v>911</v>
      </c>
      <c r="E289" s="10" t="s">
        <v>912</v>
      </c>
      <c r="F289" s="10" t="s">
        <v>31</v>
      </c>
      <c r="G289" s="10"/>
      <c r="H289" s="10" t="s">
        <v>32</v>
      </c>
      <c r="I289" s="10" t="n">
        <v>2007</v>
      </c>
      <c r="J289" s="10" t="n">
        <v>2009</v>
      </c>
      <c r="K289" s="12" t="n">
        <v>378</v>
      </c>
      <c r="L289" s="13" t="s">
        <v>913</v>
      </c>
      <c r="M289" s="10" t="s">
        <v>884</v>
      </c>
      <c r="N289" s="10"/>
      <c r="O289" s="14" t="s">
        <v>0</v>
      </c>
      <c r="P289" s="10"/>
    </row>
    <row r="290" customFormat="false" ht="25.5" hidden="false" customHeight="false" outlineLevel="0" collapsed="false">
      <c r="A290" s="10" t="n">
        <f aca="false">A289+1</f>
        <v>288</v>
      </c>
      <c r="B290" s="10" t="n">
        <f aca="false">IF(C290=C289,B289+1)</f>
        <v>288</v>
      </c>
      <c r="C290" s="11" t="s">
        <v>28</v>
      </c>
      <c r="D290" s="10" t="s">
        <v>914</v>
      </c>
      <c r="E290" s="10" t="s">
        <v>915</v>
      </c>
      <c r="F290" s="10" t="s">
        <v>31</v>
      </c>
      <c r="G290" s="10"/>
      <c r="H290" s="10" t="s">
        <v>32</v>
      </c>
      <c r="I290" s="10" t="n">
        <v>2007</v>
      </c>
      <c r="J290" s="10" t="n">
        <v>2009</v>
      </c>
      <c r="K290" s="12" t="n">
        <v>110</v>
      </c>
      <c r="L290" s="13" t="s">
        <v>916</v>
      </c>
      <c r="M290" s="10" t="s">
        <v>884</v>
      </c>
      <c r="N290" s="10"/>
      <c r="O290" s="14" t="s">
        <v>0</v>
      </c>
      <c r="P290" s="10"/>
    </row>
    <row r="291" customFormat="false" ht="38.25" hidden="false" customHeight="false" outlineLevel="0" collapsed="false">
      <c r="A291" s="10" t="n">
        <f aca="false">A290+1</f>
        <v>289</v>
      </c>
      <c r="B291" s="10" t="n">
        <f aca="false">IF(C291=C290,B290+1)</f>
        <v>289</v>
      </c>
      <c r="C291" s="11" t="s">
        <v>28</v>
      </c>
      <c r="D291" s="10" t="s">
        <v>917</v>
      </c>
      <c r="E291" s="10" t="s">
        <v>918</v>
      </c>
      <c r="F291" s="10" t="s">
        <v>31</v>
      </c>
      <c r="G291" s="10"/>
      <c r="H291" s="10" t="s">
        <v>32</v>
      </c>
      <c r="I291" s="10" t="n">
        <v>2007</v>
      </c>
      <c r="J291" s="10" t="n">
        <v>2009</v>
      </c>
      <c r="K291" s="12" t="n">
        <v>70</v>
      </c>
      <c r="L291" s="13" t="s">
        <v>919</v>
      </c>
      <c r="M291" s="10" t="s">
        <v>884</v>
      </c>
      <c r="N291" s="10"/>
      <c r="O291" s="14" t="s">
        <v>0</v>
      </c>
      <c r="P291" s="10"/>
    </row>
    <row r="292" customFormat="false" ht="25.5" hidden="false" customHeight="false" outlineLevel="0" collapsed="false">
      <c r="A292" s="10" t="n">
        <f aca="false">A291+1</f>
        <v>290</v>
      </c>
      <c r="B292" s="10" t="n">
        <f aca="false">IF(C292=C291,B291+1)</f>
        <v>290</v>
      </c>
      <c r="C292" s="11" t="s">
        <v>28</v>
      </c>
      <c r="D292" s="10" t="s">
        <v>920</v>
      </c>
      <c r="E292" s="10" t="s">
        <v>921</v>
      </c>
      <c r="F292" s="10" t="s">
        <v>31</v>
      </c>
      <c r="G292" s="10"/>
      <c r="H292" s="10" t="s">
        <v>32</v>
      </c>
      <c r="I292" s="10" t="n">
        <v>2007</v>
      </c>
      <c r="J292" s="10" t="n">
        <v>2009</v>
      </c>
      <c r="K292" s="12" t="n">
        <v>203</v>
      </c>
      <c r="L292" s="13" t="s">
        <v>922</v>
      </c>
      <c r="M292" s="10" t="s">
        <v>923</v>
      </c>
      <c r="N292" s="10"/>
      <c r="O292" s="14" t="s">
        <v>0</v>
      </c>
      <c r="P292" s="10"/>
    </row>
    <row r="293" customFormat="false" ht="15.75" hidden="false" customHeight="false" outlineLevel="0" collapsed="false">
      <c r="A293" s="10" t="n">
        <f aca="false">A292+1</f>
        <v>291</v>
      </c>
      <c r="B293" s="10" t="n">
        <f aca="false">IF(C293=C292,B292+1)</f>
        <v>291</v>
      </c>
      <c r="C293" s="11" t="s">
        <v>28</v>
      </c>
      <c r="D293" s="10" t="s">
        <v>924</v>
      </c>
      <c r="E293" s="10" t="s">
        <v>925</v>
      </c>
      <c r="F293" s="10" t="s">
        <v>31</v>
      </c>
      <c r="G293" s="10"/>
      <c r="H293" s="10" t="s">
        <v>32</v>
      </c>
      <c r="I293" s="10" t="n">
        <v>2007</v>
      </c>
      <c r="J293" s="10" t="n">
        <v>2009</v>
      </c>
      <c r="K293" s="12" t="n">
        <v>66</v>
      </c>
      <c r="L293" s="13" t="s">
        <v>926</v>
      </c>
      <c r="M293" s="10" t="s">
        <v>884</v>
      </c>
      <c r="N293" s="10"/>
      <c r="O293" s="14" t="s">
        <v>0</v>
      </c>
      <c r="P293" s="10"/>
    </row>
    <row r="294" customFormat="false" ht="38.25" hidden="false" customHeight="false" outlineLevel="0" collapsed="false">
      <c r="A294" s="10" t="n">
        <f aca="false">A293+1</f>
        <v>292</v>
      </c>
      <c r="B294" s="10" t="n">
        <f aca="false">IF(C294=C293,B293+1)</f>
        <v>292</v>
      </c>
      <c r="C294" s="11" t="s">
        <v>28</v>
      </c>
      <c r="D294" s="10" t="s">
        <v>927</v>
      </c>
      <c r="E294" s="10" t="s">
        <v>928</v>
      </c>
      <c r="F294" s="10" t="s">
        <v>31</v>
      </c>
      <c r="G294" s="10"/>
      <c r="H294" s="10" t="s">
        <v>32</v>
      </c>
      <c r="I294" s="10" t="n">
        <v>2007</v>
      </c>
      <c r="J294" s="10" t="n">
        <v>2009</v>
      </c>
      <c r="K294" s="12" t="n">
        <v>78</v>
      </c>
      <c r="L294" s="13" t="s">
        <v>929</v>
      </c>
      <c r="M294" s="10" t="s">
        <v>884</v>
      </c>
      <c r="N294" s="10"/>
      <c r="O294" s="14" t="s">
        <v>0</v>
      </c>
      <c r="P294" s="10"/>
    </row>
    <row r="295" customFormat="false" ht="51" hidden="false" customHeight="false" outlineLevel="0" collapsed="false">
      <c r="A295" s="10" t="n">
        <f aca="false">A294+1</f>
        <v>293</v>
      </c>
      <c r="B295" s="10" t="n">
        <f aca="false">IF(C295=C294,B294+1)</f>
        <v>293</v>
      </c>
      <c r="C295" s="11" t="s">
        <v>28</v>
      </c>
      <c r="D295" s="10" t="s">
        <v>930</v>
      </c>
      <c r="E295" s="10" t="s">
        <v>931</v>
      </c>
      <c r="F295" s="10" t="s">
        <v>31</v>
      </c>
      <c r="G295" s="10"/>
      <c r="H295" s="10" t="s">
        <v>32</v>
      </c>
      <c r="I295" s="10" t="n">
        <v>2007</v>
      </c>
      <c r="J295" s="10" t="n">
        <v>2009</v>
      </c>
      <c r="K295" s="12" t="n">
        <v>92</v>
      </c>
      <c r="L295" s="13" t="s">
        <v>932</v>
      </c>
      <c r="M295" s="10" t="s">
        <v>884</v>
      </c>
      <c r="N295" s="10"/>
      <c r="O295" s="14" t="s">
        <v>0</v>
      </c>
      <c r="P295" s="10"/>
    </row>
    <row r="296" customFormat="false" ht="38.25" hidden="false" customHeight="false" outlineLevel="0" collapsed="false">
      <c r="A296" s="10" t="n">
        <f aca="false">A295+1</f>
        <v>294</v>
      </c>
      <c r="B296" s="10" t="n">
        <f aca="false">IF(C296=C295,B295+1)</f>
        <v>294</v>
      </c>
      <c r="C296" s="11" t="s">
        <v>28</v>
      </c>
      <c r="D296" s="10" t="s">
        <v>933</v>
      </c>
      <c r="E296" s="10" t="s">
        <v>934</v>
      </c>
      <c r="F296" s="10" t="s">
        <v>31</v>
      </c>
      <c r="G296" s="10"/>
      <c r="H296" s="10" t="s">
        <v>32</v>
      </c>
      <c r="I296" s="10" t="n">
        <v>2007</v>
      </c>
      <c r="J296" s="10" t="n">
        <v>2009</v>
      </c>
      <c r="K296" s="12" t="n">
        <v>82</v>
      </c>
      <c r="L296" s="13" t="s">
        <v>935</v>
      </c>
      <c r="M296" s="10" t="s">
        <v>884</v>
      </c>
      <c r="N296" s="10"/>
      <c r="O296" s="14" t="s">
        <v>0</v>
      </c>
      <c r="P296" s="10"/>
    </row>
    <row r="297" customFormat="false" ht="25.5" hidden="false" customHeight="false" outlineLevel="0" collapsed="false">
      <c r="A297" s="10" t="n">
        <f aca="false">A296+1</f>
        <v>295</v>
      </c>
      <c r="B297" s="10" t="n">
        <f aca="false">IF(C297=C296,B296+1)</f>
        <v>295</v>
      </c>
      <c r="C297" s="11" t="s">
        <v>28</v>
      </c>
      <c r="D297" s="10" t="s">
        <v>936</v>
      </c>
      <c r="E297" s="10" t="s">
        <v>937</v>
      </c>
      <c r="F297" s="10" t="s">
        <v>31</v>
      </c>
      <c r="G297" s="10"/>
      <c r="H297" s="10" t="s">
        <v>32</v>
      </c>
      <c r="I297" s="10" t="n">
        <v>2007</v>
      </c>
      <c r="J297" s="10" t="n">
        <v>2009</v>
      </c>
      <c r="K297" s="12" t="n">
        <v>109</v>
      </c>
      <c r="L297" s="13" t="s">
        <v>938</v>
      </c>
      <c r="M297" s="10" t="s">
        <v>884</v>
      </c>
      <c r="N297" s="10"/>
      <c r="O297" s="14" t="s">
        <v>0</v>
      </c>
      <c r="P297" s="10"/>
    </row>
    <row r="298" customFormat="false" ht="25.5" hidden="false" customHeight="false" outlineLevel="0" collapsed="false">
      <c r="A298" s="10" t="n">
        <f aca="false">A297+1</f>
        <v>296</v>
      </c>
      <c r="B298" s="10" t="n">
        <f aca="false">IF(C298=C297,B297+1)</f>
        <v>296</v>
      </c>
      <c r="C298" s="11" t="s">
        <v>28</v>
      </c>
      <c r="D298" s="10" t="s">
        <v>939</v>
      </c>
      <c r="E298" s="10" t="s">
        <v>940</v>
      </c>
      <c r="F298" s="10" t="s">
        <v>31</v>
      </c>
      <c r="G298" s="10"/>
      <c r="H298" s="10" t="s">
        <v>32</v>
      </c>
      <c r="I298" s="10" t="n">
        <v>2007</v>
      </c>
      <c r="J298" s="10" t="n">
        <v>2009</v>
      </c>
      <c r="K298" s="12" t="n">
        <v>194</v>
      </c>
      <c r="L298" s="13" t="s">
        <v>941</v>
      </c>
      <c r="M298" s="10" t="s">
        <v>884</v>
      </c>
      <c r="N298" s="10"/>
      <c r="O298" s="14" t="s">
        <v>0</v>
      </c>
      <c r="P298" s="10"/>
    </row>
    <row r="299" customFormat="false" ht="25.5" hidden="false" customHeight="false" outlineLevel="0" collapsed="false">
      <c r="A299" s="10" t="n">
        <f aca="false">A298+1</f>
        <v>297</v>
      </c>
      <c r="B299" s="10" t="n">
        <f aca="false">IF(C299=C298,B298+1)</f>
        <v>297</v>
      </c>
      <c r="C299" s="11" t="s">
        <v>28</v>
      </c>
      <c r="D299" s="10" t="s">
        <v>942</v>
      </c>
      <c r="E299" s="10" t="s">
        <v>943</v>
      </c>
      <c r="F299" s="10" t="s">
        <v>31</v>
      </c>
      <c r="G299" s="10"/>
      <c r="H299" s="10" t="s">
        <v>32</v>
      </c>
      <c r="I299" s="10" t="n">
        <v>2007</v>
      </c>
      <c r="J299" s="10" t="n">
        <v>2008</v>
      </c>
      <c r="K299" s="12" t="n">
        <v>58</v>
      </c>
      <c r="L299" s="13" t="s">
        <v>944</v>
      </c>
      <c r="M299" s="10" t="s">
        <v>884</v>
      </c>
      <c r="N299" s="10"/>
      <c r="O299" s="14" t="s">
        <v>0</v>
      </c>
      <c r="P299" s="10"/>
    </row>
    <row r="300" customFormat="false" ht="38.25" hidden="false" customHeight="false" outlineLevel="0" collapsed="false">
      <c r="A300" s="10" t="n">
        <f aca="false">A299+1</f>
        <v>298</v>
      </c>
      <c r="B300" s="10" t="n">
        <f aca="false">IF(C300=C299,B299+1)</f>
        <v>298</v>
      </c>
      <c r="C300" s="11" t="s">
        <v>28</v>
      </c>
      <c r="D300" s="10" t="s">
        <v>945</v>
      </c>
      <c r="E300" s="10" t="s">
        <v>946</v>
      </c>
      <c r="F300" s="10" t="s">
        <v>31</v>
      </c>
      <c r="G300" s="10"/>
      <c r="H300" s="10" t="s">
        <v>32</v>
      </c>
      <c r="I300" s="10" t="n">
        <v>2007</v>
      </c>
      <c r="J300" s="10" t="n">
        <v>2009</v>
      </c>
      <c r="K300" s="12" t="n">
        <v>198</v>
      </c>
      <c r="L300" s="13" t="s">
        <v>947</v>
      </c>
      <c r="M300" s="10" t="s">
        <v>884</v>
      </c>
      <c r="N300" s="10"/>
      <c r="O300" s="14" t="s">
        <v>0</v>
      </c>
      <c r="P300" s="10"/>
    </row>
    <row r="301" customFormat="false" ht="25.5" hidden="false" customHeight="false" outlineLevel="0" collapsed="false">
      <c r="A301" s="10" t="n">
        <f aca="false">A300+1</f>
        <v>299</v>
      </c>
      <c r="B301" s="10" t="n">
        <f aca="false">IF(C301=C300,B300+1)</f>
        <v>299</v>
      </c>
      <c r="C301" s="11" t="s">
        <v>28</v>
      </c>
      <c r="D301" s="10" t="s">
        <v>948</v>
      </c>
      <c r="E301" s="10" t="s">
        <v>949</v>
      </c>
      <c r="F301" s="10" t="s">
        <v>31</v>
      </c>
      <c r="G301" s="10"/>
      <c r="H301" s="10" t="s">
        <v>32</v>
      </c>
      <c r="I301" s="10" t="n">
        <v>2007</v>
      </c>
      <c r="J301" s="10" t="n">
        <v>2009</v>
      </c>
      <c r="K301" s="12" t="n">
        <v>245</v>
      </c>
      <c r="L301" s="13" t="s">
        <v>950</v>
      </c>
      <c r="M301" s="10" t="s">
        <v>884</v>
      </c>
      <c r="N301" s="10"/>
      <c r="O301" s="14" t="s">
        <v>0</v>
      </c>
      <c r="P301" s="10"/>
    </row>
    <row r="302" customFormat="false" ht="25.5" hidden="false" customHeight="false" outlineLevel="0" collapsed="false">
      <c r="A302" s="10" t="n">
        <f aca="false">A301+1</f>
        <v>300</v>
      </c>
      <c r="B302" s="10" t="n">
        <f aca="false">IF(C302=C301,B301+1)</f>
        <v>300</v>
      </c>
      <c r="C302" s="11" t="s">
        <v>28</v>
      </c>
      <c r="D302" s="10" t="s">
        <v>951</v>
      </c>
      <c r="E302" s="10" t="s">
        <v>952</v>
      </c>
      <c r="F302" s="10" t="s">
        <v>31</v>
      </c>
      <c r="G302" s="10"/>
      <c r="H302" s="10" t="s">
        <v>32</v>
      </c>
      <c r="I302" s="10" t="n">
        <v>2007</v>
      </c>
      <c r="J302" s="10" t="n">
        <v>2009</v>
      </c>
      <c r="K302" s="12" t="n">
        <v>73</v>
      </c>
      <c r="L302" s="13" t="s">
        <v>953</v>
      </c>
      <c r="M302" s="10" t="s">
        <v>884</v>
      </c>
      <c r="N302" s="10"/>
      <c r="O302" s="14" t="s">
        <v>0</v>
      </c>
      <c r="P302" s="10"/>
    </row>
    <row r="303" customFormat="false" ht="25.5" hidden="false" customHeight="false" outlineLevel="0" collapsed="false">
      <c r="A303" s="10" t="n">
        <f aca="false">A302+1</f>
        <v>301</v>
      </c>
      <c r="B303" s="10" t="n">
        <f aca="false">IF(C303=C302,B302+1)</f>
        <v>301</v>
      </c>
      <c r="C303" s="11" t="s">
        <v>28</v>
      </c>
      <c r="D303" s="10" t="s">
        <v>954</v>
      </c>
      <c r="E303" s="10" t="s">
        <v>955</v>
      </c>
      <c r="F303" s="10" t="s">
        <v>31</v>
      </c>
      <c r="G303" s="10"/>
      <c r="H303" s="10" t="s">
        <v>32</v>
      </c>
      <c r="I303" s="10" t="n">
        <v>2007</v>
      </c>
      <c r="J303" s="10" t="n">
        <v>2008</v>
      </c>
      <c r="K303" s="12" t="n">
        <v>184</v>
      </c>
      <c r="L303" s="13" t="s">
        <v>956</v>
      </c>
      <c r="M303" s="10" t="s">
        <v>884</v>
      </c>
      <c r="N303" s="10"/>
      <c r="O303" s="14" t="s">
        <v>0</v>
      </c>
      <c r="P303" s="10"/>
    </row>
    <row r="304" customFormat="false" ht="38.25" hidden="false" customHeight="false" outlineLevel="0" collapsed="false">
      <c r="A304" s="10" t="n">
        <f aca="false">A303+1</f>
        <v>302</v>
      </c>
      <c r="B304" s="10" t="n">
        <f aca="false">IF(C304=C303,B303+1)</f>
        <v>302</v>
      </c>
      <c r="C304" s="11" t="s">
        <v>28</v>
      </c>
      <c r="D304" s="10" t="s">
        <v>957</v>
      </c>
      <c r="E304" s="10" t="s">
        <v>958</v>
      </c>
      <c r="F304" s="10" t="s">
        <v>31</v>
      </c>
      <c r="G304" s="10"/>
      <c r="H304" s="10" t="s">
        <v>32</v>
      </c>
      <c r="I304" s="10" t="n">
        <v>2007</v>
      </c>
      <c r="J304" s="10" t="n">
        <v>2009</v>
      </c>
      <c r="K304" s="12" t="n">
        <v>36</v>
      </c>
      <c r="L304" s="13" t="s">
        <v>959</v>
      </c>
      <c r="M304" s="10" t="s">
        <v>884</v>
      </c>
      <c r="N304" s="10"/>
      <c r="O304" s="14" t="s">
        <v>0</v>
      </c>
      <c r="P304" s="10"/>
    </row>
    <row r="305" customFormat="false" ht="25.5" hidden="false" customHeight="false" outlineLevel="0" collapsed="false">
      <c r="A305" s="10" t="n">
        <f aca="false">A304+1</f>
        <v>303</v>
      </c>
      <c r="B305" s="10" t="n">
        <f aca="false">IF(C305=C304,B304+1)</f>
        <v>303</v>
      </c>
      <c r="C305" s="11" t="s">
        <v>28</v>
      </c>
      <c r="D305" s="10" t="s">
        <v>960</v>
      </c>
      <c r="E305" s="10" t="s">
        <v>961</v>
      </c>
      <c r="F305" s="10" t="s">
        <v>31</v>
      </c>
      <c r="G305" s="10"/>
      <c r="H305" s="10" t="s">
        <v>32</v>
      </c>
      <c r="I305" s="10" t="n">
        <v>2007</v>
      </c>
      <c r="J305" s="10" t="n">
        <v>2009</v>
      </c>
      <c r="K305" s="12" t="n">
        <v>203</v>
      </c>
      <c r="L305" s="13" t="s">
        <v>962</v>
      </c>
      <c r="M305" s="10" t="s">
        <v>884</v>
      </c>
      <c r="N305" s="10"/>
      <c r="O305" s="14" t="s">
        <v>0</v>
      </c>
      <c r="P305" s="10"/>
    </row>
    <row r="306" customFormat="false" ht="25.5" hidden="false" customHeight="false" outlineLevel="0" collapsed="false">
      <c r="A306" s="10" t="n">
        <f aca="false">A305+1</f>
        <v>304</v>
      </c>
      <c r="B306" s="10" t="n">
        <f aca="false">IF(C306=C305,B305+1)</f>
        <v>304</v>
      </c>
      <c r="C306" s="11" t="s">
        <v>28</v>
      </c>
      <c r="D306" s="10" t="s">
        <v>963</v>
      </c>
      <c r="E306" s="10" t="s">
        <v>964</v>
      </c>
      <c r="F306" s="10" t="s">
        <v>31</v>
      </c>
      <c r="G306" s="10"/>
      <c r="H306" s="10" t="s">
        <v>32</v>
      </c>
      <c r="I306" s="10" t="n">
        <v>2007</v>
      </c>
      <c r="J306" s="10" t="n">
        <v>2009</v>
      </c>
      <c r="K306" s="12" t="n">
        <v>59</v>
      </c>
      <c r="L306" s="13" t="s">
        <v>965</v>
      </c>
      <c r="M306" s="10" t="s">
        <v>884</v>
      </c>
      <c r="N306" s="10"/>
      <c r="O306" s="14" t="s">
        <v>0</v>
      </c>
      <c r="P306" s="10"/>
    </row>
    <row r="307" customFormat="false" ht="25.5" hidden="false" customHeight="false" outlineLevel="0" collapsed="false">
      <c r="A307" s="10" t="n">
        <f aca="false">A306+1</f>
        <v>305</v>
      </c>
      <c r="B307" s="10" t="n">
        <f aca="false">IF(C307=C306,B306+1)</f>
        <v>305</v>
      </c>
      <c r="C307" s="11" t="s">
        <v>28</v>
      </c>
      <c r="D307" s="10" t="s">
        <v>966</v>
      </c>
      <c r="E307" s="10" t="s">
        <v>967</v>
      </c>
      <c r="F307" s="10" t="s">
        <v>31</v>
      </c>
      <c r="G307" s="10"/>
      <c r="H307" s="10" t="s">
        <v>32</v>
      </c>
      <c r="I307" s="10" t="n">
        <v>2007</v>
      </c>
      <c r="J307" s="10" t="n">
        <v>2009</v>
      </c>
      <c r="K307" s="12" t="n">
        <v>114</v>
      </c>
      <c r="L307" s="13" t="s">
        <v>968</v>
      </c>
      <c r="M307" s="10" t="s">
        <v>969</v>
      </c>
      <c r="N307" s="10"/>
      <c r="O307" s="14" t="s">
        <v>0</v>
      </c>
      <c r="P307" s="10"/>
    </row>
    <row r="308" customFormat="false" ht="38.25" hidden="false" customHeight="false" outlineLevel="0" collapsed="false">
      <c r="A308" s="10" t="n">
        <f aca="false">A307+1</f>
        <v>306</v>
      </c>
      <c r="B308" s="10" t="n">
        <f aca="false">IF(C308=C307,B307+1)</f>
        <v>306</v>
      </c>
      <c r="C308" s="11" t="s">
        <v>28</v>
      </c>
      <c r="D308" s="10" t="s">
        <v>970</v>
      </c>
      <c r="E308" s="10" t="s">
        <v>971</v>
      </c>
      <c r="F308" s="10" t="s">
        <v>31</v>
      </c>
      <c r="G308" s="10"/>
      <c r="H308" s="10" t="s">
        <v>32</v>
      </c>
      <c r="I308" s="10" t="n">
        <v>2007</v>
      </c>
      <c r="J308" s="10" t="n">
        <v>2009</v>
      </c>
      <c r="K308" s="12" t="n">
        <v>228</v>
      </c>
      <c r="L308" s="13" t="s">
        <v>972</v>
      </c>
      <c r="M308" s="10" t="s">
        <v>973</v>
      </c>
      <c r="N308" s="10"/>
      <c r="O308" s="14" t="s">
        <v>0</v>
      </c>
      <c r="P308" s="10"/>
    </row>
    <row r="309" customFormat="false" ht="15.75" hidden="false" customHeight="false" outlineLevel="0" collapsed="false">
      <c r="A309" s="10" t="n">
        <f aca="false">A308+1</f>
        <v>307</v>
      </c>
      <c r="B309" s="10" t="n">
        <f aca="false">IF(C309=C308,B308+1)</f>
        <v>307</v>
      </c>
      <c r="C309" s="11" t="s">
        <v>28</v>
      </c>
      <c r="D309" s="10" t="s">
        <v>974</v>
      </c>
      <c r="E309" s="10" t="s">
        <v>975</v>
      </c>
      <c r="F309" s="10" t="s">
        <v>31</v>
      </c>
      <c r="G309" s="10"/>
      <c r="H309" s="10" t="s">
        <v>32</v>
      </c>
      <c r="I309" s="10" t="n">
        <v>2007</v>
      </c>
      <c r="J309" s="10" t="n">
        <v>2009</v>
      </c>
      <c r="K309" s="12" t="n">
        <v>61</v>
      </c>
      <c r="L309" s="13" t="s">
        <v>976</v>
      </c>
      <c r="M309" s="10" t="s">
        <v>888</v>
      </c>
      <c r="N309" s="10"/>
      <c r="O309" s="14" t="s">
        <v>0</v>
      </c>
      <c r="P309" s="10"/>
    </row>
    <row r="310" customFormat="false" ht="38.25" hidden="false" customHeight="false" outlineLevel="0" collapsed="false">
      <c r="A310" s="10" t="n">
        <f aca="false">A309+1</f>
        <v>308</v>
      </c>
      <c r="B310" s="10" t="n">
        <f aca="false">IF(C310=C309,B309+1)</f>
        <v>308</v>
      </c>
      <c r="C310" s="11" t="s">
        <v>28</v>
      </c>
      <c r="D310" s="10" t="s">
        <v>977</v>
      </c>
      <c r="E310" s="10" t="s">
        <v>978</v>
      </c>
      <c r="F310" s="10" t="s">
        <v>31</v>
      </c>
      <c r="G310" s="10"/>
      <c r="H310" s="10" t="s">
        <v>32</v>
      </c>
      <c r="I310" s="10" t="n">
        <v>2007</v>
      </c>
      <c r="J310" s="10" t="n">
        <v>2009</v>
      </c>
      <c r="K310" s="12" t="n">
        <v>66</v>
      </c>
      <c r="L310" s="13" t="s">
        <v>979</v>
      </c>
      <c r="M310" s="10" t="s">
        <v>969</v>
      </c>
      <c r="N310" s="10"/>
      <c r="O310" s="14" t="s">
        <v>0</v>
      </c>
      <c r="P310" s="10"/>
    </row>
    <row r="311" customFormat="false" ht="25.5" hidden="false" customHeight="false" outlineLevel="0" collapsed="false">
      <c r="A311" s="10" t="n">
        <f aca="false">A310+1</f>
        <v>309</v>
      </c>
      <c r="B311" s="10" t="n">
        <f aca="false">IF(C311=C310,B310+1)</f>
        <v>309</v>
      </c>
      <c r="C311" s="11" t="s">
        <v>28</v>
      </c>
      <c r="D311" s="10" t="s">
        <v>980</v>
      </c>
      <c r="E311" s="10" t="s">
        <v>981</v>
      </c>
      <c r="F311" s="10" t="s">
        <v>31</v>
      </c>
      <c r="G311" s="10"/>
      <c r="H311" s="10" t="s">
        <v>32</v>
      </c>
      <c r="I311" s="10" t="n">
        <v>2007</v>
      </c>
      <c r="J311" s="10" t="n">
        <v>2009</v>
      </c>
      <c r="K311" s="12" t="n">
        <v>289</v>
      </c>
      <c r="L311" s="13" t="s">
        <v>982</v>
      </c>
      <c r="M311" s="10" t="s">
        <v>901</v>
      </c>
      <c r="N311" s="10"/>
      <c r="O311" s="14" t="s">
        <v>0</v>
      </c>
      <c r="P311" s="10"/>
    </row>
    <row r="312" customFormat="false" ht="25.5" hidden="false" customHeight="false" outlineLevel="0" collapsed="false">
      <c r="A312" s="10" t="n">
        <f aca="false">A311+1</f>
        <v>310</v>
      </c>
      <c r="B312" s="10" t="n">
        <f aca="false">IF(C312=C311,B311+1)</f>
        <v>310</v>
      </c>
      <c r="C312" s="11" t="s">
        <v>28</v>
      </c>
      <c r="D312" s="10" t="s">
        <v>983</v>
      </c>
      <c r="E312" s="10" t="s">
        <v>984</v>
      </c>
      <c r="F312" s="10" t="s">
        <v>31</v>
      </c>
      <c r="G312" s="10"/>
      <c r="H312" s="10" t="s">
        <v>32</v>
      </c>
      <c r="I312" s="10" t="n">
        <v>2007</v>
      </c>
      <c r="J312" s="10" t="n">
        <v>2009</v>
      </c>
      <c r="K312" s="12" t="n">
        <v>83</v>
      </c>
      <c r="L312" s="13" t="s">
        <v>985</v>
      </c>
      <c r="M312" s="10" t="s">
        <v>901</v>
      </c>
      <c r="N312" s="10"/>
      <c r="O312" s="14" t="s">
        <v>0</v>
      </c>
      <c r="P312" s="10"/>
    </row>
    <row r="313" customFormat="false" ht="25.5" hidden="false" customHeight="false" outlineLevel="0" collapsed="false">
      <c r="A313" s="10" t="n">
        <f aca="false">A312+1</f>
        <v>311</v>
      </c>
      <c r="B313" s="10" t="n">
        <f aca="false">IF(C313=C312,B312+1)</f>
        <v>311</v>
      </c>
      <c r="C313" s="11" t="s">
        <v>28</v>
      </c>
      <c r="D313" s="10" t="s">
        <v>986</v>
      </c>
      <c r="E313" s="10" t="s">
        <v>987</v>
      </c>
      <c r="F313" s="10" t="s">
        <v>31</v>
      </c>
      <c r="G313" s="10"/>
      <c r="H313" s="10" t="s">
        <v>32</v>
      </c>
      <c r="I313" s="10" t="n">
        <v>2007</v>
      </c>
      <c r="J313" s="10" t="n">
        <v>2009</v>
      </c>
      <c r="K313" s="12" t="n">
        <v>415</v>
      </c>
      <c r="L313" s="13" t="s">
        <v>988</v>
      </c>
      <c r="M313" s="10" t="s">
        <v>901</v>
      </c>
      <c r="N313" s="10"/>
      <c r="O313" s="14" t="s">
        <v>0</v>
      </c>
      <c r="P313" s="10"/>
    </row>
    <row r="314" customFormat="false" ht="25.5" hidden="false" customHeight="false" outlineLevel="0" collapsed="false">
      <c r="A314" s="10" t="n">
        <f aca="false">A313+1</f>
        <v>312</v>
      </c>
      <c r="B314" s="10" t="n">
        <f aca="false">IF(C314=C313,B313+1)</f>
        <v>312</v>
      </c>
      <c r="C314" s="11" t="s">
        <v>28</v>
      </c>
      <c r="D314" s="10" t="s">
        <v>989</v>
      </c>
      <c r="E314" s="10" t="s">
        <v>990</v>
      </c>
      <c r="F314" s="10" t="s">
        <v>31</v>
      </c>
      <c r="G314" s="10"/>
      <c r="H314" s="10" t="s">
        <v>32</v>
      </c>
      <c r="I314" s="10" t="n">
        <v>2007</v>
      </c>
      <c r="J314" s="10" t="n">
        <v>2009</v>
      </c>
      <c r="K314" s="12" t="n">
        <v>78</v>
      </c>
      <c r="L314" s="13" t="s">
        <v>991</v>
      </c>
      <c r="M314" s="10" t="s">
        <v>901</v>
      </c>
      <c r="N314" s="10"/>
      <c r="O314" s="14" t="s">
        <v>0</v>
      </c>
      <c r="P314" s="10"/>
    </row>
    <row r="315" customFormat="false" ht="25.5" hidden="false" customHeight="false" outlineLevel="0" collapsed="false">
      <c r="A315" s="10" t="n">
        <f aca="false">A314+1</f>
        <v>313</v>
      </c>
      <c r="B315" s="10" t="n">
        <f aca="false">IF(C315=C314,B314+1)</f>
        <v>313</v>
      </c>
      <c r="C315" s="11" t="s">
        <v>28</v>
      </c>
      <c r="D315" s="10" t="s">
        <v>992</v>
      </c>
      <c r="E315" s="10" t="s">
        <v>993</v>
      </c>
      <c r="F315" s="10" t="s">
        <v>31</v>
      </c>
      <c r="G315" s="10"/>
      <c r="H315" s="10" t="s">
        <v>32</v>
      </c>
      <c r="I315" s="10" t="n">
        <v>2007</v>
      </c>
      <c r="J315" s="10" t="n">
        <v>2009</v>
      </c>
      <c r="K315" s="12" t="n">
        <v>59</v>
      </c>
      <c r="L315" s="13" t="s">
        <v>994</v>
      </c>
      <c r="M315" s="10" t="s">
        <v>901</v>
      </c>
      <c r="N315" s="10"/>
      <c r="O315" s="14" t="s">
        <v>0</v>
      </c>
      <c r="P315" s="10"/>
    </row>
    <row r="316" customFormat="false" ht="25.5" hidden="false" customHeight="false" outlineLevel="0" collapsed="false">
      <c r="A316" s="10" t="n">
        <f aca="false">A315+1</f>
        <v>314</v>
      </c>
      <c r="B316" s="10" t="n">
        <f aca="false">IF(C316=C315,B315+1)</f>
        <v>314</v>
      </c>
      <c r="C316" s="11" t="s">
        <v>28</v>
      </c>
      <c r="D316" s="10" t="s">
        <v>995</v>
      </c>
      <c r="E316" s="10" t="s">
        <v>996</v>
      </c>
      <c r="F316" s="10" t="s">
        <v>31</v>
      </c>
      <c r="G316" s="10"/>
      <c r="H316" s="10" t="s">
        <v>32</v>
      </c>
      <c r="I316" s="10" t="n">
        <v>2007</v>
      </c>
      <c r="J316" s="10" t="n">
        <v>2009</v>
      </c>
      <c r="K316" s="12" t="n">
        <v>247</v>
      </c>
      <c r="L316" s="13" t="s">
        <v>997</v>
      </c>
      <c r="M316" s="10" t="s">
        <v>901</v>
      </c>
      <c r="N316" s="10"/>
      <c r="O316" s="14" t="s">
        <v>0</v>
      </c>
      <c r="P316" s="10"/>
    </row>
    <row r="317" customFormat="false" ht="25.5" hidden="false" customHeight="false" outlineLevel="0" collapsed="false">
      <c r="A317" s="10" t="n">
        <f aca="false">A316+1</f>
        <v>315</v>
      </c>
      <c r="B317" s="10" t="n">
        <f aca="false">IF(C317=C316,B316+1)</f>
        <v>315</v>
      </c>
      <c r="C317" s="11" t="s">
        <v>28</v>
      </c>
      <c r="D317" s="10" t="s">
        <v>998</v>
      </c>
      <c r="E317" s="10" t="s">
        <v>999</v>
      </c>
      <c r="F317" s="10" t="s">
        <v>31</v>
      </c>
      <c r="G317" s="10"/>
      <c r="H317" s="10" t="s">
        <v>32</v>
      </c>
      <c r="I317" s="10" t="n">
        <v>2007</v>
      </c>
      <c r="J317" s="10" t="n">
        <v>2009</v>
      </c>
      <c r="K317" s="12" t="n">
        <v>59</v>
      </c>
      <c r="L317" s="13" t="s">
        <v>1000</v>
      </c>
      <c r="M317" s="10" t="s">
        <v>901</v>
      </c>
      <c r="N317" s="10"/>
      <c r="O317" s="14" t="s">
        <v>0</v>
      </c>
      <c r="P317" s="10"/>
    </row>
    <row r="318" customFormat="false" ht="38.25" hidden="false" customHeight="false" outlineLevel="0" collapsed="false">
      <c r="A318" s="10" t="n">
        <f aca="false">A317+1</f>
        <v>316</v>
      </c>
      <c r="B318" s="10" t="n">
        <f aca="false">IF(C318=C317,B317+1)</f>
        <v>316</v>
      </c>
      <c r="C318" s="11" t="s">
        <v>28</v>
      </c>
      <c r="D318" s="10" t="s">
        <v>1001</v>
      </c>
      <c r="E318" s="10" t="s">
        <v>1002</v>
      </c>
      <c r="F318" s="10" t="s">
        <v>31</v>
      </c>
      <c r="G318" s="10"/>
      <c r="H318" s="10" t="s">
        <v>32</v>
      </c>
      <c r="I318" s="10" t="n">
        <v>2007</v>
      </c>
      <c r="J318" s="10" t="n">
        <v>2009</v>
      </c>
      <c r="K318" s="12" t="n">
        <v>210</v>
      </c>
      <c r="L318" s="13" t="s">
        <v>1003</v>
      </c>
      <c r="M318" s="10" t="s">
        <v>901</v>
      </c>
      <c r="N318" s="10"/>
      <c r="O318" s="14" t="s">
        <v>0</v>
      </c>
      <c r="P318" s="10"/>
    </row>
    <row r="319" customFormat="false" ht="25.5" hidden="false" customHeight="false" outlineLevel="0" collapsed="false">
      <c r="A319" s="10" t="n">
        <f aca="false">A318+1</f>
        <v>317</v>
      </c>
      <c r="B319" s="10" t="n">
        <f aca="false">IF(C319=C318,B318+1)</f>
        <v>317</v>
      </c>
      <c r="C319" s="11" t="s">
        <v>28</v>
      </c>
      <c r="D319" s="10" t="s">
        <v>1004</v>
      </c>
      <c r="E319" s="10" t="s">
        <v>1005</v>
      </c>
      <c r="F319" s="10" t="s">
        <v>31</v>
      </c>
      <c r="G319" s="10"/>
      <c r="H319" s="10" t="s">
        <v>32</v>
      </c>
      <c r="I319" s="10" t="n">
        <v>2007</v>
      </c>
      <c r="J319" s="10" t="n">
        <v>2009</v>
      </c>
      <c r="K319" s="12" t="n">
        <v>175</v>
      </c>
      <c r="L319" s="13" t="s">
        <v>1006</v>
      </c>
      <c r="M319" s="10" t="s">
        <v>901</v>
      </c>
      <c r="N319" s="10"/>
      <c r="O319" s="14" t="s">
        <v>0</v>
      </c>
      <c r="P319" s="10"/>
    </row>
    <row r="320" customFormat="false" ht="15.75" hidden="false" customHeight="false" outlineLevel="0" collapsed="false">
      <c r="A320" s="10" t="n">
        <f aca="false">A319+1</f>
        <v>318</v>
      </c>
      <c r="B320" s="10" t="n">
        <f aca="false">IF(C320=C319,B319+1)</f>
        <v>318</v>
      </c>
      <c r="C320" s="11" t="s">
        <v>28</v>
      </c>
      <c r="D320" s="10" t="s">
        <v>1007</v>
      </c>
      <c r="E320" s="10" t="s">
        <v>1008</v>
      </c>
      <c r="F320" s="10" t="s">
        <v>31</v>
      </c>
      <c r="G320" s="10"/>
      <c r="H320" s="10" t="s">
        <v>32</v>
      </c>
      <c r="I320" s="10" t="n">
        <v>2007</v>
      </c>
      <c r="J320" s="10" t="n">
        <v>2009</v>
      </c>
      <c r="K320" s="12" t="n">
        <v>69</v>
      </c>
      <c r="L320" s="13" t="s">
        <v>1009</v>
      </c>
      <c r="M320" s="10" t="s">
        <v>901</v>
      </c>
      <c r="N320" s="10"/>
      <c r="O320" s="14" t="s">
        <v>0</v>
      </c>
      <c r="P320" s="10"/>
    </row>
    <row r="321" customFormat="false" ht="25.5" hidden="false" customHeight="false" outlineLevel="0" collapsed="false">
      <c r="A321" s="10" t="n">
        <f aca="false">A320+1</f>
        <v>319</v>
      </c>
      <c r="B321" s="10" t="n">
        <f aca="false">IF(C321=C320,B320+1)</f>
        <v>319</v>
      </c>
      <c r="C321" s="11" t="s">
        <v>28</v>
      </c>
      <c r="D321" s="10" t="s">
        <v>1010</v>
      </c>
      <c r="E321" s="10" t="s">
        <v>1011</v>
      </c>
      <c r="F321" s="10" t="s">
        <v>31</v>
      </c>
      <c r="G321" s="10"/>
      <c r="H321" s="10" t="s">
        <v>32</v>
      </c>
      <c r="I321" s="10" t="n">
        <v>2007</v>
      </c>
      <c r="J321" s="10" t="n">
        <v>2009</v>
      </c>
      <c r="K321" s="12" t="n">
        <v>252</v>
      </c>
      <c r="L321" s="13" t="s">
        <v>1012</v>
      </c>
      <c r="M321" s="10" t="s">
        <v>901</v>
      </c>
      <c r="N321" s="10"/>
      <c r="O321" s="14" t="s">
        <v>0</v>
      </c>
      <c r="P321" s="10"/>
    </row>
    <row r="322" customFormat="false" ht="25.5" hidden="false" customHeight="false" outlineLevel="0" collapsed="false">
      <c r="A322" s="10" t="n">
        <f aca="false">A321+1</f>
        <v>320</v>
      </c>
      <c r="B322" s="10" t="n">
        <f aca="false">IF(C322=C321,B321+1)</f>
        <v>320</v>
      </c>
      <c r="C322" s="11" t="s">
        <v>28</v>
      </c>
      <c r="D322" s="10" t="s">
        <v>1013</v>
      </c>
      <c r="E322" s="10" t="s">
        <v>1014</v>
      </c>
      <c r="F322" s="10" t="s">
        <v>31</v>
      </c>
      <c r="G322" s="10"/>
      <c r="H322" s="10" t="s">
        <v>32</v>
      </c>
      <c r="I322" s="10" t="n">
        <v>2007</v>
      </c>
      <c r="J322" s="10" t="n">
        <v>2009</v>
      </c>
      <c r="K322" s="12" t="n">
        <v>240</v>
      </c>
      <c r="L322" s="13" t="s">
        <v>1015</v>
      </c>
      <c r="M322" s="10" t="s">
        <v>901</v>
      </c>
      <c r="N322" s="10"/>
      <c r="O322" s="14" t="s">
        <v>0</v>
      </c>
      <c r="P322" s="10"/>
    </row>
    <row r="323" customFormat="false" ht="25.5" hidden="false" customHeight="false" outlineLevel="0" collapsed="false">
      <c r="A323" s="10" t="n">
        <f aca="false">A322+1</f>
        <v>321</v>
      </c>
      <c r="B323" s="10" t="n">
        <f aca="false">IF(C323=C322,B322+1)</f>
        <v>321</v>
      </c>
      <c r="C323" s="11" t="s">
        <v>28</v>
      </c>
      <c r="D323" s="10" t="s">
        <v>1016</v>
      </c>
      <c r="E323" s="10" t="s">
        <v>1017</v>
      </c>
      <c r="F323" s="10" t="s">
        <v>31</v>
      </c>
      <c r="G323" s="10"/>
      <c r="H323" s="10" t="s">
        <v>32</v>
      </c>
      <c r="I323" s="10" t="n">
        <v>2007</v>
      </c>
      <c r="J323" s="10" t="n">
        <v>2009</v>
      </c>
      <c r="K323" s="12" t="n">
        <v>210</v>
      </c>
      <c r="L323" s="13" t="s">
        <v>1018</v>
      </c>
      <c r="M323" s="10" t="s">
        <v>901</v>
      </c>
      <c r="N323" s="10"/>
      <c r="O323" s="14" t="s">
        <v>0</v>
      </c>
      <c r="P323" s="10"/>
    </row>
    <row r="324" customFormat="false" ht="38.25" hidden="false" customHeight="false" outlineLevel="0" collapsed="false">
      <c r="A324" s="10" t="n">
        <f aca="false">A323+1</f>
        <v>322</v>
      </c>
      <c r="B324" s="10" t="n">
        <f aca="false">IF(C324=C323,B323+1)</f>
        <v>322</v>
      </c>
      <c r="C324" s="11" t="s">
        <v>28</v>
      </c>
      <c r="D324" s="10" t="s">
        <v>1019</v>
      </c>
      <c r="E324" s="10" t="s">
        <v>1020</v>
      </c>
      <c r="F324" s="10" t="s">
        <v>31</v>
      </c>
      <c r="G324" s="10"/>
      <c r="H324" s="10" t="s">
        <v>32</v>
      </c>
      <c r="I324" s="10" t="n">
        <v>2007</v>
      </c>
      <c r="J324" s="10" t="n">
        <v>2009</v>
      </c>
      <c r="K324" s="12" t="n">
        <v>218</v>
      </c>
      <c r="L324" s="13" t="s">
        <v>1021</v>
      </c>
      <c r="M324" s="10" t="s">
        <v>884</v>
      </c>
      <c r="N324" s="10"/>
      <c r="O324" s="14" t="s">
        <v>0</v>
      </c>
      <c r="P324" s="10"/>
    </row>
    <row r="325" customFormat="false" ht="25.5" hidden="false" customHeight="false" outlineLevel="0" collapsed="false">
      <c r="A325" s="10" t="n">
        <f aca="false">A324+1</f>
        <v>323</v>
      </c>
      <c r="B325" s="10" t="n">
        <f aca="false">IF(C325=C324,B324+1)</f>
        <v>323</v>
      </c>
      <c r="C325" s="11" t="s">
        <v>28</v>
      </c>
      <c r="D325" s="10" t="s">
        <v>1022</v>
      </c>
      <c r="E325" s="10" t="s">
        <v>1023</v>
      </c>
      <c r="F325" s="10" t="s">
        <v>31</v>
      </c>
      <c r="G325" s="10"/>
      <c r="H325" s="10" t="s">
        <v>32</v>
      </c>
      <c r="I325" s="10" t="n">
        <v>2007</v>
      </c>
      <c r="J325" s="10" t="n">
        <v>2009</v>
      </c>
      <c r="K325" s="12" t="n">
        <v>223</v>
      </c>
      <c r="L325" s="13" t="s">
        <v>1024</v>
      </c>
      <c r="M325" s="10" t="s">
        <v>884</v>
      </c>
      <c r="N325" s="10"/>
      <c r="O325" s="14" t="s">
        <v>0</v>
      </c>
      <c r="P325" s="10"/>
    </row>
    <row r="326" customFormat="false" ht="25.5" hidden="false" customHeight="false" outlineLevel="0" collapsed="false">
      <c r="A326" s="10" t="n">
        <f aca="false">A325+1</f>
        <v>324</v>
      </c>
      <c r="B326" s="10" t="n">
        <f aca="false">IF(C326=C325,B325+1)</f>
        <v>324</v>
      </c>
      <c r="C326" s="11" t="s">
        <v>28</v>
      </c>
      <c r="D326" s="10" t="s">
        <v>1025</v>
      </c>
      <c r="E326" s="10" t="s">
        <v>1026</v>
      </c>
      <c r="F326" s="10" t="s">
        <v>31</v>
      </c>
      <c r="G326" s="10"/>
      <c r="H326" s="10" t="s">
        <v>32</v>
      </c>
      <c r="I326" s="10" t="n">
        <v>2007</v>
      </c>
      <c r="J326" s="10" t="n">
        <v>2008</v>
      </c>
      <c r="K326" s="12" t="n">
        <v>30</v>
      </c>
      <c r="L326" s="13" t="s">
        <v>1027</v>
      </c>
      <c r="M326" s="10" t="s">
        <v>884</v>
      </c>
      <c r="N326" s="10"/>
      <c r="O326" s="14" t="s">
        <v>0</v>
      </c>
      <c r="P326" s="10"/>
    </row>
    <row r="327" customFormat="false" ht="38.25" hidden="false" customHeight="false" outlineLevel="0" collapsed="false">
      <c r="A327" s="10" t="n">
        <f aca="false">A326+1</f>
        <v>325</v>
      </c>
      <c r="B327" s="10" t="n">
        <f aca="false">IF(C327=C326,B326+1)</f>
        <v>325</v>
      </c>
      <c r="C327" s="11" t="s">
        <v>28</v>
      </c>
      <c r="D327" s="10" t="s">
        <v>1028</v>
      </c>
      <c r="E327" s="10" t="s">
        <v>1029</v>
      </c>
      <c r="F327" s="10" t="s">
        <v>31</v>
      </c>
      <c r="G327" s="10"/>
      <c r="H327" s="10" t="s">
        <v>32</v>
      </c>
      <c r="I327" s="10" t="n">
        <v>2007</v>
      </c>
      <c r="J327" s="10" t="n">
        <v>2009</v>
      </c>
      <c r="K327" s="12" t="n">
        <v>72</v>
      </c>
      <c r="L327" s="13" t="s">
        <v>1030</v>
      </c>
      <c r="M327" s="10" t="s">
        <v>884</v>
      </c>
      <c r="N327" s="10"/>
      <c r="O327" s="14" t="s">
        <v>0</v>
      </c>
      <c r="P327" s="10"/>
    </row>
    <row r="328" customFormat="false" ht="38.25" hidden="false" customHeight="false" outlineLevel="0" collapsed="false">
      <c r="A328" s="10" t="n">
        <f aca="false">A327+1</f>
        <v>326</v>
      </c>
      <c r="B328" s="10" t="n">
        <f aca="false">IF(C328=C327,B327+1)</f>
        <v>326</v>
      </c>
      <c r="C328" s="11" t="s">
        <v>28</v>
      </c>
      <c r="D328" s="10" t="s">
        <v>1031</v>
      </c>
      <c r="E328" s="10" t="s">
        <v>1032</v>
      </c>
      <c r="F328" s="10" t="s">
        <v>31</v>
      </c>
      <c r="G328" s="10"/>
      <c r="H328" s="10" t="s">
        <v>32</v>
      </c>
      <c r="I328" s="10" t="n">
        <v>2007</v>
      </c>
      <c r="J328" s="10" t="n">
        <v>2009</v>
      </c>
      <c r="K328" s="12" t="n">
        <v>219</v>
      </c>
      <c r="L328" s="13" t="s">
        <v>1033</v>
      </c>
      <c r="M328" s="10" t="s">
        <v>884</v>
      </c>
      <c r="N328" s="10"/>
      <c r="O328" s="14" t="s">
        <v>0</v>
      </c>
      <c r="P328" s="10"/>
    </row>
    <row r="329" customFormat="false" ht="25.5" hidden="false" customHeight="false" outlineLevel="0" collapsed="false">
      <c r="A329" s="10" t="n">
        <f aca="false">A328+1</f>
        <v>327</v>
      </c>
      <c r="B329" s="10" t="n">
        <f aca="false">IF(C329=C328,B328+1)</f>
        <v>327</v>
      </c>
      <c r="C329" s="11" t="s">
        <v>28</v>
      </c>
      <c r="D329" s="10" t="s">
        <v>1034</v>
      </c>
      <c r="E329" s="10" t="s">
        <v>1035</v>
      </c>
      <c r="F329" s="10" t="s">
        <v>31</v>
      </c>
      <c r="G329" s="10"/>
      <c r="H329" s="10" t="s">
        <v>32</v>
      </c>
      <c r="I329" s="10" t="n">
        <v>2007</v>
      </c>
      <c r="J329" s="10" t="n">
        <v>2009</v>
      </c>
      <c r="K329" s="12" t="n">
        <v>75</v>
      </c>
      <c r="L329" s="13" t="s">
        <v>1036</v>
      </c>
      <c r="M329" s="10" t="s">
        <v>884</v>
      </c>
      <c r="N329" s="10"/>
      <c r="O329" s="14" t="s">
        <v>0</v>
      </c>
      <c r="P329" s="10"/>
    </row>
    <row r="330" customFormat="false" ht="15.75" hidden="false" customHeight="false" outlineLevel="0" collapsed="false">
      <c r="A330" s="10" t="n">
        <f aca="false">A329+1</f>
        <v>328</v>
      </c>
      <c r="B330" s="10" t="n">
        <f aca="false">IF(C330=C329,B329+1)</f>
        <v>328</v>
      </c>
      <c r="C330" s="11" t="s">
        <v>28</v>
      </c>
      <c r="D330" s="10" t="s">
        <v>1037</v>
      </c>
      <c r="E330" s="10" t="s">
        <v>1038</v>
      </c>
      <c r="F330" s="10" t="s">
        <v>31</v>
      </c>
      <c r="G330" s="10"/>
      <c r="H330" s="10" t="s">
        <v>32</v>
      </c>
      <c r="I330" s="10" t="n">
        <v>2007</v>
      </c>
      <c r="J330" s="10" t="n">
        <v>2009</v>
      </c>
      <c r="K330" s="12" t="n">
        <v>189</v>
      </c>
      <c r="L330" s="13" t="s">
        <v>1039</v>
      </c>
      <c r="M330" s="10" t="s">
        <v>884</v>
      </c>
      <c r="N330" s="10"/>
      <c r="O330" s="14" t="s">
        <v>0</v>
      </c>
      <c r="P330" s="10"/>
    </row>
    <row r="331" customFormat="false" ht="25.5" hidden="false" customHeight="false" outlineLevel="0" collapsed="false">
      <c r="A331" s="10" t="n">
        <f aca="false">A330+1</f>
        <v>329</v>
      </c>
      <c r="B331" s="10" t="n">
        <f aca="false">IF(C331=C330,B330+1)</f>
        <v>329</v>
      </c>
      <c r="C331" s="11" t="s">
        <v>28</v>
      </c>
      <c r="D331" s="10" t="s">
        <v>1040</v>
      </c>
      <c r="E331" s="10" t="s">
        <v>1041</v>
      </c>
      <c r="F331" s="10" t="s">
        <v>31</v>
      </c>
      <c r="G331" s="10"/>
      <c r="H331" s="10" t="s">
        <v>32</v>
      </c>
      <c r="I331" s="10" t="n">
        <v>2007</v>
      </c>
      <c r="J331" s="10" t="n">
        <v>2009</v>
      </c>
      <c r="K331" s="12" t="n">
        <v>110</v>
      </c>
      <c r="L331" s="13" t="s">
        <v>1042</v>
      </c>
      <c r="M331" s="10" t="s">
        <v>884</v>
      </c>
      <c r="N331" s="10"/>
      <c r="O331" s="14" t="s">
        <v>0</v>
      </c>
      <c r="P331" s="10"/>
    </row>
    <row r="332" customFormat="false" ht="25.5" hidden="false" customHeight="false" outlineLevel="0" collapsed="false">
      <c r="A332" s="10" t="n">
        <f aca="false">A331+1</f>
        <v>330</v>
      </c>
      <c r="B332" s="10" t="n">
        <f aca="false">IF(C332=C331,B331+1)</f>
        <v>330</v>
      </c>
      <c r="C332" s="11" t="s">
        <v>28</v>
      </c>
      <c r="D332" s="10" t="s">
        <v>1043</v>
      </c>
      <c r="E332" s="10" t="s">
        <v>1044</v>
      </c>
      <c r="F332" s="10" t="s">
        <v>31</v>
      </c>
      <c r="G332" s="10"/>
      <c r="H332" s="10" t="s">
        <v>32</v>
      </c>
      <c r="I332" s="10" t="n">
        <v>2007</v>
      </c>
      <c r="J332" s="10" t="n">
        <v>2009</v>
      </c>
      <c r="K332" s="12" t="n">
        <v>303</v>
      </c>
      <c r="L332" s="13" t="s">
        <v>1045</v>
      </c>
      <c r="M332" s="10" t="s">
        <v>884</v>
      </c>
      <c r="N332" s="10"/>
      <c r="O332" s="14" t="s">
        <v>0</v>
      </c>
      <c r="P332" s="10"/>
    </row>
    <row r="333" customFormat="false" ht="15.75" hidden="false" customHeight="false" outlineLevel="0" collapsed="false">
      <c r="A333" s="10" t="n">
        <f aca="false">A332+1</f>
        <v>331</v>
      </c>
      <c r="B333" s="10" t="n">
        <f aca="false">IF(C333=C332,B332+1)</f>
        <v>331</v>
      </c>
      <c r="C333" s="11" t="s">
        <v>28</v>
      </c>
      <c r="D333" s="10" t="s">
        <v>1046</v>
      </c>
      <c r="E333" s="10" t="s">
        <v>1047</v>
      </c>
      <c r="F333" s="10" t="s">
        <v>31</v>
      </c>
      <c r="G333" s="10"/>
      <c r="H333" s="10" t="s">
        <v>32</v>
      </c>
      <c r="I333" s="10" t="n">
        <v>2007</v>
      </c>
      <c r="J333" s="10" t="n">
        <v>2009</v>
      </c>
      <c r="K333" s="12" t="n">
        <v>30</v>
      </c>
      <c r="L333" s="13" t="s">
        <v>1048</v>
      </c>
      <c r="M333" s="10" t="s">
        <v>884</v>
      </c>
      <c r="N333" s="10"/>
      <c r="O333" s="14" t="s">
        <v>0</v>
      </c>
      <c r="P333" s="10"/>
    </row>
    <row r="334" customFormat="false" ht="25.5" hidden="false" customHeight="false" outlineLevel="0" collapsed="false">
      <c r="A334" s="10" t="n">
        <f aca="false">A333+1</f>
        <v>332</v>
      </c>
      <c r="B334" s="10" t="n">
        <f aca="false">IF(C334=C333,B333+1)</f>
        <v>332</v>
      </c>
      <c r="C334" s="11" t="s">
        <v>28</v>
      </c>
      <c r="D334" s="10" t="s">
        <v>1049</v>
      </c>
      <c r="E334" s="10" t="s">
        <v>1050</v>
      </c>
      <c r="F334" s="10" t="s">
        <v>31</v>
      </c>
      <c r="G334" s="10"/>
      <c r="H334" s="10" t="s">
        <v>32</v>
      </c>
      <c r="I334" s="10" t="n">
        <v>2007</v>
      </c>
      <c r="J334" s="10" t="n">
        <v>2009</v>
      </c>
      <c r="K334" s="12" t="n">
        <v>137</v>
      </c>
      <c r="L334" s="13" t="s">
        <v>1051</v>
      </c>
      <c r="M334" s="10" t="s">
        <v>884</v>
      </c>
      <c r="N334" s="10"/>
      <c r="O334" s="14" t="s">
        <v>0</v>
      </c>
      <c r="P334" s="10"/>
    </row>
    <row r="335" customFormat="false" ht="25.5" hidden="false" customHeight="false" outlineLevel="0" collapsed="false">
      <c r="A335" s="10" t="n">
        <f aca="false">A334+1</f>
        <v>333</v>
      </c>
      <c r="B335" s="10" t="n">
        <f aca="false">IF(C335=C334,B334+1)</f>
        <v>333</v>
      </c>
      <c r="C335" s="11" t="s">
        <v>28</v>
      </c>
      <c r="D335" s="10" t="s">
        <v>1052</v>
      </c>
      <c r="E335" s="10" t="s">
        <v>1053</v>
      </c>
      <c r="F335" s="10" t="s">
        <v>31</v>
      </c>
      <c r="G335" s="10"/>
      <c r="H335" s="10" t="s">
        <v>32</v>
      </c>
      <c r="I335" s="10" t="n">
        <v>2007</v>
      </c>
      <c r="J335" s="10" t="n">
        <v>2009</v>
      </c>
      <c r="K335" s="12" t="n">
        <v>67</v>
      </c>
      <c r="L335" s="13" t="s">
        <v>1054</v>
      </c>
      <c r="M335" s="10" t="s">
        <v>884</v>
      </c>
      <c r="N335" s="10"/>
      <c r="O335" s="14" t="s">
        <v>0</v>
      </c>
      <c r="P335" s="10"/>
    </row>
    <row r="336" customFormat="false" ht="25.5" hidden="false" customHeight="false" outlineLevel="0" collapsed="false">
      <c r="A336" s="10" t="n">
        <f aca="false">A335+1</f>
        <v>334</v>
      </c>
      <c r="B336" s="10" t="n">
        <f aca="false">IF(C336=C335,B335+1)</f>
        <v>334</v>
      </c>
      <c r="C336" s="11" t="s">
        <v>28</v>
      </c>
      <c r="D336" s="10" t="s">
        <v>1055</v>
      </c>
      <c r="E336" s="10" t="s">
        <v>1056</v>
      </c>
      <c r="F336" s="10" t="s">
        <v>31</v>
      </c>
      <c r="G336" s="10"/>
      <c r="H336" s="10" t="s">
        <v>32</v>
      </c>
      <c r="I336" s="10" t="n">
        <v>2007</v>
      </c>
      <c r="J336" s="10" t="n">
        <v>2009</v>
      </c>
      <c r="K336" s="12" t="n">
        <v>75</v>
      </c>
      <c r="L336" s="13" t="s">
        <v>1057</v>
      </c>
      <c r="M336" s="10" t="s">
        <v>884</v>
      </c>
      <c r="N336" s="10"/>
      <c r="O336" s="14" t="s">
        <v>0</v>
      </c>
      <c r="P336" s="10"/>
    </row>
    <row r="337" customFormat="false" ht="25.5" hidden="false" customHeight="false" outlineLevel="0" collapsed="false">
      <c r="A337" s="10" t="n">
        <f aca="false">A336+1</f>
        <v>335</v>
      </c>
      <c r="B337" s="10" t="n">
        <f aca="false">IF(C337=C336,B336+1)</f>
        <v>335</v>
      </c>
      <c r="C337" s="11" t="s">
        <v>28</v>
      </c>
      <c r="D337" s="10" t="s">
        <v>1058</v>
      </c>
      <c r="E337" s="10" t="s">
        <v>1059</v>
      </c>
      <c r="F337" s="10" t="s">
        <v>31</v>
      </c>
      <c r="G337" s="10"/>
      <c r="H337" s="10" t="s">
        <v>32</v>
      </c>
      <c r="I337" s="10" t="n">
        <v>2007</v>
      </c>
      <c r="J337" s="10" t="n">
        <v>2009</v>
      </c>
      <c r="K337" s="12" t="n">
        <v>205</v>
      </c>
      <c r="L337" s="13" t="s">
        <v>1060</v>
      </c>
      <c r="M337" s="10" t="s">
        <v>826</v>
      </c>
      <c r="N337" s="10"/>
      <c r="O337" s="14" t="s">
        <v>0</v>
      </c>
      <c r="P337" s="10"/>
    </row>
    <row r="338" customFormat="false" ht="25.5" hidden="false" customHeight="false" outlineLevel="0" collapsed="false">
      <c r="A338" s="10" t="n">
        <f aca="false">A337+1</f>
        <v>336</v>
      </c>
      <c r="B338" s="10" t="n">
        <f aca="false">IF(C338=C337,B337+1)</f>
        <v>336</v>
      </c>
      <c r="C338" s="11" t="s">
        <v>28</v>
      </c>
      <c r="D338" s="10" t="s">
        <v>1061</v>
      </c>
      <c r="E338" s="10" t="s">
        <v>1062</v>
      </c>
      <c r="F338" s="10" t="s">
        <v>31</v>
      </c>
      <c r="G338" s="10"/>
      <c r="H338" s="10" t="s">
        <v>32</v>
      </c>
      <c r="I338" s="10" t="n">
        <v>2007</v>
      </c>
      <c r="J338" s="10" t="n">
        <v>2009</v>
      </c>
      <c r="K338" s="12" t="n">
        <v>281</v>
      </c>
      <c r="L338" s="13" t="s">
        <v>1063</v>
      </c>
      <c r="M338" s="10" t="s">
        <v>826</v>
      </c>
      <c r="N338" s="10"/>
      <c r="O338" s="14" t="s">
        <v>0</v>
      </c>
      <c r="P338" s="10"/>
    </row>
    <row r="339" customFormat="false" ht="38.25" hidden="false" customHeight="false" outlineLevel="0" collapsed="false">
      <c r="A339" s="10" t="n">
        <f aca="false">A338+1</f>
        <v>337</v>
      </c>
      <c r="B339" s="10" t="n">
        <f aca="false">IF(C339=C338,B338+1)</f>
        <v>337</v>
      </c>
      <c r="C339" s="11" t="s">
        <v>28</v>
      </c>
      <c r="D339" s="10" t="s">
        <v>1064</v>
      </c>
      <c r="E339" s="10" t="s">
        <v>1065</v>
      </c>
      <c r="F339" s="10" t="s">
        <v>31</v>
      </c>
      <c r="G339" s="10"/>
      <c r="H339" s="10" t="s">
        <v>32</v>
      </c>
      <c r="I339" s="10" t="n">
        <v>2007</v>
      </c>
      <c r="J339" s="10" t="n">
        <v>2009</v>
      </c>
      <c r="K339" s="12" t="n">
        <v>246</v>
      </c>
      <c r="L339" s="13" t="s">
        <v>1066</v>
      </c>
      <c r="M339" s="10" t="s">
        <v>826</v>
      </c>
      <c r="N339" s="10"/>
      <c r="O339" s="14" t="s">
        <v>0</v>
      </c>
      <c r="P339" s="10"/>
    </row>
    <row r="340" customFormat="false" ht="25.5" hidden="false" customHeight="false" outlineLevel="0" collapsed="false">
      <c r="A340" s="10" t="n">
        <f aca="false">A339+1</f>
        <v>338</v>
      </c>
      <c r="B340" s="10" t="n">
        <f aca="false">IF(C340=C339,B339+1)</f>
        <v>338</v>
      </c>
      <c r="C340" s="11" t="s">
        <v>28</v>
      </c>
      <c r="D340" s="10" t="s">
        <v>1067</v>
      </c>
      <c r="E340" s="10" t="s">
        <v>1068</v>
      </c>
      <c r="F340" s="10" t="s">
        <v>31</v>
      </c>
      <c r="G340" s="10"/>
      <c r="H340" s="10" t="s">
        <v>32</v>
      </c>
      <c r="I340" s="10" t="n">
        <v>2007</v>
      </c>
      <c r="J340" s="10" t="n">
        <v>2009</v>
      </c>
      <c r="K340" s="12" t="n">
        <v>53</v>
      </c>
      <c r="L340" s="13" t="s">
        <v>1069</v>
      </c>
      <c r="M340" s="10" t="s">
        <v>826</v>
      </c>
      <c r="N340" s="10"/>
      <c r="O340" s="14" t="s">
        <v>0</v>
      </c>
      <c r="P340" s="10"/>
    </row>
    <row r="341" customFormat="false" ht="25.5" hidden="false" customHeight="false" outlineLevel="0" collapsed="false">
      <c r="A341" s="10" t="n">
        <f aca="false">A340+1</f>
        <v>339</v>
      </c>
      <c r="B341" s="10" t="n">
        <f aca="false">IF(C341=C340,B340+1)</f>
        <v>339</v>
      </c>
      <c r="C341" s="11" t="s">
        <v>28</v>
      </c>
      <c r="D341" s="10" t="s">
        <v>1070</v>
      </c>
      <c r="E341" s="10" t="s">
        <v>1071</v>
      </c>
      <c r="F341" s="10" t="s">
        <v>31</v>
      </c>
      <c r="G341" s="10"/>
      <c r="H341" s="10" t="s">
        <v>32</v>
      </c>
      <c r="I341" s="10" t="n">
        <v>2007</v>
      </c>
      <c r="J341" s="10" t="n">
        <v>2009</v>
      </c>
      <c r="K341" s="12" t="n">
        <v>199</v>
      </c>
      <c r="L341" s="13" t="s">
        <v>1072</v>
      </c>
      <c r="M341" s="10" t="s">
        <v>826</v>
      </c>
      <c r="N341" s="10"/>
      <c r="O341" s="14" t="s">
        <v>0</v>
      </c>
      <c r="P341" s="10"/>
    </row>
    <row r="342" customFormat="false" ht="38.25" hidden="false" customHeight="false" outlineLevel="0" collapsed="false">
      <c r="A342" s="10" t="n">
        <f aca="false">A341+1</f>
        <v>340</v>
      </c>
      <c r="B342" s="10" t="n">
        <f aca="false">IF(C342=C341,B341+1)</f>
        <v>340</v>
      </c>
      <c r="C342" s="11" t="s">
        <v>28</v>
      </c>
      <c r="D342" s="10" t="s">
        <v>1073</v>
      </c>
      <c r="E342" s="10" t="s">
        <v>1074</v>
      </c>
      <c r="F342" s="10" t="s">
        <v>31</v>
      </c>
      <c r="G342" s="10"/>
      <c r="H342" s="10" t="s">
        <v>32</v>
      </c>
      <c r="I342" s="10" t="n">
        <v>2007</v>
      </c>
      <c r="J342" s="10" t="n">
        <v>2009</v>
      </c>
      <c r="K342" s="12" t="n">
        <v>349</v>
      </c>
      <c r="L342" s="13" t="s">
        <v>1075</v>
      </c>
      <c r="M342" s="10" t="s">
        <v>826</v>
      </c>
      <c r="N342" s="10"/>
      <c r="O342" s="14" t="s">
        <v>0</v>
      </c>
      <c r="P342" s="10"/>
    </row>
    <row r="343" customFormat="false" ht="38.25" hidden="false" customHeight="false" outlineLevel="0" collapsed="false">
      <c r="A343" s="10" t="n">
        <f aca="false">A342+1</f>
        <v>341</v>
      </c>
      <c r="B343" s="10" t="n">
        <f aca="false">IF(C343=C342,B342+1)</f>
        <v>341</v>
      </c>
      <c r="C343" s="11" t="s">
        <v>28</v>
      </c>
      <c r="D343" s="10" t="s">
        <v>1076</v>
      </c>
      <c r="E343" s="10" t="s">
        <v>1077</v>
      </c>
      <c r="F343" s="10" t="s">
        <v>31</v>
      </c>
      <c r="G343" s="10"/>
      <c r="H343" s="10" t="s">
        <v>32</v>
      </c>
      <c r="I343" s="10" t="n">
        <v>2007</v>
      </c>
      <c r="J343" s="10" t="n">
        <v>2009</v>
      </c>
      <c r="K343" s="12" t="n">
        <v>108</v>
      </c>
      <c r="L343" s="13" t="s">
        <v>1078</v>
      </c>
      <c r="M343" s="10" t="s">
        <v>826</v>
      </c>
      <c r="N343" s="10"/>
      <c r="O343" s="14" t="s">
        <v>0</v>
      </c>
      <c r="P343" s="10"/>
    </row>
    <row r="344" customFormat="false" ht="25.5" hidden="false" customHeight="false" outlineLevel="0" collapsed="false">
      <c r="A344" s="10" t="n">
        <f aca="false">A343+1</f>
        <v>342</v>
      </c>
      <c r="B344" s="10" t="n">
        <f aca="false">IF(C344=C343,B343+1)</f>
        <v>342</v>
      </c>
      <c r="C344" s="11" t="s">
        <v>28</v>
      </c>
      <c r="D344" s="10" t="s">
        <v>1079</v>
      </c>
      <c r="E344" s="10" t="s">
        <v>1080</v>
      </c>
      <c r="F344" s="10" t="s">
        <v>31</v>
      </c>
      <c r="G344" s="10"/>
      <c r="H344" s="10" t="s">
        <v>32</v>
      </c>
      <c r="I344" s="10" t="n">
        <v>2007</v>
      </c>
      <c r="J344" s="10" t="n">
        <v>2009</v>
      </c>
      <c r="K344" s="12" t="n">
        <v>69</v>
      </c>
      <c r="L344" s="13" t="s">
        <v>1081</v>
      </c>
      <c r="M344" s="10" t="s">
        <v>826</v>
      </c>
      <c r="N344" s="10"/>
      <c r="O344" s="14" t="s">
        <v>0</v>
      </c>
      <c r="P344" s="10"/>
    </row>
    <row r="345" customFormat="false" ht="25.5" hidden="false" customHeight="false" outlineLevel="0" collapsed="false">
      <c r="A345" s="10" t="n">
        <f aca="false">A344+1</f>
        <v>343</v>
      </c>
      <c r="B345" s="10" t="n">
        <f aca="false">IF(C345=C344,B344+1)</f>
        <v>343</v>
      </c>
      <c r="C345" s="11" t="s">
        <v>28</v>
      </c>
      <c r="D345" s="10" t="s">
        <v>1082</v>
      </c>
      <c r="E345" s="10" t="s">
        <v>1083</v>
      </c>
      <c r="F345" s="10" t="s">
        <v>31</v>
      </c>
      <c r="G345" s="10"/>
      <c r="H345" s="10" t="s">
        <v>32</v>
      </c>
      <c r="I345" s="10" t="n">
        <v>2007</v>
      </c>
      <c r="J345" s="10" t="n">
        <v>2009</v>
      </c>
      <c r="K345" s="12" t="n">
        <v>221</v>
      </c>
      <c r="L345" s="13" t="s">
        <v>1084</v>
      </c>
      <c r="M345" s="10" t="s">
        <v>826</v>
      </c>
      <c r="N345" s="10"/>
      <c r="O345" s="14" t="s">
        <v>0</v>
      </c>
      <c r="P345" s="10"/>
    </row>
    <row r="346" customFormat="false" ht="25.5" hidden="false" customHeight="false" outlineLevel="0" collapsed="false">
      <c r="A346" s="10" t="n">
        <f aca="false">A345+1</f>
        <v>344</v>
      </c>
      <c r="B346" s="10" t="n">
        <f aca="false">IF(C346=C345,B345+1)</f>
        <v>344</v>
      </c>
      <c r="C346" s="11" t="s">
        <v>28</v>
      </c>
      <c r="D346" s="10" t="s">
        <v>1085</v>
      </c>
      <c r="E346" s="10" t="s">
        <v>1086</v>
      </c>
      <c r="F346" s="10" t="s">
        <v>31</v>
      </c>
      <c r="G346" s="10"/>
      <c r="H346" s="10" t="s">
        <v>32</v>
      </c>
      <c r="I346" s="10" t="n">
        <v>2007</v>
      </c>
      <c r="J346" s="10" t="n">
        <v>2009</v>
      </c>
      <c r="K346" s="12" t="n">
        <v>82</v>
      </c>
      <c r="L346" s="13" t="s">
        <v>1087</v>
      </c>
      <c r="M346" s="10" t="s">
        <v>826</v>
      </c>
      <c r="N346" s="10"/>
      <c r="O346" s="14" t="s">
        <v>0</v>
      </c>
      <c r="P346" s="10"/>
    </row>
    <row r="347" customFormat="false" ht="25.5" hidden="false" customHeight="false" outlineLevel="0" collapsed="false">
      <c r="A347" s="10" t="n">
        <f aca="false">A346+1</f>
        <v>345</v>
      </c>
      <c r="B347" s="10" t="n">
        <f aca="false">IF(C347=C346,B346+1)</f>
        <v>345</v>
      </c>
      <c r="C347" s="11" t="s">
        <v>28</v>
      </c>
      <c r="D347" s="10" t="s">
        <v>1088</v>
      </c>
      <c r="E347" s="10" t="s">
        <v>1089</v>
      </c>
      <c r="F347" s="10" t="s">
        <v>31</v>
      </c>
      <c r="G347" s="10"/>
      <c r="H347" s="10" t="s">
        <v>32</v>
      </c>
      <c r="I347" s="10" t="n">
        <v>2007</v>
      </c>
      <c r="J347" s="10" t="n">
        <v>2009</v>
      </c>
      <c r="K347" s="12" t="n">
        <v>640</v>
      </c>
      <c r="L347" s="13" t="s">
        <v>1090</v>
      </c>
      <c r="M347" s="10" t="s">
        <v>826</v>
      </c>
      <c r="N347" s="10"/>
      <c r="O347" s="14" t="s">
        <v>0</v>
      </c>
      <c r="P347" s="10"/>
    </row>
    <row r="348" customFormat="false" ht="25.5" hidden="false" customHeight="false" outlineLevel="0" collapsed="false">
      <c r="A348" s="10" t="n">
        <f aca="false">A347+1</f>
        <v>346</v>
      </c>
      <c r="B348" s="10" t="n">
        <f aca="false">IF(C348=C347,B347+1)</f>
        <v>346</v>
      </c>
      <c r="C348" s="11" t="s">
        <v>28</v>
      </c>
      <c r="D348" s="10" t="s">
        <v>1091</v>
      </c>
      <c r="E348" s="10" t="s">
        <v>1092</v>
      </c>
      <c r="F348" s="10" t="s">
        <v>31</v>
      </c>
      <c r="G348" s="10"/>
      <c r="H348" s="10" t="s">
        <v>32</v>
      </c>
      <c r="I348" s="10" t="n">
        <v>2007</v>
      </c>
      <c r="J348" s="10" t="n">
        <v>2009</v>
      </c>
      <c r="K348" s="12" t="n">
        <v>67</v>
      </c>
      <c r="L348" s="13" t="s">
        <v>1093</v>
      </c>
      <c r="M348" s="10" t="s">
        <v>1094</v>
      </c>
      <c r="N348" s="10"/>
      <c r="O348" s="14" t="s">
        <v>0</v>
      </c>
      <c r="P348" s="10"/>
    </row>
    <row r="349" customFormat="false" ht="25.5" hidden="false" customHeight="false" outlineLevel="0" collapsed="false">
      <c r="A349" s="10" t="n">
        <f aca="false">A348+1</f>
        <v>347</v>
      </c>
      <c r="B349" s="10" t="n">
        <f aca="false">IF(C349=C348,B348+1)</f>
        <v>347</v>
      </c>
      <c r="C349" s="11" t="s">
        <v>28</v>
      </c>
      <c r="D349" s="10" t="s">
        <v>1095</v>
      </c>
      <c r="E349" s="10" t="s">
        <v>1096</v>
      </c>
      <c r="F349" s="10" t="s">
        <v>31</v>
      </c>
      <c r="G349" s="10"/>
      <c r="H349" s="10" t="s">
        <v>32</v>
      </c>
      <c r="I349" s="10" t="n">
        <v>2007</v>
      </c>
      <c r="J349" s="10" t="n">
        <v>2009</v>
      </c>
      <c r="K349" s="12" t="n">
        <v>414</v>
      </c>
      <c r="L349" s="13" t="s">
        <v>1097</v>
      </c>
      <c r="M349" s="10" t="s">
        <v>826</v>
      </c>
      <c r="N349" s="10"/>
      <c r="O349" s="14" t="s">
        <v>0</v>
      </c>
      <c r="P349" s="10"/>
    </row>
    <row r="350" customFormat="false" ht="38.25" hidden="false" customHeight="false" outlineLevel="0" collapsed="false">
      <c r="A350" s="10" t="n">
        <f aca="false">A349+1</f>
        <v>348</v>
      </c>
      <c r="B350" s="10" t="n">
        <f aca="false">IF(C350=C349,B349+1)</f>
        <v>348</v>
      </c>
      <c r="C350" s="11" t="s">
        <v>28</v>
      </c>
      <c r="D350" s="10" t="s">
        <v>1098</v>
      </c>
      <c r="E350" s="10" t="s">
        <v>1099</v>
      </c>
      <c r="F350" s="10" t="s">
        <v>31</v>
      </c>
      <c r="G350" s="10"/>
      <c r="H350" s="10" t="s">
        <v>32</v>
      </c>
      <c r="I350" s="10" t="n">
        <v>2007</v>
      </c>
      <c r="J350" s="10" t="n">
        <v>2009</v>
      </c>
      <c r="K350" s="12" t="n">
        <v>404</v>
      </c>
      <c r="L350" s="13" t="s">
        <v>1100</v>
      </c>
      <c r="M350" s="10" t="s">
        <v>826</v>
      </c>
      <c r="N350" s="10"/>
      <c r="O350" s="14" t="s">
        <v>0</v>
      </c>
      <c r="P350" s="10" t="s">
        <v>1101</v>
      </c>
    </row>
    <row r="351" customFormat="false" ht="25.5" hidden="false" customHeight="false" outlineLevel="0" collapsed="false">
      <c r="A351" s="10" t="n">
        <f aca="false">A350+1</f>
        <v>349</v>
      </c>
      <c r="B351" s="10" t="n">
        <f aca="false">IF(C351=C350,B350+1)</f>
        <v>349</v>
      </c>
      <c r="C351" s="11" t="s">
        <v>28</v>
      </c>
      <c r="D351" s="10" t="s">
        <v>1102</v>
      </c>
      <c r="E351" s="10" t="s">
        <v>1103</v>
      </c>
      <c r="F351" s="10" t="s">
        <v>31</v>
      </c>
      <c r="G351" s="10"/>
      <c r="H351" s="10" t="s">
        <v>32</v>
      </c>
      <c r="I351" s="10" t="n">
        <v>2007</v>
      </c>
      <c r="J351" s="10" t="n">
        <v>2009</v>
      </c>
      <c r="K351" s="12" t="n">
        <v>280</v>
      </c>
      <c r="L351" s="13" t="s">
        <v>1104</v>
      </c>
      <c r="M351" s="10" t="s">
        <v>826</v>
      </c>
      <c r="N351" s="10"/>
      <c r="O351" s="14" t="s">
        <v>0</v>
      </c>
      <c r="P351" s="10"/>
    </row>
    <row r="352" customFormat="false" ht="25.5" hidden="false" customHeight="false" outlineLevel="0" collapsed="false">
      <c r="A352" s="10" t="n">
        <f aca="false">A351+1</f>
        <v>350</v>
      </c>
      <c r="B352" s="10" t="n">
        <f aca="false">IF(C352=C351,B351+1)</f>
        <v>350</v>
      </c>
      <c r="C352" s="11" t="s">
        <v>28</v>
      </c>
      <c r="D352" s="10" t="s">
        <v>1105</v>
      </c>
      <c r="E352" s="10" t="s">
        <v>1106</v>
      </c>
      <c r="F352" s="10" t="s">
        <v>31</v>
      </c>
      <c r="G352" s="10"/>
      <c r="H352" s="10" t="s">
        <v>32</v>
      </c>
      <c r="I352" s="10" t="n">
        <v>2007</v>
      </c>
      <c r="J352" s="10" t="n">
        <v>2009</v>
      </c>
      <c r="K352" s="12" t="n">
        <v>150</v>
      </c>
      <c r="L352" s="13" t="s">
        <v>1107</v>
      </c>
      <c r="M352" s="10" t="s">
        <v>826</v>
      </c>
      <c r="N352" s="10"/>
      <c r="O352" s="14" t="s">
        <v>0</v>
      </c>
      <c r="P352" s="10"/>
    </row>
    <row r="353" customFormat="false" ht="25.5" hidden="false" customHeight="false" outlineLevel="0" collapsed="false">
      <c r="A353" s="10" t="n">
        <f aca="false">A352+1</f>
        <v>351</v>
      </c>
      <c r="B353" s="10" t="n">
        <f aca="false">IF(C353=C352,B352+1)</f>
        <v>351</v>
      </c>
      <c r="C353" s="11" t="s">
        <v>28</v>
      </c>
      <c r="D353" s="10" t="s">
        <v>1108</v>
      </c>
      <c r="E353" s="10" t="s">
        <v>1109</v>
      </c>
      <c r="F353" s="10" t="s">
        <v>31</v>
      </c>
      <c r="G353" s="10"/>
      <c r="H353" s="10" t="s">
        <v>32</v>
      </c>
      <c r="I353" s="10" t="n">
        <v>2007</v>
      </c>
      <c r="J353" s="10" t="n">
        <v>2009</v>
      </c>
      <c r="K353" s="12" t="n">
        <v>530</v>
      </c>
      <c r="L353" s="13" t="s">
        <v>1110</v>
      </c>
      <c r="M353" s="10" t="s">
        <v>826</v>
      </c>
      <c r="N353" s="10"/>
      <c r="O353" s="14" t="s">
        <v>0</v>
      </c>
      <c r="P353" s="10"/>
    </row>
    <row r="354" customFormat="false" ht="38.25" hidden="false" customHeight="false" outlineLevel="0" collapsed="false">
      <c r="A354" s="10" t="n">
        <f aca="false">A353+1</f>
        <v>352</v>
      </c>
      <c r="B354" s="10" t="n">
        <f aca="false">IF(C354=C353,B353+1)</f>
        <v>352</v>
      </c>
      <c r="C354" s="11" t="s">
        <v>28</v>
      </c>
      <c r="D354" s="10" t="s">
        <v>1111</v>
      </c>
      <c r="E354" s="10" t="s">
        <v>1112</v>
      </c>
      <c r="F354" s="10" t="s">
        <v>31</v>
      </c>
      <c r="G354" s="10"/>
      <c r="H354" s="10" t="s">
        <v>32</v>
      </c>
      <c r="I354" s="10" t="n">
        <v>2007</v>
      </c>
      <c r="J354" s="10" t="n">
        <v>2009</v>
      </c>
      <c r="K354" s="12" t="n">
        <v>168</v>
      </c>
      <c r="L354" s="13" t="s">
        <v>1113</v>
      </c>
      <c r="M354" s="10" t="s">
        <v>1114</v>
      </c>
      <c r="N354" s="10"/>
      <c r="O354" s="14" t="s">
        <v>0</v>
      </c>
      <c r="P354" s="10"/>
    </row>
    <row r="355" customFormat="false" ht="25.5" hidden="false" customHeight="false" outlineLevel="0" collapsed="false">
      <c r="A355" s="10" t="n">
        <f aca="false">A354+1</f>
        <v>353</v>
      </c>
      <c r="B355" s="10" t="n">
        <f aca="false">IF(C355=C354,B354+1)</f>
        <v>353</v>
      </c>
      <c r="C355" s="11" t="s">
        <v>28</v>
      </c>
      <c r="D355" s="10" t="s">
        <v>1115</v>
      </c>
      <c r="E355" s="10" t="s">
        <v>1116</v>
      </c>
      <c r="F355" s="10" t="s">
        <v>31</v>
      </c>
      <c r="G355" s="10"/>
      <c r="H355" s="10" t="s">
        <v>32</v>
      </c>
      <c r="I355" s="10" t="n">
        <v>2007</v>
      </c>
      <c r="J355" s="10" t="n">
        <v>2009</v>
      </c>
      <c r="K355" s="12" t="n">
        <v>164</v>
      </c>
      <c r="L355" s="13" t="s">
        <v>1117</v>
      </c>
      <c r="M355" s="10" t="s">
        <v>826</v>
      </c>
      <c r="N355" s="10"/>
      <c r="O355" s="14" t="s">
        <v>0</v>
      </c>
      <c r="P355" s="10"/>
    </row>
    <row r="356" customFormat="false" ht="51" hidden="false" customHeight="false" outlineLevel="0" collapsed="false">
      <c r="A356" s="10" t="n">
        <f aca="false">A355+1</f>
        <v>354</v>
      </c>
      <c r="B356" s="10" t="n">
        <f aca="false">IF(C356=C355,B355+1)</f>
        <v>354</v>
      </c>
      <c r="C356" s="11" t="s">
        <v>28</v>
      </c>
      <c r="D356" s="10" t="s">
        <v>1118</v>
      </c>
      <c r="E356" s="10" t="s">
        <v>1119</v>
      </c>
      <c r="F356" s="10" t="s">
        <v>31</v>
      </c>
      <c r="G356" s="10"/>
      <c r="H356" s="10" t="s">
        <v>32</v>
      </c>
      <c r="I356" s="10" t="n">
        <v>2007</v>
      </c>
      <c r="J356" s="10" t="n">
        <v>2009</v>
      </c>
      <c r="K356" s="12" t="n">
        <v>87</v>
      </c>
      <c r="L356" s="13" t="s">
        <v>1120</v>
      </c>
      <c r="M356" s="10" t="s">
        <v>826</v>
      </c>
      <c r="N356" s="10"/>
      <c r="O356" s="14" t="s">
        <v>0</v>
      </c>
      <c r="P356" s="10"/>
    </row>
    <row r="357" customFormat="false" ht="51" hidden="false" customHeight="false" outlineLevel="0" collapsed="false">
      <c r="A357" s="10" t="n">
        <f aca="false">A356+1</f>
        <v>355</v>
      </c>
      <c r="B357" s="10" t="n">
        <f aca="false">IF(C357=C356,B356+1)</f>
        <v>355</v>
      </c>
      <c r="C357" s="11" t="s">
        <v>28</v>
      </c>
      <c r="D357" s="10" t="s">
        <v>1121</v>
      </c>
      <c r="E357" s="10" t="s">
        <v>1122</v>
      </c>
      <c r="F357" s="10" t="s">
        <v>31</v>
      </c>
      <c r="G357" s="10"/>
      <c r="H357" s="10" t="s">
        <v>32</v>
      </c>
      <c r="I357" s="10" t="n">
        <v>2007</v>
      </c>
      <c r="J357" s="10" t="n">
        <v>2009</v>
      </c>
      <c r="K357" s="12" t="n">
        <v>27</v>
      </c>
      <c r="L357" s="13" t="s">
        <v>1123</v>
      </c>
      <c r="M357" s="10" t="s">
        <v>826</v>
      </c>
      <c r="N357" s="10"/>
      <c r="O357" s="14" t="s">
        <v>0</v>
      </c>
      <c r="P357" s="10"/>
    </row>
    <row r="358" customFormat="false" ht="38.25" hidden="false" customHeight="false" outlineLevel="0" collapsed="false">
      <c r="A358" s="10" t="n">
        <f aca="false">A357+1</f>
        <v>356</v>
      </c>
      <c r="B358" s="10" t="n">
        <f aca="false">IF(C358=C357,B357+1)</f>
        <v>356</v>
      </c>
      <c r="C358" s="11" t="s">
        <v>28</v>
      </c>
      <c r="D358" s="10" t="s">
        <v>1124</v>
      </c>
      <c r="E358" s="10" t="s">
        <v>1125</v>
      </c>
      <c r="F358" s="10" t="s">
        <v>31</v>
      </c>
      <c r="G358" s="10"/>
      <c r="H358" s="10" t="s">
        <v>32</v>
      </c>
      <c r="I358" s="10" t="n">
        <v>2007</v>
      </c>
      <c r="J358" s="10" t="n">
        <v>2009</v>
      </c>
      <c r="K358" s="12" t="n">
        <v>369</v>
      </c>
      <c r="L358" s="13" t="s">
        <v>1126</v>
      </c>
      <c r="M358" s="10" t="s">
        <v>1127</v>
      </c>
      <c r="N358" s="10"/>
      <c r="O358" s="14" t="s">
        <v>0</v>
      </c>
      <c r="P358" s="10"/>
    </row>
    <row r="359" customFormat="false" ht="38.25" hidden="false" customHeight="false" outlineLevel="0" collapsed="false">
      <c r="A359" s="10" t="n">
        <f aca="false">A358+1</f>
        <v>357</v>
      </c>
      <c r="B359" s="10" t="n">
        <f aca="false">IF(C359=C358,B358+1)</f>
        <v>357</v>
      </c>
      <c r="C359" s="11" t="s">
        <v>28</v>
      </c>
      <c r="D359" s="10" t="s">
        <v>1128</v>
      </c>
      <c r="E359" s="10" t="s">
        <v>1129</v>
      </c>
      <c r="F359" s="10" t="s">
        <v>31</v>
      </c>
      <c r="G359" s="10"/>
      <c r="H359" s="10" t="s">
        <v>32</v>
      </c>
      <c r="I359" s="10" t="n">
        <v>2007</v>
      </c>
      <c r="J359" s="10" t="n">
        <v>2009</v>
      </c>
      <c r="K359" s="12" t="n">
        <v>47</v>
      </c>
      <c r="L359" s="13" t="s">
        <v>1130</v>
      </c>
      <c r="M359" s="10" t="s">
        <v>826</v>
      </c>
      <c r="N359" s="10"/>
      <c r="O359" s="14" t="s">
        <v>0</v>
      </c>
      <c r="P359" s="10"/>
    </row>
    <row r="360" customFormat="false" ht="38.25" hidden="false" customHeight="false" outlineLevel="0" collapsed="false">
      <c r="A360" s="10" t="n">
        <f aca="false">A359+1</f>
        <v>358</v>
      </c>
      <c r="B360" s="10" t="n">
        <f aca="false">IF(C360=C359,B359+1)</f>
        <v>358</v>
      </c>
      <c r="C360" s="11" t="s">
        <v>28</v>
      </c>
      <c r="D360" s="10" t="s">
        <v>1131</v>
      </c>
      <c r="E360" s="10" t="s">
        <v>1132</v>
      </c>
      <c r="F360" s="10" t="s">
        <v>31</v>
      </c>
      <c r="G360" s="10"/>
      <c r="H360" s="10" t="s">
        <v>32</v>
      </c>
      <c r="I360" s="10" t="n">
        <v>2007</v>
      </c>
      <c r="J360" s="10" t="n">
        <v>2009</v>
      </c>
      <c r="K360" s="12" t="n">
        <v>31</v>
      </c>
      <c r="L360" s="13" t="s">
        <v>1133</v>
      </c>
      <c r="M360" s="10" t="s">
        <v>1134</v>
      </c>
      <c r="N360" s="10"/>
      <c r="O360" s="14" t="s">
        <v>0</v>
      </c>
      <c r="P360" s="10"/>
    </row>
    <row r="361" customFormat="false" ht="25.5" hidden="false" customHeight="false" outlineLevel="0" collapsed="false">
      <c r="A361" s="10" t="n">
        <f aca="false">A360+1</f>
        <v>359</v>
      </c>
      <c r="B361" s="10" t="n">
        <f aca="false">IF(C361=C360,B360+1)</f>
        <v>359</v>
      </c>
      <c r="C361" s="11" t="s">
        <v>28</v>
      </c>
      <c r="D361" s="10" t="s">
        <v>1135</v>
      </c>
      <c r="E361" s="10" t="s">
        <v>1136</v>
      </c>
      <c r="F361" s="10" t="s">
        <v>31</v>
      </c>
      <c r="G361" s="10"/>
      <c r="H361" s="10" t="s">
        <v>32</v>
      </c>
      <c r="I361" s="10" t="n">
        <v>2007</v>
      </c>
      <c r="J361" s="10" t="n">
        <v>2009</v>
      </c>
      <c r="K361" s="12" t="n">
        <v>21</v>
      </c>
      <c r="L361" s="13" t="s">
        <v>1137</v>
      </c>
      <c r="M361" s="10" t="s">
        <v>1134</v>
      </c>
      <c r="N361" s="10"/>
      <c r="O361" s="14" t="s">
        <v>0</v>
      </c>
      <c r="P361" s="10"/>
    </row>
    <row r="362" customFormat="false" ht="25.5" hidden="false" customHeight="false" outlineLevel="0" collapsed="false">
      <c r="A362" s="10" t="n">
        <f aca="false">A361+1</f>
        <v>360</v>
      </c>
      <c r="B362" s="10" t="n">
        <f aca="false">IF(C362=C361,B361+1)</f>
        <v>360</v>
      </c>
      <c r="C362" s="11" t="s">
        <v>28</v>
      </c>
      <c r="D362" s="10" t="s">
        <v>1138</v>
      </c>
      <c r="E362" s="10" t="s">
        <v>1139</v>
      </c>
      <c r="F362" s="10" t="s">
        <v>31</v>
      </c>
      <c r="G362" s="10"/>
      <c r="H362" s="10" t="s">
        <v>32</v>
      </c>
      <c r="I362" s="10" t="n">
        <v>2007</v>
      </c>
      <c r="J362" s="10" t="n">
        <v>2009</v>
      </c>
      <c r="K362" s="12" t="n">
        <v>139</v>
      </c>
      <c r="L362" s="13" t="s">
        <v>1140</v>
      </c>
      <c r="M362" s="10" t="s">
        <v>1141</v>
      </c>
      <c r="N362" s="10"/>
      <c r="O362" s="14" t="s">
        <v>0</v>
      </c>
      <c r="P362" s="10"/>
    </row>
    <row r="363" customFormat="false" ht="38.25" hidden="false" customHeight="false" outlineLevel="0" collapsed="false">
      <c r="A363" s="10" t="n">
        <f aca="false">A362+1</f>
        <v>361</v>
      </c>
      <c r="B363" s="10" t="n">
        <f aca="false">IF(C363=C362,B362+1)</f>
        <v>361</v>
      </c>
      <c r="C363" s="11" t="s">
        <v>28</v>
      </c>
      <c r="D363" s="10" t="s">
        <v>1142</v>
      </c>
      <c r="E363" s="10" t="s">
        <v>1143</v>
      </c>
      <c r="F363" s="10" t="s">
        <v>31</v>
      </c>
      <c r="G363" s="10"/>
      <c r="H363" s="10" t="s">
        <v>32</v>
      </c>
      <c r="I363" s="10" t="n">
        <v>2007</v>
      </c>
      <c r="J363" s="10" t="n">
        <v>2009</v>
      </c>
      <c r="K363" s="12" t="n">
        <v>243</v>
      </c>
      <c r="L363" s="13" t="s">
        <v>1144</v>
      </c>
      <c r="M363" s="10" t="s">
        <v>1134</v>
      </c>
      <c r="N363" s="10"/>
      <c r="O363" s="14" t="s">
        <v>0</v>
      </c>
      <c r="P363" s="10"/>
    </row>
    <row r="364" customFormat="false" ht="25.5" hidden="false" customHeight="false" outlineLevel="0" collapsed="false">
      <c r="A364" s="10" t="n">
        <f aca="false">A363+1</f>
        <v>362</v>
      </c>
      <c r="B364" s="10" t="n">
        <f aca="false">IF(C364=C363,B363+1)</f>
        <v>362</v>
      </c>
      <c r="C364" s="11" t="s">
        <v>28</v>
      </c>
      <c r="D364" s="10" t="s">
        <v>1145</v>
      </c>
      <c r="E364" s="10" t="s">
        <v>1146</v>
      </c>
      <c r="F364" s="10" t="s">
        <v>31</v>
      </c>
      <c r="G364" s="10"/>
      <c r="H364" s="10" t="s">
        <v>32</v>
      </c>
      <c r="I364" s="10" t="n">
        <v>2007</v>
      </c>
      <c r="J364" s="10" t="n">
        <v>2009</v>
      </c>
      <c r="K364" s="12" t="n">
        <v>80</v>
      </c>
      <c r="L364" s="13" t="s">
        <v>1147</v>
      </c>
      <c r="M364" s="10" t="s">
        <v>1148</v>
      </c>
      <c r="N364" s="10"/>
      <c r="O364" s="14" t="s">
        <v>0</v>
      </c>
      <c r="P364" s="10"/>
    </row>
    <row r="365" customFormat="false" ht="25.5" hidden="false" customHeight="false" outlineLevel="0" collapsed="false">
      <c r="A365" s="10" t="n">
        <f aca="false">A364+1</f>
        <v>363</v>
      </c>
      <c r="B365" s="10" t="n">
        <f aca="false">IF(C365=C364,B364+1)</f>
        <v>363</v>
      </c>
      <c r="C365" s="11" t="s">
        <v>28</v>
      </c>
      <c r="D365" s="10" t="s">
        <v>1149</v>
      </c>
      <c r="E365" s="10" t="s">
        <v>1150</v>
      </c>
      <c r="F365" s="10" t="s">
        <v>31</v>
      </c>
      <c r="G365" s="10"/>
      <c r="H365" s="10" t="s">
        <v>32</v>
      </c>
      <c r="I365" s="10" t="n">
        <v>2007</v>
      </c>
      <c r="J365" s="10" t="n">
        <v>2009</v>
      </c>
      <c r="K365" s="12" t="n">
        <v>360</v>
      </c>
      <c r="L365" s="13" t="s">
        <v>1151</v>
      </c>
      <c r="M365" s="10" t="s">
        <v>1141</v>
      </c>
      <c r="N365" s="10"/>
      <c r="O365" s="14" t="s">
        <v>0</v>
      </c>
      <c r="P365" s="10"/>
    </row>
    <row r="366" customFormat="false" ht="25.5" hidden="false" customHeight="false" outlineLevel="0" collapsed="false">
      <c r="A366" s="10" t="n">
        <f aca="false">A365+1</f>
        <v>364</v>
      </c>
      <c r="B366" s="10" t="n">
        <f aca="false">IF(C366=C365,B365+1)</f>
        <v>364</v>
      </c>
      <c r="C366" s="11" t="s">
        <v>28</v>
      </c>
      <c r="D366" s="10" t="s">
        <v>1152</v>
      </c>
      <c r="E366" s="10" t="s">
        <v>1153</v>
      </c>
      <c r="F366" s="10" t="s">
        <v>31</v>
      </c>
      <c r="G366" s="10"/>
      <c r="H366" s="10" t="s">
        <v>32</v>
      </c>
      <c r="I366" s="10" t="n">
        <v>2007</v>
      </c>
      <c r="J366" s="10" t="n">
        <v>2009</v>
      </c>
      <c r="K366" s="12" t="n">
        <v>70</v>
      </c>
      <c r="L366" s="13" t="s">
        <v>1154</v>
      </c>
      <c r="M366" s="10" t="s">
        <v>1141</v>
      </c>
      <c r="N366" s="10"/>
      <c r="O366" s="14" t="s">
        <v>0</v>
      </c>
      <c r="P366" s="10"/>
    </row>
    <row r="367" customFormat="false" ht="25.5" hidden="false" customHeight="false" outlineLevel="0" collapsed="false">
      <c r="A367" s="10" t="n">
        <f aca="false">A366+1</f>
        <v>365</v>
      </c>
      <c r="B367" s="10" t="n">
        <f aca="false">IF(C367=C366,B366+1)</f>
        <v>365</v>
      </c>
      <c r="C367" s="11" t="s">
        <v>28</v>
      </c>
      <c r="D367" s="10" t="s">
        <v>1155</v>
      </c>
      <c r="E367" s="10" t="s">
        <v>1156</v>
      </c>
      <c r="F367" s="10" t="s">
        <v>31</v>
      </c>
      <c r="G367" s="10"/>
      <c r="H367" s="10" t="s">
        <v>32</v>
      </c>
      <c r="I367" s="10" t="n">
        <v>2007</v>
      </c>
      <c r="J367" s="10" t="n">
        <v>2009</v>
      </c>
      <c r="K367" s="12" t="n">
        <v>85</v>
      </c>
      <c r="L367" s="13" t="s">
        <v>1157</v>
      </c>
      <c r="M367" s="10" t="s">
        <v>1141</v>
      </c>
      <c r="N367" s="10"/>
      <c r="O367" s="14" t="s">
        <v>0</v>
      </c>
      <c r="P367" s="10"/>
    </row>
    <row r="368" customFormat="false" ht="25.5" hidden="false" customHeight="false" outlineLevel="0" collapsed="false">
      <c r="A368" s="10" t="n">
        <f aca="false">A367+1</f>
        <v>366</v>
      </c>
      <c r="B368" s="10" t="n">
        <f aca="false">IF(C368=C367,B367+1)</f>
        <v>366</v>
      </c>
      <c r="C368" s="11" t="s">
        <v>28</v>
      </c>
      <c r="D368" s="10" t="s">
        <v>1158</v>
      </c>
      <c r="E368" s="10" t="s">
        <v>1159</v>
      </c>
      <c r="F368" s="10" t="s">
        <v>31</v>
      </c>
      <c r="G368" s="10"/>
      <c r="H368" s="10" t="s">
        <v>32</v>
      </c>
      <c r="I368" s="10" t="n">
        <v>2007</v>
      </c>
      <c r="J368" s="10" t="n">
        <v>2009</v>
      </c>
      <c r="K368" s="12" t="n">
        <v>130</v>
      </c>
      <c r="L368" s="13" t="s">
        <v>1160</v>
      </c>
      <c r="M368" s="10" t="s">
        <v>1161</v>
      </c>
      <c r="N368" s="10"/>
      <c r="O368" s="14" t="s">
        <v>0</v>
      </c>
      <c r="P368" s="10"/>
    </row>
    <row r="369" customFormat="false" ht="38.25" hidden="false" customHeight="false" outlineLevel="0" collapsed="false">
      <c r="A369" s="10" t="n">
        <f aca="false">A368+1</f>
        <v>367</v>
      </c>
      <c r="B369" s="10" t="n">
        <f aca="false">IF(C369=C368,B368+1)</f>
        <v>367</v>
      </c>
      <c r="C369" s="11" t="s">
        <v>28</v>
      </c>
      <c r="D369" s="10" t="s">
        <v>1162</v>
      </c>
      <c r="E369" s="10" t="s">
        <v>1163</v>
      </c>
      <c r="F369" s="10" t="s">
        <v>31</v>
      </c>
      <c r="G369" s="10"/>
      <c r="H369" s="10" t="s">
        <v>32</v>
      </c>
      <c r="I369" s="10" t="n">
        <v>2007</v>
      </c>
      <c r="J369" s="10" t="n">
        <v>2009</v>
      </c>
      <c r="K369" s="12" t="n">
        <v>60</v>
      </c>
      <c r="L369" s="13" t="s">
        <v>1164</v>
      </c>
      <c r="M369" s="10" t="s">
        <v>1141</v>
      </c>
      <c r="N369" s="10"/>
      <c r="O369" s="14" t="s">
        <v>0</v>
      </c>
      <c r="P369" s="10"/>
    </row>
    <row r="370" customFormat="false" ht="15.75" hidden="false" customHeight="false" outlineLevel="0" collapsed="false">
      <c r="A370" s="10" t="n">
        <f aca="false">A369+1</f>
        <v>368</v>
      </c>
      <c r="B370" s="10" t="n">
        <f aca="false">IF(C370=C369,B369+1)</f>
        <v>368</v>
      </c>
      <c r="C370" s="11" t="s">
        <v>28</v>
      </c>
      <c r="D370" s="10" t="s">
        <v>1165</v>
      </c>
      <c r="E370" s="10" t="s">
        <v>1166</v>
      </c>
      <c r="F370" s="10" t="s">
        <v>31</v>
      </c>
      <c r="G370" s="10"/>
      <c r="H370" s="10" t="s">
        <v>32</v>
      </c>
      <c r="I370" s="10" t="n">
        <v>2007</v>
      </c>
      <c r="J370" s="10" t="n">
        <v>2009</v>
      </c>
      <c r="K370" s="12" t="n">
        <v>80</v>
      </c>
      <c r="L370" s="13" t="s">
        <v>1167</v>
      </c>
      <c r="M370" s="10" t="s">
        <v>1141</v>
      </c>
      <c r="N370" s="10"/>
      <c r="O370" s="14" t="s">
        <v>0</v>
      </c>
      <c r="P370" s="10"/>
    </row>
    <row r="371" customFormat="false" ht="38.25" hidden="false" customHeight="false" outlineLevel="0" collapsed="false">
      <c r="A371" s="10" t="n">
        <f aca="false">A370+1</f>
        <v>369</v>
      </c>
      <c r="B371" s="10" t="n">
        <f aca="false">IF(C371=C370,B370+1)</f>
        <v>369</v>
      </c>
      <c r="C371" s="11" t="s">
        <v>28</v>
      </c>
      <c r="D371" s="10" t="s">
        <v>1168</v>
      </c>
      <c r="E371" s="10" t="s">
        <v>1169</v>
      </c>
      <c r="F371" s="10" t="s">
        <v>31</v>
      </c>
      <c r="G371" s="10"/>
      <c r="H371" s="10" t="s">
        <v>32</v>
      </c>
      <c r="I371" s="10" t="n">
        <v>2007</v>
      </c>
      <c r="J371" s="10" t="n">
        <v>2009</v>
      </c>
      <c r="K371" s="12" t="n">
        <v>612</v>
      </c>
      <c r="L371" s="13" t="s">
        <v>1170</v>
      </c>
      <c r="M371" s="10" t="s">
        <v>1171</v>
      </c>
      <c r="N371" s="10"/>
      <c r="O371" s="14" t="s">
        <v>0</v>
      </c>
      <c r="P371" s="10"/>
    </row>
    <row r="372" customFormat="false" ht="38.25" hidden="false" customHeight="false" outlineLevel="0" collapsed="false">
      <c r="A372" s="10" t="n">
        <f aca="false">A371+1</f>
        <v>370</v>
      </c>
      <c r="B372" s="10" t="n">
        <f aca="false">IF(C372=C371,B371+1)</f>
        <v>370</v>
      </c>
      <c r="C372" s="11" t="s">
        <v>28</v>
      </c>
      <c r="D372" s="10" t="s">
        <v>1172</v>
      </c>
      <c r="E372" s="10" t="s">
        <v>1173</v>
      </c>
      <c r="F372" s="10" t="s">
        <v>31</v>
      </c>
      <c r="G372" s="10"/>
      <c r="H372" s="10" t="s">
        <v>32</v>
      </c>
      <c r="I372" s="10" t="n">
        <v>2007</v>
      </c>
      <c r="J372" s="10" t="n">
        <v>2009</v>
      </c>
      <c r="K372" s="12" t="n">
        <v>84</v>
      </c>
      <c r="L372" s="13" t="s">
        <v>1174</v>
      </c>
      <c r="M372" s="10" t="s">
        <v>1175</v>
      </c>
      <c r="N372" s="10"/>
      <c r="O372" s="14" t="s">
        <v>0</v>
      </c>
      <c r="P372" s="10"/>
    </row>
    <row r="373" customFormat="false" ht="25.5" hidden="false" customHeight="false" outlineLevel="0" collapsed="false">
      <c r="A373" s="10" t="n">
        <f aca="false">A372+1</f>
        <v>371</v>
      </c>
      <c r="B373" s="10" t="n">
        <f aca="false">IF(C373=C372,B372+1)</f>
        <v>371</v>
      </c>
      <c r="C373" s="11" t="s">
        <v>28</v>
      </c>
      <c r="D373" s="10" t="s">
        <v>1176</v>
      </c>
      <c r="E373" s="10" t="s">
        <v>1177</v>
      </c>
      <c r="F373" s="10" t="s">
        <v>31</v>
      </c>
      <c r="G373" s="10"/>
      <c r="H373" s="10" t="s">
        <v>32</v>
      </c>
      <c r="I373" s="10" t="n">
        <v>2007</v>
      </c>
      <c r="J373" s="10" t="n">
        <v>2009</v>
      </c>
      <c r="K373" s="12" t="n">
        <v>35</v>
      </c>
      <c r="L373" s="13" t="s">
        <v>1178</v>
      </c>
      <c r="M373" s="10" t="s">
        <v>1175</v>
      </c>
      <c r="N373" s="10"/>
      <c r="O373" s="14" t="s">
        <v>0</v>
      </c>
      <c r="P373" s="10"/>
    </row>
    <row r="374" customFormat="false" ht="25.5" hidden="false" customHeight="false" outlineLevel="0" collapsed="false">
      <c r="A374" s="10" t="n">
        <f aca="false">A373+1</f>
        <v>372</v>
      </c>
      <c r="B374" s="10" t="n">
        <f aca="false">IF(C374=C373,B373+1)</f>
        <v>372</v>
      </c>
      <c r="C374" s="11" t="s">
        <v>28</v>
      </c>
      <c r="D374" s="10" t="s">
        <v>1179</v>
      </c>
      <c r="E374" s="10" t="s">
        <v>1180</v>
      </c>
      <c r="F374" s="10" t="s">
        <v>31</v>
      </c>
      <c r="G374" s="10"/>
      <c r="H374" s="10" t="s">
        <v>32</v>
      </c>
      <c r="I374" s="10" t="n">
        <v>2007</v>
      </c>
      <c r="J374" s="10" t="n">
        <v>2009</v>
      </c>
      <c r="K374" s="12" t="n">
        <v>106</v>
      </c>
      <c r="L374" s="13" t="s">
        <v>1181</v>
      </c>
      <c r="M374" s="10" t="s">
        <v>880</v>
      </c>
      <c r="N374" s="10"/>
      <c r="O374" s="14" t="s">
        <v>0</v>
      </c>
      <c r="P374" s="10"/>
    </row>
    <row r="375" customFormat="false" ht="25.5" hidden="false" customHeight="false" outlineLevel="0" collapsed="false">
      <c r="A375" s="10" t="n">
        <f aca="false">A374+1</f>
        <v>373</v>
      </c>
      <c r="B375" s="10" t="n">
        <f aca="false">IF(C375=C374,B374+1)</f>
        <v>373</v>
      </c>
      <c r="C375" s="11" t="s">
        <v>28</v>
      </c>
      <c r="D375" s="10" t="s">
        <v>1182</v>
      </c>
      <c r="E375" s="10" t="s">
        <v>1183</v>
      </c>
      <c r="F375" s="10" t="s">
        <v>31</v>
      </c>
      <c r="G375" s="10"/>
      <c r="H375" s="10" t="s">
        <v>32</v>
      </c>
      <c r="I375" s="10" t="n">
        <v>2007</v>
      </c>
      <c r="J375" s="10" t="n">
        <v>2009</v>
      </c>
      <c r="K375" s="12" t="n">
        <v>97</v>
      </c>
      <c r="L375" s="13" t="s">
        <v>1184</v>
      </c>
      <c r="M375" s="10" t="s">
        <v>1175</v>
      </c>
      <c r="N375" s="10"/>
      <c r="O375" s="14" t="s">
        <v>0</v>
      </c>
      <c r="P375" s="10"/>
    </row>
    <row r="376" customFormat="false" ht="25.5" hidden="false" customHeight="false" outlineLevel="0" collapsed="false">
      <c r="A376" s="10" t="n">
        <f aca="false">A375+1</f>
        <v>374</v>
      </c>
      <c r="B376" s="10" t="n">
        <f aca="false">IF(C376=C375,B375+1)</f>
        <v>374</v>
      </c>
      <c r="C376" s="11" t="s">
        <v>28</v>
      </c>
      <c r="D376" s="10" t="s">
        <v>1185</v>
      </c>
      <c r="E376" s="10" t="s">
        <v>1186</v>
      </c>
      <c r="F376" s="10" t="s">
        <v>31</v>
      </c>
      <c r="G376" s="10"/>
      <c r="H376" s="10" t="s">
        <v>32</v>
      </c>
      <c r="I376" s="10" t="n">
        <v>2007</v>
      </c>
      <c r="J376" s="10" t="n">
        <v>2009</v>
      </c>
      <c r="K376" s="12" t="n">
        <v>110</v>
      </c>
      <c r="L376" s="13" t="s">
        <v>1187</v>
      </c>
      <c r="M376" s="10" t="s">
        <v>1175</v>
      </c>
      <c r="N376" s="10"/>
      <c r="O376" s="14" t="s">
        <v>0</v>
      </c>
      <c r="P376" s="10"/>
    </row>
    <row r="377" customFormat="false" ht="38.25" hidden="false" customHeight="false" outlineLevel="0" collapsed="false">
      <c r="A377" s="10" t="n">
        <f aca="false">A376+1</f>
        <v>375</v>
      </c>
      <c r="B377" s="10" t="n">
        <f aca="false">IF(C377=C376,B376+1)</f>
        <v>375</v>
      </c>
      <c r="C377" s="11" t="s">
        <v>28</v>
      </c>
      <c r="D377" s="10" t="s">
        <v>1188</v>
      </c>
      <c r="E377" s="10" t="s">
        <v>1189</v>
      </c>
      <c r="F377" s="10" t="s">
        <v>31</v>
      </c>
      <c r="G377" s="10"/>
      <c r="H377" s="10" t="s">
        <v>32</v>
      </c>
      <c r="I377" s="10" t="n">
        <v>2007</v>
      </c>
      <c r="J377" s="10" t="n">
        <v>2009</v>
      </c>
      <c r="K377" s="12" t="n">
        <v>61</v>
      </c>
      <c r="L377" s="13" t="s">
        <v>1190</v>
      </c>
      <c r="M377" s="10" t="s">
        <v>1191</v>
      </c>
      <c r="N377" s="10" t="s">
        <v>1192</v>
      </c>
      <c r="O377" s="14" t="s">
        <v>0</v>
      </c>
      <c r="P377" s="10"/>
    </row>
    <row r="378" customFormat="false" ht="25.5" hidden="false" customHeight="false" outlineLevel="0" collapsed="false">
      <c r="A378" s="10" t="n">
        <f aca="false">A377+1</f>
        <v>376</v>
      </c>
      <c r="B378" s="10" t="n">
        <f aca="false">IF(C378=C377,B377+1)</f>
        <v>376</v>
      </c>
      <c r="C378" s="11" t="s">
        <v>28</v>
      </c>
      <c r="D378" s="10" t="s">
        <v>1193</v>
      </c>
      <c r="E378" s="10" t="s">
        <v>1194</v>
      </c>
      <c r="F378" s="10" t="s">
        <v>31</v>
      </c>
      <c r="G378" s="10"/>
      <c r="H378" s="10" t="s">
        <v>32</v>
      </c>
      <c r="I378" s="10" t="n">
        <v>2007</v>
      </c>
      <c r="J378" s="10" t="n">
        <v>2009</v>
      </c>
      <c r="K378" s="12" t="n">
        <v>56</v>
      </c>
      <c r="L378" s="13" t="s">
        <v>1195</v>
      </c>
      <c r="M378" s="10" t="s">
        <v>782</v>
      </c>
      <c r="N378" s="10" t="s">
        <v>1196</v>
      </c>
      <c r="O378" s="14" t="s">
        <v>0</v>
      </c>
      <c r="P378" s="10"/>
    </row>
    <row r="379" customFormat="false" ht="15.75" hidden="false" customHeight="false" outlineLevel="0" collapsed="false">
      <c r="A379" s="10" t="n">
        <f aca="false">A378+1</f>
        <v>377</v>
      </c>
      <c r="B379" s="10" t="n">
        <f aca="false">IF(C379=C378,B378+1)</f>
        <v>377</v>
      </c>
      <c r="C379" s="11" t="s">
        <v>28</v>
      </c>
      <c r="D379" s="10" t="s">
        <v>1197</v>
      </c>
      <c r="E379" s="10" t="s">
        <v>1198</v>
      </c>
      <c r="F379" s="10" t="s">
        <v>31</v>
      </c>
      <c r="G379" s="10"/>
      <c r="H379" s="10" t="s">
        <v>32</v>
      </c>
      <c r="I379" s="10" t="n">
        <v>2007</v>
      </c>
      <c r="J379" s="10" t="n">
        <v>2009</v>
      </c>
      <c r="K379" s="12" t="n">
        <v>25</v>
      </c>
      <c r="L379" s="13" t="s">
        <v>1199</v>
      </c>
      <c r="M379" s="10" t="s">
        <v>1191</v>
      </c>
      <c r="N379" s="10" t="s">
        <v>1192</v>
      </c>
      <c r="O379" s="14" t="s">
        <v>0</v>
      </c>
      <c r="P379" s="10"/>
    </row>
    <row r="380" customFormat="false" ht="25.5" hidden="false" customHeight="false" outlineLevel="0" collapsed="false">
      <c r="A380" s="10" t="n">
        <f aca="false">A379+1</f>
        <v>378</v>
      </c>
      <c r="B380" s="10" t="n">
        <f aca="false">IF(C380=C379,B379+1)</f>
        <v>378</v>
      </c>
      <c r="C380" s="11" t="s">
        <v>28</v>
      </c>
      <c r="D380" s="10" t="s">
        <v>1200</v>
      </c>
      <c r="E380" s="10" t="s">
        <v>1201</v>
      </c>
      <c r="F380" s="10" t="s">
        <v>31</v>
      </c>
      <c r="G380" s="10"/>
      <c r="H380" s="10" t="s">
        <v>32</v>
      </c>
      <c r="I380" s="10" t="n">
        <v>2007</v>
      </c>
      <c r="J380" s="10" t="n">
        <v>2009</v>
      </c>
      <c r="K380" s="12" t="n">
        <v>79</v>
      </c>
      <c r="L380" s="13" t="s">
        <v>1202</v>
      </c>
      <c r="M380" s="10" t="s">
        <v>1191</v>
      </c>
      <c r="N380" s="10" t="s">
        <v>1192</v>
      </c>
      <c r="O380" s="14" t="s">
        <v>0</v>
      </c>
      <c r="P380" s="10" t="s">
        <v>1203</v>
      </c>
    </row>
    <row r="381" customFormat="false" ht="25.5" hidden="false" customHeight="false" outlineLevel="0" collapsed="false">
      <c r="A381" s="10" t="n">
        <f aca="false">A380+1</f>
        <v>379</v>
      </c>
      <c r="B381" s="10" t="n">
        <f aca="false">IF(C381=C380,B380+1)</f>
        <v>379</v>
      </c>
      <c r="C381" s="11" t="s">
        <v>28</v>
      </c>
      <c r="D381" s="10" t="s">
        <v>1204</v>
      </c>
      <c r="E381" s="10" t="s">
        <v>1205</v>
      </c>
      <c r="F381" s="10" t="s">
        <v>31</v>
      </c>
      <c r="G381" s="10"/>
      <c r="H381" s="10" t="s">
        <v>32</v>
      </c>
      <c r="I381" s="10" t="n">
        <v>2007</v>
      </c>
      <c r="J381" s="10" t="n">
        <v>2009</v>
      </c>
      <c r="K381" s="12" t="n">
        <v>35</v>
      </c>
      <c r="L381" s="13" t="s">
        <v>1206</v>
      </c>
      <c r="M381" s="10" t="s">
        <v>1191</v>
      </c>
      <c r="N381" s="10" t="s">
        <v>1192</v>
      </c>
      <c r="O381" s="14" t="s">
        <v>0</v>
      </c>
      <c r="P381" s="10"/>
    </row>
    <row r="382" customFormat="false" ht="25.5" hidden="false" customHeight="false" outlineLevel="0" collapsed="false">
      <c r="A382" s="10" t="n">
        <f aca="false">A381+1</f>
        <v>380</v>
      </c>
      <c r="B382" s="10" t="n">
        <f aca="false">IF(C382=C381,B381+1)</f>
        <v>380</v>
      </c>
      <c r="C382" s="11" t="s">
        <v>28</v>
      </c>
      <c r="D382" s="10" t="s">
        <v>1207</v>
      </c>
      <c r="E382" s="10" t="s">
        <v>1208</v>
      </c>
      <c r="F382" s="10" t="s">
        <v>31</v>
      </c>
      <c r="G382" s="10"/>
      <c r="H382" s="10" t="s">
        <v>32</v>
      </c>
      <c r="I382" s="10" t="n">
        <v>2007</v>
      </c>
      <c r="J382" s="10" t="n">
        <v>2009</v>
      </c>
      <c r="K382" s="12" t="n">
        <v>260</v>
      </c>
      <c r="L382" s="13" t="s">
        <v>1209</v>
      </c>
      <c r="M382" s="10" t="s">
        <v>1210</v>
      </c>
      <c r="N382" s="10"/>
      <c r="O382" s="14" t="s">
        <v>0</v>
      </c>
      <c r="P382" s="10"/>
    </row>
    <row r="383" customFormat="false" ht="25.5" hidden="false" customHeight="false" outlineLevel="0" collapsed="false">
      <c r="A383" s="10" t="n">
        <f aca="false">A382+1</f>
        <v>381</v>
      </c>
      <c r="B383" s="10" t="n">
        <f aca="false">IF(C383=C382,B382+1)</f>
        <v>381</v>
      </c>
      <c r="C383" s="11" t="s">
        <v>28</v>
      </c>
      <c r="D383" s="10" t="s">
        <v>1211</v>
      </c>
      <c r="E383" s="10" t="s">
        <v>1212</v>
      </c>
      <c r="F383" s="10" t="s">
        <v>31</v>
      </c>
      <c r="G383" s="10"/>
      <c r="H383" s="10" t="s">
        <v>32</v>
      </c>
      <c r="I383" s="10" t="n">
        <v>2007</v>
      </c>
      <c r="J383" s="10" t="n">
        <v>2009</v>
      </c>
      <c r="K383" s="12" t="n">
        <v>73</v>
      </c>
      <c r="L383" s="13" t="s">
        <v>1213</v>
      </c>
      <c r="M383" s="10" t="s">
        <v>1175</v>
      </c>
      <c r="N383" s="10"/>
      <c r="O383" s="14" t="s">
        <v>0</v>
      </c>
      <c r="P383" s="10"/>
    </row>
    <row r="384" customFormat="false" ht="15.75" hidden="false" customHeight="false" outlineLevel="0" collapsed="false">
      <c r="A384" s="10" t="n">
        <f aca="false">A383+1</f>
        <v>382</v>
      </c>
      <c r="B384" s="10" t="n">
        <f aca="false">IF(C384=C383,B383+1)</f>
        <v>382</v>
      </c>
      <c r="C384" s="11" t="s">
        <v>28</v>
      </c>
      <c r="D384" s="10" t="s">
        <v>1214</v>
      </c>
      <c r="E384" s="10" t="s">
        <v>1215</v>
      </c>
      <c r="F384" s="10" t="s">
        <v>31</v>
      </c>
      <c r="G384" s="10"/>
      <c r="H384" s="10" t="s">
        <v>32</v>
      </c>
      <c r="I384" s="10" t="n">
        <v>2007</v>
      </c>
      <c r="J384" s="10" t="n">
        <v>2009</v>
      </c>
      <c r="K384" s="12" t="n">
        <v>205</v>
      </c>
      <c r="L384" s="13" t="s">
        <v>1216</v>
      </c>
      <c r="M384" s="10" t="s">
        <v>1175</v>
      </c>
      <c r="N384" s="10"/>
      <c r="O384" s="14" t="s">
        <v>0</v>
      </c>
      <c r="P384" s="10"/>
    </row>
    <row r="385" customFormat="false" ht="25.5" hidden="false" customHeight="false" outlineLevel="0" collapsed="false">
      <c r="A385" s="10" t="n">
        <f aca="false">A384+1</f>
        <v>383</v>
      </c>
      <c r="B385" s="10" t="n">
        <f aca="false">IF(C385=C384,B384+1)</f>
        <v>383</v>
      </c>
      <c r="C385" s="11" t="s">
        <v>28</v>
      </c>
      <c r="D385" s="10" t="s">
        <v>1217</v>
      </c>
      <c r="E385" s="10" t="s">
        <v>1218</v>
      </c>
      <c r="F385" s="10" t="s">
        <v>31</v>
      </c>
      <c r="G385" s="10"/>
      <c r="H385" s="10" t="s">
        <v>32</v>
      </c>
      <c r="I385" s="10" t="n">
        <v>2007</v>
      </c>
      <c r="J385" s="10" t="n">
        <v>2009</v>
      </c>
      <c r="K385" s="12" t="n">
        <v>247</v>
      </c>
      <c r="L385" s="13" t="s">
        <v>1219</v>
      </c>
      <c r="M385" s="10" t="s">
        <v>1175</v>
      </c>
      <c r="N385" s="10"/>
      <c r="O385" s="14" t="s">
        <v>0</v>
      </c>
      <c r="P385" s="10"/>
    </row>
    <row r="386" customFormat="false" ht="38.25" hidden="false" customHeight="false" outlineLevel="0" collapsed="false">
      <c r="A386" s="10" t="n">
        <f aca="false">A385+1</f>
        <v>384</v>
      </c>
      <c r="B386" s="10" t="n">
        <f aca="false">IF(C386=C385,B385+1)</f>
        <v>384</v>
      </c>
      <c r="C386" s="11" t="s">
        <v>28</v>
      </c>
      <c r="D386" s="10" t="s">
        <v>1220</v>
      </c>
      <c r="E386" s="10" t="s">
        <v>1221</v>
      </c>
      <c r="F386" s="10" t="s">
        <v>31</v>
      </c>
      <c r="G386" s="10"/>
      <c r="H386" s="10" t="s">
        <v>32</v>
      </c>
      <c r="I386" s="10" t="n">
        <v>2007</v>
      </c>
      <c r="J386" s="10" t="n">
        <v>2009</v>
      </c>
      <c r="K386" s="12" t="n">
        <v>138</v>
      </c>
      <c r="L386" s="13" t="s">
        <v>1222</v>
      </c>
      <c r="M386" s="10" t="s">
        <v>1223</v>
      </c>
      <c r="N386" s="10"/>
      <c r="O386" s="14" t="s">
        <v>0</v>
      </c>
      <c r="P386" s="10"/>
    </row>
    <row r="387" customFormat="false" ht="25.5" hidden="false" customHeight="false" outlineLevel="0" collapsed="false">
      <c r="A387" s="10" t="n">
        <f aca="false">A386+1</f>
        <v>385</v>
      </c>
      <c r="B387" s="10" t="n">
        <f aca="false">IF(C387=C386,B386+1)</f>
        <v>385</v>
      </c>
      <c r="C387" s="11" t="s">
        <v>28</v>
      </c>
      <c r="D387" s="10" t="s">
        <v>1224</v>
      </c>
      <c r="E387" s="10" t="s">
        <v>1225</v>
      </c>
      <c r="F387" s="10" t="s">
        <v>31</v>
      </c>
      <c r="G387" s="10"/>
      <c r="H387" s="10" t="s">
        <v>32</v>
      </c>
      <c r="I387" s="10" t="n">
        <v>2007</v>
      </c>
      <c r="J387" s="10" t="n">
        <v>2009</v>
      </c>
      <c r="K387" s="12" t="n">
        <v>16</v>
      </c>
      <c r="L387" s="13" t="s">
        <v>1226</v>
      </c>
      <c r="M387" s="10" t="s">
        <v>782</v>
      </c>
      <c r="N387" s="10" t="s">
        <v>1196</v>
      </c>
      <c r="O387" s="14" t="s">
        <v>0</v>
      </c>
      <c r="P387" s="10"/>
    </row>
    <row r="388" customFormat="false" ht="25.5" hidden="false" customHeight="false" outlineLevel="0" collapsed="false">
      <c r="A388" s="10" t="n">
        <f aca="false">A387+1</f>
        <v>386</v>
      </c>
      <c r="B388" s="10" t="n">
        <f aca="false">IF(C388=C387,B387+1)</f>
        <v>386</v>
      </c>
      <c r="C388" s="11" t="s">
        <v>28</v>
      </c>
      <c r="D388" s="10" t="s">
        <v>1227</v>
      </c>
      <c r="E388" s="10" t="s">
        <v>1228</v>
      </c>
      <c r="F388" s="10" t="s">
        <v>31</v>
      </c>
      <c r="G388" s="10"/>
      <c r="H388" s="10" t="s">
        <v>32</v>
      </c>
      <c r="I388" s="10" t="n">
        <v>2007</v>
      </c>
      <c r="J388" s="10" t="n">
        <v>2009</v>
      </c>
      <c r="K388" s="12" t="n">
        <v>17</v>
      </c>
      <c r="L388" s="13" t="s">
        <v>1229</v>
      </c>
      <c r="M388" s="10" t="s">
        <v>1175</v>
      </c>
      <c r="N388" s="10"/>
      <c r="O388" s="14" t="s">
        <v>0</v>
      </c>
      <c r="P388" s="10"/>
    </row>
    <row r="389" customFormat="false" ht="38.25" hidden="false" customHeight="false" outlineLevel="0" collapsed="false">
      <c r="A389" s="10" t="n">
        <f aca="false">A388+1</f>
        <v>387</v>
      </c>
      <c r="B389" s="10" t="n">
        <f aca="false">IF(C389=C388,B388+1)</f>
        <v>387</v>
      </c>
      <c r="C389" s="11" t="s">
        <v>28</v>
      </c>
      <c r="D389" s="10" t="s">
        <v>1230</v>
      </c>
      <c r="E389" s="10" t="s">
        <v>1231</v>
      </c>
      <c r="F389" s="10" t="s">
        <v>31</v>
      </c>
      <c r="G389" s="10"/>
      <c r="H389" s="10" t="s">
        <v>32</v>
      </c>
      <c r="I389" s="10" t="n">
        <v>2007</v>
      </c>
      <c r="J389" s="10" t="n">
        <v>2009</v>
      </c>
      <c r="K389" s="12" t="n">
        <v>112</v>
      </c>
      <c r="L389" s="13" t="s">
        <v>1232</v>
      </c>
      <c r="M389" s="10" t="s">
        <v>1223</v>
      </c>
      <c r="N389" s="10"/>
      <c r="O389" s="14" t="s">
        <v>0</v>
      </c>
      <c r="P389" s="10"/>
    </row>
    <row r="390" customFormat="false" ht="25.5" hidden="false" customHeight="false" outlineLevel="0" collapsed="false">
      <c r="A390" s="10" t="n">
        <f aca="false">A389+1</f>
        <v>388</v>
      </c>
      <c r="B390" s="10" t="n">
        <f aca="false">IF(C390=C389,B389+1)</f>
        <v>388</v>
      </c>
      <c r="C390" s="11" t="s">
        <v>28</v>
      </c>
      <c r="D390" s="10" t="s">
        <v>1233</v>
      </c>
      <c r="E390" s="10" t="s">
        <v>1234</v>
      </c>
      <c r="F390" s="10" t="s">
        <v>31</v>
      </c>
      <c r="G390" s="10"/>
      <c r="H390" s="10" t="s">
        <v>32</v>
      </c>
      <c r="I390" s="10" t="n">
        <v>2007</v>
      </c>
      <c r="J390" s="10" t="n">
        <v>2009</v>
      </c>
      <c r="K390" s="12" t="n">
        <v>68</v>
      </c>
      <c r="L390" s="13" t="s">
        <v>1235</v>
      </c>
      <c r="M390" s="10" t="s">
        <v>1175</v>
      </c>
      <c r="N390" s="10"/>
      <c r="O390" s="14" t="s">
        <v>0</v>
      </c>
      <c r="P390" s="10"/>
    </row>
    <row r="391" customFormat="false" ht="38.25" hidden="false" customHeight="false" outlineLevel="0" collapsed="false">
      <c r="A391" s="10" t="n">
        <f aca="false">A390+1</f>
        <v>389</v>
      </c>
      <c r="B391" s="10" t="n">
        <f aca="false">IF(C391=C390,B390+1)</f>
        <v>389</v>
      </c>
      <c r="C391" s="11" t="s">
        <v>28</v>
      </c>
      <c r="D391" s="10" t="s">
        <v>1236</v>
      </c>
      <c r="E391" s="10" t="s">
        <v>1237</v>
      </c>
      <c r="F391" s="10" t="s">
        <v>31</v>
      </c>
      <c r="G391" s="10"/>
      <c r="H391" s="10" t="s">
        <v>32</v>
      </c>
      <c r="I391" s="10" t="n">
        <v>2007</v>
      </c>
      <c r="J391" s="10" t="n">
        <v>2008</v>
      </c>
      <c r="K391" s="12" t="n">
        <v>66</v>
      </c>
      <c r="L391" s="13" t="s">
        <v>1238</v>
      </c>
      <c r="M391" s="10" t="s">
        <v>1223</v>
      </c>
      <c r="N391" s="10"/>
      <c r="O391" s="14" t="s">
        <v>0</v>
      </c>
      <c r="P391" s="10"/>
    </row>
    <row r="392" customFormat="false" ht="38.25" hidden="false" customHeight="false" outlineLevel="0" collapsed="false">
      <c r="A392" s="10" t="n">
        <f aca="false">A391+1</f>
        <v>390</v>
      </c>
      <c r="B392" s="10" t="n">
        <f aca="false">IF(C392=C391,B391+1)</f>
        <v>390</v>
      </c>
      <c r="C392" s="11" t="s">
        <v>28</v>
      </c>
      <c r="D392" s="10" t="s">
        <v>1239</v>
      </c>
      <c r="E392" s="10" t="s">
        <v>1240</v>
      </c>
      <c r="F392" s="10" t="s">
        <v>31</v>
      </c>
      <c r="G392" s="10"/>
      <c r="H392" s="10" t="s">
        <v>32</v>
      </c>
      <c r="I392" s="10" t="n">
        <v>2007</v>
      </c>
      <c r="J392" s="10" t="n">
        <v>2009</v>
      </c>
      <c r="K392" s="12" t="n">
        <v>106</v>
      </c>
      <c r="L392" s="13" t="s">
        <v>1241</v>
      </c>
      <c r="M392" s="10" t="s">
        <v>1210</v>
      </c>
      <c r="N392" s="10"/>
      <c r="O392" s="14" t="s">
        <v>0</v>
      </c>
      <c r="P392" s="10"/>
    </row>
    <row r="393" customFormat="false" ht="15.75" hidden="false" customHeight="false" outlineLevel="0" collapsed="false">
      <c r="A393" s="10" t="n">
        <f aca="false">A392+1</f>
        <v>391</v>
      </c>
      <c r="B393" s="10" t="n">
        <f aca="false">IF(C393=C392,B392+1)</f>
        <v>391</v>
      </c>
      <c r="C393" s="11" t="s">
        <v>28</v>
      </c>
      <c r="D393" s="10" t="s">
        <v>1242</v>
      </c>
      <c r="E393" s="10" t="s">
        <v>1243</v>
      </c>
      <c r="F393" s="10" t="s">
        <v>31</v>
      </c>
      <c r="G393" s="10"/>
      <c r="H393" s="10" t="s">
        <v>32</v>
      </c>
      <c r="I393" s="10" t="n">
        <v>2007</v>
      </c>
      <c r="J393" s="10" t="n">
        <v>2009</v>
      </c>
      <c r="K393" s="12" t="n">
        <v>35</v>
      </c>
      <c r="L393" s="13" t="s">
        <v>1244</v>
      </c>
      <c r="M393" s="10" t="s">
        <v>1175</v>
      </c>
      <c r="N393" s="10"/>
      <c r="O393" s="14" t="s">
        <v>0</v>
      </c>
      <c r="P393" s="10"/>
    </row>
    <row r="394" customFormat="false" ht="25.5" hidden="false" customHeight="false" outlineLevel="0" collapsed="false">
      <c r="A394" s="10" t="n">
        <f aca="false">A393+1</f>
        <v>392</v>
      </c>
      <c r="B394" s="10" t="n">
        <f aca="false">IF(C394=C393,B393+1)</f>
        <v>392</v>
      </c>
      <c r="C394" s="11" t="s">
        <v>28</v>
      </c>
      <c r="D394" s="10" t="s">
        <v>1245</v>
      </c>
      <c r="E394" s="10" t="s">
        <v>1246</v>
      </c>
      <c r="F394" s="10" t="s">
        <v>31</v>
      </c>
      <c r="G394" s="10"/>
      <c r="H394" s="10" t="s">
        <v>32</v>
      </c>
      <c r="I394" s="10" t="n">
        <v>2007</v>
      </c>
      <c r="J394" s="10" t="n">
        <v>2009</v>
      </c>
      <c r="K394" s="12" t="n">
        <v>15</v>
      </c>
      <c r="L394" s="13" t="s">
        <v>1247</v>
      </c>
      <c r="M394" s="10" t="s">
        <v>1161</v>
      </c>
      <c r="N394" s="10"/>
      <c r="O394" s="14" t="s">
        <v>0</v>
      </c>
      <c r="P394" s="10"/>
    </row>
    <row r="395" customFormat="false" ht="25.5" hidden="false" customHeight="false" outlineLevel="0" collapsed="false">
      <c r="A395" s="10" t="n">
        <f aca="false">A394+1</f>
        <v>393</v>
      </c>
      <c r="B395" s="10" t="n">
        <f aca="false">IF(C395=C394,B394+1)</f>
        <v>393</v>
      </c>
      <c r="C395" s="11" t="s">
        <v>28</v>
      </c>
      <c r="D395" s="10" t="s">
        <v>1248</v>
      </c>
      <c r="E395" s="10" t="s">
        <v>1249</v>
      </c>
      <c r="F395" s="10" t="s">
        <v>31</v>
      </c>
      <c r="G395" s="10"/>
      <c r="H395" s="10" t="s">
        <v>32</v>
      </c>
      <c r="I395" s="10" t="n">
        <v>2007</v>
      </c>
      <c r="J395" s="10" t="n">
        <v>2009</v>
      </c>
      <c r="K395" s="12" t="n">
        <v>75</v>
      </c>
      <c r="L395" s="13" t="s">
        <v>1250</v>
      </c>
      <c r="M395" s="10" t="s">
        <v>1161</v>
      </c>
      <c r="N395" s="10"/>
      <c r="O395" s="14" t="s">
        <v>0</v>
      </c>
      <c r="P395" s="10"/>
    </row>
    <row r="396" customFormat="false" ht="25.5" hidden="false" customHeight="false" outlineLevel="0" collapsed="false">
      <c r="A396" s="10" t="n">
        <f aca="false">A395+1</f>
        <v>394</v>
      </c>
      <c r="B396" s="10" t="n">
        <f aca="false">IF(C396=C395,B395+1)</f>
        <v>394</v>
      </c>
      <c r="C396" s="11" t="s">
        <v>28</v>
      </c>
      <c r="D396" s="10" t="s">
        <v>1251</v>
      </c>
      <c r="E396" s="10" t="s">
        <v>1252</v>
      </c>
      <c r="F396" s="10" t="s">
        <v>31</v>
      </c>
      <c r="G396" s="10"/>
      <c r="H396" s="10" t="s">
        <v>32</v>
      </c>
      <c r="I396" s="10" t="n">
        <v>2007</v>
      </c>
      <c r="J396" s="10" t="n">
        <v>2009</v>
      </c>
      <c r="K396" s="12" t="n">
        <v>20</v>
      </c>
      <c r="L396" s="13" t="s">
        <v>1253</v>
      </c>
      <c r="M396" s="10" t="s">
        <v>1161</v>
      </c>
      <c r="N396" s="10"/>
      <c r="O396" s="14" t="s">
        <v>0</v>
      </c>
      <c r="P396" s="10"/>
    </row>
    <row r="397" customFormat="false" ht="38.25" hidden="false" customHeight="false" outlineLevel="0" collapsed="false">
      <c r="A397" s="10" t="n">
        <f aca="false">A396+1</f>
        <v>395</v>
      </c>
      <c r="B397" s="10" t="n">
        <f aca="false">IF(C397=C396,B396+1)</f>
        <v>395</v>
      </c>
      <c r="C397" s="11" t="s">
        <v>28</v>
      </c>
      <c r="D397" s="10" t="s">
        <v>1254</v>
      </c>
      <c r="E397" s="10" t="s">
        <v>1255</v>
      </c>
      <c r="F397" s="10" t="s">
        <v>31</v>
      </c>
      <c r="G397" s="10"/>
      <c r="H397" s="10" t="s">
        <v>32</v>
      </c>
      <c r="I397" s="10" t="n">
        <v>2007</v>
      </c>
      <c r="J397" s="10" t="n">
        <v>2009</v>
      </c>
      <c r="K397" s="12" t="n">
        <v>155</v>
      </c>
      <c r="L397" s="13" t="s">
        <v>1256</v>
      </c>
      <c r="M397" s="10" t="s">
        <v>1257</v>
      </c>
      <c r="N397" s="10"/>
      <c r="O397" s="14" t="s">
        <v>0</v>
      </c>
      <c r="P397" s="10"/>
    </row>
    <row r="398" customFormat="false" ht="25.5" hidden="false" customHeight="false" outlineLevel="0" collapsed="false">
      <c r="A398" s="10" t="n">
        <f aca="false">A397+1</f>
        <v>396</v>
      </c>
      <c r="B398" s="10" t="n">
        <f aca="false">IF(C398=C397,B397+1)</f>
        <v>396</v>
      </c>
      <c r="C398" s="11" t="s">
        <v>28</v>
      </c>
      <c r="D398" s="10" t="s">
        <v>1258</v>
      </c>
      <c r="E398" s="10" t="s">
        <v>1259</v>
      </c>
      <c r="F398" s="10" t="s">
        <v>31</v>
      </c>
      <c r="G398" s="10"/>
      <c r="H398" s="10" t="s">
        <v>32</v>
      </c>
      <c r="I398" s="10" t="n">
        <v>2007</v>
      </c>
      <c r="J398" s="10" t="n">
        <v>2009</v>
      </c>
      <c r="K398" s="12" t="n">
        <v>318</v>
      </c>
      <c r="L398" s="13" t="s">
        <v>1260</v>
      </c>
      <c r="M398" s="10" t="s">
        <v>1257</v>
      </c>
      <c r="N398" s="10"/>
      <c r="O398" s="14" t="s">
        <v>0</v>
      </c>
      <c r="P398" s="10"/>
    </row>
    <row r="399" customFormat="false" ht="25.5" hidden="false" customHeight="false" outlineLevel="0" collapsed="false">
      <c r="A399" s="10" t="n">
        <f aca="false">A398+1</f>
        <v>397</v>
      </c>
      <c r="B399" s="10" t="n">
        <f aca="false">IF(C399=C398,B398+1)</f>
        <v>397</v>
      </c>
      <c r="C399" s="11" t="s">
        <v>28</v>
      </c>
      <c r="D399" s="10" t="s">
        <v>1261</v>
      </c>
      <c r="E399" s="10" t="s">
        <v>1262</v>
      </c>
      <c r="F399" s="10" t="s">
        <v>31</v>
      </c>
      <c r="G399" s="10"/>
      <c r="H399" s="10" t="s">
        <v>32</v>
      </c>
      <c r="I399" s="10" t="n">
        <v>2007</v>
      </c>
      <c r="J399" s="10" t="n">
        <v>2009</v>
      </c>
      <c r="K399" s="12" t="n">
        <v>53</v>
      </c>
      <c r="L399" s="13" t="s">
        <v>1263</v>
      </c>
      <c r="M399" s="10" t="s">
        <v>1257</v>
      </c>
      <c r="N399" s="10"/>
      <c r="O399" s="14" t="s">
        <v>0</v>
      </c>
      <c r="P399" s="10"/>
    </row>
    <row r="400" customFormat="false" ht="38.25" hidden="false" customHeight="false" outlineLevel="0" collapsed="false">
      <c r="A400" s="10" t="n">
        <f aca="false">A399+1</f>
        <v>398</v>
      </c>
      <c r="B400" s="10" t="n">
        <f aca="false">IF(C400=C399,B399+1)</f>
        <v>398</v>
      </c>
      <c r="C400" s="11" t="s">
        <v>28</v>
      </c>
      <c r="D400" s="10" t="s">
        <v>1264</v>
      </c>
      <c r="E400" s="10" t="s">
        <v>1265</v>
      </c>
      <c r="F400" s="10" t="s">
        <v>31</v>
      </c>
      <c r="G400" s="10"/>
      <c r="H400" s="10" t="s">
        <v>32</v>
      </c>
      <c r="I400" s="10" t="n">
        <v>2004</v>
      </c>
      <c r="J400" s="10" t="n">
        <v>2007</v>
      </c>
      <c r="K400" s="12" t="n">
        <v>0</v>
      </c>
      <c r="L400" s="13" t="s">
        <v>1266</v>
      </c>
      <c r="M400" s="10" t="s">
        <v>38</v>
      </c>
      <c r="N400" s="10"/>
      <c r="O400" s="14" t="s">
        <v>0</v>
      </c>
      <c r="P400" s="10"/>
    </row>
    <row r="401" customFormat="false" ht="38.25" hidden="false" customHeight="false" outlineLevel="0" collapsed="false">
      <c r="A401" s="10" t="n">
        <f aca="false">A400+1</f>
        <v>399</v>
      </c>
      <c r="B401" s="10" t="n">
        <f aca="false">IF(C401=C400,B400+1)</f>
        <v>399</v>
      </c>
      <c r="C401" s="11" t="s">
        <v>28</v>
      </c>
      <c r="D401" s="10" t="s">
        <v>1267</v>
      </c>
      <c r="E401" s="10" t="s">
        <v>1268</v>
      </c>
      <c r="F401" s="10" t="s">
        <v>31</v>
      </c>
      <c r="G401" s="10"/>
      <c r="H401" s="10" t="s">
        <v>32</v>
      </c>
      <c r="I401" s="10" t="n">
        <v>2005</v>
      </c>
      <c r="J401" s="10" t="n">
        <v>2007</v>
      </c>
      <c r="K401" s="12" t="n">
        <v>36</v>
      </c>
      <c r="L401" s="13" t="s">
        <v>1269</v>
      </c>
      <c r="M401" s="10" t="s">
        <v>54</v>
      </c>
      <c r="N401" s="10"/>
      <c r="O401" s="14" t="s">
        <v>0</v>
      </c>
      <c r="P401" s="10"/>
    </row>
    <row r="402" customFormat="false" ht="25.5" hidden="false" customHeight="false" outlineLevel="0" collapsed="false">
      <c r="A402" s="10" t="n">
        <f aca="false">A401+1</f>
        <v>400</v>
      </c>
      <c r="B402" s="10" t="n">
        <f aca="false">IF(C402=C401,B401+1)</f>
        <v>400</v>
      </c>
      <c r="C402" s="11" t="s">
        <v>28</v>
      </c>
      <c r="D402" s="10" t="s">
        <v>1270</v>
      </c>
      <c r="E402" s="10" t="s">
        <v>1271</v>
      </c>
      <c r="F402" s="10" t="s">
        <v>31</v>
      </c>
      <c r="G402" s="10"/>
      <c r="H402" s="10" t="s">
        <v>32</v>
      </c>
      <c r="I402" s="10" t="n">
        <v>2005</v>
      </c>
      <c r="J402" s="10" t="n">
        <v>2007</v>
      </c>
      <c r="K402" s="12" t="n">
        <v>15</v>
      </c>
      <c r="L402" s="13" t="s">
        <v>1272</v>
      </c>
      <c r="M402" s="10" t="s">
        <v>34</v>
      </c>
      <c r="N402" s="10"/>
      <c r="O402" s="14" t="s">
        <v>0</v>
      </c>
      <c r="P402" s="10"/>
    </row>
    <row r="403" customFormat="false" ht="51" hidden="false" customHeight="false" outlineLevel="0" collapsed="false">
      <c r="A403" s="10" t="n">
        <f aca="false">A402+1</f>
        <v>401</v>
      </c>
      <c r="B403" s="10" t="n">
        <f aca="false">IF(C403=C402,B402+1)</f>
        <v>401</v>
      </c>
      <c r="C403" s="11" t="s">
        <v>28</v>
      </c>
      <c r="D403" s="10" t="s">
        <v>1273</v>
      </c>
      <c r="E403" s="10" t="s">
        <v>1274</v>
      </c>
      <c r="F403" s="10" t="s">
        <v>31</v>
      </c>
      <c r="G403" s="10"/>
      <c r="H403" s="10" t="s">
        <v>32</v>
      </c>
      <c r="I403" s="10" t="n">
        <v>2005</v>
      </c>
      <c r="J403" s="10" t="n">
        <v>2007</v>
      </c>
      <c r="K403" s="12" t="n">
        <v>26</v>
      </c>
      <c r="L403" s="13" t="s">
        <v>1275</v>
      </c>
      <c r="M403" s="10" t="s">
        <v>127</v>
      </c>
      <c r="N403" s="10"/>
      <c r="O403" s="14" t="s">
        <v>0</v>
      </c>
      <c r="P403" s="10"/>
    </row>
    <row r="404" customFormat="false" ht="25.5" hidden="false" customHeight="false" outlineLevel="0" collapsed="false">
      <c r="A404" s="10" t="n">
        <f aca="false">A403+1</f>
        <v>402</v>
      </c>
      <c r="B404" s="10" t="n">
        <f aca="false">IF(C404=C403,B403+1)</f>
        <v>402</v>
      </c>
      <c r="C404" s="11" t="s">
        <v>28</v>
      </c>
      <c r="D404" s="10" t="s">
        <v>1276</v>
      </c>
      <c r="E404" s="10" t="s">
        <v>1277</v>
      </c>
      <c r="F404" s="10" t="s">
        <v>31</v>
      </c>
      <c r="G404" s="10"/>
      <c r="H404" s="10" t="s">
        <v>32</v>
      </c>
      <c r="I404" s="10" t="n">
        <v>2005</v>
      </c>
      <c r="J404" s="10" t="n">
        <v>2007</v>
      </c>
      <c r="K404" s="12" t="n">
        <v>15</v>
      </c>
      <c r="L404" s="13" t="s">
        <v>1278</v>
      </c>
      <c r="M404" s="10" t="s">
        <v>54</v>
      </c>
      <c r="N404" s="10"/>
      <c r="O404" s="14" t="s">
        <v>0</v>
      </c>
      <c r="P404" s="10"/>
    </row>
    <row r="405" customFormat="false" ht="25.5" hidden="false" customHeight="false" outlineLevel="0" collapsed="false">
      <c r="A405" s="10" t="n">
        <f aca="false">A404+1</f>
        <v>403</v>
      </c>
      <c r="B405" s="10" t="n">
        <f aca="false">IF(C405=C404,B404+1)</f>
        <v>403</v>
      </c>
      <c r="C405" s="11" t="s">
        <v>28</v>
      </c>
      <c r="D405" s="10" t="s">
        <v>1279</v>
      </c>
      <c r="E405" s="10" t="s">
        <v>1280</v>
      </c>
      <c r="F405" s="10" t="s">
        <v>31</v>
      </c>
      <c r="G405" s="10"/>
      <c r="H405" s="10" t="s">
        <v>32</v>
      </c>
      <c r="I405" s="10" t="n">
        <v>2005</v>
      </c>
      <c r="J405" s="10" t="n">
        <v>2007</v>
      </c>
      <c r="K405" s="12" t="n">
        <v>0</v>
      </c>
      <c r="L405" s="13" t="s">
        <v>1281</v>
      </c>
      <c r="M405" s="10" t="s">
        <v>54</v>
      </c>
      <c r="N405" s="10"/>
      <c r="O405" s="14" t="s">
        <v>0</v>
      </c>
      <c r="P405" s="10"/>
    </row>
    <row r="406" customFormat="false" ht="25.5" hidden="false" customHeight="false" outlineLevel="0" collapsed="false">
      <c r="A406" s="10" t="n">
        <f aca="false">A405+1</f>
        <v>404</v>
      </c>
      <c r="B406" s="10" t="n">
        <f aca="false">IF(C406=C405,B405+1)</f>
        <v>404</v>
      </c>
      <c r="C406" s="11" t="s">
        <v>28</v>
      </c>
      <c r="D406" s="10" t="s">
        <v>1282</v>
      </c>
      <c r="E406" s="10" t="s">
        <v>1283</v>
      </c>
      <c r="F406" s="10" t="s">
        <v>31</v>
      </c>
      <c r="G406" s="10"/>
      <c r="H406" s="10" t="s">
        <v>32</v>
      </c>
      <c r="I406" s="10" t="n">
        <v>2005</v>
      </c>
      <c r="J406" s="10" t="n">
        <v>2007</v>
      </c>
      <c r="K406" s="12" t="n">
        <v>25</v>
      </c>
      <c r="L406" s="13" t="s">
        <v>1284</v>
      </c>
      <c r="M406" s="10" t="s">
        <v>34</v>
      </c>
      <c r="N406" s="10"/>
      <c r="O406" s="14" t="s">
        <v>0</v>
      </c>
      <c r="P406" s="10"/>
    </row>
    <row r="407" customFormat="false" ht="15.75" hidden="false" customHeight="false" outlineLevel="0" collapsed="false">
      <c r="A407" s="10" t="n">
        <f aca="false">A406+1</f>
        <v>405</v>
      </c>
      <c r="B407" s="10" t="n">
        <f aca="false">IF(C407=C406,B406+1)</f>
        <v>405</v>
      </c>
      <c r="C407" s="11" t="s">
        <v>28</v>
      </c>
      <c r="D407" s="10" t="s">
        <v>1285</v>
      </c>
      <c r="E407" s="10" t="s">
        <v>1286</v>
      </c>
      <c r="F407" s="10" t="s">
        <v>31</v>
      </c>
      <c r="G407" s="10"/>
      <c r="H407" s="10" t="s">
        <v>32</v>
      </c>
      <c r="I407" s="10" t="n">
        <v>2005</v>
      </c>
      <c r="J407" s="10" t="n">
        <v>2007</v>
      </c>
      <c r="K407" s="12" t="n">
        <v>15</v>
      </c>
      <c r="L407" s="13" t="s">
        <v>1287</v>
      </c>
      <c r="M407" s="10" t="s">
        <v>95</v>
      </c>
      <c r="N407" s="10"/>
      <c r="O407" s="14" t="s">
        <v>0</v>
      </c>
      <c r="P407" s="10"/>
    </row>
    <row r="408" customFormat="false" ht="25.5" hidden="false" customHeight="false" outlineLevel="0" collapsed="false">
      <c r="A408" s="10" t="n">
        <f aca="false">A407+1</f>
        <v>406</v>
      </c>
      <c r="B408" s="10" t="n">
        <f aca="false">IF(C408=C407,B407+1)</f>
        <v>406</v>
      </c>
      <c r="C408" s="11" t="s">
        <v>28</v>
      </c>
      <c r="D408" s="10" t="s">
        <v>1288</v>
      </c>
      <c r="E408" s="10" t="s">
        <v>1289</v>
      </c>
      <c r="F408" s="10" t="s">
        <v>31</v>
      </c>
      <c r="G408" s="10"/>
      <c r="H408" s="10" t="s">
        <v>32</v>
      </c>
      <c r="I408" s="10" t="n">
        <v>2005</v>
      </c>
      <c r="J408" s="10" t="n">
        <v>2007</v>
      </c>
      <c r="K408" s="12" t="n">
        <v>33</v>
      </c>
      <c r="L408" s="13" t="s">
        <v>1290</v>
      </c>
      <c r="M408" s="10" t="s">
        <v>34</v>
      </c>
      <c r="N408" s="10"/>
      <c r="O408" s="14" t="s">
        <v>0</v>
      </c>
      <c r="P408" s="10"/>
    </row>
    <row r="409" customFormat="false" ht="51" hidden="false" customHeight="false" outlineLevel="0" collapsed="false">
      <c r="A409" s="10" t="n">
        <f aca="false">A408+1</f>
        <v>407</v>
      </c>
      <c r="B409" s="10" t="n">
        <f aca="false">IF(C409=C408,B408+1)</f>
        <v>407</v>
      </c>
      <c r="C409" s="11" t="s">
        <v>28</v>
      </c>
      <c r="D409" s="10" t="s">
        <v>1291</v>
      </c>
      <c r="E409" s="10" t="s">
        <v>1292</v>
      </c>
      <c r="F409" s="10" t="s">
        <v>31</v>
      </c>
      <c r="G409" s="10"/>
      <c r="H409" s="10" t="s">
        <v>32</v>
      </c>
      <c r="I409" s="10" t="n">
        <v>2005</v>
      </c>
      <c r="J409" s="10" t="n">
        <v>2007</v>
      </c>
      <c r="K409" s="12" t="n">
        <v>266</v>
      </c>
      <c r="L409" s="13" t="s">
        <v>1293</v>
      </c>
      <c r="M409" s="10" t="s">
        <v>127</v>
      </c>
      <c r="N409" s="10"/>
      <c r="O409" s="14" t="s">
        <v>0</v>
      </c>
      <c r="P409" s="10"/>
    </row>
    <row r="410" customFormat="false" ht="25.5" hidden="false" customHeight="false" outlineLevel="0" collapsed="false">
      <c r="A410" s="10" t="n">
        <f aca="false">A409+1</f>
        <v>408</v>
      </c>
      <c r="B410" s="10" t="n">
        <f aca="false">IF(C410=C409,B409+1)</f>
        <v>408</v>
      </c>
      <c r="C410" s="11" t="s">
        <v>28</v>
      </c>
      <c r="D410" s="10" t="s">
        <v>1294</v>
      </c>
      <c r="E410" s="10" t="s">
        <v>1295</v>
      </c>
      <c r="F410" s="10" t="s">
        <v>31</v>
      </c>
      <c r="G410" s="10"/>
      <c r="H410" s="10" t="s">
        <v>32</v>
      </c>
      <c r="I410" s="10" t="n">
        <v>2005</v>
      </c>
      <c r="J410" s="10" t="n">
        <v>2007</v>
      </c>
      <c r="K410" s="12" t="n">
        <v>93</v>
      </c>
      <c r="L410" s="13" t="s">
        <v>1272</v>
      </c>
      <c r="M410" s="10" t="s">
        <v>34</v>
      </c>
      <c r="N410" s="10"/>
      <c r="O410" s="14" t="s">
        <v>0</v>
      </c>
      <c r="P410" s="10"/>
    </row>
    <row r="411" customFormat="false" ht="25.5" hidden="false" customHeight="false" outlineLevel="0" collapsed="false">
      <c r="A411" s="10" t="n">
        <f aca="false">A410+1</f>
        <v>409</v>
      </c>
      <c r="B411" s="10" t="n">
        <f aca="false">IF(C411=C410,B410+1)</f>
        <v>409</v>
      </c>
      <c r="C411" s="11" t="s">
        <v>28</v>
      </c>
      <c r="D411" s="10" t="s">
        <v>1296</v>
      </c>
      <c r="E411" s="10" t="s">
        <v>1297</v>
      </c>
      <c r="F411" s="10" t="s">
        <v>31</v>
      </c>
      <c r="G411" s="10"/>
      <c r="H411" s="10" t="s">
        <v>32</v>
      </c>
      <c r="I411" s="10" t="n">
        <v>2005</v>
      </c>
      <c r="J411" s="10" t="n">
        <v>2007</v>
      </c>
      <c r="K411" s="12" t="n">
        <v>15</v>
      </c>
      <c r="L411" s="13" t="s">
        <v>1298</v>
      </c>
      <c r="M411" s="10" t="s">
        <v>95</v>
      </c>
      <c r="N411" s="10"/>
      <c r="O411" s="14" t="s">
        <v>0</v>
      </c>
      <c r="P411" s="10"/>
    </row>
    <row r="412" customFormat="false" ht="25.5" hidden="false" customHeight="false" outlineLevel="0" collapsed="false">
      <c r="A412" s="10" t="n">
        <f aca="false">A411+1</f>
        <v>410</v>
      </c>
      <c r="B412" s="10" t="n">
        <f aca="false">IF(C412=C411,B411+1)</f>
        <v>410</v>
      </c>
      <c r="C412" s="11" t="s">
        <v>28</v>
      </c>
      <c r="D412" s="10" t="s">
        <v>1299</v>
      </c>
      <c r="E412" s="10" t="s">
        <v>1300</v>
      </c>
      <c r="F412" s="10" t="s">
        <v>31</v>
      </c>
      <c r="G412" s="10"/>
      <c r="H412" s="10" t="s">
        <v>32</v>
      </c>
      <c r="I412" s="10" t="n">
        <v>2005</v>
      </c>
      <c r="J412" s="10" t="n">
        <v>2007</v>
      </c>
      <c r="K412" s="12" t="n">
        <v>20</v>
      </c>
      <c r="L412" s="13" t="s">
        <v>1301</v>
      </c>
      <c r="M412" s="10" t="s">
        <v>54</v>
      </c>
      <c r="N412" s="10"/>
      <c r="O412" s="14" t="s">
        <v>0</v>
      </c>
      <c r="P412" s="10"/>
    </row>
    <row r="413" customFormat="false" ht="15.75" hidden="false" customHeight="false" outlineLevel="0" collapsed="false">
      <c r="A413" s="10" t="n">
        <f aca="false">A412+1</f>
        <v>411</v>
      </c>
      <c r="B413" s="10" t="n">
        <f aca="false">IF(C413=C412,B412+1)</f>
        <v>411</v>
      </c>
      <c r="C413" s="11" t="s">
        <v>28</v>
      </c>
      <c r="D413" s="10" t="s">
        <v>1302</v>
      </c>
      <c r="E413" s="10" t="s">
        <v>1303</v>
      </c>
      <c r="F413" s="10" t="s">
        <v>31</v>
      </c>
      <c r="G413" s="10"/>
      <c r="H413" s="10" t="s">
        <v>32</v>
      </c>
      <c r="I413" s="10" t="n">
        <v>2005</v>
      </c>
      <c r="J413" s="10" t="n">
        <v>2007</v>
      </c>
      <c r="K413" s="12" t="n">
        <v>25</v>
      </c>
      <c r="L413" s="13" t="s">
        <v>1304</v>
      </c>
      <c r="M413" s="10" t="s">
        <v>54</v>
      </c>
      <c r="N413" s="10"/>
      <c r="O413" s="14" t="s">
        <v>0</v>
      </c>
      <c r="P413" s="10"/>
    </row>
    <row r="414" customFormat="false" ht="38.25" hidden="false" customHeight="false" outlineLevel="0" collapsed="false">
      <c r="A414" s="10" t="n">
        <f aca="false">A413+1</f>
        <v>412</v>
      </c>
      <c r="B414" s="10" t="n">
        <f aca="false">IF(C414=C413,B413+1)</f>
        <v>412</v>
      </c>
      <c r="C414" s="11" t="s">
        <v>28</v>
      </c>
      <c r="D414" s="10" t="s">
        <v>1305</v>
      </c>
      <c r="E414" s="10" t="s">
        <v>1306</v>
      </c>
      <c r="F414" s="10" t="s">
        <v>31</v>
      </c>
      <c r="G414" s="10"/>
      <c r="H414" s="10" t="s">
        <v>32</v>
      </c>
      <c r="I414" s="10" t="n">
        <v>2004</v>
      </c>
      <c r="J414" s="10" t="n">
        <v>2007</v>
      </c>
      <c r="K414" s="12" t="n">
        <v>74</v>
      </c>
      <c r="L414" s="13" t="s">
        <v>1307</v>
      </c>
      <c r="M414" s="10" t="s">
        <v>95</v>
      </c>
      <c r="N414" s="10"/>
      <c r="O414" s="14" t="s">
        <v>0</v>
      </c>
      <c r="P414" s="10"/>
    </row>
    <row r="415" customFormat="false" ht="38.25" hidden="false" customHeight="false" outlineLevel="0" collapsed="false">
      <c r="A415" s="10" t="n">
        <f aca="false">A414+1</f>
        <v>413</v>
      </c>
      <c r="B415" s="10" t="n">
        <f aca="false">IF(C415=C414,B414+1)</f>
        <v>413</v>
      </c>
      <c r="C415" s="11" t="s">
        <v>28</v>
      </c>
      <c r="D415" s="10" t="s">
        <v>1308</v>
      </c>
      <c r="E415" s="10" t="s">
        <v>1309</v>
      </c>
      <c r="F415" s="10" t="s">
        <v>31</v>
      </c>
      <c r="G415" s="10"/>
      <c r="H415" s="10" t="s">
        <v>32</v>
      </c>
      <c r="I415" s="10" t="n">
        <v>2005</v>
      </c>
      <c r="J415" s="10" t="n">
        <v>2007</v>
      </c>
      <c r="K415" s="12" t="n">
        <v>72</v>
      </c>
      <c r="L415" s="13" t="s">
        <v>1310</v>
      </c>
      <c r="M415" s="10" t="s">
        <v>34</v>
      </c>
      <c r="N415" s="10"/>
      <c r="O415" s="14" t="s">
        <v>0</v>
      </c>
      <c r="P415" s="10"/>
    </row>
    <row r="416" customFormat="false" ht="25.5" hidden="false" customHeight="false" outlineLevel="0" collapsed="false">
      <c r="A416" s="10" t="n">
        <f aca="false">A415+1</f>
        <v>414</v>
      </c>
      <c r="B416" s="10" t="n">
        <f aca="false">IF(C416=C415,B415+1)</f>
        <v>414</v>
      </c>
      <c r="C416" s="11" t="s">
        <v>28</v>
      </c>
      <c r="D416" s="10" t="s">
        <v>1311</v>
      </c>
      <c r="E416" s="10" t="s">
        <v>1312</v>
      </c>
      <c r="F416" s="10" t="s">
        <v>31</v>
      </c>
      <c r="G416" s="10"/>
      <c r="H416" s="10" t="s">
        <v>32</v>
      </c>
      <c r="I416" s="10" t="n">
        <v>2005</v>
      </c>
      <c r="J416" s="10" t="n">
        <v>2007</v>
      </c>
      <c r="K416" s="12" t="n">
        <v>15</v>
      </c>
      <c r="L416" s="13" t="s">
        <v>1313</v>
      </c>
      <c r="M416" s="10" t="s">
        <v>95</v>
      </c>
      <c r="N416" s="10"/>
      <c r="O416" s="14" t="s">
        <v>0</v>
      </c>
      <c r="P416" s="10"/>
    </row>
    <row r="417" customFormat="false" ht="102" hidden="false" customHeight="false" outlineLevel="0" collapsed="false">
      <c r="A417" s="10" t="n">
        <f aca="false">A416+1</f>
        <v>415</v>
      </c>
      <c r="B417" s="10" t="n">
        <f aca="false">IF(C417=C416,B416+1)</f>
        <v>415</v>
      </c>
      <c r="C417" s="11" t="s">
        <v>28</v>
      </c>
      <c r="D417" s="10" t="s">
        <v>1314</v>
      </c>
      <c r="E417" s="10" t="s">
        <v>1315</v>
      </c>
      <c r="F417" s="10" t="s">
        <v>31</v>
      </c>
      <c r="G417" s="10"/>
      <c r="H417" s="10" t="s">
        <v>32</v>
      </c>
      <c r="I417" s="10" t="n">
        <v>2005</v>
      </c>
      <c r="J417" s="10" t="n">
        <v>2007</v>
      </c>
      <c r="K417" s="12" t="n">
        <v>243</v>
      </c>
      <c r="L417" s="13" t="s">
        <v>1316</v>
      </c>
      <c r="M417" s="10" t="s">
        <v>127</v>
      </c>
      <c r="N417" s="10" t="s">
        <v>1317</v>
      </c>
      <c r="O417" s="14" t="s">
        <v>0</v>
      </c>
      <c r="P417" s="10" t="s">
        <v>1318</v>
      </c>
    </row>
    <row r="418" customFormat="false" ht="25.5" hidden="false" customHeight="false" outlineLevel="0" collapsed="false">
      <c r="A418" s="10" t="n">
        <f aca="false">A417+1</f>
        <v>416</v>
      </c>
      <c r="B418" s="10" t="n">
        <f aca="false">IF(C418=C417,B417+1)</f>
        <v>416</v>
      </c>
      <c r="C418" s="11" t="s">
        <v>28</v>
      </c>
      <c r="D418" s="10" t="s">
        <v>1319</v>
      </c>
      <c r="E418" s="10" t="s">
        <v>1320</v>
      </c>
      <c r="F418" s="10" t="s">
        <v>31</v>
      </c>
      <c r="G418" s="10"/>
      <c r="H418" s="10" t="s">
        <v>32</v>
      </c>
      <c r="I418" s="10" t="n">
        <v>2005</v>
      </c>
      <c r="J418" s="10" t="n">
        <v>2007</v>
      </c>
      <c r="K418" s="12" t="n">
        <v>91</v>
      </c>
      <c r="L418" s="13" t="s">
        <v>1321</v>
      </c>
      <c r="M418" s="10" t="s">
        <v>120</v>
      </c>
      <c r="N418" s="10"/>
      <c r="O418" s="14" t="s">
        <v>0</v>
      </c>
      <c r="P418" s="10"/>
    </row>
    <row r="419" customFormat="false" ht="38.25" hidden="false" customHeight="false" outlineLevel="0" collapsed="false">
      <c r="A419" s="10" t="n">
        <f aca="false">A418+1</f>
        <v>417</v>
      </c>
      <c r="B419" s="10" t="n">
        <f aca="false">IF(C419=C418,B418+1)</f>
        <v>417</v>
      </c>
      <c r="C419" s="11" t="s">
        <v>28</v>
      </c>
      <c r="D419" s="10" t="s">
        <v>1322</v>
      </c>
      <c r="E419" s="10" t="s">
        <v>1323</v>
      </c>
      <c r="F419" s="10" t="s">
        <v>31</v>
      </c>
      <c r="G419" s="10"/>
      <c r="H419" s="10" t="s">
        <v>32</v>
      </c>
      <c r="I419" s="10" t="n">
        <v>2005</v>
      </c>
      <c r="J419" s="10" t="n">
        <v>2007</v>
      </c>
      <c r="K419" s="12" t="n">
        <v>120</v>
      </c>
      <c r="L419" s="13" t="s">
        <v>1324</v>
      </c>
      <c r="M419" s="10" t="s">
        <v>38</v>
      </c>
      <c r="N419" s="10"/>
      <c r="O419" s="14" t="s">
        <v>0</v>
      </c>
      <c r="P419" s="10"/>
    </row>
    <row r="420" customFormat="false" ht="25.5" hidden="false" customHeight="false" outlineLevel="0" collapsed="false">
      <c r="A420" s="10" t="n">
        <f aca="false">A419+1</f>
        <v>418</v>
      </c>
      <c r="B420" s="10" t="n">
        <f aca="false">IF(C420=C419,B419+1)</f>
        <v>418</v>
      </c>
      <c r="C420" s="11" t="s">
        <v>28</v>
      </c>
      <c r="D420" s="10" t="s">
        <v>1325</v>
      </c>
      <c r="E420" s="10" t="s">
        <v>1326</v>
      </c>
      <c r="F420" s="10" t="s">
        <v>31</v>
      </c>
      <c r="G420" s="10"/>
      <c r="H420" s="10" t="s">
        <v>32</v>
      </c>
      <c r="I420" s="10" t="n">
        <v>2005</v>
      </c>
      <c r="J420" s="10" t="n">
        <v>2007</v>
      </c>
      <c r="K420" s="12" t="n">
        <v>55</v>
      </c>
      <c r="L420" s="13" t="s">
        <v>1327</v>
      </c>
      <c r="M420" s="10" t="s">
        <v>54</v>
      </c>
      <c r="N420" s="10"/>
      <c r="O420" s="14" t="s">
        <v>0</v>
      </c>
      <c r="P420" s="10"/>
    </row>
    <row r="421" customFormat="false" ht="25.5" hidden="false" customHeight="false" outlineLevel="0" collapsed="false">
      <c r="A421" s="10" t="n">
        <f aca="false">A420+1</f>
        <v>419</v>
      </c>
      <c r="B421" s="10" t="n">
        <f aca="false">IF(C421=C420,B420+1)</f>
        <v>419</v>
      </c>
      <c r="C421" s="11" t="s">
        <v>28</v>
      </c>
      <c r="D421" s="10" t="s">
        <v>1328</v>
      </c>
      <c r="E421" s="10" t="s">
        <v>1329</v>
      </c>
      <c r="F421" s="10" t="s">
        <v>31</v>
      </c>
      <c r="G421" s="10"/>
      <c r="H421" s="10" t="s">
        <v>32</v>
      </c>
      <c r="I421" s="10" t="n">
        <v>2006</v>
      </c>
      <c r="J421" s="10" t="n">
        <v>2008</v>
      </c>
      <c r="K421" s="12" t="n">
        <v>21</v>
      </c>
      <c r="L421" s="13" t="s">
        <v>1330</v>
      </c>
      <c r="M421" s="10" t="s">
        <v>54</v>
      </c>
      <c r="N421" s="10"/>
      <c r="O421" s="14" t="s">
        <v>0</v>
      </c>
      <c r="P421" s="10"/>
    </row>
    <row r="422" customFormat="false" ht="38.25" hidden="false" customHeight="false" outlineLevel="0" collapsed="false">
      <c r="A422" s="10" t="n">
        <f aca="false">A421+1</f>
        <v>420</v>
      </c>
      <c r="B422" s="10" t="n">
        <f aca="false">IF(C422=C421,B421+1)</f>
        <v>420</v>
      </c>
      <c r="C422" s="11" t="s">
        <v>28</v>
      </c>
      <c r="D422" s="10" t="s">
        <v>1331</v>
      </c>
      <c r="E422" s="10" t="s">
        <v>1332</v>
      </c>
      <c r="F422" s="10" t="s">
        <v>31</v>
      </c>
      <c r="G422" s="10"/>
      <c r="H422" s="10" t="s">
        <v>32</v>
      </c>
      <c r="I422" s="10" t="n">
        <v>2006</v>
      </c>
      <c r="J422" s="10" t="n">
        <v>2008</v>
      </c>
      <c r="K422" s="12" t="n">
        <v>63</v>
      </c>
      <c r="L422" s="13" t="s">
        <v>1333</v>
      </c>
      <c r="M422" s="10" t="s">
        <v>54</v>
      </c>
      <c r="N422" s="10"/>
      <c r="O422" s="14" t="s">
        <v>0</v>
      </c>
      <c r="P422" s="10"/>
    </row>
    <row r="423" customFormat="false" ht="25.5" hidden="false" customHeight="false" outlineLevel="0" collapsed="false">
      <c r="A423" s="10" t="n">
        <f aca="false">A422+1</f>
        <v>421</v>
      </c>
      <c r="B423" s="10" t="n">
        <f aca="false">IF(C423=C422,B422+1)</f>
        <v>421</v>
      </c>
      <c r="C423" s="11" t="s">
        <v>28</v>
      </c>
      <c r="D423" s="10" t="s">
        <v>1334</v>
      </c>
      <c r="E423" s="10" t="s">
        <v>1335</v>
      </c>
      <c r="F423" s="10" t="s">
        <v>31</v>
      </c>
      <c r="G423" s="10"/>
      <c r="H423" s="10" t="s">
        <v>32</v>
      </c>
      <c r="I423" s="10" t="n">
        <v>2006</v>
      </c>
      <c r="J423" s="10" t="n">
        <v>2008</v>
      </c>
      <c r="K423" s="12" t="n">
        <v>93</v>
      </c>
      <c r="L423" s="13" t="s">
        <v>1336</v>
      </c>
      <c r="M423" s="10" t="s">
        <v>54</v>
      </c>
      <c r="N423" s="10"/>
      <c r="O423" s="14" t="s">
        <v>0</v>
      </c>
      <c r="P423" s="10"/>
    </row>
    <row r="424" customFormat="false" ht="25.5" hidden="false" customHeight="false" outlineLevel="0" collapsed="false">
      <c r="A424" s="10" t="n">
        <f aca="false">A423+1</f>
        <v>422</v>
      </c>
      <c r="B424" s="10" t="n">
        <f aca="false">IF(C424=C423,B423+1)</f>
        <v>422</v>
      </c>
      <c r="C424" s="11" t="s">
        <v>28</v>
      </c>
      <c r="D424" s="10" t="s">
        <v>1337</v>
      </c>
      <c r="E424" s="10" t="s">
        <v>1338</v>
      </c>
      <c r="F424" s="10" t="s">
        <v>31</v>
      </c>
      <c r="G424" s="10"/>
      <c r="H424" s="10" t="s">
        <v>32</v>
      </c>
      <c r="I424" s="10" t="n">
        <v>2006</v>
      </c>
      <c r="J424" s="10" t="n">
        <v>2008</v>
      </c>
      <c r="K424" s="12" t="n">
        <v>28</v>
      </c>
      <c r="L424" s="13" t="s">
        <v>1339</v>
      </c>
      <c r="M424" s="10" t="s">
        <v>319</v>
      </c>
      <c r="N424" s="10"/>
      <c r="O424" s="14" t="s">
        <v>0</v>
      </c>
      <c r="P424" s="10"/>
    </row>
    <row r="425" customFormat="false" ht="38.25" hidden="false" customHeight="false" outlineLevel="0" collapsed="false">
      <c r="A425" s="10" t="n">
        <f aca="false">A424+1</f>
        <v>423</v>
      </c>
      <c r="B425" s="10" t="n">
        <f aca="false">IF(C425=C424,B424+1)</f>
        <v>423</v>
      </c>
      <c r="C425" s="11" t="s">
        <v>28</v>
      </c>
      <c r="D425" s="10" t="s">
        <v>1340</v>
      </c>
      <c r="E425" s="10" t="s">
        <v>1341</v>
      </c>
      <c r="F425" s="10" t="s">
        <v>31</v>
      </c>
      <c r="G425" s="10"/>
      <c r="H425" s="10" t="s">
        <v>32</v>
      </c>
      <c r="I425" s="10" t="n">
        <v>2006</v>
      </c>
      <c r="J425" s="10" t="n">
        <v>2008</v>
      </c>
      <c r="K425" s="12" t="n">
        <v>32</v>
      </c>
      <c r="L425" s="13" t="s">
        <v>1342</v>
      </c>
      <c r="M425" s="10" t="s">
        <v>34</v>
      </c>
      <c r="N425" s="10"/>
      <c r="O425" s="14" t="s">
        <v>0</v>
      </c>
      <c r="P425" s="10"/>
    </row>
    <row r="426" customFormat="false" ht="25.5" hidden="false" customHeight="false" outlineLevel="0" collapsed="false">
      <c r="A426" s="10" t="n">
        <f aca="false">A425+1</f>
        <v>424</v>
      </c>
      <c r="B426" s="10" t="n">
        <f aca="false">IF(C426=C425,B425+1)</f>
        <v>424</v>
      </c>
      <c r="C426" s="11" t="s">
        <v>28</v>
      </c>
      <c r="D426" s="10" t="s">
        <v>1343</v>
      </c>
      <c r="E426" s="10" t="s">
        <v>1344</v>
      </c>
      <c r="F426" s="10" t="s">
        <v>31</v>
      </c>
      <c r="G426" s="10"/>
      <c r="H426" s="10" t="s">
        <v>32</v>
      </c>
      <c r="I426" s="10" t="n">
        <v>2006</v>
      </c>
      <c r="J426" s="10" t="n">
        <v>2008</v>
      </c>
      <c r="K426" s="12" t="n">
        <v>91</v>
      </c>
      <c r="L426" s="13" t="s">
        <v>1345</v>
      </c>
      <c r="M426" s="10" t="s">
        <v>239</v>
      </c>
      <c r="N426" s="10"/>
      <c r="O426" s="14" t="s">
        <v>0</v>
      </c>
      <c r="P426" s="10"/>
    </row>
    <row r="427" customFormat="false" ht="25.5" hidden="false" customHeight="false" outlineLevel="0" collapsed="false">
      <c r="A427" s="10" t="n">
        <f aca="false">A426+1</f>
        <v>425</v>
      </c>
      <c r="B427" s="10" t="n">
        <f aca="false">IF(C427=C426,B426+1)</f>
        <v>425</v>
      </c>
      <c r="C427" s="11" t="s">
        <v>28</v>
      </c>
      <c r="D427" s="10" t="s">
        <v>1346</v>
      </c>
      <c r="E427" s="10" t="s">
        <v>1347</v>
      </c>
      <c r="F427" s="10" t="s">
        <v>31</v>
      </c>
      <c r="G427" s="10"/>
      <c r="H427" s="10" t="s">
        <v>32</v>
      </c>
      <c r="I427" s="10" t="n">
        <v>2006</v>
      </c>
      <c r="J427" s="10" t="n">
        <v>2008</v>
      </c>
      <c r="K427" s="12" t="n">
        <v>26</v>
      </c>
      <c r="L427" s="13" t="s">
        <v>1348</v>
      </c>
      <c r="M427" s="10" t="s">
        <v>127</v>
      </c>
      <c r="N427" s="10"/>
      <c r="O427" s="14" t="s">
        <v>0</v>
      </c>
      <c r="P427" s="10"/>
    </row>
    <row r="428" customFormat="false" ht="25.5" hidden="false" customHeight="false" outlineLevel="0" collapsed="false">
      <c r="A428" s="10" t="n">
        <f aca="false">A427+1</f>
        <v>426</v>
      </c>
      <c r="B428" s="10" t="n">
        <f aca="false">IF(C428=C427,B427+1)</f>
        <v>426</v>
      </c>
      <c r="C428" s="11" t="s">
        <v>28</v>
      </c>
      <c r="D428" s="10" t="s">
        <v>1349</v>
      </c>
      <c r="E428" s="10" t="s">
        <v>1350</v>
      </c>
      <c r="F428" s="10" t="s">
        <v>31</v>
      </c>
      <c r="G428" s="10"/>
      <c r="H428" s="10" t="s">
        <v>32</v>
      </c>
      <c r="I428" s="10" t="n">
        <v>2006</v>
      </c>
      <c r="J428" s="10" t="n">
        <v>2008</v>
      </c>
      <c r="K428" s="12" t="n">
        <v>59</v>
      </c>
      <c r="L428" s="13" t="s">
        <v>1351</v>
      </c>
      <c r="M428" s="10" t="s">
        <v>38</v>
      </c>
      <c r="N428" s="10"/>
      <c r="O428" s="14" t="s">
        <v>0</v>
      </c>
      <c r="P428" s="10"/>
    </row>
    <row r="429" customFormat="false" ht="38.25" hidden="false" customHeight="false" outlineLevel="0" collapsed="false">
      <c r="A429" s="10" t="n">
        <f aca="false">A428+1</f>
        <v>427</v>
      </c>
      <c r="B429" s="10" t="n">
        <f aca="false">IF(C429=C428,B428+1)</f>
        <v>427</v>
      </c>
      <c r="C429" s="11" t="s">
        <v>28</v>
      </c>
      <c r="D429" s="10" t="s">
        <v>1352</v>
      </c>
      <c r="E429" s="10" t="s">
        <v>1353</v>
      </c>
      <c r="F429" s="10" t="s">
        <v>31</v>
      </c>
      <c r="G429" s="10"/>
      <c r="H429" s="10" t="s">
        <v>32</v>
      </c>
      <c r="I429" s="10" t="n">
        <v>2006</v>
      </c>
      <c r="J429" s="10" t="n">
        <v>2008</v>
      </c>
      <c r="K429" s="12" t="n">
        <v>15</v>
      </c>
      <c r="L429" s="13" t="s">
        <v>1354</v>
      </c>
      <c r="M429" s="10" t="s">
        <v>38</v>
      </c>
      <c r="N429" s="10"/>
      <c r="O429" s="14" t="s">
        <v>0</v>
      </c>
      <c r="P429" s="10"/>
    </row>
    <row r="430" customFormat="false" ht="25.5" hidden="false" customHeight="false" outlineLevel="0" collapsed="false">
      <c r="A430" s="10" t="n">
        <f aca="false">A429+1</f>
        <v>428</v>
      </c>
      <c r="B430" s="10" t="n">
        <f aca="false">IF(C430=C429,B429+1)</f>
        <v>428</v>
      </c>
      <c r="C430" s="11" t="s">
        <v>28</v>
      </c>
      <c r="D430" s="10" t="s">
        <v>1355</v>
      </c>
      <c r="E430" s="10" t="s">
        <v>1356</v>
      </c>
      <c r="F430" s="10" t="s">
        <v>31</v>
      </c>
      <c r="G430" s="10"/>
      <c r="H430" s="10" t="s">
        <v>32</v>
      </c>
      <c r="I430" s="10" t="n">
        <v>2006</v>
      </c>
      <c r="J430" s="10" t="n">
        <v>2008</v>
      </c>
      <c r="K430" s="12" t="n">
        <v>15</v>
      </c>
      <c r="L430" s="13" t="s">
        <v>1357</v>
      </c>
      <c r="M430" s="10" t="s">
        <v>95</v>
      </c>
      <c r="N430" s="10"/>
      <c r="O430" s="14" t="s">
        <v>0</v>
      </c>
      <c r="P430" s="10"/>
    </row>
    <row r="431" customFormat="false" ht="25.5" hidden="false" customHeight="false" outlineLevel="0" collapsed="false">
      <c r="A431" s="10" t="n">
        <f aca="false">A430+1</f>
        <v>429</v>
      </c>
      <c r="B431" s="10" t="n">
        <f aca="false">IF(C431=C430,B430+1)</f>
        <v>429</v>
      </c>
      <c r="C431" s="11" t="s">
        <v>28</v>
      </c>
      <c r="D431" s="10" t="s">
        <v>1358</v>
      </c>
      <c r="E431" s="10" t="s">
        <v>1359</v>
      </c>
      <c r="F431" s="10" t="s">
        <v>31</v>
      </c>
      <c r="G431" s="10"/>
      <c r="H431" s="10" t="s">
        <v>32</v>
      </c>
      <c r="I431" s="10" t="n">
        <v>2006</v>
      </c>
      <c r="J431" s="10" t="n">
        <v>2008</v>
      </c>
      <c r="K431" s="12" t="n">
        <v>36</v>
      </c>
      <c r="L431" s="13" t="s">
        <v>1360</v>
      </c>
      <c r="M431" s="10" t="s">
        <v>34</v>
      </c>
      <c r="N431" s="10"/>
      <c r="O431" s="14" t="s">
        <v>0</v>
      </c>
      <c r="P431" s="10"/>
    </row>
    <row r="432" customFormat="false" ht="51" hidden="false" customHeight="false" outlineLevel="0" collapsed="false">
      <c r="A432" s="10" t="n">
        <f aca="false">A431+1</f>
        <v>430</v>
      </c>
      <c r="B432" s="10" t="n">
        <f aca="false">IF(C432=C431,B431+1)</f>
        <v>430</v>
      </c>
      <c r="C432" s="11" t="s">
        <v>28</v>
      </c>
      <c r="D432" s="10" t="s">
        <v>1361</v>
      </c>
      <c r="E432" s="10" t="s">
        <v>1362</v>
      </c>
      <c r="F432" s="10" t="s">
        <v>31</v>
      </c>
      <c r="G432" s="10"/>
      <c r="H432" s="10" t="s">
        <v>32</v>
      </c>
      <c r="I432" s="10" t="n">
        <v>2006</v>
      </c>
      <c r="J432" s="10" t="n">
        <v>2008</v>
      </c>
      <c r="K432" s="12" t="n">
        <v>147</v>
      </c>
      <c r="L432" s="13" t="s">
        <v>1363</v>
      </c>
      <c r="M432" s="10" t="s">
        <v>54</v>
      </c>
      <c r="N432" s="10"/>
      <c r="O432" s="14" t="s">
        <v>0</v>
      </c>
      <c r="P432" s="10"/>
    </row>
    <row r="433" customFormat="false" ht="38.25" hidden="false" customHeight="false" outlineLevel="0" collapsed="false">
      <c r="A433" s="10" t="n">
        <f aca="false">A432+1</f>
        <v>431</v>
      </c>
      <c r="B433" s="10" t="n">
        <f aca="false">IF(C433=C432,B432+1)</f>
        <v>431</v>
      </c>
      <c r="C433" s="11" t="s">
        <v>28</v>
      </c>
      <c r="D433" s="10" t="s">
        <v>1364</v>
      </c>
      <c r="E433" s="10" t="s">
        <v>1365</v>
      </c>
      <c r="F433" s="10" t="s">
        <v>31</v>
      </c>
      <c r="G433" s="10"/>
      <c r="H433" s="10" t="s">
        <v>32</v>
      </c>
      <c r="I433" s="10" t="n">
        <v>2006</v>
      </c>
      <c r="J433" s="10" t="n">
        <v>2008</v>
      </c>
      <c r="K433" s="12" t="n">
        <v>15</v>
      </c>
      <c r="L433" s="13" t="s">
        <v>1366</v>
      </c>
      <c r="M433" s="10" t="s">
        <v>54</v>
      </c>
      <c r="N433" s="10"/>
      <c r="O433" s="14" t="s">
        <v>0</v>
      </c>
      <c r="P433" s="10"/>
    </row>
    <row r="434" customFormat="false" ht="25.5" hidden="false" customHeight="false" outlineLevel="0" collapsed="false">
      <c r="A434" s="10" t="n">
        <f aca="false">A433+1</f>
        <v>432</v>
      </c>
      <c r="B434" s="10" t="n">
        <f aca="false">IF(C434=C433,B433+1)</f>
        <v>432</v>
      </c>
      <c r="C434" s="11" t="s">
        <v>28</v>
      </c>
      <c r="D434" s="10" t="s">
        <v>1367</v>
      </c>
      <c r="E434" s="10" t="s">
        <v>1368</v>
      </c>
      <c r="F434" s="10" t="s">
        <v>31</v>
      </c>
      <c r="G434" s="10"/>
      <c r="H434" s="10" t="s">
        <v>32</v>
      </c>
      <c r="I434" s="10" t="n">
        <v>2006</v>
      </c>
      <c r="J434" s="10" t="n">
        <v>2008</v>
      </c>
      <c r="K434" s="12" t="n">
        <v>82</v>
      </c>
      <c r="L434" s="13" t="s">
        <v>101</v>
      </c>
      <c r="M434" s="10" t="s">
        <v>95</v>
      </c>
      <c r="N434" s="10"/>
      <c r="O434" s="14" t="s">
        <v>0</v>
      </c>
      <c r="P434" s="10"/>
    </row>
    <row r="435" customFormat="false" ht="38.25" hidden="false" customHeight="false" outlineLevel="0" collapsed="false">
      <c r="A435" s="10" t="n">
        <f aca="false">A434+1</f>
        <v>433</v>
      </c>
      <c r="B435" s="10" t="n">
        <f aca="false">IF(C435=C434,B434+1)</f>
        <v>433</v>
      </c>
      <c r="C435" s="11" t="s">
        <v>28</v>
      </c>
      <c r="D435" s="10" t="s">
        <v>1369</v>
      </c>
      <c r="E435" s="10" t="s">
        <v>1370</v>
      </c>
      <c r="F435" s="10" t="s">
        <v>31</v>
      </c>
      <c r="G435" s="10"/>
      <c r="H435" s="10" t="s">
        <v>32</v>
      </c>
      <c r="I435" s="10" t="n">
        <v>2006</v>
      </c>
      <c r="J435" s="10" t="n">
        <v>2008</v>
      </c>
      <c r="K435" s="12" t="n">
        <v>15</v>
      </c>
      <c r="L435" s="13" t="s">
        <v>1371</v>
      </c>
      <c r="M435" s="10" t="s">
        <v>95</v>
      </c>
      <c r="N435" s="10"/>
      <c r="O435" s="14" t="s">
        <v>0</v>
      </c>
      <c r="P435" s="10"/>
    </row>
    <row r="436" customFormat="false" ht="25.5" hidden="false" customHeight="false" outlineLevel="0" collapsed="false">
      <c r="A436" s="10" t="n">
        <f aca="false">A435+1</f>
        <v>434</v>
      </c>
      <c r="B436" s="10" t="n">
        <f aca="false">IF(C436=C435,B435+1)</f>
        <v>434</v>
      </c>
      <c r="C436" s="11" t="s">
        <v>28</v>
      </c>
      <c r="D436" s="10" t="s">
        <v>1372</v>
      </c>
      <c r="E436" s="10" t="s">
        <v>1373</v>
      </c>
      <c r="F436" s="10" t="s">
        <v>31</v>
      </c>
      <c r="G436" s="10"/>
      <c r="H436" s="10" t="s">
        <v>32</v>
      </c>
      <c r="I436" s="10" t="n">
        <v>2006</v>
      </c>
      <c r="J436" s="10" t="n">
        <v>2008</v>
      </c>
      <c r="K436" s="12" t="n">
        <v>267</v>
      </c>
      <c r="L436" s="13" t="s">
        <v>1374</v>
      </c>
      <c r="M436" s="10" t="s">
        <v>34</v>
      </c>
      <c r="N436" s="10"/>
      <c r="O436" s="14" t="s">
        <v>0</v>
      </c>
      <c r="P436" s="10"/>
    </row>
    <row r="437" customFormat="false" ht="25.5" hidden="false" customHeight="false" outlineLevel="0" collapsed="false">
      <c r="A437" s="10" t="n">
        <f aca="false">A436+1</f>
        <v>435</v>
      </c>
      <c r="B437" s="10" t="n">
        <f aca="false">IF(C437=C436,B436+1)</f>
        <v>435</v>
      </c>
      <c r="C437" s="11" t="s">
        <v>28</v>
      </c>
      <c r="D437" s="10" t="s">
        <v>1375</v>
      </c>
      <c r="E437" s="10" t="s">
        <v>1376</v>
      </c>
      <c r="F437" s="10" t="s">
        <v>31</v>
      </c>
      <c r="G437" s="10"/>
      <c r="H437" s="10" t="s">
        <v>32</v>
      </c>
      <c r="I437" s="10" t="n">
        <v>2006</v>
      </c>
      <c r="J437" s="10" t="n">
        <v>2008</v>
      </c>
      <c r="K437" s="12" t="n">
        <v>83</v>
      </c>
      <c r="L437" s="13" t="s">
        <v>1377</v>
      </c>
      <c r="M437" s="10" t="s">
        <v>95</v>
      </c>
      <c r="N437" s="10"/>
      <c r="O437" s="14" t="s">
        <v>0</v>
      </c>
      <c r="P437" s="10"/>
    </row>
    <row r="438" customFormat="false" ht="25.5" hidden="false" customHeight="false" outlineLevel="0" collapsed="false">
      <c r="A438" s="10" t="n">
        <f aca="false">A437+1</f>
        <v>436</v>
      </c>
      <c r="B438" s="10" t="n">
        <f aca="false">IF(C438=C437,B437+1)</f>
        <v>436</v>
      </c>
      <c r="C438" s="11" t="s">
        <v>28</v>
      </c>
      <c r="D438" s="10" t="s">
        <v>1378</v>
      </c>
      <c r="E438" s="10" t="s">
        <v>1379</v>
      </c>
      <c r="F438" s="10" t="s">
        <v>31</v>
      </c>
      <c r="G438" s="10"/>
      <c r="H438" s="10" t="s">
        <v>32</v>
      </c>
      <c r="I438" s="10" t="n">
        <v>2006</v>
      </c>
      <c r="J438" s="10" t="n">
        <v>2008</v>
      </c>
      <c r="K438" s="12" t="n">
        <v>118</v>
      </c>
      <c r="L438" s="13" t="s">
        <v>1380</v>
      </c>
      <c r="M438" s="10" t="s">
        <v>54</v>
      </c>
      <c r="N438" s="10"/>
      <c r="O438" s="14" t="s">
        <v>0</v>
      </c>
      <c r="P438" s="10"/>
    </row>
    <row r="439" customFormat="false" ht="25.5" hidden="false" customHeight="false" outlineLevel="0" collapsed="false">
      <c r="A439" s="10" t="n">
        <f aca="false">A438+1</f>
        <v>437</v>
      </c>
      <c r="B439" s="10" t="n">
        <f aca="false">IF(C439=C438,B438+1)</f>
        <v>437</v>
      </c>
      <c r="C439" s="11" t="s">
        <v>28</v>
      </c>
      <c r="D439" s="10" t="s">
        <v>1381</v>
      </c>
      <c r="E439" s="10" t="s">
        <v>1382</v>
      </c>
      <c r="F439" s="10" t="s">
        <v>31</v>
      </c>
      <c r="G439" s="10"/>
      <c r="H439" s="10" t="s">
        <v>32</v>
      </c>
      <c r="I439" s="10" t="n">
        <v>2006</v>
      </c>
      <c r="J439" s="10" t="n">
        <v>2008</v>
      </c>
      <c r="K439" s="12" t="n">
        <v>25</v>
      </c>
      <c r="L439" s="13" t="s">
        <v>1383</v>
      </c>
      <c r="M439" s="10" t="s">
        <v>54</v>
      </c>
      <c r="N439" s="10"/>
      <c r="O439" s="14" t="s">
        <v>0</v>
      </c>
      <c r="P439" s="10"/>
    </row>
    <row r="440" customFormat="false" ht="25.5" hidden="false" customHeight="false" outlineLevel="0" collapsed="false">
      <c r="A440" s="10" t="n">
        <f aca="false">A439+1</f>
        <v>438</v>
      </c>
      <c r="B440" s="10" t="n">
        <f aca="false">IF(C440=C439,B439+1)</f>
        <v>438</v>
      </c>
      <c r="C440" s="11" t="s">
        <v>28</v>
      </c>
      <c r="D440" s="10" t="s">
        <v>1384</v>
      </c>
      <c r="E440" s="10" t="s">
        <v>1385</v>
      </c>
      <c r="F440" s="10" t="s">
        <v>31</v>
      </c>
      <c r="G440" s="10"/>
      <c r="H440" s="10" t="s">
        <v>32</v>
      </c>
      <c r="I440" s="10" t="n">
        <v>2006</v>
      </c>
      <c r="J440" s="10" t="n">
        <v>2008</v>
      </c>
      <c r="K440" s="12" t="n">
        <v>15</v>
      </c>
      <c r="L440" s="13" t="s">
        <v>1386</v>
      </c>
      <c r="M440" s="10" t="s">
        <v>239</v>
      </c>
      <c r="N440" s="10"/>
      <c r="O440" s="14" t="s">
        <v>0</v>
      </c>
      <c r="P440" s="10"/>
    </row>
    <row r="441" customFormat="false" ht="25.5" hidden="false" customHeight="false" outlineLevel="0" collapsed="false">
      <c r="A441" s="10" t="n">
        <f aca="false">A440+1</f>
        <v>439</v>
      </c>
      <c r="B441" s="10" t="n">
        <f aca="false">IF(C441=C440,B440+1)</f>
        <v>439</v>
      </c>
      <c r="C441" s="11" t="s">
        <v>28</v>
      </c>
      <c r="D441" s="10" t="s">
        <v>1387</v>
      </c>
      <c r="E441" s="10" t="s">
        <v>1388</v>
      </c>
      <c r="F441" s="10" t="s">
        <v>31</v>
      </c>
      <c r="G441" s="10"/>
      <c r="H441" s="10" t="s">
        <v>32</v>
      </c>
      <c r="I441" s="10" t="n">
        <v>2007</v>
      </c>
      <c r="J441" s="10" t="n">
        <v>2009</v>
      </c>
      <c r="K441" s="12" t="n">
        <v>18</v>
      </c>
      <c r="L441" s="13" t="s">
        <v>1389</v>
      </c>
      <c r="M441" s="10" t="s">
        <v>884</v>
      </c>
      <c r="N441" s="10"/>
      <c r="O441" s="14" t="s">
        <v>0</v>
      </c>
      <c r="P441" s="10"/>
    </row>
    <row r="442" customFormat="false" ht="25.5" hidden="false" customHeight="false" outlineLevel="0" collapsed="false">
      <c r="A442" s="10" t="n">
        <f aca="false">A441+1</f>
        <v>440</v>
      </c>
      <c r="B442" s="10" t="n">
        <f aca="false">IF(C442=C441,B441+1)</f>
        <v>440</v>
      </c>
      <c r="C442" s="11" t="s">
        <v>28</v>
      </c>
      <c r="D442" s="10" t="s">
        <v>1390</v>
      </c>
      <c r="E442" s="10" t="s">
        <v>1391</v>
      </c>
      <c r="F442" s="10" t="s">
        <v>31</v>
      </c>
      <c r="G442" s="10"/>
      <c r="H442" s="10" t="s">
        <v>32</v>
      </c>
      <c r="I442" s="10" t="n">
        <v>2007</v>
      </c>
      <c r="J442" s="10" t="n">
        <v>2009</v>
      </c>
      <c r="K442" s="12" t="n">
        <v>21</v>
      </c>
      <c r="L442" s="13" t="s">
        <v>1392</v>
      </c>
      <c r="M442" s="10" t="s">
        <v>1393</v>
      </c>
      <c r="N442" s="10"/>
      <c r="O442" s="14" t="s">
        <v>0</v>
      </c>
      <c r="P442" s="10"/>
    </row>
    <row r="443" customFormat="false" ht="25.5" hidden="false" customHeight="false" outlineLevel="0" collapsed="false">
      <c r="A443" s="10" t="n">
        <f aca="false">A442+1</f>
        <v>441</v>
      </c>
      <c r="B443" s="10" t="n">
        <f aca="false">IF(C443=C442,B442+1)</f>
        <v>441</v>
      </c>
      <c r="C443" s="11" t="s">
        <v>28</v>
      </c>
      <c r="D443" s="10" t="s">
        <v>1394</v>
      </c>
      <c r="E443" s="10" t="s">
        <v>1395</v>
      </c>
      <c r="F443" s="10" t="s">
        <v>31</v>
      </c>
      <c r="G443" s="10"/>
      <c r="H443" s="10" t="s">
        <v>32</v>
      </c>
      <c r="I443" s="10" t="n">
        <v>2007</v>
      </c>
      <c r="J443" s="10" t="n">
        <v>2009</v>
      </c>
      <c r="K443" s="12" t="n">
        <v>233</v>
      </c>
      <c r="L443" s="13" t="s">
        <v>1396</v>
      </c>
      <c r="M443" s="10" t="s">
        <v>1393</v>
      </c>
      <c r="N443" s="10"/>
      <c r="O443" s="14" t="s">
        <v>0</v>
      </c>
      <c r="P443" s="10"/>
    </row>
    <row r="444" customFormat="false" ht="25.5" hidden="false" customHeight="false" outlineLevel="0" collapsed="false">
      <c r="A444" s="10" t="n">
        <f aca="false">A443+1</f>
        <v>442</v>
      </c>
      <c r="B444" s="10" t="n">
        <f aca="false">IF(C444=C443,B443+1)</f>
        <v>442</v>
      </c>
      <c r="C444" s="11" t="s">
        <v>28</v>
      </c>
      <c r="D444" s="10" t="s">
        <v>1397</v>
      </c>
      <c r="E444" s="10" t="s">
        <v>1398</v>
      </c>
      <c r="F444" s="10" t="s">
        <v>31</v>
      </c>
      <c r="G444" s="10"/>
      <c r="H444" s="10" t="s">
        <v>32</v>
      </c>
      <c r="I444" s="10" t="n">
        <v>2007</v>
      </c>
      <c r="J444" s="10" t="n">
        <v>2009</v>
      </c>
      <c r="K444" s="12" t="n">
        <v>105</v>
      </c>
      <c r="L444" s="13" t="s">
        <v>1399</v>
      </c>
      <c r="M444" s="10" t="s">
        <v>1400</v>
      </c>
      <c r="N444" s="10"/>
      <c r="O444" s="14" t="s">
        <v>0</v>
      </c>
      <c r="P444" s="10"/>
    </row>
    <row r="445" customFormat="false" ht="25.5" hidden="false" customHeight="false" outlineLevel="0" collapsed="false">
      <c r="A445" s="10" t="n">
        <f aca="false">A444+1</f>
        <v>443</v>
      </c>
      <c r="B445" s="10" t="n">
        <f aca="false">IF(C445=C444,B444+1)</f>
        <v>443</v>
      </c>
      <c r="C445" s="11" t="s">
        <v>28</v>
      </c>
      <c r="D445" s="10" t="s">
        <v>1401</v>
      </c>
      <c r="E445" s="10" t="s">
        <v>1402</v>
      </c>
      <c r="F445" s="10" t="s">
        <v>31</v>
      </c>
      <c r="G445" s="10"/>
      <c r="H445" s="10" t="s">
        <v>32</v>
      </c>
      <c r="I445" s="10" t="n">
        <v>2007</v>
      </c>
      <c r="J445" s="10" t="n">
        <v>2009</v>
      </c>
      <c r="K445" s="12" t="n">
        <v>19</v>
      </c>
      <c r="L445" s="13" t="s">
        <v>1403</v>
      </c>
      <c r="M445" s="10" t="s">
        <v>1393</v>
      </c>
      <c r="N445" s="10"/>
      <c r="O445" s="14" t="s">
        <v>0</v>
      </c>
      <c r="P445" s="10"/>
    </row>
    <row r="446" customFormat="false" ht="25.5" hidden="false" customHeight="false" outlineLevel="0" collapsed="false">
      <c r="A446" s="10" t="n">
        <f aca="false">A445+1</f>
        <v>444</v>
      </c>
      <c r="B446" s="10" t="n">
        <f aca="false">IF(C446=C445,B445+1)</f>
        <v>444</v>
      </c>
      <c r="C446" s="11" t="s">
        <v>28</v>
      </c>
      <c r="D446" s="10" t="s">
        <v>1404</v>
      </c>
      <c r="E446" s="10" t="s">
        <v>1405</v>
      </c>
      <c r="F446" s="10" t="s">
        <v>31</v>
      </c>
      <c r="G446" s="10"/>
      <c r="H446" s="10" t="s">
        <v>32</v>
      </c>
      <c r="I446" s="10" t="n">
        <v>2007</v>
      </c>
      <c r="J446" s="10" t="n">
        <v>2009</v>
      </c>
      <c r="K446" s="12" t="n">
        <v>131</v>
      </c>
      <c r="L446" s="13" t="s">
        <v>1406</v>
      </c>
      <c r="M446" s="10" t="s">
        <v>884</v>
      </c>
      <c r="N446" s="10"/>
      <c r="O446" s="14" t="s">
        <v>0</v>
      </c>
      <c r="P446" s="10"/>
    </row>
    <row r="447" customFormat="false" ht="25.5" hidden="false" customHeight="false" outlineLevel="0" collapsed="false">
      <c r="A447" s="10" t="n">
        <f aca="false">A446+1</f>
        <v>445</v>
      </c>
      <c r="B447" s="10" t="n">
        <f aca="false">IF(C447=C446,B446+1)</f>
        <v>445</v>
      </c>
      <c r="C447" s="11" t="s">
        <v>28</v>
      </c>
      <c r="D447" s="10" t="s">
        <v>1407</v>
      </c>
      <c r="E447" s="10" t="s">
        <v>1408</v>
      </c>
      <c r="F447" s="10" t="s">
        <v>31</v>
      </c>
      <c r="G447" s="10"/>
      <c r="H447" s="10" t="s">
        <v>32</v>
      </c>
      <c r="I447" s="10" t="n">
        <v>2007</v>
      </c>
      <c r="J447" s="10" t="n">
        <v>2009</v>
      </c>
      <c r="K447" s="12" t="n">
        <v>17</v>
      </c>
      <c r="L447" s="13" t="s">
        <v>1409</v>
      </c>
      <c r="M447" s="10" t="s">
        <v>1393</v>
      </c>
      <c r="N447" s="10"/>
      <c r="O447" s="14" t="s">
        <v>0</v>
      </c>
      <c r="P447" s="10"/>
    </row>
    <row r="448" customFormat="false" ht="15.75" hidden="false" customHeight="false" outlineLevel="0" collapsed="false">
      <c r="A448" s="10" t="n">
        <f aca="false">A447+1</f>
        <v>446</v>
      </c>
      <c r="B448" s="10" t="n">
        <f aca="false">IF(C448=C447,B447+1)</f>
        <v>446</v>
      </c>
      <c r="C448" s="11" t="s">
        <v>28</v>
      </c>
      <c r="D448" s="10" t="s">
        <v>1410</v>
      </c>
      <c r="E448" s="10" t="s">
        <v>1411</v>
      </c>
      <c r="F448" s="10" t="s">
        <v>31</v>
      </c>
      <c r="G448" s="10"/>
      <c r="H448" s="10" t="s">
        <v>32</v>
      </c>
      <c r="I448" s="10" t="n">
        <v>2007</v>
      </c>
      <c r="J448" s="10" t="n">
        <v>2009</v>
      </c>
      <c r="K448" s="12" t="n">
        <v>26</v>
      </c>
      <c r="L448" s="13" t="s">
        <v>1304</v>
      </c>
      <c r="M448" s="10" t="s">
        <v>1393</v>
      </c>
      <c r="N448" s="10"/>
      <c r="O448" s="14" t="s">
        <v>0</v>
      </c>
      <c r="P448" s="10"/>
    </row>
    <row r="449" customFormat="false" ht="25.5" hidden="false" customHeight="false" outlineLevel="0" collapsed="false">
      <c r="A449" s="10" t="n">
        <f aca="false">A448+1</f>
        <v>447</v>
      </c>
      <c r="B449" s="10" t="n">
        <f aca="false">IF(C449=C448,B448+1)</f>
        <v>447</v>
      </c>
      <c r="C449" s="11" t="s">
        <v>28</v>
      </c>
      <c r="D449" s="10" t="s">
        <v>1412</v>
      </c>
      <c r="E449" s="10" t="s">
        <v>1413</v>
      </c>
      <c r="F449" s="10" t="s">
        <v>31</v>
      </c>
      <c r="G449" s="10"/>
      <c r="H449" s="10" t="s">
        <v>32</v>
      </c>
      <c r="I449" s="10" t="n">
        <v>2007</v>
      </c>
      <c r="J449" s="10" t="n">
        <v>2009</v>
      </c>
      <c r="K449" s="12" t="n">
        <v>15</v>
      </c>
      <c r="L449" s="13" t="s">
        <v>1403</v>
      </c>
      <c r="M449" s="10" t="s">
        <v>1393</v>
      </c>
      <c r="N449" s="10"/>
      <c r="O449" s="14" t="s">
        <v>0</v>
      </c>
      <c r="P449" s="10"/>
    </row>
    <row r="450" customFormat="false" ht="25.5" hidden="false" customHeight="false" outlineLevel="0" collapsed="false">
      <c r="A450" s="10" t="n">
        <f aca="false">A449+1</f>
        <v>448</v>
      </c>
      <c r="B450" s="10" t="n">
        <f aca="false">IF(C450=C449,B449+1)</f>
        <v>448</v>
      </c>
      <c r="C450" s="11" t="s">
        <v>28</v>
      </c>
      <c r="D450" s="10" t="s">
        <v>1414</v>
      </c>
      <c r="E450" s="10" t="s">
        <v>1415</v>
      </c>
      <c r="F450" s="10" t="s">
        <v>31</v>
      </c>
      <c r="G450" s="10"/>
      <c r="H450" s="10" t="s">
        <v>32</v>
      </c>
      <c r="I450" s="10" t="n">
        <v>2007</v>
      </c>
      <c r="J450" s="10" t="n">
        <v>2009</v>
      </c>
      <c r="K450" s="12" t="n">
        <v>45</v>
      </c>
      <c r="L450" s="13" t="s">
        <v>1416</v>
      </c>
      <c r="M450" s="10" t="s">
        <v>1393</v>
      </c>
      <c r="N450" s="10"/>
      <c r="O450" s="14" t="s">
        <v>0</v>
      </c>
      <c r="P450" s="10"/>
    </row>
    <row r="451" customFormat="false" ht="25.5" hidden="false" customHeight="false" outlineLevel="0" collapsed="false">
      <c r="A451" s="10" t="n">
        <f aca="false">A450+1</f>
        <v>449</v>
      </c>
      <c r="B451" s="10" t="n">
        <f aca="false">IF(C451=C450,B450+1)</f>
        <v>449</v>
      </c>
      <c r="C451" s="11" t="s">
        <v>28</v>
      </c>
      <c r="D451" s="10" t="s">
        <v>1417</v>
      </c>
      <c r="E451" s="10" t="s">
        <v>1418</v>
      </c>
      <c r="F451" s="10" t="s">
        <v>31</v>
      </c>
      <c r="G451" s="10"/>
      <c r="H451" s="10" t="s">
        <v>32</v>
      </c>
      <c r="I451" s="10" t="n">
        <v>2007</v>
      </c>
      <c r="J451" s="10" t="n">
        <v>2009</v>
      </c>
      <c r="K451" s="12" t="n">
        <v>16</v>
      </c>
      <c r="L451" s="13" t="s">
        <v>1419</v>
      </c>
      <c r="M451" s="10" t="s">
        <v>804</v>
      </c>
      <c r="N451" s="10"/>
      <c r="O451" s="14" t="s">
        <v>0</v>
      </c>
      <c r="P451" s="10"/>
    </row>
    <row r="452" customFormat="false" ht="15.75" hidden="false" customHeight="false" outlineLevel="0" collapsed="false">
      <c r="A452" s="10" t="n">
        <f aca="false">A451+1</f>
        <v>450</v>
      </c>
      <c r="B452" s="10" t="n">
        <f aca="false">IF(C452=C451,B451+1)</f>
        <v>450</v>
      </c>
      <c r="C452" s="11" t="s">
        <v>28</v>
      </c>
      <c r="D452" s="10" t="s">
        <v>1420</v>
      </c>
      <c r="E452" s="10" t="s">
        <v>1421</v>
      </c>
      <c r="F452" s="10" t="s">
        <v>31</v>
      </c>
      <c r="G452" s="10"/>
      <c r="H452" s="10" t="s">
        <v>32</v>
      </c>
      <c r="I452" s="10" t="n">
        <v>2007</v>
      </c>
      <c r="J452" s="10" t="n">
        <v>2009</v>
      </c>
      <c r="K452" s="12" t="n">
        <v>15</v>
      </c>
      <c r="L452" s="13" t="s">
        <v>1422</v>
      </c>
      <c r="M452" s="10" t="s">
        <v>1400</v>
      </c>
      <c r="N452" s="10"/>
      <c r="O452" s="14" t="s">
        <v>0</v>
      </c>
      <c r="P452" s="10"/>
    </row>
    <row r="453" customFormat="false" ht="38.25" hidden="false" customHeight="false" outlineLevel="0" collapsed="false">
      <c r="A453" s="10" t="n">
        <f aca="false">A452+1</f>
        <v>451</v>
      </c>
      <c r="B453" s="10" t="n">
        <f aca="false">IF(C453=C452,B452+1)</f>
        <v>451</v>
      </c>
      <c r="C453" s="11" t="s">
        <v>28</v>
      </c>
      <c r="D453" s="10" t="s">
        <v>1423</v>
      </c>
      <c r="E453" s="10" t="s">
        <v>1424</v>
      </c>
      <c r="F453" s="10" t="s">
        <v>31</v>
      </c>
      <c r="G453" s="10"/>
      <c r="H453" s="10" t="s">
        <v>32</v>
      </c>
      <c r="I453" s="10" t="n">
        <v>2007</v>
      </c>
      <c r="J453" s="10" t="n">
        <v>2009</v>
      </c>
      <c r="K453" s="12" t="n">
        <v>112</v>
      </c>
      <c r="L453" s="13" t="s">
        <v>1425</v>
      </c>
      <c r="M453" s="10" t="s">
        <v>1393</v>
      </c>
      <c r="N453" s="10"/>
      <c r="O453" s="14" t="s">
        <v>0</v>
      </c>
      <c r="P453" s="10"/>
    </row>
    <row r="454" customFormat="false" ht="38.25" hidden="false" customHeight="false" outlineLevel="0" collapsed="false">
      <c r="A454" s="10" t="n">
        <f aca="false">A453+1</f>
        <v>452</v>
      </c>
      <c r="B454" s="10" t="n">
        <f aca="false">IF(C454=C453,B453+1)</f>
        <v>452</v>
      </c>
      <c r="C454" s="11" t="s">
        <v>28</v>
      </c>
      <c r="D454" s="10" t="s">
        <v>1426</v>
      </c>
      <c r="E454" s="10" t="s">
        <v>1427</v>
      </c>
      <c r="F454" s="10" t="s">
        <v>31</v>
      </c>
      <c r="G454" s="10"/>
      <c r="H454" s="10" t="s">
        <v>32</v>
      </c>
      <c r="I454" s="10" t="n">
        <v>2007</v>
      </c>
      <c r="J454" s="10" t="n">
        <v>2009</v>
      </c>
      <c r="K454" s="12" t="n">
        <v>153</v>
      </c>
      <c r="L454" s="13" t="s">
        <v>1428</v>
      </c>
      <c r="M454" s="10" t="s">
        <v>804</v>
      </c>
      <c r="N454" s="10"/>
      <c r="O454" s="14" t="s">
        <v>0</v>
      </c>
      <c r="P454" s="10"/>
    </row>
    <row r="455" customFormat="false" ht="38.25" hidden="false" customHeight="false" outlineLevel="0" collapsed="false">
      <c r="A455" s="10" t="n">
        <f aca="false">A454+1</f>
        <v>453</v>
      </c>
      <c r="B455" s="10" t="n">
        <f aca="false">IF(C455=C454,B454+1)</f>
        <v>453</v>
      </c>
      <c r="C455" s="11" t="s">
        <v>28</v>
      </c>
      <c r="D455" s="10" t="s">
        <v>1429</v>
      </c>
      <c r="E455" s="10" t="s">
        <v>1430</v>
      </c>
      <c r="F455" s="10" t="s">
        <v>31</v>
      </c>
      <c r="G455" s="10"/>
      <c r="H455" s="10" t="s">
        <v>32</v>
      </c>
      <c r="I455" s="10" t="n">
        <v>2007</v>
      </c>
      <c r="J455" s="10" t="n">
        <v>2009</v>
      </c>
      <c r="K455" s="12" t="n">
        <v>26</v>
      </c>
      <c r="L455" s="13" t="s">
        <v>1431</v>
      </c>
      <c r="M455" s="10" t="s">
        <v>804</v>
      </c>
      <c r="N455" s="10"/>
      <c r="O455" s="14" t="s">
        <v>0</v>
      </c>
      <c r="P455" s="10"/>
    </row>
    <row r="456" customFormat="false" ht="51" hidden="false" customHeight="false" outlineLevel="0" collapsed="false">
      <c r="A456" s="10" t="n">
        <f aca="false">A455+1</f>
        <v>454</v>
      </c>
      <c r="B456" s="10" t="n">
        <f aca="false">IF(C456=C455,B455+1)</f>
        <v>454</v>
      </c>
      <c r="C456" s="11" t="s">
        <v>28</v>
      </c>
      <c r="D456" s="10" t="s">
        <v>1432</v>
      </c>
      <c r="E456" s="10" t="s">
        <v>1433</v>
      </c>
      <c r="F456" s="10" t="s">
        <v>31</v>
      </c>
      <c r="G456" s="10"/>
      <c r="H456" s="10" t="s">
        <v>32</v>
      </c>
      <c r="I456" s="10" t="n">
        <v>2007</v>
      </c>
      <c r="J456" s="10" t="n">
        <v>2009</v>
      </c>
      <c r="K456" s="12" t="n">
        <v>16</v>
      </c>
      <c r="L456" s="13" t="s">
        <v>1434</v>
      </c>
      <c r="M456" s="10" t="s">
        <v>804</v>
      </c>
      <c r="N456" s="10"/>
      <c r="O456" s="14" t="s">
        <v>0</v>
      </c>
      <c r="P456" s="10"/>
    </row>
    <row r="457" customFormat="false" ht="25.5" hidden="false" customHeight="false" outlineLevel="0" collapsed="false">
      <c r="A457" s="10" t="n">
        <f aca="false">A456+1</f>
        <v>455</v>
      </c>
      <c r="B457" s="10" t="n">
        <f aca="false">IF(C457=C456,B456+1)</f>
        <v>455</v>
      </c>
      <c r="C457" s="11" t="s">
        <v>28</v>
      </c>
      <c r="D457" s="10" t="s">
        <v>1435</v>
      </c>
      <c r="E457" s="10" t="s">
        <v>1436</v>
      </c>
      <c r="F457" s="10" t="s">
        <v>31</v>
      </c>
      <c r="G457" s="10"/>
      <c r="H457" s="10" t="s">
        <v>32</v>
      </c>
      <c r="I457" s="10" t="n">
        <v>2007</v>
      </c>
      <c r="J457" s="10" t="n">
        <v>2009</v>
      </c>
      <c r="K457" s="12" t="n">
        <v>97</v>
      </c>
      <c r="L457" s="13" t="s">
        <v>1437</v>
      </c>
      <c r="M457" s="10" t="s">
        <v>1400</v>
      </c>
      <c r="N457" s="10"/>
      <c r="O457" s="14" t="s">
        <v>0</v>
      </c>
      <c r="P457" s="10"/>
    </row>
    <row r="458" customFormat="false" ht="15.75" hidden="false" customHeight="false" outlineLevel="0" collapsed="false">
      <c r="A458" s="10" t="n">
        <f aca="false">A457+1</f>
        <v>456</v>
      </c>
      <c r="B458" s="10" t="n">
        <f aca="false">IF(C458=C457,B457+1)</f>
        <v>456</v>
      </c>
      <c r="C458" s="11" t="s">
        <v>28</v>
      </c>
      <c r="D458" s="10" t="s">
        <v>1438</v>
      </c>
      <c r="E458" s="10" t="s">
        <v>1439</v>
      </c>
      <c r="F458" s="10" t="s">
        <v>31</v>
      </c>
      <c r="G458" s="10"/>
      <c r="H458" s="10" t="s">
        <v>32</v>
      </c>
      <c r="I458" s="10" t="n">
        <v>2007</v>
      </c>
      <c r="J458" s="10" t="n">
        <v>2009</v>
      </c>
      <c r="K458" s="12" t="n">
        <v>299</v>
      </c>
      <c r="L458" s="13" t="s">
        <v>1440</v>
      </c>
      <c r="M458" s="10" t="s">
        <v>1400</v>
      </c>
      <c r="N458" s="10"/>
      <c r="O458" s="14" t="s">
        <v>0</v>
      </c>
      <c r="P458" s="10"/>
    </row>
    <row r="459" customFormat="false" ht="25.5" hidden="false" customHeight="false" outlineLevel="0" collapsed="false">
      <c r="A459" s="10" t="n">
        <f aca="false">A458+1</f>
        <v>457</v>
      </c>
      <c r="B459" s="10" t="n">
        <f aca="false">IF(C459=C458,B458+1)</f>
        <v>457</v>
      </c>
      <c r="C459" s="11" t="s">
        <v>28</v>
      </c>
      <c r="D459" s="10" t="s">
        <v>1441</v>
      </c>
      <c r="E459" s="10" t="s">
        <v>1442</v>
      </c>
      <c r="F459" s="10" t="s">
        <v>31</v>
      </c>
      <c r="G459" s="10"/>
      <c r="H459" s="10" t="s">
        <v>32</v>
      </c>
      <c r="I459" s="10" t="n">
        <v>2007</v>
      </c>
      <c r="J459" s="10" t="n">
        <v>2009</v>
      </c>
      <c r="K459" s="12" t="n">
        <v>113</v>
      </c>
      <c r="L459" s="13" t="s">
        <v>1443</v>
      </c>
      <c r="M459" s="10" t="s">
        <v>1400</v>
      </c>
      <c r="N459" s="10"/>
      <c r="O459" s="14" t="s">
        <v>0</v>
      </c>
      <c r="P459" s="10"/>
    </row>
    <row r="460" customFormat="false" ht="38.25" hidden="false" customHeight="false" outlineLevel="0" collapsed="false">
      <c r="A460" s="10" t="n">
        <f aca="false">A459+1</f>
        <v>458</v>
      </c>
      <c r="B460" s="10" t="n">
        <f aca="false">IF(C460=C459,B459+1)</f>
        <v>458</v>
      </c>
      <c r="C460" s="11" t="s">
        <v>28</v>
      </c>
      <c r="D460" s="10" t="s">
        <v>1444</v>
      </c>
      <c r="E460" s="10" t="s">
        <v>1445</v>
      </c>
      <c r="F460" s="10" t="s">
        <v>31</v>
      </c>
      <c r="G460" s="10"/>
      <c r="H460" s="10" t="s">
        <v>32</v>
      </c>
      <c r="I460" s="10" t="n">
        <v>2007</v>
      </c>
      <c r="J460" s="10" t="n">
        <v>2009</v>
      </c>
      <c r="K460" s="12" t="n">
        <v>80</v>
      </c>
      <c r="L460" s="13" t="s">
        <v>1446</v>
      </c>
      <c r="M460" s="10" t="s">
        <v>1400</v>
      </c>
      <c r="N460" s="10"/>
      <c r="O460" s="14" t="s">
        <v>0</v>
      </c>
      <c r="P460" s="10"/>
    </row>
    <row r="461" customFormat="false" ht="38.25" hidden="false" customHeight="false" outlineLevel="0" collapsed="false">
      <c r="A461" s="10" t="n">
        <f aca="false">A460+1</f>
        <v>459</v>
      </c>
      <c r="B461" s="10" t="n">
        <f aca="false">IF(C461=C460,B460+1)</f>
        <v>459</v>
      </c>
      <c r="C461" s="11" t="s">
        <v>28</v>
      </c>
      <c r="D461" s="10" t="s">
        <v>1447</v>
      </c>
      <c r="E461" s="10" t="s">
        <v>1448</v>
      </c>
      <c r="F461" s="10" t="s">
        <v>31</v>
      </c>
      <c r="G461" s="10"/>
      <c r="H461" s="10" t="s">
        <v>32</v>
      </c>
      <c r="I461" s="10" t="n">
        <v>2007</v>
      </c>
      <c r="J461" s="10" t="n">
        <v>2009</v>
      </c>
      <c r="K461" s="12" t="n">
        <v>86</v>
      </c>
      <c r="L461" s="13" t="s">
        <v>1449</v>
      </c>
      <c r="M461" s="10" t="s">
        <v>884</v>
      </c>
      <c r="N461" s="10"/>
      <c r="O461" s="14" t="s">
        <v>0</v>
      </c>
      <c r="P461" s="10"/>
    </row>
    <row r="462" customFormat="false" ht="51" hidden="false" customHeight="false" outlineLevel="0" collapsed="false">
      <c r="A462" s="10" t="n">
        <f aca="false">A461+1</f>
        <v>460</v>
      </c>
      <c r="B462" s="10" t="n">
        <f aca="false">IF(C462=C461,B461+1)</f>
        <v>460</v>
      </c>
      <c r="C462" s="11" t="s">
        <v>28</v>
      </c>
      <c r="D462" s="10" t="s">
        <v>1450</v>
      </c>
      <c r="E462" s="10" t="s">
        <v>1451</v>
      </c>
      <c r="F462" s="10" t="s">
        <v>1452</v>
      </c>
      <c r="G462" s="10"/>
      <c r="H462" s="10" t="s">
        <v>32</v>
      </c>
      <c r="I462" s="10" t="n">
        <v>2005</v>
      </c>
      <c r="J462" s="10" t="n">
        <v>2007</v>
      </c>
      <c r="K462" s="12" t="n">
        <v>73</v>
      </c>
      <c r="L462" s="13" t="s">
        <v>1453</v>
      </c>
      <c r="M462" s="10" t="s">
        <v>127</v>
      </c>
      <c r="N462" s="10"/>
      <c r="O462" s="14" t="s">
        <v>0</v>
      </c>
      <c r="P462" s="10"/>
    </row>
    <row r="463" customFormat="false" ht="25.5" hidden="false" customHeight="false" outlineLevel="0" collapsed="false">
      <c r="A463" s="10" t="n">
        <f aca="false">A462+1</f>
        <v>461</v>
      </c>
      <c r="B463" s="10" t="n">
        <f aca="false">IF(C463=C462,B462+1)</f>
        <v>461</v>
      </c>
      <c r="C463" s="11" t="s">
        <v>28</v>
      </c>
      <c r="D463" s="10" t="s">
        <v>1454</v>
      </c>
      <c r="E463" s="10" t="s">
        <v>1455</v>
      </c>
      <c r="F463" s="10" t="s">
        <v>1452</v>
      </c>
      <c r="G463" s="10"/>
      <c r="H463" s="10" t="s">
        <v>32</v>
      </c>
      <c r="I463" s="10" t="n">
        <v>2005</v>
      </c>
      <c r="J463" s="10" t="n">
        <v>2007</v>
      </c>
      <c r="K463" s="12" t="n">
        <v>79</v>
      </c>
      <c r="L463" s="13" t="s">
        <v>1456</v>
      </c>
      <c r="M463" s="10" t="s">
        <v>95</v>
      </c>
      <c r="N463" s="10"/>
      <c r="O463" s="14" t="s">
        <v>0</v>
      </c>
      <c r="P463" s="10"/>
    </row>
    <row r="464" customFormat="false" ht="25.5" hidden="false" customHeight="false" outlineLevel="0" collapsed="false">
      <c r="A464" s="10" t="n">
        <f aca="false">A463+1</f>
        <v>462</v>
      </c>
      <c r="B464" s="10" t="n">
        <f aca="false">IF(C464=C463,B463+1)</f>
        <v>462</v>
      </c>
      <c r="C464" s="11" t="s">
        <v>28</v>
      </c>
      <c r="D464" s="10" t="s">
        <v>1457</v>
      </c>
      <c r="E464" s="10" t="s">
        <v>1458</v>
      </c>
      <c r="F464" s="10" t="s">
        <v>1452</v>
      </c>
      <c r="G464" s="10"/>
      <c r="H464" s="10" t="s">
        <v>32</v>
      </c>
      <c r="I464" s="10" t="n">
        <v>2005</v>
      </c>
      <c r="J464" s="10" t="n">
        <v>2007</v>
      </c>
      <c r="K464" s="12" t="n">
        <v>268</v>
      </c>
      <c r="L464" s="13" t="s">
        <v>1459</v>
      </c>
      <c r="M464" s="10" t="s">
        <v>95</v>
      </c>
      <c r="N464" s="10"/>
      <c r="O464" s="14" t="s">
        <v>0</v>
      </c>
      <c r="P464" s="10"/>
    </row>
    <row r="465" customFormat="false" ht="25.5" hidden="false" customHeight="false" outlineLevel="0" collapsed="false">
      <c r="A465" s="10" t="n">
        <f aca="false">A464+1</f>
        <v>463</v>
      </c>
      <c r="B465" s="10" t="n">
        <f aca="false">IF(C465=C464,B464+1)</f>
        <v>463</v>
      </c>
      <c r="C465" s="11" t="s">
        <v>28</v>
      </c>
      <c r="D465" s="10" t="s">
        <v>1460</v>
      </c>
      <c r="E465" s="10" t="s">
        <v>1461</v>
      </c>
      <c r="F465" s="10" t="s">
        <v>1452</v>
      </c>
      <c r="G465" s="10"/>
      <c r="H465" s="10" t="s">
        <v>32</v>
      </c>
      <c r="I465" s="10" t="n">
        <v>2005</v>
      </c>
      <c r="J465" s="10" t="n">
        <v>2007</v>
      </c>
      <c r="K465" s="12" t="n">
        <v>46</v>
      </c>
      <c r="L465" s="13" t="s">
        <v>1462</v>
      </c>
      <c r="M465" s="10" t="s">
        <v>38</v>
      </c>
      <c r="N465" s="10"/>
      <c r="O465" s="14" t="s">
        <v>0</v>
      </c>
      <c r="P465" s="10"/>
    </row>
    <row r="466" customFormat="false" ht="25.5" hidden="false" customHeight="false" outlineLevel="0" collapsed="false">
      <c r="A466" s="10" t="n">
        <f aca="false">A465+1</f>
        <v>464</v>
      </c>
      <c r="B466" s="10" t="n">
        <f aca="false">IF(C466=C465,B465+1)</f>
        <v>464</v>
      </c>
      <c r="C466" s="11" t="s">
        <v>28</v>
      </c>
      <c r="D466" s="10" t="s">
        <v>1463</v>
      </c>
      <c r="E466" s="10" t="s">
        <v>1464</v>
      </c>
      <c r="F466" s="10" t="s">
        <v>1452</v>
      </c>
      <c r="G466" s="10"/>
      <c r="H466" s="10" t="s">
        <v>32</v>
      </c>
      <c r="I466" s="10" t="n">
        <v>2005</v>
      </c>
      <c r="J466" s="10" t="n">
        <v>2007</v>
      </c>
      <c r="K466" s="12" t="n">
        <v>63</v>
      </c>
      <c r="L466" s="13" t="s">
        <v>1465</v>
      </c>
      <c r="M466" s="10" t="s">
        <v>38</v>
      </c>
      <c r="N466" s="10"/>
      <c r="O466" s="14" t="s">
        <v>0</v>
      </c>
      <c r="P466" s="10"/>
    </row>
    <row r="467" customFormat="false" ht="25.5" hidden="false" customHeight="false" outlineLevel="0" collapsed="false">
      <c r="A467" s="10" t="n">
        <f aca="false">A466+1</f>
        <v>465</v>
      </c>
      <c r="B467" s="10" t="n">
        <f aca="false">IF(C467=C466,B466+1)</f>
        <v>465</v>
      </c>
      <c r="C467" s="11" t="s">
        <v>28</v>
      </c>
      <c r="D467" s="10" t="s">
        <v>1466</v>
      </c>
      <c r="E467" s="10" t="s">
        <v>1467</v>
      </c>
      <c r="F467" s="10" t="s">
        <v>1452</v>
      </c>
      <c r="G467" s="10"/>
      <c r="H467" s="10" t="s">
        <v>32</v>
      </c>
      <c r="I467" s="10" t="n">
        <v>2005</v>
      </c>
      <c r="J467" s="10" t="n">
        <v>2007</v>
      </c>
      <c r="K467" s="12" t="n">
        <v>228</v>
      </c>
      <c r="L467" s="13" t="s">
        <v>1468</v>
      </c>
      <c r="M467" s="10" t="s">
        <v>38</v>
      </c>
      <c r="N467" s="10"/>
      <c r="O467" s="14" t="s">
        <v>0</v>
      </c>
      <c r="P467" s="10"/>
    </row>
    <row r="468" customFormat="false" ht="25.5" hidden="false" customHeight="false" outlineLevel="0" collapsed="false">
      <c r="A468" s="10" t="n">
        <f aca="false">A467+1</f>
        <v>466</v>
      </c>
      <c r="B468" s="10" t="n">
        <f aca="false">IF(C468=C467,B467+1)</f>
        <v>466</v>
      </c>
      <c r="C468" s="11" t="s">
        <v>28</v>
      </c>
      <c r="D468" s="10" t="s">
        <v>1469</v>
      </c>
      <c r="E468" s="10" t="s">
        <v>1470</v>
      </c>
      <c r="F468" s="10" t="s">
        <v>1452</v>
      </c>
      <c r="G468" s="10"/>
      <c r="H468" s="10" t="s">
        <v>32</v>
      </c>
      <c r="I468" s="10" t="n">
        <v>2005</v>
      </c>
      <c r="J468" s="10" t="n">
        <v>2007</v>
      </c>
      <c r="K468" s="12" t="n">
        <v>117</v>
      </c>
      <c r="L468" s="13" t="s">
        <v>1471</v>
      </c>
      <c r="M468" s="10" t="s">
        <v>300</v>
      </c>
      <c r="N468" s="10"/>
      <c r="O468" s="14" t="s">
        <v>0</v>
      </c>
      <c r="P468" s="10"/>
    </row>
    <row r="469" customFormat="false" ht="25.5" hidden="false" customHeight="false" outlineLevel="0" collapsed="false">
      <c r="A469" s="10" t="n">
        <f aca="false">A468+1</f>
        <v>467</v>
      </c>
      <c r="B469" s="10" t="n">
        <f aca="false">IF(C469=C468,B468+1)</f>
        <v>467</v>
      </c>
      <c r="C469" s="11" t="s">
        <v>28</v>
      </c>
      <c r="D469" s="10" t="s">
        <v>1472</v>
      </c>
      <c r="E469" s="10" t="s">
        <v>1473</v>
      </c>
      <c r="F469" s="10" t="s">
        <v>1452</v>
      </c>
      <c r="G469" s="10"/>
      <c r="H469" s="10" t="s">
        <v>32</v>
      </c>
      <c r="I469" s="10" t="n">
        <v>2005</v>
      </c>
      <c r="J469" s="10" t="n">
        <v>2007</v>
      </c>
      <c r="K469" s="12" t="n">
        <v>86</v>
      </c>
      <c r="L469" s="13" t="s">
        <v>1474</v>
      </c>
      <c r="M469" s="10" t="s">
        <v>120</v>
      </c>
      <c r="N469" s="10" t="s">
        <v>1475</v>
      </c>
      <c r="O469" s="14" t="s">
        <v>0</v>
      </c>
      <c r="P469" s="10"/>
    </row>
    <row r="470" customFormat="false" ht="25.5" hidden="false" customHeight="false" outlineLevel="0" collapsed="false">
      <c r="A470" s="10" t="n">
        <f aca="false">A469+1</f>
        <v>468</v>
      </c>
      <c r="B470" s="10" t="n">
        <f aca="false">IF(C470=C469,B469+1)</f>
        <v>468</v>
      </c>
      <c r="C470" s="11" t="s">
        <v>28</v>
      </c>
      <c r="D470" s="10" t="s">
        <v>1476</v>
      </c>
      <c r="E470" s="10" t="s">
        <v>1477</v>
      </c>
      <c r="F470" s="10" t="s">
        <v>1452</v>
      </c>
      <c r="G470" s="10"/>
      <c r="H470" s="10" t="s">
        <v>32</v>
      </c>
      <c r="I470" s="10" t="n">
        <v>2005</v>
      </c>
      <c r="J470" s="10" t="n">
        <v>2007</v>
      </c>
      <c r="K470" s="12" t="n">
        <v>76</v>
      </c>
      <c r="L470" s="13" t="s">
        <v>1478</v>
      </c>
      <c r="M470" s="10" t="s">
        <v>120</v>
      </c>
      <c r="N470" s="10" t="s">
        <v>1479</v>
      </c>
      <c r="O470" s="14" t="s">
        <v>0</v>
      </c>
      <c r="P470" s="10"/>
    </row>
    <row r="471" customFormat="false" ht="25.5" hidden="false" customHeight="false" outlineLevel="0" collapsed="false">
      <c r="A471" s="10" t="n">
        <f aca="false">A470+1</f>
        <v>469</v>
      </c>
      <c r="B471" s="10" t="n">
        <f aca="false">IF(C471=C470,B470+1)</f>
        <v>469</v>
      </c>
      <c r="C471" s="11" t="s">
        <v>28</v>
      </c>
      <c r="D471" s="10" t="s">
        <v>1480</v>
      </c>
      <c r="E471" s="10" t="s">
        <v>1481</v>
      </c>
      <c r="F471" s="10" t="s">
        <v>1452</v>
      </c>
      <c r="G471" s="10"/>
      <c r="H471" s="10" t="s">
        <v>32</v>
      </c>
      <c r="I471" s="10" t="n">
        <v>2005</v>
      </c>
      <c r="J471" s="10" t="n">
        <v>2007</v>
      </c>
      <c r="K471" s="12" t="n">
        <v>431</v>
      </c>
      <c r="L471" s="13" t="s">
        <v>1482</v>
      </c>
      <c r="M471" s="10" t="s">
        <v>120</v>
      </c>
      <c r="N471" s="10" t="s">
        <v>1483</v>
      </c>
      <c r="O471" s="14" t="s">
        <v>0</v>
      </c>
      <c r="P471" s="10"/>
    </row>
    <row r="472" customFormat="false" ht="51" hidden="false" customHeight="false" outlineLevel="0" collapsed="false">
      <c r="A472" s="10" t="n">
        <f aca="false">A471+1</f>
        <v>470</v>
      </c>
      <c r="B472" s="10" t="n">
        <f aca="false">IF(C472=C471,B471+1)</f>
        <v>470</v>
      </c>
      <c r="C472" s="11" t="s">
        <v>28</v>
      </c>
      <c r="D472" s="10" t="s">
        <v>1484</v>
      </c>
      <c r="E472" s="10" t="s">
        <v>1485</v>
      </c>
      <c r="F472" s="10" t="s">
        <v>1452</v>
      </c>
      <c r="G472" s="10"/>
      <c r="H472" s="10" t="s">
        <v>32</v>
      </c>
      <c r="I472" s="10" t="n">
        <v>2005</v>
      </c>
      <c r="J472" s="10" t="n">
        <v>2007</v>
      </c>
      <c r="K472" s="12" t="n">
        <v>308</v>
      </c>
      <c r="L472" s="13" t="s">
        <v>1486</v>
      </c>
      <c r="M472" s="10" t="s">
        <v>34</v>
      </c>
      <c r="N472" s="10"/>
      <c r="O472" s="14" t="s">
        <v>0</v>
      </c>
      <c r="P472" s="10"/>
    </row>
    <row r="473" customFormat="false" ht="51" hidden="false" customHeight="false" outlineLevel="0" collapsed="false">
      <c r="A473" s="10" t="n">
        <f aca="false">A472+1</f>
        <v>471</v>
      </c>
      <c r="B473" s="10" t="n">
        <f aca="false">IF(C473=C472,B472+1)</f>
        <v>471</v>
      </c>
      <c r="C473" s="11" t="s">
        <v>28</v>
      </c>
      <c r="D473" s="10" t="s">
        <v>1487</v>
      </c>
      <c r="E473" s="10" t="s">
        <v>1488</v>
      </c>
      <c r="F473" s="10" t="s">
        <v>1452</v>
      </c>
      <c r="G473" s="10"/>
      <c r="H473" s="10" t="s">
        <v>32</v>
      </c>
      <c r="I473" s="10" t="n">
        <v>2005</v>
      </c>
      <c r="J473" s="10" t="n">
        <v>2007</v>
      </c>
      <c r="K473" s="12" t="n">
        <v>36</v>
      </c>
      <c r="L473" s="13" t="s">
        <v>1489</v>
      </c>
      <c r="M473" s="10" t="s">
        <v>319</v>
      </c>
      <c r="N473" s="10"/>
      <c r="O473" s="14" t="s">
        <v>0</v>
      </c>
      <c r="P473" s="10"/>
    </row>
    <row r="474" customFormat="false" ht="25.5" hidden="false" customHeight="false" outlineLevel="0" collapsed="false">
      <c r="A474" s="10" t="n">
        <f aca="false">A473+1</f>
        <v>472</v>
      </c>
      <c r="B474" s="10" t="n">
        <f aca="false">IF(C474=C473,B473+1)</f>
        <v>472</v>
      </c>
      <c r="C474" s="11" t="s">
        <v>28</v>
      </c>
      <c r="D474" s="10" t="s">
        <v>1490</v>
      </c>
      <c r="E474" s="10" t="s">
        <v>1491</v>
      </c>
      <c r="F474" s="10" t="s">
        <v>1452</v>
      </c>
      <c r="G474" s="10"/>
      <c r="H474" s="10" t="s">
        <v>32</v>
      </c>
      <c r="I474" s="10" t="n">
        <v>2005</v>
      </c>
      <c r="J474" s="10" t="n">
        <v>2007</v>
      </c>
      <c r="K474" s="12" t="n">
        <v>190</v>
      </c>
      <c r="L474" s="13" t="s">
        <v>1492</v>
      </c>
      <c r="M474" s="10" t="s">
        <v>319</v>
      </c>
      <c r="N474" s="10"/>
      <c r="O474" s="14" t="s">
        <v>0</v>
      </c>
      <c r="P474" s="10"/>
    </row>
    <row r="475" customFormat="false" ht="25.5" hidden="false" customHeight="false" outlineLevel="0" collapsed="false">
      <c r="A475" s="10" t="n">
        <f aca="false">A474+1</f>
        <v>473</v>
      </c>
      <c r="B475" s="10" t="n">
        <f aca="false">IF(C475=C474,B474+1)</f>
        <v>473</v>
      </c>
      <c r="C475" s="11" t="s">
        <v>28</v>
      </c>
      <c r="D475" s="10" t="s">
        <v>1493</v>
      </c>
      <c r="E475" s="10" t="s">
        <v>1494</v>
      </c>
      <c r="F475" s="10" t="s">
        <v>1452</v>
      </c>
      <c r="G475" s="10"/>
      <c r="H475" s="10" t="s">
        <v>32</v>
      </c>
      <c r="I475" s="10" t="n">
        <v>2005</v>
      </c>
      <c r="J475" s="10" t="n">
        <v>2007</v>
      </c>
      <c r="K475" s="12" t="n">
        <v>67</v>
      </c>
      <c r="L475" s="13" t="s">
        <v>1495</v>
      </c>
      <c r="M475" s="10" t="s">
        <v>319</v>
      </c>
      <c r="N475" s="10"/>
      <c r="O475" s="14" t="s">
        <v>0</v>
      </c>
      <c r="P475" s="10"/>
    </row>
    <row r="476" customFormat="false" ht="25.5" hidden="false" customHeight="false" outlineLevel="0" collapsed="false">
      <c r="A476" s="10" t="n">
        <f aca="false">A475+1</f>
        <v>474</v>
      </c>
      <c r="B476" s="10" t="n">
        <f aca="false">IF(C476=C475,B475+1)</f>
        <v>474</v>
      </c>
      <c r="C476" s="11" t="s">
        <v>28</v>
      </c>
      <c r="D476" s="10" t="s">
        <v>1496</v>
      </c>
      <c r="E476" s="10" t="s">
        <v>1497</v>
      </c>
      <c r="F476" s="10" t="s">
        <v>1452</v>
      </c>
      <c r="G476" s="10"/>
      <c r="H476" s="10" t="s">
        <v>32</v>
      </c>
      <c r="I476" s="10" t="n">
        <v>2005</v>
      </c>
      <c r="J476" s="10" t="n">
        <v>2007</v>
      </c>
      <c r="K476" s="12" t="n">
        <v>106</v>
      </c>
      <c r="L476" s="13" t="s">
        <v>1498</v>
      </c>
      <c r="M476" s="10" t="s">
        <v>319</v>
      </c>
      <c r="N476" s="10"/>
      <c r="O476" s="14" t="s">
        <v>0</v>
      </c>
      <c r="P476" s="10"/>
    </row>
    <row r="477" customFormat="false" ht="25.5" hidden="false" customHeight="false" outlineLevel="0" collapsed="false">
      <c r="A477" s="10" t="n">
        <f aca="false">A476+1</f>
        <v>475</v>
      </c>
      <c r="B477" s="10" t="n">
        <f aca="false">IF(C477=C476,B476+1)</f>
        <v>475</v>
      </c>
      <c r="C477" s="11" t="s">
        <v>28</v>
      </c>
      <c r="D477" s="10" t="s">
        <v>1499</v>
      </c>
      <c r="E477" s="10" t="s">
        <v>1500</v>
      </c>
      <c r="F477" s="10" t="s">
        <v>1452</v>
      </c>
      <c r="G477" s="10"/>
      <c r="H477" s="10" t="s">
        <v>32</v>
      </c>
      <c r="I477" s="10" t="n">
        <v>2005</v>
      </c>
      <c r="J477" s="10" t="n">
        <v>2007</v>
      </c>
      <c r="K477" s="12" t="n">
        <v>133</v>
      </c>
      <c r="L477" s="13" t="s">
        <v>1501</v>
      </c>
      <c r="M477" s="10" t="s">
        <v>319</v>
      </c>
      <c r="N477" s="10"/>
      <c r="O477" s="14" t="s">
        <v>0</v>
      </c>
      <c r="P477" s="10"/>
    </row>
    <row r="478" customFormat="false" ht="25.5" hidden="false" customHeight="false" outlineLevel="0" collapsed="false">
      <c r="A478" s="10" t="n">
        <f aca="false">A477+1</f>
        <v>476</v>
      </c>
      <c r="B478" s="10" t="n">
        <f aca="false">IF(C478=C477,B477+1)</f>
        <v>476</v>
      </c>
      <c r="C478" s="11" t="s">
        <v>28</v>
      </c>
      <c r="D478" s="10" t="s">
        <v>1502</v>
      </c>
      <c r="E478" s="10" t="s">
        <v>1503</v>
      </c>
      <c r="F478" s="10" t="s">
        <v>1452</v>
      </c>
      <c r="G478" s="10"/>
      <c r="H478" s="10" t="s">
        <v>32</v>
      </c>
      <c r="I478" s="10" t="n">
        <v>2005</v>
      </c>
      <c r="J478" s="10" t="n">
        <v>2007</v>
      </c>
      <c r="K478" s="12" t="n">
        <v>130</v>
      </c>
      <c r="L478" s="13" t="s">
        <v>1504</v>
      </c>
      <c r="M478" s="10" t="s">
        <v>319</v>
      </c>
      <c r="N478" s="10"/>
      <c r="O478" s="14" t="s">
        <v>0</v>
      </c>
      <c r="P478" s="10"/>
    </row>
    <row r="479" customFormat="false" ht="38.25" hidden="false" customHeight="false" outlineLevel="0" collapsed="false">
      <c r="A479" s="10" t="n">
        <f aca="false">A478+1</f>
        <v>477</v>
      </c>
      <c r="B479" s="10" t="n">
        <f aca="false">IF(C479=C478,B478+1)</f>
        <v>477</v>
      </c>
      <c r="C479" s="11" t="s">
        <v>28</v>
      </c>
      <c r="D479" s="10" t="s">
        <v>1505</v>
      </c>
      <c r="E479" s="10" t="s">
        <v>1506</v>
      </c>
      <c r="F479" s="10" t="s">
        <v>1452</v>
      </c>
      <c r="G479" s="10"/>
      <c r="H479" s="10" t="s">
        <v>32</v>
      </c>
      <c r="I479" s="10" t="n">
        <v>2005</v>
      </c>
      <c r="J479" s="10" t="n">
        <v>2007</v>
      </c>
      <c r="K479" s="12" t="n">
        <v>107</v>
      </c>
      <c r="L479" s="13" t="s">
        <v>1507</v>
      </c>
      <c r="M479" s="10" t="s">
        <v>319</v>
      </c>
      <c r="N479" s="10"/>
      <c r="O479" s="14" t="s">
        <v>0</v>
      </c>
      <c r="P479" s="10"/>
    </row>
    <row r="480" customFormat="false" ht="25.5" hidden="false" customHeight="false" outlineLevel="0" collapsed="false">
      <c r="A480" s="10" t="n">
        <f aca="false">A479+1</f>
        <v>478</v>
      </c>
      <c r="B480" s="10" t="n">
        <f aca="false">IF(C480=C479,B479+1)</f>
        <v>478</v>
      </c>
      <c r="C480" s="11" t="s">
        <v>28</v>
      </c>
      <c r="D480" s="10" t="s">
        <v>1508</v>
      </c>
      <c r="E480" s="10" t="s">
        <v>1509</v>
      </c>
      <c r="F480" s="10" t="s">
        <v>1452</v>
      </c>
      <c r="G480" s="10"/>
      <c r="H480" s="10" t="s">
        <v>32</v>
      </c>
      <c r="I480" s="10" t="n">
        <v>2005</v>
      </c>
      <c r="J480" s="10" t="n">
        <v>2007</v>
      </c>
      <c r="K480" s="12" t="n">
        <v>20</v>
      </c>
      <c r="L480" s="13" t="s">
        <v>1510</v>
      </c>
      <c r="M480" s="10" t="s">
        <v>319</v>
      </c>
      <c r="N480" s="10"/>
      <c r="O480" s="14" t="s">
        <v>0</v>
      </c>
      <c r="P480" s="10"/>
    </row>
    <row r="481" customFormat="false" ht="25.5" hidden="false" customHeight="false" outlineLevel="0" collapsed="false">
      <c r="A481" s="10" t="n">
        <f aca="false">A480+1</f>
        <v>479</v>
      </c>
      <c r="B481" s="10" t="n">
        <f aca="false">IF(C481=C480,B480+1)</f>
        <v>479</v>
      </c>
      <c r="C481" s="11" t="s">
        <v>28</v>
      </c>
      <c r="D481" s="10" t="s">
        <v>1511</v>
      </c>
      <c r="E481" s="10" t="s">
        <v>1512</v>
      </c>
      <c r="F481" s="10" t="s">
        <v>1452</v>
      </c>
      <c r="G481" s="10"/>
      <c r="H481" s="10" t="s">
        <v>32</v>
      </c>
      <c r="I481" s="10" t="n">
        <v>2005</v>
      </c>
      <c r="J481" s="10" t="n">
        <v>2007</v>
      </c>
      <c r="K481" s="12" t="n">
        <v>165</v>
      </c>
      <c r="L481" s="13" t="s">
        <v>1513</v>
      </c>
      <c r="M481" s="10" t="s">
        <v>332</v>
      </c>
      <c r="N481" s="10"/>
      <c r="O481" s="14" t="s">
        <v>0</v>
      </c>
      <c r="P481" s="10"/>
    </row>
    <row r="482" customFormat="false" ht="25.5" hidden="false" customHeight="false" outlineLevel="0" collapsed="false">
      <c r="A482" s="10" t="n">
        <f aca="false">A481+1</f>
        <v>480</v>
      </c>
      <c r="B482" s="10" t="n">
        <f aca="false">IF(C482=C481,B481+1)</f>
        <v>480</v>
      </c>
      <c r="C482" s="11" t="s">
        <v>28</v>
      </c>
      <c r="D482" s="10" t="s">
        <v>1514</v>
      </c>
      <c r="E482" s="10" t="s">
        <v>1515</v>
      </c>
      <c r="F482" s="10" t="s">
        <v>1452</v>
      </c>
      <c r="G482" s="10"/>
      <c r="H482" s="10" t="s">
        <v>32</v>
      </c>
      <c r="I482" s="10" t="n">
        <v>2005</v>
      </c>
      <c r="J482" s="10" t="n">
        <v>2007</v>
      </c>
      <c r="K482" s="12" t="n">
        <v>108</v>
      </c>
      <c r="L482" s="13" t="s">
        <v>1516</v>
      </c>
      <c r="M482" s="10" t="s">
        <v>332</v>
      </c>
      <c r="N482" s="10"/>
      <c r="O482" s="14" t="s">
        <v>0</v>
      </c>
      <c r="P482" s="10"/>
    </row>
    <row r="483" customFormat="false" ht="25.5" hidden="false" customHeight="false" outlineLevel="0" collapsed="false">
      <c r="A483" s="10" t="n">
        <f aca="false">A482+1</f>
        <v>481</v>
      </c>
      <c r="B483" s="10" t="n">
        <f aca="false">IF(C483=C482,B482+1)</f>
        <v>481</v>
      </c>
      <c r="C483" s="11" t="s">
        <v>28</v>
      </c>
      <c r="D483" s="10" t="s">
        <v>1517</v>
      </c>
      <c r="E483" s="10" t="s">
        <v>1518</v>
      </c>
      <c r="F483" s="10" t="s">
        <v>1452</v>
      </c>
      <c r="G483" s="10"/>
      <c r="H483" s="10" t="s">
        <v>32</v>
      </c>
      <c r="I483" s="10" t="n">
        <v>2005</v>
      </c>
      <c r="J483" s="10" t="n">
        <v>2007</v>
      </c>
      <c r="K483" s="12" t="n">
        <v>34</v>
      </c>
      <c r="L483" s="13" t="s">
        <v>1519</v>
      </c>
      <c r="M483" s="10" t="s">
        <v>54</v>
      </c>
      <c r="N483" s="10"/>
      <c r="O483" s="14" t="s">
        <v>0</v>
      </c>
      <c r="P483" s="10"/>
    </row>
    <row r="484" customFormat="false" ht="25.5" hidden="false" customHeight="false" outlineLevel="0" collapsed="false">
      <c r="A484" s="10" t="n">
        <f aca="false">A483+1</f>
        <v>482</v>
      </c>
      <c r="B484" s="10" t="n">
        <f aca="false">IF(C484=C483,B483+1)</f>
        <v>482</v>
      </c>
      <c r="C484" s="11" t="s">
        <v>28</v>
      </c>
      <c r="D484" s="10" t="s">
        <v>1520</v>
      </c>
      <c r="E484" s="10" t="s">
        <v>1521</v>
      </c>
      <c r="F484" s="10" t="s">
        <v>1452</v>
      </c>
      <c r="G484" s="10"/>
      <c r="H484" s="10" t="s">
        <v>32</v>
      </c>
      <c r="I484" s="10" t="n">
        <v>2005</v>
      </c>
      <c r="J484" s="10" t="n">
        <v>2007</v>
      </c>
      <c r="K484" s="12" t="n">
        <v>100</v>
      </c>
      <c r="L484" s="13" t="s">
        <v>1522</v>
      </c>
      <c r="M484" s="10" t="s">
        <v>54</v>
      </c>
      <c r="N484" s="10"/>
      <c r="O484" s="14" t="s">
        <v>0</v>
      </c>
      <c r="P484" s="10"/>
    </row>
    <row r="485" customFormat="false" ht="38.25" hidden="false" customHeight="false" outlineLevel="0" collapsed="false">
      <c r="A485" s="10" t="n">
        <f aca="false">A484+1</f>
        <v>483</v>
      </c>
      <c r="B485" s="10" t="n">
        <f aca="false">IF(C485=C484,B484+1)</f>
        <v>483</v>
      </c>
      <c r="C485" s="11" t="s">
        <v>28</v>
      </c>
      <c r="D485" s="10" t="s">
        <v>1523</v>
      </c>
      <c r="E485" s="10" t="s">
        <v>1524</v>
      </c>
      <c r="F485" s="10" t="s">
        <v>1452</v>
      </c>
      <c r="G485" s="10"/>
      <c r="H485" s="10" t="s">
        <v>32</v>
      </c>
      <c r="I485" s="10" t="n">
        <v>2005</v>
      </c>
      <c r="J485" s="10" t="n">
        <v>2007</v>
      </c>
      <c r="K485" s="12" t="n">
        <v>61</v>
      </c>
      <c r="L485" s="13" t="s">
        <v>1525</v>
      </c>
      <c r="M485" s="10" t="s">
        <v>54</v>
      </c>
      <c r="N485" s="10" t="s">
        <v>1526</v>
      </c>
      <c r="O485" s="14" t="s">
        <v>0</v>
      </c>
      <c r="P485" s="10"/>
    </row>
    <row r="486" customFormat="false" ht="25.5" hidden="false" customHeight="false" outlineLevel="0" collapsed="false">
      <c r="A486" s="10" t="n">
        <f aca="false">A485+1</f>
        <v>484</v>
      </c>
      <c r="B486" s="10" t="n">
        <f aca="false">IF(C486=C485,B485+1)</f>
        <v>484</v>
      </c>
      <c r="C486" s="11" t="s">
        <v>28</v>
      </c>
      <c r="D486" s="10" t="s">
        <v>1527</v>
      </c>
      <c r="E486" s="10" t="s">
        <v>1528</v>
      </c>
      <c r="F486" s="10" t="s">
        <v>1452</v>
      </c>
      <c r="G486" s="10"/>
      <c r="H486" s="10" t="s">
        <v>32</v>
      </c>
      <c r="I486" s="10" t="n">
        <v>2005</v>
      </c>
      <c r="J486" s="10" t="n">
        <v>2007</v>
      </c>
      <c r="K486" s="12" t="n">
        <v>51</v>
      </c>
      <c r="L486" s="13" t="s">
        <v>1529</v>
      </c>
      <c r="M486" s="10" t="s">
        <v>54</v>
      </c>
      <c r="N486" s="10"/>
      <c r="O486" s="14" t="s">
        <v>0</v>
      </c>
      <c r="P486" s="10"/>
    </row>
    <row r="487" customFormat="false" ht="25.5" hidden="false" customHeight="false" outlineLevel="0" collapsed="false">
      <c r="A487" s="10" t="n">
        <f aca="false">A486+1</f>
        <v>485</v>
      </c>
      <c r="B487" s="10" t="n">
        <f aca="false">IF(C487=C486,B486+1)</f>
        <v>485</v>
      </c>
      <c r="C487" s="11" t="s">
        <v>28</v>
      </c>
      <c r="D487" s="10" t="s">
        <v>1530</v>
      </c>
      <c r="E487" s="10" t="s">
        <v>1531</v>
      </c>
      <c r="F487" s="10" t="s">
        <v>1452</v>
      </c>
      <c r="G487" s="10"/>
      <c r="H487" s="10" t="s">
        <v>32</v>
      </c>
      <c r="I487" s="10" t="n">
        <v>2005</v>
      </c>
      <c r="J487" s="10" t="n">
        <v>2007</v>
      </c>
      <c r="K487" s="12" t="n">
        <v>156</v>
      </c>
      <c r="L487" s="13" t="s">
        <v>1532</v>
      </c>
      <c r="M487" s="10" t="s">
        <v>54</v>
      </c>
      <c r="N487" s="10"/>
      <c r="O487" s="14" t="s">
        <v>0</v>
      </c>
      <c r="P487" s="10"/>
    </row>
    <row r="488" customFormat="false" ht="25.5" hidden="false" customHeight="false" outlineLevel="0" collapsed="false">
      <c r="A488" s="10" t="n">
        <f aca="false">A487+1</f>
        <v>486</v>
      </c>
      <c r="B488" s="10" t="n">
        <f aca="false">IF(C488=C487,B487+1)</f>
        <v>486</v>
      </c>
      <c r="C488" s="11" t="s">
        <v>28</v>
      </c>
      <c r="D488" s="10" t="s">
        <v>1533</v>
      </c>
      <c r="E488" s="10" t="s">
        <v>1534</v>
      </c>
      <c r="F488" s="10" t="s">
        <v>1452</v>
      </c>
      <c r="G488" s="10"/>
      <c r="H488" s="10" t="s">
        <v>32</v>
      </c>
      <c r="I488" s="10" t="n">
        <v>2005</v>
      </c>
      <c r="J488" s="10" t="n">
        <v>2007</v>
      </c>
      <c r="K488" s="12" t="n">
        <v>21</v>
      </c>
      <c r="L488" s="13" t="s">
        <v>1535</v>
      </c>
      <c r="M488" s="10" t="s">
        <v>54</v>
      </c>
      <c r="N488" s="10"/>
      <c r="O488" s="14" t="s">
        <v>0</v>
      </c>
      <c r="P488" s="10"/>
    </row>
    <row r="489" customFormat="false" ht="25.5" hidden="false" customHeight="false" outlineLevel="0" collapsed="false">
      <c r="A489" s="10" t="n">
        <f aca="false">A488+1</f>
        <v>487</v>
      </c>
      <c r="B489" s="10" t="n">
        <f aca="false">IF(C489=C488,B488+1)</f>
        <v>487</v>
      </c>
      <c r="C489" s="11" t="s">
        <v>28</v>
      </c>
      <c r="D489" s="10" t="s">
        <v>1536</v>
      </c>
      <c r="E489" s="10" t="s">
        <v>1537</v>
      </c>
      <c r="F489" s="10" t="s">
        <v>1452</v>
      </c>
      <c r="G489" s="10"/>
      <c r="H489" s="10" t="s">
        <v>32</v>
      </c>
      <c r="I489" s="10" t="n">
        <v>2006</v>
      </c>
      <c r="J489" s="10" t="n">
        <v>2008</v>
      </c>
      <c r="K489" s="12" t="n">
        <v>195</v>
      </c>
      <c r="L489" s="13" t="s">
        <v>1538</v>
      </c>
      <c r="M489" s="10" t="s">
        <v>120</v>
      </c>
      <c r="N489" s="10"/>
      <c r="O489" s="14" t="s">
        <v>0</v>
      </c>
      <c r="P489" s="10"/>
    </row>
    <row r="490" customFormat="false" ht="25.5" hidden="false" customHeight="false" outlineLevel="0" collapsed="false">
      <c r="A490" s="10" t="n">
        <f aca="false">A489+1</f>
        <v>488</v>
      </c>
      <c r="B490" s="10" t="n">
        <f aca="false">IF(C490=C489,B489+1)</f>
        <v>488</v>
      </c>
      <c r="C490" s="11" t="s">
        <v>28</v>
      </c>
      <c r="D490" s="10" t="s">
        <v>1539</v>
      </c>
      <c r="E490" s="10" t="s">
        <v>1540</v>
      </c>
      <c r="F490" s="10" t="s">
        <v>1452</v>
      </c>
      <c r="G490" s="10"/>
      <c r="H490" s="10" t="s">
        <v>32</v>
      </c>
      <c r="I490" s="10" t="n">
        <v>2006</v>
      </c>
      <c r="J490" s="10" t="n">
        <v>2008</v>
      </c>
      <c r="K490" s="12" t="n">
        <v>13</v>
      </c>
      <c r="L490" s="13" t="s">
        <v>1541</v>
      </c>
      <c r="M490" s="10" t="s">
        <v>120</v>
      </c>
      <c r="N490" s="10"/>
      <c r="O490" s="14" t="s">
        <v>0</v>
      </c>
      <c r="P490" s="10"/>
    </row>
    <row r="491" customFormat="false" ht="25.5" hidden="false" customHeight="false" outlineLevel="0" collapsed="false">
      <c r="A491" s="10" t="n">
        <f aca="false">A490+1</f>
        <v>489</v>
      </c>
      <c r="B491" s="10" t="n">
        <f aca="false">IF(C491=C490,B490+1)</f>
        <v>489</v>
      </c>
      <c r="C491" s="11" t="s">
        <v>28</v>
      </c>
      <c r="D491" s="10" t="s">
        <v>1542</v>
      </c>
      <c r="E491" s="10" t="s">
        <v>1543</v>
      </c>
      <c r="F491" s="10" t="s">
        <v>1452</v>
      </c>
      <c r="G491" s="10"/>
      <c r="H491" s="10" t="s">
        <v>32</v>
      </c>
      <c r="I491" s="10" t="n">
        <v>2006</v>
      </c>
      <c r="J491" s="10" t="n">
        <v>2008</v>
      </c>
      <c r="K491" s="12" t="n">
        <v>166</v>
      </c>
      <c r="L491" s="13" t="s">
        <v>1544</v>
      </c>
      <c r="M491" s="10" t="s">
        <v>1545</v>
      </c>
      <c r="N491" s="10"/>
      <c r="O491" s="14" t="s">
        <v>0</v>
      </c>
      <c r="P491" s="10"/>
    </row>
    <row r="492" customFormat="false" ht="38.25" hidden="false" customHeight="false" outlineLevel="0" collapsed="false">
      <c r="A492" s="10" t="n">
        <f aca="false">A491+1</f>
        <v>490</v>
      </c>
      <c r="B492" s="10" t="n">
        <f aca="false">IF(C492=C491,B491+1)</f>
        <v>490</v>
      </c>
      <c r="C492" s="11" t="s">
        <v>28</v>
      </c>
      <c r="D492" s="10" t="s">
        <v>1546</v>
      </c>
      <c r="E492" s="10" t="s">
        <v>1547</v>
      </c>
      <c r="F492" s="10" t="s">
        <v>1452</v>
      </c>
      <c r="G492" s="10"/>
      <c r="H492" s="10" t="s">
        <v>32</v>
      </c>
      <c r="I492" s="10" t="n">
        <v>2006</v>
      </c>
      <c r="J492" s="10" t="n">
        <v>2008</v>
      </c>
      <c r="K492" s="12" t="n">
        <v>103</v>
      </c>
      <c r="L492" s="13" t="s">
        <v>941</v>
      </c>
      <c r="M492" s="10" t="s">
        <v>34</v>
      </c>
      <c r="N492" s="10"/>
      <c r="O492" s="14" t="s">
        <v>0</v>
      </c>
      <c r="P492" s="10"/>
    </row>
    <row r="493" customFormat="false" ht="38.25" hidden="false" customHeight="false" outlineLevel="0" collapsed="false">
      <c r="A493" s="10" t="n">
        <f aca="false">A492+1</f>
        <v>491</v>
      </c>
      <c r="B493" s="10" t="n">
        <f aca="false">IF(C493=C492,B492+1)</f>
        <v>491</v>
      </c>
      <c r="C493" s="11" t="s">
        <v>28</v>
      </c>
      <c r="D493" s="10" t="s">
        <v>1548</v>
      </c>
      <c r="E493" s="10" t="s">
        <v>1549</v>
      </c>
      <c r="F493" s="10" t="s">
        <v>1452</v>
      </c>
      <c r="G493" s="10"/>
      <c r="H493" s="10" t="s">
        <v>32</v>
      </c>
      <c r="I493" s="10" t="n">
        <v>2006</v>
      </c>
      <c r="J493" s="10" t="n">
        <v>2007</v>
      </c>
      <c r="K493" s="12" t="n">
        <v>33</v>
      </c>
      <c r="L493" s="13" t="s">
        <v>1550</v>
      </c>
      <c r="M493" s="10" t="s">
        <v>127</v>
      </c>
      <c r="N493" s="10"/>
      <c r="O493" s="14" t="s">
        <v>0</v>
      </c>
      <c r="P493" s="10"/>
    </row>
    <row r="494" customFormat="false" ht="38.25" hidden="false" customHeight="false" outlineLevel="0" collapsed="false">
      <c r="A494" s="10" t="n">
        <f aca="false">A493+1</f>
        <v>492</v>
      </c>
      <c r="B494" s="10" t="n">
        <f aca="false">IF(C494=C493,B493+1)</f>
        <v>492</v>
      </c>
      <c r="C494" s="11" t="s">
        <v>28</v>
      </c>
      <c r="D494" s="10" t="s">
        <v>1551</v>
      </c>
      <c r="E494" s="10" t="s">
        <v>1552</v>
      </c>
      <c r="F494" s="10" t="s">
        <v>1452</v>
      </c>
      <c r="G494" s="10"/>
      <c r="H494" s="10" t="s">
        <v>32</v>
      </c>
      <c r="I494" s="10" t="n">
        <v>2006</v>
      </c>
      <c r="J494" s="10" t="n">
        <v>2008</v>
      </c>
      <c r="K494" s="12" t="n">
        <v>226</v>
      </c>
      <c r="L494" s="13" t="s">
        <v>1553</v>
      </c>
      <c r="M494" s="10" t="s">
        <v>54</v>
      </c>
      <c r="N494" s="10"/>
      <c r="O494" s="14" t="s">
        <v>0</v>
      </c>
      <c r="P494" s="10"/>
    </row>
    <row r="495" customFormat="false" ht="25.5" hidden="false" customHeight="false" outlineLevel="0" collapsed="false">
      <c r="A495" s="10" t="n">
        <f aca="false">A494+1</f>
        <v>493</v>
      </c>
      <c r="B495" s="10" t="n">
        <f aca="false">IF(C495=C494,B494+1)</f>
        <v>493</v>
      </c>
      <c r="C495" s="11" t="s">
        <v>28</v>
      </c>
      <c r="D495" s="10" t="s">
        <v>1554</v>
      </c>
      <c r="E495" s="10" t="s">
        <v>1555</v>
      </c>
      <c r="F495" s="10" t="s">
        <v>1452</v>
      </c>
      <c r="G495" s="10"/>
      <c r="H495" s="10" t="s">
        <v>32</v>
      </c>
      <c r="I495" s="10" t="n">
        <v>2006</v>
      </c>
      <c r="J495" s="10" t="n">
        <v>2008</v>
      </c>
      <c r="K495" s="12" t="n">
        <v>58</v>
      </c>
      <c r="L495" s="13" t="s">
        <v>1556</v>
      </c>
      <c r="M495" s="10" t="s">
        <v>54</v>
      </c>
      <c r="N495" s="10"/>
      <c r="O495" s="14" t="s">
        <v>0</v>
      </c>
      <c r="P495" s="10"/>
    </row>
    <row r="496" customFormat="false" ht="38.25" hidden="false" customHeight="false" outlineLevel="0" collapsed="false">
      <c r="A496" s="10" t="n">
        <f aca="false">A495+1</f>
        <v>494</v>
      </c>
      <c r="B496" s="10" t="n">
        <f aca="false">IF(C496=C495,B495+1)</f>
        <v>494</v>
      </c>
      <c r="C496" s="11" t="s">
        <v>28</v>
      </c>
      <c r="D496" s="10" t="s">
        <v>1557</v>
      </c>
      <c r="E496" s="10" t="s">
        <v>1558</v>
      </c>
      <c r="F496" s="10" t="s">
        <v>1452</v>
      </c>
      <c r="G496" s="10"/>
      <c r="H496" s="10" t="s">
        <v>32</v>
      </c>
      <c r="I496" s="10" t="n">
        <v>2006</v>
      </c>
      <c r="J496" s="10" t="n">
        <v>2008</v>
      </c>
      <c r="K496" s="12" t="n">
        <v>97</v>
      </c>
      <c r="L496" s="13" t="s">
        <v>1559</v>
      </c>
      <c r="M496" s="10" t="s">
        <v>54</v>
      </c>
      <c r="N496" s="10"/>
      <c r="O496" s="14" t="s">
        <v>0</v>
      </c>
      <c r="P496" s="10"/>
    </row>
    <row r="497" customFormat="false" ht="25.5" hidden="false" customHeight="false" outlineLevel="0" collapsed="false">
      <c r="A497" s="10" t="n">
        <f aca="false">A496+1</f>
        <v>495</v>
      </c>
      <c r="B497" s="10" t="n">
        <f aca="false">IF(C497=C496,B496+1)</f>
        <v>495</v>
      </c>
      <c r="C497" s="11" t="s">
        <v>28</v>
      </c>
      <c r="D497" s="10" t="s">
        <v>1560</v>
      </c>
      <c r="E497" s="10" t="s">
        <v>1561</v>
      </c>
      <c r="F497" s="10" t="s">
        <v>1452</v>
      </c>
      <c r="G497" s="10"/>
      <c r="H497" s="10" t="s">
        <v>32</v>
      </c>
      <c r="I497" s="10" t="n">
        <v>2006</v>
      </c>
      <c r="J497" s="10" t="n">
        <v>2008</v>
      </c>
      <c r="K497" s="12" t="n">
        <v>86</v>
      </c>
      <c r="L497" s="13" t="s">
        <v>1562</v>
      </c>
      <c r="M497" s="10" t="s">
        <v>127</v>
      </c>
      <c r="N497" s="10"/>
      <c r="O497" s="14" t="s">
        <v>0</v>
      </c>
      <c r="P497" s="10"/>
    </row>
    <row r="498" customFormat="false" ht="51" hidden="false" customHeight="false" outlineLevel="0" collapsed="false">
      <c r="A498" s="10" t="n">
        <f aca="false">A497+1</f>
        <v>496</v>
      </c>
      <c r="B498" s="10" t="n">
        <f aca="false">IF(C498=C497,B497+1)</f>
        <v>496</v>
      </c>
      <c r="C498" s="11" t="s">
        <v>28</v>
      </c>
      <c r="D498" s="10" t="s">
        <v>1563</v>
      </c>
      <c r="E498" s="10" t="s">
        <v>1564</v>
      </c>
      <c r="F498" s="10" t="s">
        <v>1452</v>
      </c>
      <c r="G498" s="10"/>
      <c r="H498" s="10" t="s">
        <v>32</v>
      </c>
      <c r="I498" s="10" t="n">
        <v>2006</v>
      </c>
      <c r="J498" s="10" t="n">
        <v>2008</v>
      </c>
      <c r="K498" s="12" t="n">
        <v>195</v>
      </c>
      <c r="L498" s="13" t="s">
        <v>1565</v>
      </c>
      <c r="M498" s="10" t="s">
        <v>54</v>
      </c>
      <c r="N498" s="10"/>
      <c r="O498" s="14" t="s">
        <v>0</v>
      </c>
      <c r="P498" s="10"/>
    </row>
    <row r="499" customFormat="false" ht="25.5" hidden="false" customHeight="false" outlineLevel="0" collapsed="false">
      <c r="A499" s="10" t="n">
        <f aca="false">A498+1</f>
        <v>497</v>
      </c>
      <c r="B499" s="10" t="n">
        <f aca="false">IF(C499=C498,B498+1)</f>
        <v>497</v>
      </c>
      <c r="C499" s="11" t="s">
        <v>28</v>
      </c>
      <c r="D499" s="10" t="s">
        <v>1566</v>
      </c>
      <c r="E499" s="10" t="s">
        <v>1567</v>
      </c>
      <c r="F499" s="10" t="s">
        <v>1452</v>
      </c>
      <c r="G499" s="10"/>
      <c r="H499" s="10" t="s">
        <v>32</v>
      </c>
      <c r="I499" s="10" t="n">
        <v>2006</v>
      </c>
      <c r="J499" s="10" t="n">
        <v>2008</v>
      </c>
      <c r="K499" s="12" t="n">
        <v>178</v>
      </c>
      <c r="L499" s="13" t="s">
        <v>1568</v>
      </c>
      <c r="M499" s="10" t="s">
        <v>319</v>
      </c>
      <c r="N499" s="10"/>
      <c r="O499" s="14" t="s">
        <v>0</v>
      </c>
      <c r="P499" s="10"/>
    </row>
    <row r="500" customFormat="false" ht="15.75" hidden="false" customHeight="false" outlineLevel="0" collapsed="false">
      <c r="A500" s="10" t="n">
        <f aca="false">A499+1</f>
        <v>498</v>
      </c>
      <c r="B500" s="10" t="n">
        <f aca="false">IF(C500=C499,B499+1)</f>
        <v>498</v>
      </c>
      <c r="C500" s="11" t="s">
        <v>28</v>
      </c>
      <c r="D500" s="10" t="s">
        <v>1569</v>
      </c>
      <c r="E500" s="10" t="s">
        <v>1570</v>
      </c>
      <c r="F500" s="10" t="s">
        <v>1452</v>
      </c>
      <c r="G500" s="10"/>
      <c r="H500" s="10" t="s">
        <v>32</v>
      </c>
      <c r="I500" s="10" t="n">
        <v>2006</v>
      </c>
      <c r="J500" s="10" t="n">
        <v>2008</v>
      </c>
      <c r="K500" s="12" t="n">
        <v>91</v>
      </c>
      <c r="L500" s="13" t="s">
        <v>1571</v>
      </c>
      <c r="M500" s="10" t="s">
        <v>319</v>
      </c>
      <c r="N500" s="10"/>
      <c r="O500" s="14" t="s">
        <v>0</v>
      </c>
      <c r="P500" s="10"/>
    </row>
    <row r="501" customFormat="false" ht="38.25" hidden="false" customHeight="false" outlineLevel="0" collapsed="false">
      <c r="A501" s="10" t="n">
        <f aca="false">A500+1</f>
        <v>499</v>
      </c>
      <c r="B501" s="10" t="n">
        <f aca="false">IF(C501=C500,B500+1)</f>
        <v>499</v>
      </c>
      <c r="C501" s="11" t="s">
        <v>28</v>
      </c>
      <c r="D501" s="10" t="s">
        <v>1572</v>
      </c>
      <c r="E501" s="10" t="s">
        <v>1573</v>
      </c>
      <c r="F501" s="10" t="s">
        <v>1452</v>
      </c>
      <c r="G501" s="10"/>
      <c r="H501" s="10" t="s">
        <v>32</v>
      </c>
      <c r="I501" s="10" t="n">
        <v>2006</v>
      </c>
      <c r="J501" s="10" t="n">
        <v>2008</v>
      </c>
      <c r="K501" s="12" t="n">
        <v>75</v>
      </c>
      <c r="L501" s="13" t="s">
        <v>1574</v>
      </c>
      <c r="M501" s="10" t="s">
        <v>95</v>
      </c>
      <c r="N501" s="10"/>
      <c r="O501" s="14" t="s">
        <v>0</v>
      </c>
      <c r="P501" s="10"/>
    </row>
    <row r="502" customFormat="false" ht="25.5" hidden="false" customHeight="false" outlineLevel="0" collapsed="false">
      <c r="A502" s="10" t="n">
        <f aca="false">A501+1</f>
        <v>500</v>
      </c>
      <c r="B502" s="10" t="n">
        <f aca="false">IF(C502=C501,B501+1)</f>
        <v>500</v>
      </c>
      <c r="C502" s="11" t="s">
        <v>28</v>
      </c>
      <c r="D502" s="10" t="s">
        <v>1575</v>
      </c>
      <c r="E502" s="10" t="s">
        <v>1576</v>
      </c>
      <c r="F502" s="10" t="s">
        <v>1452</v>
      </c>
      <c r="G502" s="10"/>
      <c r="H502" s="10" t="s">
        <v>32</v>
      </c>
      <c r="I502" s="10" t="n">
        <v>2007</v>
      </c>
      <c r="J502" s="10" t="n">
        <v>2009</v>
      </c>
      <c r="K502" s="12" t="n">
        <v>68</v>
      </c>
      <c r="L502" s="13" t="s">
        <v>1577</v>
      </c>
      <c r="M502" s="10" t="s">
        <v>54</v>
      </c>
      <c r="N502" s="10"/>
      <c r="O502" s="14" t="s">
        <v>0</v>
      </c>
      <c r="P502" s="10"/>
    </row>
    <row r="503" customFormat="false" ht="25.5" hidden="false" customHeight="false" outlineLevel="0" collapsed="false">
      <c r="A503" s="10" t="n">
        <f aca="false">A502+1</f>
        <v>501</v>
      </c>
      <c r="B503" s="10" t="n">
        <f aca="false">IF(C503=C502,B502+1)</f>
        <v>501</v>
      </c>
      <c r="C503" s="11" t="s">
        <v>28</v>
      </c>
      <c r="D503" s="10" t="s">
        <v>1578</v>
      </c>
      <c r="E503" s="10" t="s">
        <v>1579</v>
      </c>
      <c r="F503" s="10" t="s">
        <v>1452</v>
      </c>
      <c r="G503" s="10"/>
      <c r="H503" s="10" t="s">
        <v>32</v>
      </c>
      <c r="I503" s="10" t="n">
        <v>2007</v>
      </c>
      <c r="J503" s="10" t="n">
        <v>2009</v>
      </c>
      <c r="K503" s="12" t="n">
        <v>95</v>
      </c>
      <c r="L503" s="13" t="s">
        <v>1580</v>
      </c>
      <c r="M503" s="10" t="s">
        <v>319</v>
      </c>
      <c r="N503" s="10"/>
      <c r="O503" s="14" t="s">
        <v>0</v>
      </c>
      <c r="P503" s="10"/>
    </row>
    <row r="504" customFormat="false" ht="25.5" hidden="false" customHeight="false" outlineLevel="0" collapsed="false">
      <c r="A504" s="10" t="n">
        <f aca="false">A503+1</f>
        <v>502</v>
      </c>
      <c r="B504" s="10" t="n">
        <f aca="false">IF(C504=C503,B503+1)</f>
        <v>502</v>
      </c>
      <c r="C504" s="11" t="s">
        <v>28</v>
      </c>
      <c r="D504" s="10" t="s">
        <v>1581</v>
      </c>
      <c r="E504" s="10" t="s">
        <v>1582</v>
      </c>
      <c r="F504" s="10" t="s">
        <v>1452</v>
      </c>
      <c r="G504" s="10"/>
      <c r="H504" s="10" t="s">
        <v>32</v>
      </c>
      <c r="I504" s="10" t="n">
        <v>2007</v>
      </c>
      <c r="J504" s="10" t="n">
        <v>2009</v>
      </c>
      <c r="K504" s="12" t="n">
        <v>120</v>
      </c>
      <c r="L504" s="13" t="s">
        <v>1583</v>
      </c>
      <c r="M504" s="10" t="s">
        <v>54</v>
      </c>
      <c r="N504" s="10"/>
      <c r="O504" s="14" t="s">
        <v>0</v>
      </c>
      <c r="P504" s="10"/>
    </row>
    <row r="505" customFormat="false" ht="38.25" hidden="false" customHeight="false" outlineLevel="0" collapsed="false">
      <c r="A505" s="10" t="n">
        <f aca="false">A504+1</f>
        <v>503</v>
      </c>
      <c r="B505" s="10" t="n">
        <f aca="false">IF(C505=C504,B504+1)</f>
        <v>503</v>
      </c>
      <c r="C505" s="11" t="s">
        <v>28</v>
      </c>
      <c r="D505" s="10" t="s">
        <v>1584</v>
      </c>
      <c r="E505" s="10" t="s">
        <v>1585</v>
      </c>
      <c r="F505" s="10" t="s">
        <v>1452</v>
      </c>
      <c r="G505" s="10"/>
      <c r="H505" s="10" t="s">
        <v>32</v>
      </c>
      <c r="I505" s="10" t="n">
        <v>2007</v>
      </c>
      <c r="J505" s="10" t="n">
        <v>2009</v>
      </c>
      <c r="K505" s="12" t="n">
        <v>238</v>
      </c>
      <c r="L505" s="13" t="s">
        <v>1586</v>
      </c>
      <c r="M505" s="10" t="s">
        <v>54</v>
      </c>
      <c r="N505" s="10"/>
      <c r="O505" s="14" t="s">
        <v>0</v>
      </c>
      <c r="P505" s="10"/>
    </row>
    <row r="506" customFormat="false" ht="25.5" hidden="false" customHeight="false" outlineLevel="0" collapsed="false">
      <c r="A506" s="10" t="n">
        <f aca="false">A505+1</f>
        <v>504</v>
      </c>
      <c r="B506" s="10" t="n">
        <f aca="false">IF(C506=C505,B505+1)</f>
        <v>504</v>
      </c>
      <c r="C506" s="11" t="s">
        <v>28</v>
      </c>
      <c r="D506" s="10" t="s">
        <v>1587</v>
      </c>
      <c r="E506" s="10" t="s">
        <v>1588</v>
      </c>
      <c r="F506" s="10" t="s">
        <v>1452</v>
      </c>
      <c r="G506" s="10"/>
      <c r="H506" s="10" t="s">
        <v>32</v>
      </c>
      <c r="I506" s="10" t="n">
        <v>2007</v>
      </c>
      <c r="J506" s="10" t="n">
        <v>2009</v>
      </c>
      <c r="K506" s="12" t="n">
        <v>104</v>
      </c>
      <c r="L506" s="13" t="s">
        <v>1589</v>
      </c>
      <c r="M506" s="10" t="s">
        <v>54</v>
      </c>
      <c r="N506" s="10"/>
      <c r="O506" s="14" t="s">
        <v>0</v>
      </c>
      <c r="P506" s="10"/>
    </row>
    <row r="507" customFormat="false" ht="15.75" hidden="false" customHeight="false" outlineLevel="0" collapsed="false">
      <c r="A507" s="10" t="n">
        <f aca="false">A506+1</f>
        <v>505</v>
      </c>
      <c r="B507" s="10" t="n">
        <f aca="false">IF(C507=C506,B506+1)</f>
        <v>505</v>
      </c>
      <c r="C507" s="11" t="s">
        <v>28</v>
      </c>
      <c r="D507" s="10" t="s">
        <v>1590</v>
      </c>
      <c r="E507" s="10" t="s">
        <v>1591</v>
      </c>
      <c r="F507" s="10" t="s">
        <v>1452</v>
      </c>
      <c r="G507" s="10"/>
      <c r="H507" s="10" t="s">
        <v>32</v>
      </c>
      <c r="I507" s="10" t="n">
        <v>2007</v>
      </c>
      <c r="J507" s="10" t="n">
        <v>2009</v>
      </c>
      <c r="K507" s="12" t="n">
        <v>48</v>
      </c>
      <c r="L507" s="13" t="s">
        <v>1592</v>
      </c>
      <c r="M507" s="10" t="s">
        <v>95</v>
      </c>
      <c r="N507" s="10"/>
      <c r="O507" s="14" t="s">
        <v>0</v>
      </c>
      <c r="P507" s="10"/>
    </row>
    <row r="508" customFormat="false" ht="25.5" hidden="false" customHeight="false" outlineLevel="0" collapsed="false">
      <c r="A508" s="10" t="n">
        <f aca="false">A507+1</f>
        <v>506</v>
      </c>
      <c r="B508" s="10" t="n">
        <f aca="false">IF(C508=C507,B507+1)</f>
        <v>506</v>
      </c>
      <c r="C508" s="11" t="s">
        <v>28</v>
      </c>
      <c r="D508" s="10" t="s">
        <v>1593</v>
      </c>
      <c r="E508" s="10" t="s">
        <v>1594</v>
      </c>
      <c r="F508" s="10" t="s">
        <v>1452</v>
      </c>
      <c r="G508" s="10"/>
      <c r="H508" s="10" t="s">
        <v>32</v>
      </c>
      <c r="I508" s="10" t="n">
        <v>2007</v>
      </c>
      <c r="J508" s="10" t="n">
        <v>2009</v>
      </c>
      <c r="K508" s="12" t="n">
        <v>42</v>
      </c>
      <c r="L508" s="13" t="s">
        <v>1595</v>
      </c>
      <c r="M508" s="10" t="s">
        <v>120</v>
      </c>
      <c r="N508" s="10"/>
      <c r="O508" s="14" t="s">
        <v>0</v>
      </c>
      <c r="P508" s="10"/>
    </row>
    <row r="509" customFormat="false" ht="15.75" hidden="false" customHeight="false" outlineLevel="0" collapsed="false">
      <c r="A509" s="10" t="n">
        <f aca="false">A508+1</f>
        <v>507</v>
      </c>
      <c r="B509" s="10" t="n">
        <f aca="false">IF(C509=C508,B508+1)</f>
        <v>507</v>
      </c>
      <c r="C509" s="11" t="s">
        <v>28</v>
      </c>
      <c r="D509" s="10" t="s">
        <v>1596</v>
      </c>
      <c r="E509" s="10" t="s">
        <v>1597</v>
      </c>
      <c r="F509" s="10" t="s">
        <v>1452</v>
      </c>
      <c r="G509" s="10"/>
      <c r="H509" s="10" t="s">
        <v>32</v>
      </c>
      <c r="I509" s="10" t="n">
        <v>2007</v>
      </c>
      <c r="J509" s="10" t="n">
        <v>2009</v>
      </c>
      <c r="K509" s="12" t="n">
        <v>91</v>
      </c>
      <c r="L509" s="13" t="s">
        <v>1598</v>
      </c>
      <c r="M509" s="10" t="s">
        <v>120</v>
      </c>
      <c r="N509" s="10"/>
      <c r="O509" s="14" t="s">
        <v>0</v>
      </c>
      <c r="P509" s="10"/>
    </row>
    <row r="510" customFormat="false" ht="15.75" hidden="false" customHeight="false" outlineLevel="0" collapsed="false">
      <c r="A510" s="10" t="n">
        <f aca="false">A509+1</f>
        <v>508</v>
      </c>
      <c r="B510" s="10" t="n">
        <f aca="false">IF(C510=C509,B509+1)</f>
        <v>508</v>
      </c>
      <c r="C510" s="11" t="s">
        <v>28</v>
      </c>
      <c r="D510" s="10" t="s">
        <v>1599</v>
      </c>
      <c r="E510" s="10" t="s">
        <v>1600</v>
      </c>
      <c r="F510" s="10" t="s">
        <v>1452</v>
      </c>
      <c r="G510" s="10"/>
      <c r="H510" s="10" t="s">
        <v>32</v>
      </c>
      <c r="I510" s="10" t="n">
        <v>2007</v>
      </c>
      <c r="J510" s="10" t="n">
        <v>2009</v>
      </c>
      <c r="K510" s="12" t="n">
        <v>48</v>
      </c>
      <c r="L510" s="13" t="s">
        <v>1601</v>
      </c>
      <c r="M510" s="10" t="s">
        <v>95</v>
      </c>
      <c r="N510" s="10"/>
      <c r="O510" s="14" t="s">
        <v>0</v>
      </c>
      <c r="P510" s="10"/>
    </row>
    <row r="511" customFormat="false" ht="25.5" hidden="false" customHeight="false" outlineLevel="0" collapsed="false">
      <c r="A511" s="10" t="n">
        <f aca="false">A510+1</f>
        <v>509</v>
      </c>
      <c r="B511" s="10" t="n">
        <f aca="false">IF(C511=C510,B510+1)</f>
        <v>509</v>
      </c>
      <c r="C511" s="11" t="s">
        <v>28</v>
      </c>
      <c r="D511" s="10" t="s">
        <v>1602</v>
      </c>
      <c r="E511" s="10" t="s">
        <v>1603</v>
      </c>
      <c r="F511" s="10" t="s">
        <v>1452</v>
      </c>
      <c r="G511" s="10"/>
      <c r="H511" s="10" t="s">
        <v>32</v>
      </c>
      <c r="I511" s="10" t="n">
        <v>2007</v>
      </c>
      <c r="J511" s="10" t="n">
        <v>2009</v>
      </c>
      <c r="K511" s="12" t="n">
        <v>307</v>
      </c>
      <c r="L511" s="13" t="s">
        <v>1604</v>
      </c>
      <c r="M511" s="10" t="s">
        <v>54</v>
      </c>
      <c r="N511" s="10"/>
      <c r="O511" s="14" t="s">
        <v>0</v>
      </c>
      <c r="P511" s="10"/>
    </row>
    <row r="512" customFormat="false" ht="38.25" hidden="false" customHeight="false" outlineLevel="0" collapsed="false">
      <c r="A512" s="10" t="n">
        <f aca="false">A511+1</f>
        <v>510</v>
      </c>
      <c r="B512" s="10" t="n">
        <f aca="false">IF(C512=C511,B511+1)</f>
        <v>510</v>
      </c>
      <c r="C512" s="11" t="s">
        <v>28</v>
      </c>
      <c r="D512" s="10" t="s">
        <v>1605</v>
      </c>
      <c r="E512" s="10" t="s">
        <v>1606</v>
      </c>
      <c r="F512" s="10" t="s">
        <v>1452</v>
      </c>
      <c r="G512" s="10"/>
      <c r="H512" s="10" t="s">
        <v>32</v>
      </c>
      <c r="I512" s="10" t="n">
        <v>2007</v>
      </c>
      <c r="J512" s="10" t="n">
        <v>2009</v>
      </c>
      <c r="K512" s="12" t="n">
        <v>550</v>
      </c>
      <c r="L512" s="13" t="s">
        <v>1607</v>
      </c>
      <c r="M512" s="10" t="s">
        <v>34</v>
      </c>
      <c r="N512" s="10"/>
      <c r="O512" s="14" t="s">
        <v>0</v>
      </c>
      <c r="P512" s="10"/>
    </row>
    <row r="513" customFormat="false" ht="38.25" hidden="false" customHeight="false" outlineLevel="0" collapsed="false">
      <c r="A513" s="10" t="n">
        <f aca="false">A512+1</f>
        <v>511</v>
      </c>
      <c r="B513" s="10" t="n">
        <f aca="false">IF(C513=C512,B512+1)</f>
        <v>511</v>
      </c>
      <c r="C513" s="11" t="s">
        <v>28</v>
      </c>
      <c r="D513" s="10" t="s">
        <v>1608</v>
      </c>
      <c r="E513" s="10" t="s">
        <v>1609</v>
      </c>
      <c r="F513" s="10" t="s">
        <v>1452</v>
      </c>
      <c r="G513" s="10"/>
      <c r="H513" s="10" t="s">
        <v>32</v>
      </c>
      <c r="I513" s="10" t="n">
        <v>2007</v>
      </c>
      <c r="J513" s="10" t="n">
        <v>2009</v>
      </c>
      <c r="K513" s="12" t="n">
        <v>188</v>
      </c>
      <c r="L513" s="13" t="s">
        <v>1610</v>
      </c>
      <c r="M513" s="10" t="s">
        <v>127</v>
      </c>
      <c r="N513" s="10"/>
      <c r="O513" s="14" t="s">
        <v>0</v>
      </c>
      <c r="P513" s="10"/>
    </row>
    <row r="514" customFormat="false" ht="38.25" hidden="false" customHeight="false" outlineLevel="0" collapsed="false">
      <c r="A514" s="10" t="n">
        <f aca="false">A513+1</f>
        <v>512</v>
      </c>
      <c r="B514" s="10" t="n">
        <f aca="false">IF(C514=C513,B513+1)</f>
        <v>512</v>
      </c>
      <c r="C514" s="11" t="s">
        <v>28</v>
      </c>
      <c r="D514" s="10" t="s">
        <v>1611</v>
      </c>
      <c r="E514" s="10" t="s">
        <v>1612</v>
      </c>
      <c r="F514" s="10" t="s">
        <v>1613</v>
      </c>
      <c r="G514" s="10"/>
      <c r="H514" s="10" t="s">
        <v>32</v>
      </c>
      <c r="I514" s="10" t="n">
        <v>2005</v>
      </c>
      <c r="J514" s="10" t="n">
        <v>2009</v>
      </c>
      <c r="K514" s="12" t="n">
        <v>814</v>
      </c>
      <c r="L514" s="13" t="s">
        <v>1614</v>
      </c>
      <c r="M514" s="10" t="s">
        <v>120</v>
      </c>
      <c r="N514" s="10"/>
      <c r="O514" s="14" t="s">
        <v>0</v>
      </c>
      <c r="P514" s="10"/>
    </row>
    <row r="515" customFormat="false" ht="38.25" hidden="false" customHeight="false" outlineLevel="0" collapsed="false">
      <c r="A515" s="10" t="n">
        <f aca="false">A514+1</f>
        <v>513</v>
      </c>
      <c r="B515" s="10" t="n">
        <f aca="false">IF(C515=C514,B514+1)</f>
        <v>513</v>
      </c>
      <c r="C515" s="11" t="s">
        <v>28</v>
      </c>
      <c r="D515" s="10" t="s">
        <v>1615</v>
      </c>
      <c r="E515" s="10" t="s">
        <v>1616</v>
      </c>
      <c r="F515" s="10" t="s">
        <v>1613</v>
      </c>
      <c r="G515" s="10"/>
      <c r="H515" s="10" t="s">
        <v>32</v>
      </c>
      <c r="I515" s="10" t="n">
        <v>2000</v>
      </c>
      <c r="J515" s="10" t="n">
        <v>2007</v>
      </c>
      <c r="K515" s="12" t="n">
        <v>725</v>
      </c>
      <c r="L515" s="13" t="s">
        <v>1617</v>
      </c>
      <c r="M515" s="10" t="s">
        <v>54</v>
      </c>
      <c r="N515" s="10" t="s">
        <v>1618</v>
      </c>
      <c r="O515" s="14" t="s">
        <v>0</v>
      </c>
      <c r="P515" s="10"/>
    </row>
    <row r="516" customFormat="false" ht="51" hidden="false" customHeight="false" outlineLevel="0" collapsed="false">
      <c r="A516" s="10" t="n">
        <f aca="false">A515+1</f>
        <v>514</v>
      </c>
      <c r="B516" s="10" t="n">
        <f aca="false">IF(C516=C515,B515+1)</f>
        <v>514</v>
      </c>
      <c r="C516" s="11" t="s">
        <v>28</v>
      </c>
      <c r="D516" s="10" t="s">
        <v>1619</v>
      </c>
      <c r="E516" s="10" t="s">
        <v>1620</v>
      </c>
      <c r="F516" s="10" t="s">
        <v>1613</v>
      </c>
      <c r="G516" s="10"/>
      <c r="H516" s="10" t="s">
        <v>32</v>
      </c>
      <c r="I516" s="10" t="n">
        <v>2006</v>
      </c>
      <c r="J516" s="10" t="n">
        <v>2008</v>
      </c>
      <c r="K516" s="12" t="n">
        <v>594</v>
      </c>
      <c r="L516" s="13" t="s">
        <v>1621</v>
      </c>
      <c r="M516" s="10" t="s">
        <v>34</v>
      </c>
      <c r="N516" s="10"/>
      <c r="O516" s="14" t="s">
        <v>0</v>
      </c>
      <c r="P516" s="10"/>
    </row>
    <row r="517" customFormat="false" ht="51" hidden="false" customHeight="false" outlineLevel="0" collapsed="false">
      <c r="A517" s="10" t="n">
        <f aca="false">A516+1</f>
        <v>515</v>
      </c>
      <c r="B517" s="10" t="n">
        <f aca="false">IF(C517=C516,B516+1)</f>
        <v>515</v>
      </c>
      <c r="C517" s="11" t="s">
        <v>28</v>
      </c>
      <c r="D517" s="10" t="s">
        <v>1622</v>
      </c>
      <c r="E517" s="10" t="s">
        <v>1623</v>
      </c>
      <c r="F517" s="10" t="s">
        <v>1613</v>
      </c>
      <c r="G517" s="10"/>
      <c r="H517" s="10" t="s">
        <v>32</v>
      </c>
      <c r="I517" s="10" t="n">
        <v>2004</v>
      </c>
      <c r="J517" s="10" t="n">
        <v>2006</v>
      </c>
      <c r="K517" s="12" t="n">
        <v>117</v>
      </c>
      <c r="L517" s="13" t="s">
        <v>1624</v>
      </c>
      <c r="M517" s="10" t="s">
        <v>38</v>
      </c>
      <c r="N517" s="10"/>
      <c r="O517" s="14" t="s">
        <v>0</v>
      </c>
      <c r="P517" s="10"/>
    </row>
    <row r="518" customFormat="false" ht="25.5" hidden="false" customHeight="false" outlineLevel="0" collapsed="false">
      <c r="A518" s="10" t="n">
        <f aca="false">A517+1</f>
        <v>516</v>
      </c>
      <c r="B518" s="10" t="n">
        <f aca="false">IF(C518=C517,B517+1)</f>
        <v>516</v>
      </c>
      <c r="C518" s="11" t="s">
        <v>28</v>
      </c>
      <c r="D518" s="10" t="s">
        <v>1625</v>
      </c>
      <c r="E518" s="10" t="s">
        <v>1626</v>
      </c>
      <c r="F518" s="10" t="s">
        <v>1613</v>
      </c>
      <c r="G518" s="10"/>
      <c r="H518" s="10" t="s">
        <v>32</v>
      </c>
      <c r="I518" s="10" t="n">
        <v>2004</v>
      </c>
      <c r="J518" s="10" t="n">
        <v>2008</v>
      </c>
      <c r="K518" s="12" t="n">
        <v>953</v>
      </c>
      <c r="L518" s="13" t="s">
        <v>922</v>
      </c>
      <c r="M518" s="10" t="s">
        <v>120</v>
      </c>
      <c r="N518" s="10"/>
      <c r="O518" s="14" t="s">
        <v>0</v>
      </c>
      <c r="P518" s="10"/>
    </row>
    <row r="519" customFormat="false" ht="25.5" hidden="false" customHeight="false" outlineLevel="0" collapsed="false">
      <c r="A519" s="10" t="n">
        <f aca="false">A518+1</f>
        <v>517</v>
      </c>
      <c r="B519" s="10" t="n">
        <f aca="false">IF(C519=C518,B518+1)</f>
        <v>517</v>
      </c>
      <c r="C519" s="11" t="s">
        <v>28</v>
      </c>
      <c r="D519" s="10" t="s">
        <v>1627</v>
      </c>
      <c r="E519" s="10" t="s">
        <v>1628</v>
      </c>
      <c r="F519" s="10" t="s">
        <v>1613</v>
      </c>
      <c r="G519" s="10"/>
      <c r="H519" s="10" t="s">
        <v>32</v>
      </c>
      <c r="I519" s="10" t="n">
        <v>2004</v>
      </c>
      <c r="J519" s="10" t="n">
        <v>2006</v>
      </c>
      <c r="K519" s="12" t="n">
        <v>1034</v>
      </c>
      <c r="L519" s="13" t="s">
        <v>1629</v>
      </c>
      <c r="M519" s="10" t="s">
        <v>38</v>
      </c>
      <c r="N519" s="10"/>
      <c r="O519" s="14" t="s">
        <v>0</v>
      </c>
      <c r="P519" s="10"/>
    </row>
    <row r="520" customFormat="false" ht="25.5" hidden="false" customHeight="false" outlineLevel="0" collapsed="false">
      <c r="A520" s="10" t="n">
        <f aca="false">A519+1</f>
        <v>518</v>
      </c>
      <c r="B520" s="10" t="n">
        <f aca="false">IF(C520=C519,B519+1)</f>
        <v>518</v>
      </c>
      <c r="C520" s="11" t="s">
        <v>28</v>
      </c>
      <c r="D520" s="10" t="s">
        <v>1630</v>
      </c>
      <c r="E520" s="10" t="s">
        <v>1631</v>
      </c>
      <c r="F520" s="10" t="s">
        <v>1613</v>
      </c>
      <c r="G520" s="10"/>
      <c r="H520" s="10" t="s">
        <v>32</v>
      </c>
      <c r="I520" s="10" t="n">
        <v>2004</v>
      </c>
      <c r="J520" s="10" t="n">
        <v>2007</v>
      </c>
      <c r="K520" s="12" t="n">
        <v>1403</v>
      </c>
      <c r="L520" s="13" t="s">
        <v>1632</v>
      </c>
      <c r="M520" s="10" t="s">
        <v>38</v>
      </c>
      <c r="N520" s="10"/>
      <c r="O520" s="14" t="s">
        <v>0</v>
      </c>
      <c r="P520" s="10"/>
    </row>
    <row r="521" customFormat="false" ht="25.5" hidden="false" customHeight="false" outlineLevel="0" collapsed="false">
      <c r="A521" s="10" t="n">
        <f aca="false">A520+1</f>
        <v>519</v>
      </c>
      <c r="B521" s="10" t="n">
        <f aca="false">IF(C521=C520,B520+1)</f>
        <v>519</v>
      </c>
      <c r="C521" s="11" t="s">
        <v>28</v>
      </c>
      <c r="D521" s="10" t="s">
        <v>1633</v>
      </c>
      <c r="E521" s="10" t="s">
        <v>1634</v>
      </c>
      <c r="F521" s="10" t="s">
        <v>1613</v>
      </c>
      <c r="G521" s="10"/>
      <c r="H521" s="10" t="s">
        <v>32</v>
      </c>
      <c r="I521" s="10" t="n">
        <v>2006</v>
      </c>
      <c r="J521" s="10" t="n">
        <v>2008</v>
      </c>
      <c r="K521" s="12" t="n">
        <v>94</v>
      </c>
      <c r="L521" s="13" t="s">
        <v>1635</v>
      </c>
      <c r="M521" s="10" t="s">
        <v>34</v>
      </c>
      <c r="N521" s="10"/>
      <c r="O521" s="14" t="s">
        <v>0</v>
      </c>
      <c r="P521" s="10"/>
    </row>
    <row r="522" customFormat="false" ht="25.5" hidden="false" customHeight="false" outlineLevel="0" collapsed="false">
      <c r="A522" s="10" t="n">
        <f aca="false">A521+1</f>
        <v>520</v>
      </c>
      <c r="B522" s="10" t="n">
        <f aca="false">IF(C522=C521,B521+1)</f>
        <v>520</v>
      </c>
      <c r="C522" s="11" t="s">
        <v>28</v>
      </c>
      <c r="D522" s="10" t="s">
        <v>1636</v>
      </c>
      <c r="E522" s="10" t="s">
        <v>1637</v>
      </c>
      <c r="F522" s="10" t="s">
        <v>1613</v>
      </c>
      <c r="G522" s="10"/>
      <c r="H522" s="10" t="s">
        <v>32</v>
      </c>
      <c r="I522" s="10" t="n">
        <v>2005</v>
      </c>
      <c r="J522" s="10" t="n">
        <v>2006</v>
      </c>
      <c r="K522" s="12" t="n">
        <v>725</v>
      </c>
      <c r="L522" s="13" t="s">
        <v>1638</v>
      </c>
      <c r="M522" s="10" t="s">
        <v>38</v>
      </c>
      <c r="N522" s="10"/>
      <c r="O522" s="14" t="s">
        <v>0</v>
      </c>
      <c r="P522" s="10"/>
    </row>
    <row r="523" customFormat="false" ht="51" hidden="false" customHeight="false" outlineLevel="0" collapsed="false">
      <c r="A523" s="10" t="n">
        <f aca="false">A522+1</f>
        <v>521</v>
      </c>
      <c r="B523" s="10" t="n">
        <f aca="false">IF(C523=C522,B522+1)</f>
        <v>521</v>
      </c>
      <c r="C523" s="11" t="s">
        <v>28</v>
      </c>
      <c r="D523" s="10" t="s">
        <v>1639</v>
      </c>
      <c r="E523" s="10" t="s">
        <v>1640</v>
      </c>
      <c r="F523" s="10" t="s">
        <v>1613</v>
      </c>
      <c r="G523" s="10"/>
      <c r="H523" s="10" t="s">
        <v>32</v>
      </c>
      <c r="I523" s="10" t="n">
        <v>2005</v>
      </c>
      <c r="J523" s="10" t="n">
        <v>2009</v>
      </c>
      <c r="K523" s="12" t="n">
        <v>1233</v>
      </c>
      <c r="L523" s="13" t="s">
        <v>1641</v>
      </c>
      <c r="M523" s="10" t="s">
        <v>120</v>
      </c>
      <c r="N523" s="10"/>
      <c r="O523" s="14" t="s">
        <v>0</v>
      </c>
      <c r="P523" s="10"/>
    </row>
    <row r="524" customFormat="false" ht="38.25" hidden="false" customHeight="false" outlineLevel="0" collapsed="false">
      <c r="A524" s="10" t="n">
        <f aca="false">A523+1</f>
        <v>522</v>
      </c>
      <c r="B524" s="10" t="n">
        <f aca="false">IF(C524=C523,B523+1)</f>
        <v>522</v>
      </c>
      <c r="C524" s="11" t="s">
        <v>28</v>
      </c>
      <c r="D524" s="10" t="s">
        <v>1642</v>
      </c>
      <c r="E524" s="10" t="s">
        <v>1643</v>
      </c>
      <c r="F524" s="10" t="s">
        <v>1613</v>
      </c>
      <c r="G524" s="10"/>
      <c r="H524" s="10" t="s">
        <v>32</v>
      </c>
      <c r="I524" s="10" t="n">
        <v>2004</v>
      </c>
      <c r="J524" s="10" t="n">
        <v>2008</v>
      </c>
      <c r="K524" s="12" t="n">
        <v>1326</v>
      </c>
      <c r="L524" s="13" t="s">
        <v>1644</v>
      </c>
      <c r="M524" s="10" t="s">
        <v>120</v>
      </c>
      <c r="N524" s="10"/>
      <c r="O524" s="14" t="s">
        <v>0</v>
      </c>
      <c r="P524" s="10"/>
    </row>
    <row r="525" customFormat="false" ht="38.25" hidden="false" customHeight="false" outlineLevel="0" collapsed="false">
      <c r="A525" s="10" t="n">
        <f aca="false">A524+1</f>
        <v>523</v>
      </c>
      <c r="B525" s="10" t="n">
        <f aca="false">IF(C525=C524,B524+1)</f>
        <v>523</v>
      </c>
      <c r="C525" s="11" t="s">
        <v>28</v>
      </c>
      <c r="D525" s="10" t="s">
        <v>1645</v>
      </c>
      <c r="E525" s="10" t="s">
        <v>1646</v>
      </c>
      <c r="F525" s="10" t="s">
        <v>1613</v>
      </c>
      <c r="G525" s="10"/>
      <c r="H525" s="10" t="s">
        <v>32</v>
      </c>
      <c r="I525" s="10" t="n">
        <v>2005</v>
      </c>
      <c r="J525" s="10" t="n">
        <v>2007</v>
      </c>
      <c r="K525" s="12" t="n">
        <v>1380</v>
      </c>
      <c r="L525" s="13" t="s">
        <v>1647</v>
      </c>
      <c r="M525" s="10" t="s">
        <v>38</v>
      </c>
      <c r="N525" s="10"/>
      <c r="O525" s="14" t="s">
        <v>0</v>
      </c>
      <c r="P525" s="10"/>
    </row>
    <row r="526" customFormat="false" ht="38.25" hidden="false" customHeight="false" outlineLevel="0" collapsed="false">
      <c r="A526" s="10" t="n">
        <f aca="false">A525+1</f>
        <v>524</v>
      </c>
      <c r="B526" s="10" t="n">
        <f aca="false">IF(C526=C525,B525+1)</f>
        <v>524</v>
      </c>
      <c r="C526" s="11" t="s">
        <v>28</v>
      </c>
      <c r="D526" s="10" t="s">
        <v>1648</v>
      </c>
      <c r="E526" s="10" t="s">
        <v>1649</v>
      </c>
      <c r="F526" s="10" t="s">
        <v>1613</v>
      </c>
      <c r="G526" s="10"/>
      <c r="H526" s="10" t="s">
        <v>32</v>
      </c>
      <c r="I526" s="10" t="n">
        <v>2007</v>
      </c>
      <c r="J526" s="10" t="n">
        <v>2009</v>
      </c>
      <c r="K526" s="12" t="n">
        <v>1159</v>
      </c>
      <c r="L526" s="13" t="s">
        <v>1650</v>
      </c>
      <c r="M526" s="10" t="s">
        <v>120</v>
      </c>
      <c r="N526" s="10"/>
      <c r="O526" s="14" t="s">
        <v>0</v>
      </c>
      <c r="P526" s="10"/>
    </row>
    <row r="527" customFormat="false" ht="25.5" hidden="false" customHeight="false" outlineLevel="0" collapsed="false">
      <c r="A527" s="10" t="n">
        <f aca="false">A526+1</f>
        <v>525</v>
      </c>
      <c r="B527" s="10" t="n">
        <f aca="false">IF(C527=C526,B526+1)</f>
        <v>525</v>
      </c>
      <c r="C527" s="11" t="s">
        <v>28</v>
      </c>
      <c r="D527" s="10" t="s">
        <v>1651</v>
      </c>
      <c r="E527" s="10" t="s">
        <v>1652</v>
      </c>
      <c r="F527" s="10" t="s">
        <v>1613</v>
      </c>
      <c r="G527" s="10"/>
      <c r="H527" s="10" t="s">
        <v>32</v>
      </c>
      <c r="I527" s="10" t="n">
        <v>2007</v>
      </c>
      <c r="J527" s="10" t="n">
        <v>2009</v>
      </c>
      <c r="K527" s="12" t="n">
        <v>2815</v>
      </c>
      <c r="L527" s="13" t="s">
        <v>1653</v>
      </c>
      <c r="M527" s="10" t="s">
        <v>38</v>
      </c>
      <c r="N527" s="10"/>
      <c r="O527" s="14" t="s">
        <v>0</v>
      </c>
      <c r="P527" s="10"/>
    </row>
    <row r="528" customFormat="false" ht="25.5" hidden="false" customHeight="false" outlineLevel="0" collapsed="false">
      <c r="A528" s="10" t="n">
        <f aca="false">A527+1</f>
        <v>526</v>
      </c>
      <c r="B528" s="10" t="n">
        <f aca="false">IF(C528=C527,B527+1)</f>
        <v>526</v>
      </c>
      <c r="C528" s="11" t="s">
        <v>28</v>
      </c>
      <c r="D528" s="10" t="s">
        <v>1654</v>
      </c>
      <c r="E528" s="10" t="s">
        <v>1655</v>
      </c>
      <c r="F528" s="10" t="s">
        <v>1613</v>
      </c>
      <c r="G528" s="10"/>
      <c r="H528" s="10" t="s">
        <v>32</v>
      </c>
      <c r="I528" s="10" t="n">
        <v>2007</v>
      </c>
      <c r="J528" s="10" t="n">
        <v>2009</v>
      </c>
      <c r="K528" s="12" t="n">
        <v>991</v>
      </c>
      <c r="L528" s="13" t="s">
        <v>1656</v>
      </c>
      <c r="M528" s="10" t="s">
        <v>34</v>
      </c>
      <c r="N528" s="10"/>
      <c r="O528" s="14" t="s">
        <v>0</v>
      </c>
      <c r="P528" s="10"/>
    </row>
    <row r="529" customFormat="false" ht="25.5" hidden="false" customHeight="false" outlineLevel="0" collapsed="false">
      <c r="A529" s="10" t="n">
        <f aca="false">A528+1</f>
        <v>527</v>
      </c>
      <c r="B529" s="10" t="n">
        <f aca="false">IF(C529=C528,B528+1)</f>
        <v>527</v>
      </c>
      <c r="C529" s="11" t="s">
        <v>28</v>
      </c>
      <c r="D529" s="10" t="s">
        <v>1657</v>
      </c>
      <c r="E529" s="10" t="s">
        <v>1658</v>
      </c>
      <c r="F529" s="10" t="s">
        <v>1613</v>
      </c>
      <c r="G529" s="10"/>
      <c r="H529" s="10" t="s">
        <v>32</v>
      </c>
      <c r="I529" s="10" t="n">
        <v>2007</v>
      </c>
      <c r="J529" s="10" t="n">
        <v>2009</v>
      </c>
      <c r="K529" s="12" t="n">
        <v>686</v>
      </c>
      <c r="L529" s="13" t="s">
        <v>1659</v>
      </c>
      <c r="M529" s="10" t="s">
        <v>54</v>
      </c>
      <c r="N529" s="10"/>
      <c r="O529" s="14" t="s">
        <v>0</v>
      </c>
      <c r="P529" s="10"/>
    </row>
    <row r="530" customFormat="false" ht="25.5" hidden="false" customHeight="false" outlineLevel="0" collapsed="false">
      <c r="A530" s="10" t="n">
        <f aca="false">A529+1</f>
        <v>528</v>
      </c>
      <c r="B530" s="10" t="n">
        <f aca="false">IF(C530=C529,B529+1)</f>
        <v>528</v>
      </c>
      <c r="C530" s="11" t="s">
        <v>28</v>
      </c>
      <c r="D530" s="10" t="s">
        <v>1660</v>
      </c>
      <c r="E530" s="10" t="s">
        <v>1661</v>
      </c>
      <c r="F530" s="10" t="s">
        <v>1613</v>
      </c>
      <c r="G530" s="10"/>
      <c r="H530" s="10" t="s">
        <v>32</v>
      </c>
      <c r="I530" s="10" t="n">
        <v>2007</v>
      </c>
      <c r="J530" s="10" t="n">
        <v>2009</v>
      </c>
      <c r="K530" s="12" t="n">
        <v>2151</v>
      </c>
      <c r="L530" s="13" t="s">
        <v>1662</v>
      </c>
      <c r="M530" s="10" t="s">
        <v>38</v>
      </c>
      <c r="N530" s="10"/>
      <c r="O530" s="14" t="s">
        <v>0</v>
      </c>
      <c r="P530" s="10"/>
    </row>
    <row r="531" customFormat="false" ht="25.5" hidden="false" customHeight="false" outlineLevel="0" collapsed="false">
      <c r="A531" s="10" t="n">
        <f aca="false">A530+1</f>
        <v>529</v>
      </c>
      <c r="B531" s="10" t="n">
        <f aca="false">IF(C531=C530,B530+1)</f>
        <v>529</v>
      </c>
      <c r="C531" s="11" t="s">
        <v>28</v>
      </c>
      <c r="D531" s="10" t="s">
        <v>1663</v>
      </c>
      <c r="E531" s="10" t="s">
        <v>1664</v>
      </c>
      <c r="F531" s="10" t="s">
        <v>1665</v>
      </c>
      <c r="G531" s="10"/>
      <c r="H531" s="10" t="s">
        <v>32</v>
      </c>
      <c r="I531" s="10" t="n">
        <v>2007</v>
      </c>
      <c r="J531" s="10" t="n">
        <v>2007</v>
      </c>
      <c r="K531" s="12" t="n">
        <v>300</v>
      </c>
      <c r="L531" s="13" t="s">
        <v>1666</v>
      </c>
      <c r="M531" s="10" t="s">
        <v>38</v>
      </c>
      <c r="N531" s="10"/>
      <c r="O531" s="14" t="s">
        <v>0</v>
      </c>
      <c r="P531" s="10"/>
    </row>
    <row r="532" customFormat="false" ht="25.5" hidden="false" customHeight="false" outlineLevel="0" collapsed="false">
      <c r="A532" s="10" t="n">
        <f aca="false">A531+1</f>
        <v>530</v>
      </c>
      <c r="B532" s="10" t="n">
        <f aca="false">IF(C532=C531,B531+1)</f>
        <v>530</v>
      </c>
      <c r="C532" s="11" t="s">
        <v>28</v>
      </c>
      <c r="D532" s="10" t="s">
        <v>1667</v>
      </c>
      <c r="E532" s="10" t="s">
        <v>1668</v>
      </c>
      <c r="F532" s="10" t="s">
        <v>1665</v>
      </c>
      <c r="G532" s="10"/>
      <c r="H532" s="10" t="s">
        <v>32</v>
      </c>
      <c r="I532" s="10" t="n">
        <v>2007</v>
      </c>
      <c r="J532" s="10" t="n">
        <v>2009</v>
      </c>
      <c r="K532" s="12" t="n">
        <v>250</v>
      </c>
      <c r="L532" s="13" t="s">
        <v>1669</v>
      </c>
      <c r="M532" s="10" t="s">
        <v>38</v>
      </c>
      <c r="N532" s="10"/>
      <c r="O532" s="14" t="s">
        <v>0</v>
      </c>
      <c r="P532" s="10"/>
    </row>
    <row r="533" customFormat="false" ht="25.5" hidden="false" customHeight="false" outlineLevel="0" collapsed="false">
      <c r="A533" s="10" t="n">
        <f aca="false">A532+1</f>
        <v>531</v>
      </c>
      <c r="B533" s="10" t="n">
        <f aca="false">IF(C533=C532,B532+1)</f>
        <v>531</v>
      </c>
      <c r="C533" s="11" t="s">
        <v>28</v>
      </c>
      <c r="D533" s="10" t="s">
        <v>1670</v>
      </c>
      <c r="E533" s="10" t="s">
        <v>1671</v>
      </c>
      <c r="F533" s="10" t="s">
        <v>1665</v>
      </c>
      <c r="G533" s="10"/>
      <c r="H533" s="10" t="s">
        <v>32</v>
      </c>
      <c r="I533" s="10" t="n">
        <v>2005</v>
      </c>
      <c r="J533" s="10" t="n">
        <v>2008</v>
      </c>
      <c r="K533" s="12" t="n">
        <v>250</v>
      </c>
      <c r="L533" s="13" t="s">
        <v>1672</v>
      </c>
      <c r="M533" s="10" t="s">
        <v>54</v>
      </c>
      <c r="N533" s="10" t="s">
        <v>1618</v>
      </c>
      <c r="O533" s="14" t="s">
        <v>0</v>
      </c>
      <c r="P533" s="10"/>
    </row>
    <row r="534" customFormat="false" ht="38.25" hidden="false" customHeight="false" outlineLevel="0" collapsed="false">
      <c r="A534" s="10" t="n">
        <f aca="false">A533+1</f>
        <v>532</v>
      </c>
      <c r="B534" s="10" t="n">
        <f aca="false">IF(C534=C533,B533+1)</f>
        <v>532</v>
      </c>
      <c r="C534" s="11" t="s">
        <v>28</v>
      </c>
      <c r="D534" s="10" t="s">
        <v>1673</v>
      </c>
      <c r="E534" s="10" t="s">
        <v>1674</v>
      </c>
      <c r="F534" s="10" t="s">
        <v>1665</v>
      </c>
      <c r="G534" s="10"/>
      <c r="H534" s="10" t="s">
        <v>32</v>
      </c>
      <c r="I534" s="10" t="n">
        <v>2005</v>
      </c>
      <c r="J534" s="10" t="n">
        <v>2008</v>
      </c>
      <c r="K534" s="12" t="n">
        <v>140</v>
      </c>
      <c r="L534" s="13" t="s">
        <v>1675</v>
      </c>
      <c r="M534" s="10" t="s">
        <v>38</v>
      </c>
      <c r="N534" s="10" t="s">
        <v>1676</v>
      </c>
      <c r="O534" s="14" t="s">
        <v>0</v>
      </c>
      <c r="P534" s="10"/>
    </row>
    <row r="535" customFormat="false" ht="25.5" hidden="false" customHeight="false" outlineLevel="0" collapsed="false">
      <c r="A535" s="10" t="n">
        <f aca="false">A534+1</f>
        <v>533</v>
      </c>
      <c r="B535" s="10" t="n">
        <f aca="false">IF(C535=C534,B534+1)</f>
        <v>533</v>
      </c>
      <c r="C535" s="11" t="s">
        <v>28</v>
      </c>
      <c r="D535" s="10" t="s">
        <v>1677</v>
      </c>
      <c r="E535" s="10" t="s">
        <v>1678</v>
      </c>
      <c r="F535" s="10" t="s">
        <v>1665</v>
      </c>
      <c r="G535" s="10"/>
      <c r="H535" s="10" t="s">
        <v>32</v>
      </c>
      <c r="I535" s="10" t="n">
        <v>2006</v>
      </c>
      <c r="J535" s="10" t="n">
        <v>2009</v>
      </c>
      <c r="K535" s="12" t="n">
        <v>200</v>
      </c>
      <c r="L535" s="13" t="s">
        <v>1666</v>
      </c>
      <c r="M535" s="10" t="s">
        <v>38</v>
      </c>
      <c r="N535" s="10"/>
      <c r="O535" s="14" t="s">
        <v>0</v>
      </c>
      <c r="P535" s="10"/>
    </row>
    <row r="536" customFormat="false" ht="25.5" hidden="false" customHeight="false" outlineLevel="0" collapsed="false">
      <c r="A536" s="10" t="n">
        <f aca="false">A535+1</f>
        <v>534</v>
      </c>
      <c r="B536" s="10" t="n">
        <f aca="false">IF(C536=C535,B535+1)</f>
        <v>534</v>
      </c>
      <c r="C536" s="11" t="s">
        <v>28</v>
      </c>
      <c r="D536" s="10" t="s">
        <v>1679</v>
      </c>
      <c r="E536" s="10" t="s">
        <v>1680</v>
      </c>
      <c r="F536" s="10" t="s">
        <v>1665</v>
      </c>
      <c r="G536" s="10"/>
      <c r="H536" s="10" t="s">
        <v>32</v>
      </c>
      <c r="I536" s="10" t="n">
        <v>2006</v>
      </c>
      <c r="J536" s="10" t="n">
        <v>2010</v>
      </c>
      <c r="K536" s="12" t="n">
        <v>300</v>
      </c>
      <c r="L536" s="13" t="s">
        <v>1087</v>
      </c>
      <c r="M536" s="10" t="s">
        <v>54</v>
      </c>
      <c r="N536" s="10"/>
      <c r="O536" s="14" t="s">
        <v>0</v>
      </c>
      <c r="P536" s="10"/>
    </row>
    <row r="537" customFormat="false" ht="25.5" hidden="false" customHeight="false" outlineLevel="0" collapsed="false">
      <c r="A537" s="10" t="n">
        <f aca="false">A536+1</f>
        <v>535</v>
      </c>
      <c r="B537" s="10" t="n">
        <f aca="false">IF(C537=C536,B536+1)</f>
        <v>535</v>
      </c>
      <c r="C537" s="11" t="s">
        <v>28</v>
      </c>
      <c r="D537" s="10" t="s">
        <v>1681</v>
      </c>
      <c r="E537" s="10" t="s">
        <v>1682</v>
      </c>
      <c r="F537" s="10" t="s">
        <v>1665</v>
      </c>
      <c r="G537" s="10"/>
      <c r="H537" s="10" t="s">
        <v>32</v>
      </c>
      <c r="I537" s="10" t="n">
        <v>2007</v>
      </c>
      <c r="J537" s="10" t="n">
        <v>2008</v>
      </c>
      <c r="K537" s="12" t="n">
        <v>250</v>
      </c>
      <c r="L537" s="13" t="s">
        <v>1683</v>
      </c>
      <c r="M537" s="10" t="s">
        <v>54</v>
      </c>
      <c r="N537" s="10"/>
      <c r="O537" s="14" t="s">
        <v>0</v>
      </c>
      <c r="P537" s="10"/>
    </row>
    <row r="538" customFormat="false" ht="25.5" hidden="false" customHeight="false" outlineLevel="0" collapsed="false">
      <c r="A538" s="10" t="n">
        <f aca="false">A537+1</f>
        <v>536</v>
      </c>
      <c r="B538" s="10" t="n">
        <f aca="false">IF(C538=C537,B537+1)</f>
        <v>536</v>
      </c>
      <c r="C538" s="11" t="s">
        <v>28</v>
      </c>
      <c r="D538" s="10" t="s">
        <v>1684</v>
      </c>
      <c r="E538" s="10" t="s">
        <v>1685</v>
      </c>
      <c r="F538" s="10" t="s">
        <v>1665</v>
      </c>
      <c r="G538" s="10"/>
      <c r="H538" s="10" t="s">
        <v>32</v>
      </c>
      <c r="I538" s="10" t="n">
        <v>2005</v>
      </c>
      <c r="J538" s="10" t="n">
        <v>2009</v>
      </c>
      <c r="K538" s="12" t="n">
        <v>150</v>
      </c>
      <c r="L538" s="13" t="s">
        <v>1100</v>
      </c>
      <c r="M538" s="10" t="s">
        <v>54</v>
      </c>
      <c r="N538" s="10"/>
      <c r="O538" s="14" t="s">
        <v>0</v>
      </c>
      <c r="P538" s="10"/>
    </row>
    <row r="539" customFormat="false" ht="25.5" hidden="false" customHeight="false" outlineLevel="0" collapsed="false">
      <c r="A539" s="10" t="n">
        <f aca="false">A538+1</f>
        <v>537</v>
      </c>
      <c r="B539" s="10" t="n">
        <f aca="false">IF(C539=C538,B538+1)</f>
        <v>537</v>
      </c>
      <c r="C539" s="11" t="s">
        <v>28</v>
      </c>
      <c r="D539" s="10" t="s">
        <v>1686</v>
      </c>
      <c r="E539" s="10" t="s">
        <v>1687</v>
      </c>
      <c r="F539" s="10" t="s">
        <v>1665</v>
      </c>
      <c r="G539" s="10"/>
      <c r="H539" s="10" t="s">
        <v>32</v>
      </c>
      <c r="I539" s="10" t="n">
        <v>2004</v>
      </c>
      <c r="J539" s="10" t="n">
        <v>2007</v>
      </c>
      <c r="K539" s="12" t="n">
        <v>250</v>
      </c>
      <c r="L539" s="13" t="s">
        <v>1688</v>
      </c>
      <c r="M539" s="10" t="s">
        <v>120</v>
      </c>
      <c r="N539" s="10"/>
      <c r="O539" s="14" t="s">
        <v>0</v>
      </c>
      <c r="P539" s="10"/>
    </row>
    <row r="540" customFormat="false" ht="25.5" hidden="false" customHeight="false" outlineLevel="0" collapsed="false">
      <c r="A540" s="10" t="n">
        <f aca="false">A539+1</f>
        <v>538</v>
      </c>
      <c r="B540" s="10" t="n">
        <f aca="false">IF(C540=C539,B539+1)</f>
        <v>538</v>
      </c>
      <c r="C540" s="11" t="s">
        <v>28</v>
      </c>
      <c r="D540" s="10" t="s">
        <v>1689</v>
      </c>
      <c r="E540" s="10" t="s">
        <v>1690</v>
      </c>
      <c r="F540" s="10" t="s">
        <v>1665</v>
      </c>
      <c r="G540" s="10"/>
      <c r="H540" s="10" t="s">
        <v>32</v>
      </c>
      <c r="I540" s="10" t="n">
        <v>2006</v>
      </c>
      <c r="J540" s="10" t="n">
        <v>2009</v>
      </c>
      <c r="K540" s="12" t="n">
        <v>150</v>
      </c>
      <c r="L540" s="13" t="s">
        <v>1691</v>
      </c>
      <c r="M540" s="10" t="s">
        <v>120</v>
      </c>
      <c r="N540" s="10"/>
      <c r="O540" s="14" t="s">
        <v>0</v>
      </c>
      <c r="P540" s="10"/>
    </row>
    <row r="541" customFormat="false" ht="25.5" hidden="false" customHeight="false" outlineLevel="0" collapsed="false">
      <c r="A541" s="10" t="n">
        <f aca="false">A540+1</f>
        <v>539</v>
      </c>
      <c r="B541" s="10" t="n">
        <f aca="false">IF(C541=C540,B540+1)</f>
        <v>539</v>
      </c>
      <c r="C541" s="11" t="s">
        <v>28</v>
      </c>
      <c r="D541" s="10" t="s">
        <v>1692</v>
      </c>
      <c r="E541" s="10" t="s">
        <v>1693</v>
      </c>
      <c r="F541" s="10" t="s">
        <v>1665</v>
      </c>
      <c r="G541" s="10"/>
      <c r="H541" s="10" t="s">
        <v>32</v>
      </c>
      <c r="I541" s="10" t="n">
        <v>2004</v>
      </c>
      <c r="J541" s="10" t="n">
        <v>2009</v>
      </c>
      <c r="K541" s="12" t="n">
        <v>100</v>
      </c>
      <c r="L541" s="13" t="s">
        <v>1694</v>
      </c>
      <c r="M541" s="10" t="s">
        <v>38</v>
      </c>
      <c r="N541" s="10"/>
      <c r="O541" s="14" t="s">
        <v>0</v>
      </c>
      <c r="P541" s="10"/>
    </row>
    <row r="542" customFormat="false" ht="25.5" hidden="false" customHeight="false" outlineLevel="0" collapsed="false">
      <c r="A542" s="10" t="n">
        <f aca="false">A541+1</f>
        <v>540</v>
      </c>
      <c r="B542" s="10" t="n">
        <f aca="false">IF(C542=C541,B541+1)</f>
        <v>540</v>
      </c>
      <c r="C542" s="11" t="s">
        <v>28</v>
      </c>
      <c r="D542" s="10" t="s">
        <v>1695</v>
      </c>
      <c r="E542" s="10" t="s">
        <v>1696</v>
      </c>
      <c r="F542" s="10" t="s">
        <v>1665</v>
      </c>
      <c r="G542" s="10"/>
      <c r="H542" s="10" t="s">
        <v>32</v>
      </c>
      <c r="I542" s="10" t="n">
        <v>2007</v>
      </c>
      <c r="J542" s="10" t="n">
        <v>2009</v>
      </c>
      <c r="K542" s="12" t="n">
        <v>300</v>
      </c>
      <c r="L542" s="13" t="s">
        <v>1697</v>
      </c>
      <c r="M542" s="10" t="s">
        <v>38</v>
      </c>
      <c r="N542" s="10"/>
      <c r="O542" s="14" t="s">
        <v>0</v>
      </c>
      <c r="P542" s="10"/>
    </row>
    <row r="543" customFormat="false" ht="38.25" hidden="false" customHeight="false" outlineLevel="0" collapsed="false">
      <c r="A543" s="10" t="n">
        <f aca="false">A542+1</f>
        <v>541</v>
      </c>
      <c r="B543" s="10" t="n">
        <f aca="false">IF(C543=C542,B542+1)</f>
        <v>541</v>
      </c>
      <c r="C543" s="11" t="s">
        <v>28</v>
      </c>
      <c r="D543" s="10" t="s">
        <v>1698</v>
      </c>
      <c r="E543" s="10" t="s">
        <v>1699</v>
      </c>
      <c r="F543" s="10" t="s">
        <v>1665</v>
      </c>
      <c r="G543" s="10"/>
      <c r="H543" s="10" t="s">
        <v>32</v>
      </c>
      <c r="I543" s="10" t="n">
        <v>2006</v>
      </c>
      <c r="J543" s="10" t="n">
        <v>2009</v>
      </c>
      <c r="K543" s="12" t="n">
        <v>200</v>
      </c>
      <c r="L543" s="13" t="s">
        <v>1060</v>
      </c>
      <c r="M543" s="10" t="s">
        <v>54</v>
      </c>
      <c r="N543" s="10"/>
      <c r="O543" s="14" t="s">
        <v>0</v>
      </c>
      <c r="P543" s="10"/>
    </row>
    <row r="544" customFormat="false" ht="38.25" hidden="false" customHeight="false" outlineLevel="0" collapsed="false">
      <c r="A544" s="10" t="n">
        <f aca="false">A543+1</f>
        <v>542</v>
      </c>
      <c r="B544" s="10" t="n">
        <f aca="false">IF(C544=C543,B543+1)</f>
        <v>542</v>
      </c>
      <c r="C544" s="11" t="s">
        <v>28</v>
      </c>
      <c r="D544" s="10" t="s">
        <v>1700</v>
      </c>
      <c r="E544" s="10" t="s">
        <v>1701</v>
      </c>
      <c r="F544" s="10" t="s">
        <v>1665</v>
      </c>
      <c r="G544" s="10"/>
      <c r="H544" s="10" t="s">
        <v>32</v>
      </c>
      <c r="I544" s="10" t="n">
        <v>2006</v>
      </c>
      <c r="J544" s="10" t="n">
        <v>2007</v>
      </c>
      <c r="K544" s="12" t="n">
        <v>200</v>
      </c>
      <c r="L544" s="13" t="s">
        <v>1702</v>
      </c>
      <c r="M544" s="10" t="s">
        <v>38</v>
      </c>
      <c r="N544" s="10"/>
      <c r="O544" s="14" t="s">
        <v>0</v>
      </c>
      <c r="P544" s="10"/>
    </row>
    <row r="545" customFormat="false" ht="25.5" hidden="false" customHeight="false" outlineLevel="0" collapsed="false">
      <c r="A545" s="10" t="n">
        <f aca="false">A544+1</f>
        <v>543</v>
      </c>
      <c r="B545" s="10" t="n">
        <f aca="false">IF(C545=C544,B544+1)</f>
        <v>543</v>
      </c>
      <c r="C545" s="11" t="s">
        <v>28</v>
      </c>
      <c r="D545" s="10" t="s">
        <v>1703</v>
      </c>
      <c r="E545" s="10" t="s">
        <v>1704</v>
      </c>
      <c r="F545" s="10" t="s">
        <v>1665</v>
      </c>
      <c r="G545" s="10"/>
      <c r="H545" s="10" t="s">
        <v>32</v>
      </c>
      <c r="I545" s="10" t="n">
        <v>2006</v>
      </c>
      <c r="J545" s="10" t="n">
        <v>2009</v>
      </c>
      <c r="K545" s="12" t="n">
        <v>200</v>
      </c>
      <c r="L545" s="13" t="s">
        <v>1705</v>
      </c>
      <c r="M545" s="10" t="s">
        <v>38</v>
      </c>
      <c r="N545" s="10"/>
      <c r="O545" s="14" t="s">
        <v>0</v>
      </c>
      <c r="P545" s="10"/>
    </row>
    <row r="546" customFormat="false" ht="25.5" hidden="false" customHeight="false" outlineLevel="0" collapsed="false">
      <c r="A546" s="10" t="n">
        <f aca="false">A545+1</f>
        <v>544</v>
      </c>
      <c r="B546" s="10" t="n">
        <f aca="false">IF(C546=C545,B545+1)</f>
        <v>544</v>
      </c>
      <c r="C546" s="11" t="s">
        <v>28</v>
      </c>
      <c r="D546" s="10" t="s">
        <v>1706</v>
      </c>
      <c r="E546" s="10" t="s">
        <v>1707</v>
      </c>
      <c r="F546" s="10" t="s">
        <v>1665</v>
      </c>
      <c r="G546" s="10"/>
      <c r="H546" s="10" t="s">
        <v>32</v>
      </c>
      <c r="I546" s="10" t="n">
        <v>2003</v>
      </c>
      <c r="J546" s="10" t="n">
        <v>2007</v>
      </c>
      <c r="K546" s="12" t="n">
        <v>200</v>
      </c>
      <c r="L546" s="13" t="s">
        <v>1708</v>
      </c>
      <c r="M546" s="10" t="s">
        <v>120</v>
      </c>
      <c r="N546" s="10"/>
      <c r="O546" s="14" t="s">
        <v>0</v>
      </c>
      <c r="P546" s="10"/>
    </row>
    <row r="547" customFormat="false" ht="25.5" hidden="false" customHeight="false" outlineLevel="0" collapsed="false">
      <c r="A547" s="10" t="n">
        <f aca="false">A546+1</f>
        <v>545</v>
      </c>
      <c r="B547" s="10" t="n">
        <f aca="false">IF(C547=C546,B546+1)</f>
        <v>545</v>
      </c>
      <c r="C547" s="11" t="s">
        <v>28</v>
      </c>
      <c r="D547" s="10" t="s">
        <v>1709</v>
      </c>
      <c r="E547" s="10" t="s">
        <v>1710</v>
      </c>
      <c r="F547" s="10" t="s">
        <v>1665</v>
      </c>
      <c r="G547" s="10"/>
      <c r="H547" s="10" t="s">
        <v>32</v>
      </c>
      <c r="I547" s="10" t="n">
        <v>2003</v>
      </c>
      <c r="J547" s="10" t="n">
        <v>2008</v>
      </c>
      <c r="K547" s="12" t="n">
        <v>60</v>
      </c>
      <c r="L547" s="13" t="s">
        <v>1711</v>
      </c>
      <c r="M547" s="10" t="s">
        <v>38</v>
      </c>
      <c r="N547" s="10"/>
      <c r="O547" s="14" t="s">
        <v>0</v>
      </c>
      <c r="P547" s="10"/>
    </row>
    <row r="548" customFormat="false" ht="25.5" hidden="false" customHeight="false" outlineLevel="0" collapsed="false">
      <c r="A548" s="10" t="n">
        <f aca="false">A547+1</f>
        <v>546</v>
      </c>
      <c r="B548" s="10" t="n">
        <f aca="false">IF(C548=C547,B547+1)</f>
        <v>546</v>
      </c>
      <c r="C548" s="11" t="s">
        <v>28</v>
      </c>
      <c r="D548" s="10" t="s">
        <v>1712</v>
      </c>
      <c r="E548" s="10" t="s">
        <v>1713</v>
      </c>
      <c r="F548" s="10" t="s">
        <v>1665</v>
      </c>
      <c r="G548" s="10"/>
      <c r="H548" s="10" t="s">
        <v>32</v>
      </c>
      <c r="I548" s="10" t="n">
        <v>2007</v>
      </c>
      <c r="J548" s="10" t="n">
        <v>2007</v>
      </c>
      <c r="K548" s="12" t="n">
        <v>160</v>
      </c>
      <c r="L548" s="13" t="s">
        <v>1714</v>
      </c>
      <c r="M548" s="10" t="s">
        <v>38</v>
      </c>
      <c r="N548" s="10"/>
      <c r="O548" s="14" t="s">
        <v>0</v>
      </c>
      <c r="P548" s="10"/>
    </row>
    <row r="549" customFormat="false" ht="25.5" hidden="false" customHeight="false" outlineLevel="0" collapsed="false">
      <c r="A549" s="10" t="n">
        <f aca="false">A548+1</f>
        <v>547</v>
      </c>
      <c r="B549" s="10" t="n">
        <f aca="false">IF(C549=C548,B548+1)</f>
        <v>547</v>
      </c>
      <c r="C549" s="11" t="s">
        <v>28</v>
      </c>
      <c r="D549" s="10" t="s">
        <v>1715</v>
      </c>
      <c r="E549" s="10" t="s">
        <v>1716</v>
      </c>
      <c r="F549" s="10" t="s">
        <v>1665</v>
      </c>
      <c r="G549" s="10"/>
      <c r="H549" s="10" t="s">
        <v>32</v>
      </c>
      <c r="I549" s="10" t="n">
        <v>2007</v>
      </c>
      <c r="J549" s="10" t="n">
        <v>2009</v>
      </c>
      <c r="K549" s="12" t="n">
        <v>151</v>
      </c>
      <c r="L549" s="13" t="s">
        <v>1717</v>
      </c>
      <c r="M549" s="10" t="s">
        <v>95</v>
      </c>
      <c r="N549" s="10"/>
      <c r="O549" s="14" t="s">
        <v>0</v>
      </c>
      <c r="P549" s="10"/>
    </row>
    <row r="550" customFormat="false" ht="25.5" hidden="false" customHeight="false" outlineLevel="0" collapsed="false">
      <c r="A550" s="10" t="n">
        <f aca="false">A549+1</f>
        <v>548</v>
      </c>
      <c r="B550" s="10" t="n">
        <f aca="false">IF(C550=C549,B549+1)</f>
        <v>548</v>
      </c>
      <c r="C550" s="11" t="s">
        <v>28</v>
      </c>
      <c r="D550" s="10" t="s">
        <v>1718</v>
      </c>
      <c r="E550" s="10" t="s">
        <v>1719</v>
      </c>
      <c r="F550" s="10" t="s">
        <v>1665</v>
      </c>
      <c r="G550" s="10"/>
      <c r="H550" s="10" t="s">
        <v>32</v>
      </c>
      <c r="I550" s="10" t="n">
        <v>2006</v>
      </c>
      <c r="J550" s="10" t="n">
        <v>2009</v>
      </c>
      <c r="K550" s="12" t="n">
        <v>250</v>
      </c>
      <c r="L550" s="13" t="s">
        <v>1720</v>
      </c>
      <c r="M550" s="10" t="s">
        <v>120</v>
      </c>
      <c r="N550" s="10"/>
      <c r="O550" s="14" t="s">
        <v>0</v>
      </c>
      <c r="P550" s="10"/>
    </row>
    <row r="551" customFormat="false" ht="25.5" hidden="false" customHeight="false" outlineLevel="0" collapsed="false">
      <c r="A551" s="10" t="n">
        <f aca="false">A550+1</f>
        <v>549</v>
      </c>
      <c r="B551" s="10" t="n">
        <f aca="false">IF(C551=C550,B550+1)</f>
        <v>549</v>
      </c>
      <c r="C551" s="11" t="s">
        <v>28</v>
      </c>
      <c r="D551" s="10" t="s">
        <v>1721</v>
      </c>
      <c r="E551" s="10" t="s">
        <v>1722</v>
      </c>
      <c r="F551" s="10" t="s">
        <v>1665</v>
      </c>
      <c r="G551" s="10"/>
      <c r="H551" s="10" t="s">
        <v>32</v>
      </c>
      <c r="I551" s="10" t="n">
        <v>2004</v>
      </c>
      <c r="J551" s="10" t="n">
        <v>2008</v>
      </c>
      <c r="K551" s="12" t="n">
        <v>200</v>
      </c>
      <c r="L551" s="13" t="s">
        <v>1723</v>
      </c>
      <c r="M551" s="10" t="s">
        <v>38</v>
      </c>
      <c r="N551" s="10"/>
      <c r="O551" s="14" t="s">
        <v>0</v>
      </c>
      <c r="P551" s="10"/>
    </row>
    <row r="552" customFormat="false" ht="25.5" hidden="false" customHeight="false" outlineLevel="0" collapsed="false">
      <c r="A552" s="10" t="n">
        <f aca="false">A551+1</f>
        <v>550</v>
      </c>
      <c r="B552" s="10" t="n">
        <f aca="false">IF(C552=C551,B551+1)</f>
        <v>550</v>
      </c>
      <c r="C552" s="11" t="s">
        <v>28</v>
      </c>
      <c r="D552" s="10" t="s">
        <v>1724</v>
      </c>
      <c r="E552" s="10" t="s">
        <v>1725</v>
      </c>
      <c r="F552" s="10" t="s">
        <v>1665</v>
      </c>
      <c r="G552" s="10"/>
      <c r="H552" s="10" t="s">
        <v>32</v>
      </c>
      <c r="I552" s="10" t="n">
        <v>2005</v>
      </c>
      <c r="J552" s="10" t="n">
        <v>2008</v>
      </c>
      <c r="K552" s="12" t="n">
        <v>200</v>
      </c>
      <c r="L552" s="13" t="s">
        <v>1666</v>
      </c>
      <c r="M552" s="10" t="s">
        <v>38</v>
      </c>
      <c r="N552" s="10"/>
      <c r="O552" s="14" t="s">
        <v>0</v>
      </c>
      <c r="P552" s="10"/>
    </row>
    <row r="553" customFormat="false" ht="25.5" hidden="false" customHeight="false" outlineLevel="0" collapsed="false">
      <c r="A553" s="10" t="n">
        <f aca="false">A552+1</f>
        <v>551</v>
      </c>
      <c r="B553" s="10" t="n">
        <f aca="false">IF(C553=C552,B552+1)</f>
        <v>551</v>
      </c>
      <c r="C553" s="11" t="s">
        <v>28</v>
      </c>
      <c r="D553" s="10" t="s">
        <v>1726</v>
      </c>
      <c r="E553" s="10" t="s">
        <v>1727</v>
      </c>
      <c r="F553" s="10" t="s">
        <v>1665</v>
      </c>
      <c r="G553" s="10"/>
      <c r="H553" s="10" t="s">
        <v>32</v>
      </c>
      <c r="I553" s="10" t="n">
        <v>2004</v>
      </c>
      <c r="J553" s="10" t="n">
        <v>2007</v>
      </c>
      <c r="K553" s="12" t="n">
        <v>200</v>
      </c>
      <c r="L553" s="13" t="s">
        <v>1728</v>
      </c>
      <c r="M553" s="10" t="s">
        <v>38</v>
      </c>
      <c r="N553" s="10" t="s">
        <v>1729</v>
      </c>
      <c r="O553" s="14" t="s">
        <v>0</v>
      </c>
      <c r="P553" s="10"/>
    </row>
    <row r="554" customFormat="false" ht="38.25" hidden="false" customHeight="false" outlineLevel="0" collapsed="false">
      <c r="A554" s="10" t="n">
        <f aca="false">A553+1</f>
        <v>552</v>
      </c>
      <c r="B554" s="10" t="n">
        <f aca="false">IF(C554=C553,B553+1)</f>
        <v>552</v>
      </c>
      <c r="C554" s="11" t="s">
        <v>28</v>
      </c>
      <c r="D554" s="10" t="s">
        <v>1730</v>
      </c>
      <c r="E554" s="10" t="s">
        <v>1731</v>
      </c>
      <c r="F554" s="10" t="s">
        <v>1665</v>
      </c>
      <c r="G554" s="10"/>
      <c r="H554" s="10" t="s">
        <v>32</v>
      </c>
      <c r="I554" s="10" t="n">
        <v>2004</v>
      </c>
      <c r="J554" s="10" t="n">
        <v>2007</v>
      </c>
      <c r="K554" s="12" t="n">
        <v>198</v>
      </c>
      <c r="L554" s="13" t="s">
        <v>1732</v>
      </c>
      <c r="M554" s="10" t="s">
        <v>38</v>
      </c>
      <c r="N554" s="10"/>
      <c r="O554" s="14" t="s">
        <v>0</v>
      </c>
      <c r="P554" s="10"/>
    </row>
    <row r="555" customFormat="false" ht="25.5" hidden="false" customHeight="false" outlineLevel="0" collapsed="false">
      <c r="A555" s="10" t="n">
        <f aca="false">A554+1</f>
        <v>553</v>
      </c>
      <c r="B555" s="10" t="n">
        <f aca="false">IF(C555=C554,B554+1)</f>
        <v>553</v>
      </c>
      <c r="C555" s="11" t="s">
        <v>28</v>
      </c>
      <c r="D555" s="10" t="s">
        <v>1733</v>
      </c>
      <c r="E555" s="10" t="s">
        <v>1734</v>
      </c>
      <c r="F555" s="10" t="s">
        <v>1665</v>
      </c>
      <c r="G555" s="10"/>
      <c r="H555" s="10" t="s">
        <v>32</v>
      </c>
      <c r="I555" s="10" t="n">
        <v>2003</v>
      </c>
      <c r="J555" s="10" t="n">
        <v>2008</v>
      </c>
      <c r="K555" s="12" t="n">
        <v>200</v>
      </c>
      <c r="L555" s="13" t="s">
        <v>1702</v>
      </c>
      <c r="M555" s="10" t="s">
        <v>38</v>
      </c>
      <c r="N555" s="10"/>
      <c r="O555" s="14" t="s">
        <v>0</v>
      </c>
      <c r="P555" s="10"/>
    </row>
    <row r="556" customFormat="false" ht="25.5" hidden="false" customHeight="false" outlineLevel="0" collapsed="false">
      <c r="A556" s="10" t="n">
        <f aca="false">A555+1</f>
        <v>554</v>
      </c>
      <c r="B556" s="10" t="n">
        <f aca="false">IF(C556=C555,B555+1)</f>
        <v>554</v>
      </c>
      <c r="C556" s="11" t="s">
        <v>28</v>
      </c>
      <c r="D556" s="10" t="s">
        <v>1735</v>
      </c>
      <c r="E556" s="10" t="s">
        <v>1736</v>
      </c>
      <c r="F556" s="10" t="s">
        <v>1665</v>
      </c>
      <c r="G556" s="10"/>
      <c r="H556" s="10" t="s">
        <v>32</v>
      </c>
      <c r="I556" s="10" t="n">
        <v>2005</v>
      </c>
      <c r="J556" s="10" t="n">
        <v>2007</v>
      </c>
      <c r="K556" s="12" t="n">
        <v>200</v>
      </c>
      <c r="L556" s="13" t="s">
        <v>1737</v>
      </c>
      <c r="M556" s="10" t="s">
        <v>34</v>
      </c>
      <c r="N556" s="10"/>
      <c r="O556" s="14" t="s">
        <v>0</v>
      </c>
      <c r="P556" s="10"/>
    </row>
    <row r="557" customFormat="false" ht="25.5" hidden="false" customHeight="false" outlineLevel="0" collapsed="false">
      <c r="A557" s="10" t="n">
        <f aca="false">A556+1</f>
        <v>555</v>
      </c>
      <c r="B557" s="10" t="n">
        <f aca="false">IF(C557=C556,B556+1)</f>
        <v>555</v>
      </c>
      <c r="C557" s="11" t="s">
        <v>28</v>
      </c>
      <c r="D557" s="10" t="s">
        <v>1738</v>
      </c>
      <c r="E557" s="10" t="s">
        <v>1739</v>
      </c>
      <c r="F557" s="10" t="s">
        <v>1665</v>
      </c>
      <c r="G557" s="10"/>
      <c r="H557" s="10" t="s">
        <v>32</v>
      </c>
      <c r="I557" s="10" t="n">
        <v>2007</v>
      </c>
      <c r="J557" s="10" t="n">
        <v>2009</v>
      </c>
      <c r="K557" s="12" t="n">
        <v>70</v>
      </c>
      <c r="L557" s="13" t="s">
        <v>1740</v>
      </c>
      <c r="M557" s="10" t="s">
        <v>54</v>
      </c>
      <c r="N557" s="10"/>
      <c r="O557" s="14" t="s">
        <v>0</v>
      </c>
      <c r="P557" s="10"/>
    </row>
    <row r="558" customFormat="false" ht="25.5" hidden="false" customHeight="false" outlineLevel="0" collapsed="false">
      <c r="A558" s="10" t="n">
        <f aca="false">A557+1</f>
        <v>556</v>
      </c>
      <c r="B558" s="10" t="n">
        <f aca="false">IF(C558=C557,B557+1)</f>
        <v>556</v>
      </c>
      <c r="C558" s="11" t="s">
        <v>28</v>
      </c>
      <c r="D558" s="10" t="s">
        <v>1741</v>
      </c>
      <c r="E558" s="10" t="s">
        <v>1742</v>
      </c>
      <c r="F558" s="10" t="s">
        <v>1665</v>
      </c>
      <c r="G558" s="10"/>
      <c r="H558" s="10" t="s">
        <v>32</v>
      </c>
      <c r="I558" s="10" t="n">
        <v>2007</v>
      </c>
      <c r="J558" s="10" t="n">
        <v>2009</v>
      </c>
      <c r="K558" s="12" t="n">
        <v>200</v>
      </c>
      <c r="L558" s="13" t="s">
        <v>1641</v>
      </c>
      <c r="M558" s="10" t="s">
        <v>120</v>
      </c>
      <c r="N558" s="10"/>
      <c r="O558" s="14" t="s">
        <v>0</v>
      </c>
      <c r="P558" s="10"/>
    </row>
    <row r="559" customFormat="false" ht="38.25" hidden="false" customHeight="false" outlineLevel="0" collapsed="false">
      <c r="A559" s="10" t="n">
        <f aca="false">A558+1</f>
        <v>557</v>
      </c>
      <c r="B559" s="10" t="n">
        <f aca="false">IF(C559=C558,B558+1)</f>
        <v>557</v>
      </c>
      <c r="C559" s="11" t="s">
        <v>28</v>
      </c>
      <c r="D559" s="10" t="s">
        <v>1743</v>
      </c>
      <c r="E559" s="10" t="s">
        <v>1744</v>
      </c>
      <c r="F559" s="10" t="s">
        <v>1665</v>
      </c>
      <c r="G559" s="10"/>
      <c r="H559" s="10" t="s">
        <v>32</v>
      </c>
      <c r="I559" s="10" t="n">
        <v>2006</v>
      </c>
      <c r="J559" s="10" t="n">
        <v>2007</v>
      </c>
      <c r="K559" s="12" t="n">
        <v>200</v>
      </c>
      <c r="L559" s="13" t="s">
        <v>1737</v>
      </c>
      <c r="M559" s="10" t="s">
        <v>34</v>
      </c>
      <c r="N559" s="10"/>
      <c r="O559" s="14" t="s">
        <v>0</v>
      </c>
      <c r="P559" s="10"/>
    </row>
    <row r="560" customFormat="false" ht="25.5" hidden="false" customHeight="false" outlineLevel="0" collapsed="false">
      <c r="A560" s="10" t="n">
        <f aca="false">A559+1</f>
        <v>558</v>
      </c>
      <c r="B560" s="10" t="n">
        <f aca="false">IF(C560=C559,B559+1)</f>
        <v>558</v>
      </c>
      <c r="C560" s="11" t="s">
        <v>28</v>
      </c>
      <c r="D560" s="10" t="s">
        <v>1745</v>
      </c>
      <c r="E560" s="10" t="s">
        <v>1746</v>
      </c>
      <c r="F560" s="10" t="s">
        <v>1665</v>
      </c>
      <c r="G560" s="10"/>
      <c r="H560" s="10" t="s">
        <v>32</v>
      </c>
      <c r="I560" s="10" t="n">
        <v>2003</v>
      </c>
      <c r="J560" s="10" t="n">
        <v>2007</v>
      </c>
      <c r="K560" s="12" t="n">
        <v>100</v>
      </c>
      <c r="L560" s="13" t="s">
        <v>1697</v>
      </c>
      <c r="M560" s="10" t="s">
        <v>38</v>
      </c>
      <c r="N560" s="10"/>
      <c r="O560" s="14" t="s">
        <v>0</v>
      </c>
      <c r="P560" s="10"/>
    </row>
    <row r="561" customFormat="false" ht="25.5" hidden="false" customHeight="false" outlineLevel="0" collapsed="false">
      <c r="A561" s="10" t="n">
        <f aca="false">A560+1</f>
        <v>559</v>
      </c>
      <c r="B561" s="10" t="n">
        <f aca="false">IF(C561=C560,B560+1)</f>
        <v>559</v>
      </c>
      <c r="C561" s="11" t="s">
        <v>28</v>
      </c>
      <c r="D561" s="10" t="s">
        <v>1747</v>
      </c>
      <c r="E561" s="10" t="s">
        <v>1748</v>
      </c>
      <c r="F561" s="10" t="s">
        <v>1749</v>
      </c>
      <c r="G561" s="10"/>
      <c r="H561" s="10" t="s">
        <v>1749</v>
      </c>
      <c r="I561" s="10" t="n">
        <v>2005</v>
      </c>
      <c r="J561" s="10" t="n">
        <v>2007</v>
      </c>
      <c r="K561" s="12" t="n">
        <v>0</v>
      </c>
      <c r="L561" s="13" t="s">
        <v>1750</v>
      </c>
      <c r="M561" s="10" t="s">
        <v>127</v>
      </c>
      <c r="N561" s="10"/>
      <c r="O561" s="14" t="s">
        <v>0</v>
      </c>
      <c r="P561" s="10"/>
    </row>
    <row r="562" customFormat="false" ht="25.5" hidden="false" customHeight="false" outlineLevel="0" collapsed="false">
      <c r="A562" s="10" t="n">
        <f aca="false">A561+1</f>
        <v>560</v>
      </c>
      <c r="B562" s="10" t="n">
        <f aca="false">IF(C562=C561,B561+1)</f>
        <v>560</v>
      </c>
      <c r="C562" s="11" t="s">
        <v>28</v>
      </c>
      <c r="D562" s="10" t="s">
        <v>1751</v>
      </c>
      <c r="E562" s="10" t="s">
        <v>1752</v>
      </c>
      <c r="F562" s="10" t="s">
        <v>1749</v>
      </c>
      <c r="G562" s="10"/>
      <c r="H562" s="10" t="s">
        <v>32</v>
      </c>
      <c r="I562" s="10" t="n">
        <v>2005</v>
      </c>
      <c r="J562" s="10" t="n">
        <v>2007</v>
      </c>
      <c r="K562" s="12" t="n">
        <v>1222</v>
      </c>
      <c r="L562" s="13" t="s">
        <v>1753</v>
      </c>
      <c r="M562" s="10" t="s">
        <v>782</v>
      </c>
      <c r="N562" s="10" t="s">
        <v>1754</v>
      </c>
      <c r="O562" s="14" t="s">
        <v>0</v>
      </c>
      <c r="P562" s="10"/>
    </row>
    <row r="563" customFormat="false" ht="38.25" hidden="false" customHeight="false" outlineLevel="0" collapsed="false">
      <c r="A563" s="10" t="n">
        <f aca="false">A562+1</f>
        <v>561</v>
      </c>
      <c r="B563" s="10" t="n">
        <f aca="false">IF(C563=C562,B562+1)</f>
        <v>561</v>
      </c>
      <c r="C563" s="11" t="s">
        <v>28</v>
      </c>
      <c r="D563" s="10" t="s">
        <v>1755</v>
      </c>
      <c r="E563" s="10" t="s">
        <v>1756</v>
      </c>
      <c r="F563" s="10" t="s">
        <v>1749</v>
      </c>
      <c r="G563" s="10"/>
      <c r="H563" s="10" t="s">
        <v>1749</v>
      </c>
      <c r="I563" s="10" t="n">
        <v>2005</v>
      </c>
      <c r="J563" s="10" t="n">
        <v>2007</v>
      </c>
      <c r="K563" s="12" t="n">
        <v>0</v>
      </c>
      <c r="L563" s="13" t="s">
        <v>1757</v>
      </c>
      <c r="M563" s="10" t="s">
        <v>38</v>
      </c>
      <c r="N563" s="10"/>
      <c r="O563" s="14" t="s">
        <v>0</v>
      </c>
      <c r="P563" s="10"/>
    </row>
    <row r="564" customFormat="false" ht="25.5" hidden="false" customHeight="false" outlineLevel="0" collapsed="false">
      <c r="A564" s="10" t="n">
        <f aca="false">A563+1</f>
        <v>562</v>
      </c>
      <c r="B564" s="10" t="n">
        <f aca="false">IF(C564=C563,B563+1)</f>
        <v>562</v>
      </c>
      <c r="C564" s="11" t="s">
        <v>28</v>
      </c>
      <c r="D564" s="10" t="s">
        <v>1758</v>
      </c>
      <c r="E564" s="10" t="s">
        <v>1759</v>
      </c>
      <c r="F564" s="10" t="s">
        <v>1749</v>
      </c>
      <c r="G564" s="10"/>
      <c r="H564" s="10" t="s">
        <v>1749</v>
      </c>
      <c r="I564" s="10" t="n">
        <v>2005</v>
      </c>
      <c r="J564" s="10" t="n">
        <v>2007</v>
      </c>
      <c r="K564" s="12" t="n">
        <v>0</v>
      </c>
      <c r="L564" s="13" t="s">
        <v>1760</v>
      </c>
      <c r="M564" s="10" t="s">
        <v>38</v>
      </c>
      <c r="N564" s="10"/>
      <c r="O564" s="14" t="s">
        <v>0</v>
      </c>
      <c r="P564" s="10"/>
    </row>
    <row r="565" customFormat="false" ht="25.5" hidden="false" customHeight="false" outlineLevel="0" collapsed="false">
      <c r="A565" s="10" t="n">
        <f aca="false">A564+1</f>
        <v>563</v>
      </c>
      <c r="B565" s="10" t="n">
        <f aca="false">IF(C565=C564,B564+1)</f>
        <v>563</v>
      </c>
      <c r="C565" s="11" t="s">
        <v>28</v>
      </c>
      <c r="D565" s="10" t="s">
        <v>1761</v>
      </c>
      <c r="E565" s="10" t="s">
        <v>1762</v>
      </c>
      <c r="F565" s="10" t="s">
        <v>1749</v>
      </c>
      <c r="G565" s="10"/>
      <c r="H565" s="10" t="s">
        <v>1749</v>
      </c>
      <c r="I565" s="10" t="n">
        <v>2005</v>
      </c>
      <c r="J565" s="10" t="n">
        <v>2007</v>
      </c>
      <c r="K565" s="12" t="n">
        <v>0</v>
      </c>
      <c r="L565" s="13" t="s">
        <v>1763</v>
      </c>
      <c r="M565" s="10" t="s">
        <v>38</v>
      </c>
      <c r="N565" s="10"/>
      <c r="O565" s="14" t="s">
        <v>0</v>
      </c>
      <c r="P565" s="10"/>
    </row>
    <row r="566" customFormat="false" ht="25.5" hidden="false" customHeight="false" outlineLevel="0" collapsed="false">
      <c r="A566" s="10" t="n">
        <f aca="false">A565+1</f>
        <v>564</v>
      </c>
      <c r="B566" s="10" t="n">
        <f aca="false">IF(C566=C565,B565+1)</f>
        <v>564</v>
      </c>
      <c r="C566" s="11" t="s">
        <v>28</v>
      </c>
      <c r="D566" s="10" t="s">
        <v>1764</v>
      </c>
      <c r="E566" s="10" t="s">
        <v>1765</v>
      </c>
      <c r="F566" s="10" t="s">
        <v>1749</v>
      </c>
      <c r="G566" s="10"/>
      <c r="H566" s="10" t="s">
        <v>1749</v>
      </c>
      <c r="I566" s="10" t="n">
        <v>2005</v>
      </c>
      <c r="J566" s="10" t="n">
        <v>2007</v>
      </c>
      <c r="K566" s="12" t="n">
        <v>0</v>
      </c>
      <c r="L566" s="13" t="s">
        <v>1766</v>
      </c>
      <c r="M566" s="10" t="s">
        <v>38</v>
      </c>
      <c r="N566" s="10"/>
      <c r="O566" s="14" t="s">
        <v>0</v>
      </c>
      <c r="P566" s="10"/>
    </row>
    <row r="567" customFormat="false" ht="25.5" hidden="false" customHeight="false" outlineLevel="0" collapsed="false">
      <c r="A567" s="10" t="n">
        <f aca="false">A566+1</f>
        <v>565</v>
      </c>
      <c r="B567" s="10" t="n">
        <f aca="false">IF(C567=C566,B566+1)</f>
        <v>565</v>
      </c>
      <c r="C567" s="11" t="s">
        <v>28</v>
      </c>
      <c r="D567" s="10" t="s">
        <v>1767</v>
      </c>
      <c r="E567" s="10" t="s">
        <v>1768</v>
      </c>
      <c r="F567" s="10" t="s">
        <v>1749</v>
      </c>
      <c r="G567" s="10"/>
      <c r="H567" s="10" t="s">
        <v>1749</v>
      </c>
      <c r="I567" s="10" t="n">
        <v>2005</v>
      </c>
      <c r="J567" s="10" t="n">
        <v>2007</v>
      </c>
      <c r="K567" s="12" t="n">
        <v>0</v>
      </c>
      <c r="L567" s="13" t="s">
        <v>1769</v>
      </c>
      <c r="M567" s="10" t="s">
        <v>38</v>
      </c>
      <c r="N567" s="10"/>
      <c r="O567" s="14" t="s">
        <v>0</v>
      </c>
      <c r="P567" s="10"/>
    </row>
    <row r="568" customFormat="false" ht="25.5" hidden="false" customHeight="false" outlineLevel="0" collapsed="false">
      <c r="A568" s="10" t="n">
        <f aca="false">A567+1</f>
        <v>566</v>
      </c>
      <c r="B568" s="10" t="n">
        <f aca="false">IF(C568=C567,B567+1)</f>
        <v>566</v>
      </c>
      <c r="C568" s="11" t="s">
        <v>28</v>
      </c>
      <c r="D568" s="10" t="s">
        <v>1770</v>
      </c>
      <c r="E568" s="10" t="s">
        <v>1771</v>
      </c>
      <c r="F568" s="10" t="s">
        <v>1749</v>
      </c>
      <c r="G568" s="10"/>
      <c r="H568" s="10" t="s">
        <v>1749</v>
      </c>
      <c r="I568" s="10" t="n">
        <v>2005</v>
      </c>
      <c r="J568" s="10" t="n">
        <v>2007</v>
      </c>
      <c r="K568" s="12" t="n">
        <v>0</v>
      </c>
      <c r="L568" s="13" t="s">
        <v>1772</v>
      </c>
      <c r="M568" s="10" t="s">
        <v>38</v>
      </c>
      <c r="N568" s="10"/>
      <c r="O568" s="14" t="s">
        <v>0</v>
      </c>
      <c r="P568" s="10"/>
    </row>
    <row r="569" customFormat="false" ht="25.5" hidden="false" customHeight="false" outlineLevel="0" collapsed="false">
      <c r="A569" s="10" t="n">
        <f aca="false">A568+1</f>
        <v>567</v>
      </c>
      <c r="B569" s="10" t="n">
        <f aca="false">IF(C569=C568,B568+1)</f>
        <v>567</v>
      </c>
      <c r="C569" s="11" t="s">
        <v>28</v>
      </c>
      <c r="D569" s="10" t="s">
        <v>1773</v>
      </c>
      <c r="E569" s="10" t="s">
        <v>1774</v>
      </c>
      <c r="F569" s="10" t="s">
        <v>1749</v>
      </c>
      <c r="G569" s="10"/>
      <c r="H569" s="10" t="s">
        <v>1749</v>
      </c>
      <c r="I569" s="10" t="n">
        <v>2005</v>
      </c>
      <c r="J569" s="10" t="n">
        <v>2007</v>
      </c>
      <c r="K569" s="12" t="n">
        <v>0</v>
      </c>
      <c r="L569" s="13" t="s">
        <v>1775</v>
      </c>
      <c r="M569" s="10" t="s">
        <v>38</v>
      </c>
      <c r="N569" s="10"/>
      <c r="O569" s="14" t="s">
        <v>0</v>
      </c>
      <c r="P569" s="10"/>
    </row>
    <row r="570" customFormat="false" ht="25.5" hidden="false" customHeight="false" outlineLevel="0" collapsed="false">
      <c r="A570" s="10" t="n">
        <f aca="false">A569+1</f>
        <v>568</v>
      </c>
      <c r="B570" s="10" t="n">
        <f aca="false">IF(C570=C569,B569+1)</f>
        <v>568</v>
      </c>
      <c r="C570" s="11" t="s">
        <v>28</v>
      </c>
      <c r="D570" s="10" t="s">
        <v>1776</v>
      </c>
      <c r="E570" s="10" t="s">
        <v>1777</v>
      </c>
      <c r="F570" s="10" t="s">
        <v>1749</v>
      </c>
      <c r="G570" s="10"/>
      <c r="H570" s="10" t="s">
        <v>1749</v>
      </c>
      <c r="I570" s="10" t="n">
        <v>2005</v>
      </c>
      <c r="J570" s="10" t="n">
        <v>2007</v>
      </c>
      <c r="K570" s="12" t="n">
        <v>0</v>
      </c>
      <c r="L570" s="13" t="s">
        <v>1778</v>
      </c>
      <c r="M570" s="10" t="s">
        <v>38</v>
      </c>
      <c r="N570" s="10"/>
      <c r="O570" s="14" t="s">
        <v>0</v>
      </c>
      <c r="P570" s="10"/>
    </row>
    <row r="571" customFormat="false" ht="25.5" hidden="false" customHeight="false" outlineLevel="0" collapsed="false">
      <c r="A571" s="10" t="n">
        <f aca="false">A570+1</f>
        <v>569</v>
      </c>
      <c r="B571" s="10" t="n">
        <f aca="false">IF(C571=C570,B570+1)</f>
        <v>569</v>
      </c>
      <c r="C571" s="11" t="s">
        <v>28</v>
      </c>
      <c r="D571" s="10" t="s">
        <v>1779</v>
      </c>
      <c r="E571" s="10" t="s">
        <v>1780</v>
      </c>
      <c r="F571" s="10" t="s">
        <v>1749</v>
      </c>
      <c r="G571" s="10"/>
      <c r="H571" s="10" t="s">
        <v>1749</v>
      </c>
      <c r="I571" s="10" t="n">
        <v>2005</v>
      </c>
      <c r="J571" s="10" t="n">
        <v>2007</v>
      </c>
      <c r="K571" s="12" t="n">
        <v>0</v>
      </c>
      <c r="L571" s="13" t="s">
        <v>1781</v>
      </c>
      <c r="M571" s="10" t="s">
        <v>38</v>
      </c>
      <c r="N571" s="10"/>
      <c r="O571" s="14" t="s">
        <v>0</v>
      </c>
      <c r="P571" s="10"/>
    </row>
    <row r="572" customFormat="false" ht="25.5" hidden="false" customHeight="false" outlineLevel="0" collapsed="false">
      <c r="A572" s="10" t="n">
        <f aca="false">A571+1</f>
        <v>570</v>
      </c>
      <c r="B572" s="10" t="n">
        <f aca="false">IF(C572=C571,B571+1)</f>
        <v>570</v>
      </c>
      <c r="C572" s="11" t="s">
        <v>28</v>
      </c>
      <c r="D572" s="10" t="s">
        <v>1782</v>
      </c>
      <c r="E572" s="10" t="s">
        <v>1783</v>
      </c>
      <c r="F572" s="10" t="s">
        <v>1749</v>
      </c>
      <c r="G572" s="10"/>
      <c r="H572" s="10" t="s">
        <v>1749</v>
      </c>
      <c r="I572" s="10" t="n">
        <v>2005</v>
      </c>
      <c r="J572" s="10" t="n">
        <v>2007</v>
      </c>
      <c r="K572" s="12" t="n">
        <v>0</v>
      </c>
      <c r="L572" s="13" t="s">
        <v>1784</v>
      </c>
      <c r="M572" s="10" t="s">
        <v>38</v>
      </c>
      <c r="N572" s="10"/>
      <c r="O572" s="14" t="s">
        <v>0</v>
      </c>
      <c r="P572" s="10"/>
    </row>
    <row r="573" customFormat="false" ht="25.5" hidden="false" customHeight="false" outlineLevel="0" collapsed="false">
      <c r="A573" s="10" t="n">
        <f aca="false">A572+1</f>
        <v>571</v>
      </c>
      <c r="B573" s="10" t="n">
        <f aca="false">IF(C573=C572,B572+1)</f>
        <v>571</v>
      </c>
      <c r="C573" s="11" t="s">
        <v>28</v>
      </c>
      <c r="D573" s="10" t="s">
        <v>1785</v>
      </c>
      <c r="E573" s="10" t="s">
        <v>1786</v>
      </c>
      <c r="F573" s="10" t="s">
        <v>1749</v>
      </c>
      <c r="G573" s="10"/>
      <c r="H573" s="10" t="s">
        <v>1749</v>
      </c>
      <c r="I573" s="10" t="n">
        <v>2005</v>
      </c>
      <c r="J573" s="10" t="n">
        <v>2007</v>
      </c>
      <c r="K573" s="12" t="n">
        <v>0</v>
      </c>
      <c r="L573" s="13" t="s">
        <v>1787</v>
      </c>
      <c r="M573" s="10" t="s">
        <v>38</v>
      </c>
      <c r="N573" s="10"/>
      <c r="O573" s="14" t="s">
        <v>0</v>
      </c>
      <c r="P573" s="10"/>
    </row>
    <row r="574" customFormat="false" ht="25.5" hidden="false" customHeight="false" outlineLevel="0" collapsed="false">
      <c r="A574" s="10" t="n">
        <f aca="false">A573+1</f>
        <v>572</v>
      </c>
      <c r="B574" s="10" t="n">
        <f aca="false">IF(C574=C573,B573+1)</f>
        <v>572</v>
      </c>
      <c r="C574" s="11" t="s">
        <v>28</v>
      </c>
      <c r="D574" s="10" t="s">
        <v>1788</v>
      </c>
      <c r="E574" s="10" t="s">
        <v>1789</v>
      </c>
      <c r="F574" s="10" t="s">
        <v>1749</v>
      </c>
      <c r="G574" s="10"/>
      <c r="H574" s="10" t="s">
        <v>1749</v>
      </c>
      <c r="I574" s="10" t="n">
        <v>2005</v>
      </c>
      <c r="J574" s="10" t="n">
        <v>2007</v>
      </c>
      <c r="K574" s="12" t="n">
        <v>0</v>
      </c>
      <c r="L574" s="13" t="s">
        <v>1790</v>
      </c>
      <c r="M574" s="10" t="s">
        <v>127</v>
      </c>
      <c r="N574" s="10"/>
      <c r="O574" s="14" t="s">
        <v>0</v>
      </c>
      <c r="P574" s="10"/>
    </row>
    <row r="575" customFormat="false" ht="25.5" hidden="false" customHeight="false" outlineLevel="0" collapsed="false">
      <c r="A575" s="10" t="n">
        <f aca="false">A574+1</f>
        <v>573</v>
      </c>
      <c r="B575" s="10" t="n">
        <f aca="false">IF(C575=C574,B574+1)</f>
        <v>573</v>
      </c>
      <c r="C575" s="11" t="s">
        <v>28</v>
      </c>
      <c r="D575" s="10" t="s">
        <v>1791</v>
      </c>
      <c r="E575" s="10" t="s">
        <v>1792</v>
      </c>
      <c r="F575" s="10" t="s">
        <v>1749</v>
      </c>
      <c r="G575" s="10"/>
      <c r="H575" s="10" t="s">
        <v>1749</v>
      </c>
      <c r="I575" s="10" t="n">
        <v>2005</v>
      </c>
      <c r="J575" s="10" t="n">
        <v>2007</v>
      </c>
      <c r="K575" s="12" t="n">
        <v>0</v>
      </c>
      <c r="L575" s="13" t="s">
        <v>1793</v>
      </c>
      <c r="M575" s="10" t="s">
        <v>34</v>
      </c>
      <c r="N575" s="10"/>
      <c r="O575" s="14" t="s">
        <v>0</v>
      </c>
      <c r="P575" s="10"/>
    </row>
    <row r="576" customFormat="false" ht="25.5" hidden="false" customHeight="false" outlineLevel="0" collapsed="false">
      <c r="A576" s="10" t="n">
        <f aca="false">A575+1</f>
        <v>574</v>
      </c>
      <c r="B576" s="10" t="n">
        <f aca="false">IF(C576=C575,B575+1)</f>
        <v>574</v>
      </c>
      <c r="C576" s="11" t="s">
        <v>28</v>
      </c>
      <c r="D576" s="10" t="s">
        <v>1794</v>
      </c>
      <c r="E576" s="10" t="s">
        <v>1795</v>
      </c>
      <c r="F576" s="10" t="s">
        <v>1749</v>
      </c>
      <c r="G576" s="10"/>
      <c r="H576" s="10" t="s">
        <v>1749</v>
      </c>
      <c r="I576" s="10" t="n">
        <v>2005</v>
      </c>
      <c r="J576" s="10" t="n">
        <v>2007</v>
      </c>
      <c r="K576" s="12" t="n">
        <v>0</v>
      </c>
      <c r="L576" s="13" t="s">
        <v>1796</v>
      </c>
      <c r="M576" s="10" t="s">
        <v>34</v>
      </c>
      <c r="N576" s="10"/>
      <c r="O576" s="14" t="s">
        <v>0</v>
      </c>
      <c r="P576" s="10"/>
    </row>
    <row r="577" customFormat="false" ht="25.5" hidden="false" customHeight="false" outlineLevel="0" collapsed="false">
      <c r="A577" s="10" t="n">
        <f aca="false">A576+1</f>
        <v>575</v>
      </c>
      <c r="B577" s="10" t="n">
        <f aca="false">IF(C577=C576,B576+1)</f>
        <v>575</v>
      </c>
      <c r="C577" s="11" t="s">
        <v>28</v>
      </c>
      <c r="D577" s="10" t="s">
        <v>1797</v>
      </c>
      <c r="E577" s="10" t="s">
        <v>1798</v>
      </c>
      <c r="F577" s="10" t="s">
        <v>1749</v>
      </c>
      <c r="G577" s="10"/>
      <c r="H577" s="10" t="s">
        <v>1749</v>
      </c>
      <c r="I577" s="10" t="n">
        <v>2005</v>
      </c>
      <c r="J577" s="10" t="n">
        <v>2007</v>
      </c>
      <c r="K577" s="12" t="n">
        <v>0</v>
      </c>
      <c r="L577" s="13" t="s">
        <v>1799</v>
      </c>
      <c r="M577" s="10" t="s">
        <v>54</v>
      </c>
      <c r="N577" s="10"/>
      <c r="O577" s="14" t="s">
        <v>0</v>
      </c>
      <c r="P577" s="10"/>
    </row>
    <row r="578" customFormat="false" ht="25.5" hidden="false" customHeight="false" outlineLevel="0" collapsed="false">
      <c r="A578" s="10" t="n">
        <f aca="false">A577+1</f>
        <v>576</v>
      </c>
      <c r="B578" s="10" t="n">
        <f aca="false">IF(C578=C577,B577+1)</f>
        <v>576</v>
      </c>
      <c r="C578" s="11" t="s">
        <v>28</v>
      </c>
      <c r="D578" s="10" t="s">
        <v>1800</v>
      </c>
      <c r="E578" s="10" t="s">
        <v>1801</v>
      </c>
      <c r="F578" s="10" t="s">
        <v>1749</v>
      </c>
      <c r="G578" s="10"/>
      <c r="H578" s="10" t="s">
        <v>1749</v>
      </c>
      <c r="I578" s="10" t="n">
        <v>2005</v>
      </c>
      <c r="J578" s="10" t="n">
        <v>2007</v>
      </c>
      <c r="K578" s="12" t="n">
        <v>0</v>
      </c>
      <c r="L578" s="13" t="s">
        <v>1802</v>
      </c>
      <c r="M578" s="10" t="s">
        <v>54</v>
      </c>
      <c r="N578" s="10"/>
      <c r="O578" s="14" t="s">
        <v>0</v>
      </c>
      <c r="P578" s="10"/>
    </row>
    <row r="579" customFormat="false" ht="63.75" hidden="false" customHeight="false" outlineLevel="0" collapsed="false">
      <c r="A579" s="10" t="n">
        <f aca="false">A578+1</f>
        <v>577</v>
      </c>
      <c r="B579" s="10" t="n">
        <f aca="false">IF(C579=C578,B578+1)</f>
        <v>577</v>
      </c>
      <c r="C579" s="11" t="s">
        <v>28</v>
      </c>
      <c r="D579" s="10" t="s">
        <v>1803</v>
      </c>
      <c r="E579" s="10" t="s">
        <v>1804</v>
      </c>
      <c r="F579" s="10" t="s">
        <v>1749</v>
      </c>
      <c r="G579" s="10"/>
      <c r="H579" s="10" t="s">
        <v>1749</v>
      </c>
      <c r="I579" s="10" t="n">
        <v>2005</v>
      </c>
      <c r="J579" s="10" t="n">
        <v>2007</v>
      </c>
      <c r="K579" s="12" t="n">
        <v>628</v>
      </c>
      <c r="L579" s="13" t="s">
        <v>1805</v>
      </c>
      <c r="M579" s="10" t="s">
        <v>54</v>
      </c>
      <c r="N579" s="10" t="s">
        <v>1806</v>
      </c>
      <c r="O579" s="14" t="s">
        <v>0</v>
      </c>
      <c r="P579" s="10"/>
    </row>
    <row r="580" customFormat="false" ht="25.5" hidden="false" customHeight="false" outlineLevel="0" collapsed="false">
      <c r="A580" s="10" t="n">
        <f aca="false">A579+1</f>
        <v>578</v>
      </c>
      <c r="B580" s="10" t="n">
        <f aca="false">IF(C580=C579,B579+1)</f>
        <v>578</v>
      </c>
      <c r="C580" s="11" t="s">
        <v>28</v>
      </c>
      <c r="D580" s="10" t="s">
        <v>1807</v>
      </c>
      <c r="E580" s="10" t="s">
        <v>1808</v>
      </c>
      <c r="F580" s="10" t="s">
        <v>1749</v>
      </c>
      <c r="G580" s="10"/>
      <c r="H580" s="10" t="s">
        <v>1749</v>
      </c>
      <c r="I580" s="10" t="n">
        <v>2005</v>
      </c>
      <c r="J580" s="10" t="n">
        <v>2007</v>
      </c>
      <c r="K580" s="12" t="n">
        <v>0</v>
      </c>
      <c r="L580" s="13" t="s">
        <v>1809</v>
      </c>
      <c r="M580" s="10" t="s">
        <v>54</v>
      </c>
      <c r="N580" s="10"/>
      <c r="O580" s="14" t="s">
        <v>0</v>
      </c>
      <c r="P580" s="10"/>
    </row>
    <row r="581" customFormat="false" ht="38.25" hidden="false" customHeight="false" outlineLevel="0" collapsed="false">
      <c r="A581" s="10" t="n">
        <f aca="false">A580+1</f>
        <v>579</v>
      </c>
      <c r="B581" s="10" t="n">
        <f aca="false">IF(C581=C580,B580+1)</f>
        <v>579</v>
      </c>
      <c r="C581" s="11" t="s">
        <v>28</v>
      </c>
      <c r="D581" s="10" t="s">
        <v>1810</v>
      </c>
      <c r="E581" s="10" t="s">
        <v>1811</v>
      </c>
      <c r="F581" s="10" t="s">
        <v>1749</v>
      </c>
      <c r="G581" s="10"/>
      <c r="H581" s="10" t="s">
        <v>1749</v>
      </c>
      <c r="I581" s="10" t="n">
        <v>2005</v>
      </c>
      <c r="J581" s="10" t="n">
        <v>2007</v>
      </c>
      <c r="K581" s="12" t="n">
        <v>0</v>
      </c>
      <c r="L581" s="13" t="s">
        <v>1812</v>
      </c>
      <c r="M581" s="10" t="s">
        <v>54</v>
      </c>
      <c r="N581" s="10"/>
      <c r="O581" s="14" t="s">
        <v>0</v>
      </c>
      <c r="P581" s="10"/>
    </row>
    <row r="582" customFormat="false" ht="25.5" hidden="false" customHeight="false" outlineLevel="0" collapsed="false">
      <c r="A582" s="10" t="n">
        <f aca="false">A581+1</f>
        <v>580</v>
      </c>
      <c r="B582" s="10" t="n">
        <f aca="false">IF(C582=C581,B581+1)</f>
        <v>580</v>
      </c>
      <c r="C582" s="11" t="s">
        <v>28</v>
      </c>
      <c r="D582" s="10" t="s">
        <v>1776</v>
      </c>
      <c r="E582" s="10" t="s">
        <v>1777</v>
      </c>
      <c r="F582" s="10" t="s">
        <v>1749</v>
      </c>
      <c r="G582" s="10"/>
      <c r="H582" s="10" t="s">
        <v>1749</v>
      </c>
      <c r="I582" s="10" t="n">
        <v>2005</v>
      </c>
      <c r="J582" s="10" t="n">
        <v>2007</v>
      </c>
      <c r="K582" s="12" t="n">
        <v>0</v>
      </c>
      <c r="L582" s="13" t="s">
        <v>1778</v>
      </c>
      <c r="M582" s="10" t="s">
        <v>38</v>
      </c>
      <c r="N582" s="10"/>
      <c r="O582" s="14" t="s">
        <v>0</v>
      </c>
      <c r="P582" s="10"/>
    </row>
    <row r="583" customFormat="false" ht="38.25" hidden="false" customHeight="false" outlineLevel="0" collapsed="false">
      <c r="A583" s="10" t="n">
        <f aca="false">A582+1</f>
        <v>581</v>
      </c>
      <c r="B583" s="10" t="n">
        <f aca="false">IF(C583=C582,B582+1)</f>
        <v>581</v>
      </c>
      <c r="C583" s="11" t="s">
        <v>28</v>
      </c>
      <c r="D583" s="10" t="s">
        <v>1813</v>
      </c>
      <c r="E583" s="10" t="s">
        <v>1814</v>
      </c>
      <c r="F583" s="10" t="s">
        <v>1749</v>
      </c>
      <c r="G583" s="10"/>
      <c r="H583" s="10" t="s">
        <v>1749</v>
      </c>
      <c r="I583" s="10" t="n">
        <v>2006</v>
      </c>
      <c r="J583" s="10" t="n">
        <v>2009</v>
      </c>
      <c r="K583" s="12" t="n">
        <v>0</v>
      </c>
      <c r="L583" s="13" t="s">
        <v>1815</v>
      </c>
      <c r="M583" s="10" t="s">
        <v>127</v>
      </c>
      <c r="N583" s="10"/>
      <c r="O583" s="14" t="s">
        <v>0</v>
      </c>
      <c r="P583" s="10"/>
    </row>
    <row r="584" customFormat="false" ht="25.5" hidden="false" customHeight="false" outlineLevel="0" collapsed="false">
      <c r="A584" s="10" t="n">
        <f aca="false">A583+1</f>
        <v>582</v>
      </c>
      <c r="B584" s="10" t="n">
        <f aca="false">IF(C584=C583,B583+1)</f>
        <v>582</v>
      </c>
      <c r="C584" s="11" t="s">
        <v>28</v>
      </c>
      <c r="D584" s="10" t="s">
        <v>1816</v>
      </c>
      <c r="E584" s="10" t="s">
        <v>1817</v>
      </c>
      <c r="F584" s="10" t="s">
        <v>1749</v>
      </c>
      <c r="G584" s="10"/>
      <c r="H584" s="10" t="s">
        <v>1749</v>
      </c>
      <c r="I584" s="10" t="n">
        <v>2006</v>
      </c>
      <c r="J584" s="10" t="n">
        <v>2007</v>
      </c>
      <c r="K584" s="12" t="n">
        <v>0</v>
      </c>
      <c r="L584" s="13" t="s">
        <v>1818</v>
      </c>
      <c r="M584" s="10" t="s">
        <v>127</v>
      </c>
      <c r="N584" s="10"/>
      <c r="O584" s="14" t="s">
        <v>0</v>
      </c>
      <c r="P584" s="10"/>
    </row>
    <row r="585" customFormat="false" ht="25.5" hidden="false" customHeight="false" outlineLevel="0" collapsed="false">
      <c r="A585" s="10" t="n">
        <f aca="false">A584+1</f>
        <v>583</v>
      </c>
      <c r="B585" s="10" t="n">
        <f aca="false">IF(C585=C584,B584+1)</f>
        <v>583</v>
      </c>
      <c r="C585" s="11" t="s">
        <v>28</v>
      </c>
      <c r="D585" s="10" t="s">
        <v>1819</v>
      </c>
      <c r="E585" s="10" t="s">
        <v>1820</v>
      </c>
      <c r="F585" s="10" t="s">
        <v>1749</v>
      </c>
      <c r="G585" s="10"/>
      <c r="H585" s="10" t="s">
        <v>1749</v>
      </c>
      <c r="I585" s="10" t="n">
        <v>2006</v>
      </c>
      <c r="J585" s="10" t="n">
        <v>2009</v>
      </c>
      <c r="K585" s="12" t="n">
        <v>0</v>
      </c>
      <c r="L585" s="13" t="s">
        <v>1821</v>
      </c>
      <c r="M585" s="10" t="s">
        <v>127</v>
      </c>
      <c r="N585" s="10"/>
      <c r="O585" s="14" t="s">
        <v>0</v>
      </c>
      <c r="P585" s="10"/>
    </row>
    <row r="586" customFormat="false" ht="25.5" hidden="false" customHeight="false" outlineLevel="0" collapsed="false">
      <c r="A586" s="10" t="n">
        <f aca="false">A585+1</f>
        <v>584</v>
      </c>
      <c r="B586" s="10" t="n">
        <f aca="false">IF(C586=C585,B585+1)</f>
        <v>584</v>
      </c>
      <c r="C586" s="11" t="s">
        <v>28</v>
      </c>
      <c r="D586" s="10" t="s">
        <v>1822</v>
      </c>
      <c r="E586" s="10" t="s">
        <v>1823</v>
      </c>
      <c r="F586" s="10" t="s">
        <v>1749</v>
      </c>
      <c r="G586" s="10"/>
      <c r="H586" s="10" t="s">
        <v>1749</v>
      </c>
      <c r="I586" s="10" t="n">
        <v>2005</v>
      </c>
      <c r="J586" s="10" t="n">
        <v>2007</v>
      </c>
      <c r="K586" s="12" t="n">
        <v>0</v>
      </c>
      <c r="L586" s="13" t="s">
        <v>1824</v>
      </c>
      <c r="M586" s="10" t="s">
        <v>38</v>
      </c>
      <c r="N586" s="10"/>
      <c r="O586" s="14" t="s">
        <v>0</v>
      </c>
      <c r="P586" s="10"/>
    </row>
    <row r="587" customFormat="false" ht="25.5" hidden="false" customHeight="false" outlineLevel="0" collapsed="false">
      <c r="A587" s="10" t="n">
        <f aca="false">A586+1</f>
        <v>585</v>
      </c>
      <c r="B587" s="10" t="n">
        <f aca="false">IF(C587=C586,B586+1)</f>
        <v>585</v>
      </c>
      <c r="C587" s="11" t="s">
        <v>28</v>
      </c>
      <c r="D587" s="10" t="s">
        <v>1825</v>
      </c>
      <c r="E587" s="10" t="s">
        <v>1826</v>
      </c>
      <c r="F587" s="10" t="s">
        <v>1749</v>
      </c>
      <c r="G587" s="10"/>
      <c r="H587" s="10" t="s">
        <v>1749</v>
      </c>
      <c r="I587" s="10" t="n">
        <v>2005</v>
      </c>
      <c r="J587" s="10" t="n">
        <v>2007</v>
      </c>
      <c r="K587" s="12" t="n">
        <v>0</v>
      </c>
      <c r="L587" s="13" t="s">
        <v>1827</v>
      </c>
      <c r="M587" s="10" t="s">
        <v>38</v>
      </c>
      <c r="N587" s="10"/>
      <c r="O587" s="14" t="s">
        <v>0</v>
      </c>
      <c r="P587" s="10"/>
    </row>
    <row r="588" customFormat="false" ht="38.25" hidden="false" customHeight="false" outlineLevel="0" collapsed="false">
      <c r="A588" s="10" t="n">
        <f aca="false">A587+1</f>
        <v>586</v>
      </c>
      <c r="B588" s="10" t="n">
        <f aca="false">IF(C588=C587,B587+1)</f>
        <v>586</v>
      </c>
      <c r="C588" s="11" t="s">
        <v>28</v>
      </c>
      <c r="D588" s="10" t="s">
        <v>1828</v>
      </c>
      <c r="E588" s="10" t="s">
        <v>1829</v>
      </c>
      <c r="F588" s="10" t="s">
        <v>1749</v>
      </c>
      <c r="G588" s="10"/>
      <c r="H588" s="10" t="s">
        <v>1749</v>
      </c>
      <c r="I588" s="10" t="n">
        <v>2005</v>
      </c>
      <c r="J588" s="10" t="n">
        <v>2007</v>
      </c>
      <c r="K588" s="12" t="n">
        <v>0</v>
      </c>
      <c r="L588" s="13" t="s">
        <v>1830</v>
      </c>
      <c r="M588" s="10" t="s">
        <v>38</v>
      </c>
      <c r="N588" s="10"/>
      <c r="O588" s="14" t="s">
        <v>0</v>
      </c>
      <c r="P588" s="10"/>
    </row>
    <row r="589" customFormat="false" ht="25.5" hidden="false" customHeight="false" outlineLevel="0" collapsed="false">
      <c r="A589" s="10" t="n">
        <f aca="false">A588+1</f>
        <v>587</v>
      </c>
      <c r="B589" s="10" t="n">
        <f aca="false">IF(C589=C588,B588+1)</f>
        <v>587</v>
      </c>
      <c r="C589" s="11" t="s">
        <v>28</v>
      </c>
      <c r="D589" s="10" t="s">
        <v>1831</v>
      </c>
      <c r="E589" s="10" t="s">
        <v>1832</v>
      </c>
      <c r="F589" s="10" t="s">
        <v>1749</v>
      </c>
      <c r="G589" s="10"/>
      <c r="H589" s="10" t="s">
        <v>1749</v>
      </c>
      <c r="I589" s="10" t="n">
        <v>2005</v>
      </c>
      <c r="J589" s="10" t="n">
        <v>2007</v>
      </c>
      <c r="K589" s="12" t="n">
        <v>0</v>
      </c>
      <c r="L589" s="13" t="s">
        <v>1833</v>
      </c>
      <c r="M589" s="10" t="s">
        <v>38</v>
      </c>
      <c r="N589" s="10"/>
      <c r="O589" s="14" t="s">
        <v>0</v>
      </c>
      <c r="P589" s="10"/>
    </row>
    <row r="590" customFormat="false" ht="25.5" hidden="false" customHeight="false" outlineLevel="0" collapsed="false">
      <c r="A590" s="10" t="n">
        <f aca="false">A589+1</f>
        <v>588</v>
      </c>
      <c r="B590" s="10" t="n">
        <f aca="false">IF(C590=C589,B589+1)</f>
        <v>588</v>
      </c>
      <c r="C590" s="11" t="s">
        <v>28</v>
      </c>
      <c r="D590" s="10" t="s">
        <v>1834</v>
      </c>
      <c r="E590" s="10" t="s">
        <v>1835</v>
      </c>
      <c r="F590" s="10" t="s">
        <v>1749</v>
      </c>
      <c r="G590" s="10"/>
      <c r="H590" s="10" t="s">
        <v>1749</v>
      </c>
      <c r="I590" s="10" t="n">
        <v>2005</v>
      </c>
      <c r="J590" s="10" t="n">
        <v>2007</v>
      </c>
      <c r="K590" s="12" t="n">
        <v>0</v>
      </c>
      <c r="L590" s="13" t="s">
        <v>1836</v>
      </c>
      <c r="M590" s="10" t="s">
        <v>38</v>
      </c>
      <c r="N590" s="10"/>
      <c r="O590" s="14" t="s">
        <v>0</v>
      </c>
      <c r="P590" s="10"/>
    </row>
    <row r="591" customFormat="false" ht="25.5" hidden="false" customHeight="false" outlineLevel="0" collapsed="false">
      <c r="A591" s="10" t="n">
        <f aca="false">A590+1</f>
        <v>589</v>
      </c>
      <c r="B591" s="10" t="n">
        <f aca="false">IF(C591=C590,B590+1)</f>
        <v>589</v>
      </c>
      <c r="C591" s="11" t="s">
        <v>28</v>
      </c>
      <c r="D591" s="10" t="s">
        <v>1837</v>
      </c>
      <c r="E591" s="10" t="s">
        <v>1838</v>
      </c>
      <c r="F591" s="10" t="s">
        <v>1749</v>
      </c>
      <c r="G591" s="10"/>
      <c r="H591" s="10" t="s">
        <v>1749</v>
      </c>
      <c r="I591" s="10" t="n">
        <v>2005</v>
      </c>
      <c r="J591" s="10" t="n">
        <v>2007</v>
      </c>
      <c r="K591" s="12" t="n">
        <v>0</v>
      </c>
      <c r="L591" s="13" t="s">
        <v>1839</v>
      </c>
      <c r="M591" s="10" t="s">
        <v>38</v>
      </c>
      <c r="N591" s="10"/>
      <c r="O591" s="14" t="s">
        <v>0</v>
      </c>
      <c r="P591" s="10"/>
    </row>
    <row r="592" customFormat="false" ht="25.5" hidden="false" customHeight="false" outlineLevel="0" collapsed="false">
      <c r="A592" s="10" t="n">
        <f aca="false">A591+1</f>
        <v>590</v>
      </c>
      <c r="B592" s="10" t="n">
        <f aca="false">IF(C592=C591,B591+1)</f>
        <v>590</v>
      </c>
      <c r="C592" s="11" t="s">
        <v>28</v>
      </c>
      <c r="D592" s="10" t="s">
        <v>1840</v>
      </c>
      <c r="E592" s="10" t="s">
        <v>1841</v>
      </c>
      <c r="F592" s="10" t="s">
        <v>1749</v>
      </c>
      <c r="G592" s="10"/>
      <c r="H592" s="10" t="s">
        <v>1749</v>
      </c>
      <c r="I592" s="10" t="n">
        <v>2006</v>
      </c>
      <c r="J592" s="10" t="n">
        <v>2009</v>
      </c>
      <c r="K592" s="12" t="n">
        <v>0</v>
      </c>
      <c r="L592" s="13" t="s">
        <v>1842</v>
      </c>
      <c r="M592" s="10" t="s">
        <v>38</v>
      </c>
      <c r="N592" s="10"/>
      <c r="O592" s="14" t="s">
        <v>0</v>
      </c>
      <c r="P592" s="10"/>
    </row>
    <row r="593" customFormat="false" ht="25.5" hidden="false" customHeight="false" outlineLevel="0" collapsed="false">
      <c r="A593" s="10" t="n">
        <f aca="false">A592+1</f>
        <v>591</v>
      </c>
      <c r="B593" s="10" t="n">
        <f aca="false">IF(C593=C592,B592+1)</f>
        <v>591</v>
      </c>
      <c r="C593" s="11" t="s">
        <v>28</v>
      </c>
      <c r="D593" s="10" t="s">
        <v>1843</v>
      </c>
      <c r="E593" s="10" t="s">
        <v>1844</v>
      </c>
      <c r="F593" s="10" t="s">
        <v>1749</v>
      </c>
      <c r="G593" s="10"/>
      <c r="H593" s="10" t="s">
        <v>1749</v>
      </c>
      <c r="I593" s="10" t="n">
        <v>2006</v>
      </c>
      <c r="J593" s="10" t="n">
        <v>2009</v>
      </c>
      <c r="K593" s="12" t="n">
        <v>0</v>
      </c>
      <c r="L593" s="13" t="s">
        <v>1845</v>
      </c>
      <c r="M593" s="10" t="s">
        <v>38</v>
      </c>
      <c r="N593" s="10"/>
      <c r="O593" s="14" t="s">
        <v>0</v>
      </c>
      <c r="P593" s="10"/>
    </row>
    <row r="594" customFormat="false" ht="25.5" hidden="false" customHeight="false" outlineLevel="0" collapsed="false">
      <c r="A594" s="10" t="n">
        <f aca="false">A593+1</f>
        <v>592</v>
      </c>
      <c r="B594" s="10" t="n">
        <f aca="false">IF(C594=C593,B593+1)</f>
        <v>592</v>
      </c>
      <c r="C594" s="11" t="s">
        <v>28</v>
      </c>
      <c r="D594" s="10" t="s">
        <v>1846</v>
      </c>
      <c r="E594" s="10" t="s">
        <v>1847</v>
      </c>
      <c r="F594" s="10" t="s">
        <v>1749</v>
      </c>
      <c r="G594" s="10"/>
      <c r="H594" s="10" t="s">
        <v>1749</v>
      </c>
      <c r="I594" s="10" t="n">
        <v>2006</v>
      </c>
      <c r="J594" s="10" t="n">
        <v>2009</v>
      </c>
      <c r="K594" s="12" t="n">
        <v>0</v>
      </c>
      <c r="L594" s="13" t="s">
        <v>1848</v>
      </c>
      <c r="M594" s="10" t="s">
        <v>38</v>
      </c>
      <c r="N594" s="10"/>
      <c r="O594" s="14" t="s">
        <v>0</v>
      </c>
      <c r="P594" s="10"/>
    </row>
    <row r="595" customFormat="false" ht="25.5" hidden="false" customHeight="false" outlineLevel="0" collapsed="false">
      <c r="A595" s="10" t="n">
        <f aca="false">A594+1</f>
        <v>593</v>
      </c>
      <c r="B595" s="10" t="n">
        <f aca="false">IF(C595=C594,B594+1)</f>
        <v>593</v>
      </c>
      <c r="C595" s="11" t="s">
        <v>28</v>
      </c>
      <c r="D595" s="10"/>
      <c r="E595" s="10" t="s">
        <v>1849</v>
      </c>
      <c r="F595" s="10" t="s">
        <v>1749</v>
      </c>
      <c r="G595" s="10"/>
      <c r="H595" s="10" t="s">
        <v>1749</v>
      </c>
      <c r="I595" s="10" t="n">
        <v>2006</v>
      </c>
      <c r="J595" s="10" t="n">
        <v>2009</v>
      </c>
      <c r="K595" s="12" t="n">
        <v>0</v>
      </c>
      <c r="L595" s="13" t="s">
        <v>1850</v>
      </c>
      <c r="M595" s="10" t="s">
        <v>38</v>
      </c>
      <c r="N595" s="10"/>
      <c r="O595" s="14" t="s">
        <v>0</v>
      </c>
      <c r="P595" s="10"/>
    </row>
    <row r="596" customFormat="false" ht="38.25" hidden="false" customHeight="false" outlineLevel="0" collapsed="false">
      <c r="A596" s="10" t="n">
        <f aca="false">A595+1</f>
        <v>594</v>
      </c>
      <c r="B596" s="10" t="n">
        <f aca="false">IF(C596=C595,B595+1)</f>
        <v>594</v>
      </c>
      <c r="C596" s="11" t="s">
        <v>28</v>
      </c>
      <c r="D596" s="10" t="s">
        <v>1851</v>
      </c>
      <c r="E596" s="10" t="s">
        <v>1852</v>
      </c>
      <c r="F596" s="10" t="s">
        <v>1749</v>
      </c>
      <c r="G596" s="10"/>
      <c r="H596" s="10" t="s">
        <v>32</v>
      </c>
      <c r="I596" s="10" t="n">
        <v>200</v>
      </c>
      <c r="J596" s="10" t="n">
        <v>2009</v>
      </c>
      <c r="K596" s="12" t="n">
        <v>0</v>
      </c>
      <c r="L596" s="13" t="s">
        <v>1853</v>
      </c>
      <c r="M596" s="10" t="s">
        <v>1545</v>
      </c>
      <c r="N596" s="10"/>
      <c r="O596" s="14" t="s">
        <v>0</v>
      </c>
      <c r="P596" s="10"/>
    </row>
    <row r="597" customFormat="false" ht="25.5" hidden="false" customHeight="false" outlineLevel="0" collapsed="false">
      <c r="A597" s="10" t="n">
        <f aca="false">A596+1</f>
        <v>595</v>
      </c>
      <c r="B597" s="10" t="n">
        <f aca="false">IF(C597=C596,B596+1)</f>
        <v>595</v>
      </c>
      <c r="C597" s="11" t="s">
        <v>28</v>
      </c>
      <c r="D597" s="10" t="s">
        <v>1854</v>
      </c>
      <c r="E597" s="10" t="s">
        <v>1855</v>
      </c>
      <c r="F597" s="10" t="s">
        <v>1749</v>
      </c>
      <c r="G597" s="10"/>
      <c r="H597" s="10"/>
      <c r="I597" s="10" t="n">
        <v>2006</v>
      </c>
      <c r="J597" s="10" t="n">
        <v>2009</v>
      </c>
      <c r="K597" s="12" t="n">
        <v>0</v>
      </c>
      <c r="L597" s="13" t="s">
        <v>1856</v>
      </c>
      <c r="M597" s="10" t="s">
        <v>95</v>
      </c>
      <c r="N597" s="10"/>
      <c r="O597" s="14" t="s">
        <v>0</v>
      </c>
      <c r="P597" s="10"/>
    </row>
    <row r="598" customFormat="false" ht="25.5" hidden="false" customHeight="false" outlineLevel="0" collapsed="false">
      <c r="A598" s="10" t="n">
        <f aca="false">A597+1</f>
        <v>596</v>
      </c>
      <c r="B598" s="10" t="n">
        <f aca="false">IF(C598=C597,B597+1)</f>
        <v>596</v>
      </c>
      <c r="C598" s="11" t="s">
        <v>28</v>
      </c>
      <c r="D598" s="10" t="s">
        <v>1857</v>
      </c>
      <c r="E598" s="10" t="s">
        <v>1858</v>
      </c>
      <c r="F598" s="10" t="s">
        <v>1749</v>
      </c>
      <c r="G598" s="10"/>
      <c r="H598" s="10"/>
      <c r="I598" s="10" t="n">
        <v>2006</v>
      </c>
      <c r="J598" s="10" t="n">
        <v>2008</v>
      </c>
      <c r="K598" s="12" t="n">
        <v>0</v>
      </c>
      <c r="L598" s="13" t="s">
        <v>1859</v>
      </c>
      <c r="M598" s="10" t="s">
        <v>95</v>
      </c>
      <c r="N598" s="10"/>
      <c r="O598" s="14" t="s">
        <v>0</v>
      </c>
      <c r="P598" s="10"/>
    </row>
    <row r="599" customFormat="false" ht="25.5" hidden="false" customHeight="false" outlineLevel="0" collapsed="false">
      <c r="A599" s="10" t="n">
        <f aca="false">A598+1</f>
        <v>597</v>
      </c>
      <c r="B599" s="10" t="n">
        <f aca="false">IF(C599=C598,B598+1)</f>
        <v>597</v>
      </c>
      <c r="C599" s="11" t="s">
        <v>28</v>
      </c>
      <c r="D599" s="10" t="s">
        <v>1860</v>
      </c>
      <c r="E599" s="10" t="s">
        <v>1861</v>
      </c>
      <c r="F599" s="10" t="s">
        <v>1862</v>
      </c>
      <c r="G599" s="10" t="s">
        <v>1863</v>
      </c>
      <c r="H599" s="10" t="s">
        <v>1864</v>
      </c>
      <c r="I599" s="15" t="n">
        <v>38452</v>
      </c>
      <c r="J599" s="15" t="n">
        <v>39548</v>
      </c>
      <c r="K599" s="12" t="n">
        <v>0</v>
      </c>
      <c r="L599" s="13" t="s">
        <v>1865</v>
      </c>
      <c r="M599" s="10" t="s">
        <v>95</v>
      </c>
      <c r="N599" s="10"/>
      <c r="O599" s="14" t="s">
        <v>0</v>
      </c>
      <c r="P599" s="10"/>
    </row>
    <row r="600" customFormat="false" ht="38.25" hidden="false" customHeight="false" outlineLevel="0" collapsed="false">
      <c r="A600" s="10" t="n">
        <f aca="false">A599+1</f>
        <v>598</v>
      </c>
      <c r="B600" s="10" t="n">
        <f aca="false">IF(C600=C599,B599+1)</f>
        <v>598</v>
      </c>
      <c r="C600" s="11" t="s">
        <v>28</v>
      </c>
      <c r="D600" s="10" t="s">
        <v>1866</v>
      </c>
      <c r="E600" s="10" t="s">
        <v>1867</v>
      </c>
      <c r="F600" s="10" t="s">
        <v>1862</v>
      </c>
      <c r="G600" s="10" t="s">
        <v>1868</v>
      </c>
      <c r="H600" s="10" t="s">
        <v>1869</v>
      </c>
      <c r="I600" s="10" t="n">
        <v>2005</v>
      </c>
      <c r="J600" s="10" t="n">
        <v>2008</v>
      </c>
      <c r="K600" s="12" t="n">
        <v>0</v>
      </c>
      <c r="L600" s="13" t="s">
        <v>1870</v>
      </c>
      <c r="M600" s="10" t="s">
        <v>120</v>
      </c>
      <c r="N600" s="10"/>
      <c r="O600" s="14" t="s">
        <v>0</v>
      </c>
      <c r="P600" s="10"/>
    </row>
    <row r="601" customFormat="false" ht="38.25" hidden="false" customHeight="false" outlineLevel="0" collapsed="false">
      <c r="A601" s="10" t="n">
        <f aca="false">A600+1</f>
        <v>599</v>
      </c>
      <c r="B601" s="10" t="n">
        <f aca="false">IF(C601=C600,B600+1)</f>
        <v>599</v>
      </c>
      <c r="C601" s="11" t="s">
        <v>28</v>
      </c>
      <c r="D601" s="10" t="s">
        <v>1871</v>
      </c>
      <c r="E601" s="10" t="s">
        <v>1872</v>
      </c>
      <c r="F601" s="10" t="s">
        <v>1862</v>
      </c>
      <c r="G601" s="10" t="s">
        <v>1868</v>
      </c>
      <c r="H601" s="10" t="s">
        <v>1869</v>
      </c>
      <c r="I601" s="10" t="n">
        <v>2005</v>
      </c>
      <c r="J601" s="10" t="n">
        <v>2008</v>
      </c>
      <c r="K601" s="12" t="n">
        <v>0</v>
      </c>
      <c r="L601" s="13" t="s">
        <v>1873</v>
      </c>
      <c r="M601" s="10" t="s">
        <v>120</v>
      </c>
      <c r="N601" s="10"/>
      <c r="O601" s="14" t="s">
        <v>0</v>
      </c>
      <c r="P601" s="10"/>
    </row>
    <row r="602" customFormat="false" ht="25.5" hidden="false" customHeight="false" outlineLevel="0" collapsed="false">
      <c r="A602" s="10" t="n">
        <f aca="false">A601+1</f>
        <v>600</v>
      </c>
      <c r="B602" s="10" t="n">
        <f aca="false">IF(C602=C601,B601+1)</f>
        <v>600</v>
      </c>
      <c r="C602" s="11" t="s">
        <v>28</v>
      </c>
      <c r="D602" s="10" t="s">
        <v>1874</v>
      </c>
      <c r="E602" s="10" t="s">
        <v>1875</v>
      </c>
      <c r="F602" s="10" t="s">
        <v>1862</v>
      </c>
      <c r="G602" s="10" t="s">
        <v>1868</v>
      </c>
      <c r="H602" s="10" t="s">
        <v>1869</v>
      </c>
      <c r="I602" s="10" t="n">
        <v>2005</v>
      </c>
      <c r="J602" s="10" t="n">
        <v>2008</v>
      </c>
      <c r="K602" s="12" t="n">
        <v>0</v>
      </c>
      <c r="L602" s="13" t="s">
        <v>1876</v>
      </c>
      <c r="M602" s="10" t="s">
        <v>120</v>
      </c>
      <c r="N602" s="10"/>
      <c r="O602" s="14" t="s">
        <v>0</v>
      </c>
      <c r="P602" s="10"/>
    </row>
    <row r="603" customFormat="false" ht="25.5" hidden="false" customHeight="false" outlineLevel="0" collapsed="false">
      <c r="A603" s="10" t="n">
        <f aca="false">A602+1</f>
        <v>601</v>
      </c>
      <c r="B603" s="10" t="n">
        <f aca="false">IF(C603=C602,B602+1)</f>
        <v>601</v>
      </c>
      <c r="C603" s="11" t="s">
        <v>28</v>
      </c>
      <c r="D603" s="10" t="s">
        <v>1877</v>
      </c>
      <c r="E603" s="10" t="s">
        <v>1878</v>
      </c>
      <c r="F603" s="10" t="s">
        <v>1862</v>
      </c>
      <c r="G603" s="10" t="s">
        <v>1868</v>
      </c>
      <c r="H603" s="10" t="s">
        <v>1869</v>
      </c>
      <c r="I603" s="10" t="n">
        <v>2005</v>
      </c>
      <c r="J603" s="10" t="n">
        <v>2008</v>
      </c>
      <c r="K603" s="12" t="n">
        <v>0</v>
      </c>
      <c r="L603" s="13" t="s">
        <v>1879</v>
      </c>
      <c r="M603" s="10" t="s">
        <v>120</v>
      </c>
      <c r="N603" s="10"/>
      <c r="O603" s="14" t="s">
        <v>0</v>
      </c>
      <c r="P603" s="10"/>
    </row>
    <row r="604" customFormat="false" ht="38.25" hidden="false" customHeight="false" outlineLevel="0" collapsed="false">
      <c r="A604" s="10" t="n">
        <f aca="false">A603+1</f>
        <v>602</v>
      </c>
      <c r="B604" s="10" t="n">
        <f aca="false">IF(C604=C603,B603+1)</f>
        <v>602</v>
      </c>
      <c r="C604" s="11" t="s">
        <v>28</v>
      </c>
      <c r="D604" s="10" t="s">
        <v>1880</v>
      </c>
      <c r="E604" s="10" t="s">
        <v>1881</v>
      </c>
      <c r="F604" s="10" t="s">
        <v>1862</v>
      </c>
      <c r="G604" s="10" t="s">
        <v>1868</v>
      </c>
      <c r="H604" s="10" t="s">
        <v>1869</v>
      </c>
      <c r="I604" s="10" t="n">
        <v>2005</v>
      </c>
      <c r="J604" s="10" t="n">
        <v>2008</v>
      </c>
      <c r="K604" s="12" t="n">
        <v>0</v>
      </c>
      <c r="L604" s="13" t="s">
        <v>139</v>
      </c>
      <c r="M604" s="10" t="s">
        <v>120</v>
      </c>
      <c r="N604" s="10"/>
      <c r="O604" s="14" t="s">
        <v>0</v>
      </c>
      <c r="P604" s="10"/>
    </row>
    <row r="605" customFormat="false" ht="25.5" hidden="false" customHeight="false" outlineLevel="0" collapsed="false">
      <c r="A605" s="10" t="n">
        <f aca="false">A604+1</f>
        <v>603</v>
      </c>
      <c r="B605" s="10" t="n">
        <f aca="false">IF(C605=C604,B604+1)</f>
        <v>603</v>
      </c>
      <c r="C605" s="11" t="s">
        <v>28</v>
      </c>
      <c r="D605" s="10" t="s">
        <v>1882</v>
      </c>
      <c r="E605" s="10" t="s">
        <v>1883</v>
      </c>
      <c r="F605" s="10" t="s">
        <v>1862</v>
      </c>
      <c r="G605" s="10" t="s">
        <v>1884</v>
      </c>
      <c r="H605" s="10" t="s">
        <v>1884</v>
      </c>
      <c r="I605" s="10" t="n">
        <v>2005</v>
      </c>
      <c r="J605" s="10" t="n">
        <v>2009</v>
      </c>
      <c r="K605" s="12" t="n">
        <v>0</v>
      </c>
      <c r="L605" s="13" t="s">
        <v>1885</v>
      </c>
      <c r="M605" s="10" t="s">
        <v>38</v>
      </c>
      <c r="N605" s="10"/>
      <c r="O605" s="14" t="s">
        <v>0</v>
      </c>
      <c r="P605" s="10"/>
    </row>
    <row r="606" customFormat="false" ht="25.5" hidden="false" customHeight="false" outlineLevel="0" collapsed="false">
      <c r="A606" s="10" t="n">
        <f aca="false">A605+1</f>
        <v>604</v>
      </c>
      <c r="B606" s="10" t="n">
        <f aca="false">IF(C606=C605,B605+1)</f>
        <v>604</v>
      </c>
      <c r="C606" s="11" t="s">
        <v>28</v>
      </c>
      <c r="D606" s="10" t="s">
        <v>1886</v>
      </c>
      <c r="E606" s="10" t="s">
        <v>1887</v>
      </c>
      <c r="F606" s="10" t="s">
        <v>1862</v>
      </c>
      <c r="G606" s="10"/>
      <c r="H606" s="10" t="s">
        <v>1888</v>
      </c>
      <c r="I606" s="15" t="n">
        <v>38718</v>
      </c>
      <c r="J606" s="15" t="n">
        <v>39082</v>
      </c>
      <c r="K606" s="12" t="n">
        <v>0</v>
      </c>
      <c r="L606" s="13" t="s">
        <v>1889</v>
      </c>
      <c r="M606" s="10" t="s">
        <v>95</v>
      </c>
      <c r="N606" s="10"/>
      <c r="O606" s="14" t="s">
        <v>0</v>
      </c>
      <c r="P606" s="10"/>
    </row>
    <row r="607" customFormat="false" ht="25.5" hidden="false" customHeight="false" outlineLevel="0" collapsed="false">
      <c r="A607" s="10" t="n">
        <f aca="false">A606+1</f>
        <v>605</v>
      </c>
      <c r="B607" s="10" t="n">
        <f aca="false">IF(C607=C606,B606+1)</f>
        <v>605</v>
      </c>
      <c r="C607" s="11" t="s">
        <v>28</v>
      </c>
      <c r="D607" s="10" t="s">
        <v>1890</v>
      </c>
      <c r="E607" s="10" t="s">
        <v>1891</v>
      </c>
      <c r="F607" s="10" t="s">
        <v>1862</v>
      </c>
      <c r="G607" s="10" t="s">
        <v>1892</v>
      </c>
      <c r="H607" s="10" t="s">
        <v>1863</v>
      </c>
      <c r="I607" s="10" t="n">
        <v>2005</v>
      </c>
      <c r="J607" s="10" t="n">
        <v>2008</v>
      </c>
      <c r="K607" s="12" t="n">
        <v>0</v>
      </c>
      <c r="L607" s="13" t="s">
        <v>1893</v>
      </c>
      <c r="M607" s="10" t="s">
        <v>95</v>
      </c>
      <c r="N607" s="10"/>
      <c r="O607" s="14" t="s">
        <v>0</v>
      </c>
      <c r="P607" s="10"/>
    </row>
    <row r="608" customFormat="false" ht="25.5" hidden="false" customHeight="false" outlineLevel="0" collapsed="false">
      <c r="A608" s="10" t="n">
        <f aca="false">A607+1</f>
        <v>606</v>
      </c>
      <c r="B608" s="10" t="n">
        <f aca="false">IF(C608=C607,B607+1)</f>
        <v>606</v>
      </c>
      <c r="C608" s="11" t="s">
        <v>28</v>
      </c>
      <c r="D608" s="10" t="s">
        <v>1894</v>
      </c>
      <c r="E608" s="10" t="s">
        <v>1895</v>
      </c>
      <c r="F608" s="10" t="s">
        <v>1862</v>
      </c>
      <c r="G608" s="10" t="s">
        <v>1896</v>
      </c>
      <c r="H608" s="10" t="s">
        <v>1888</v>
      </c>
      <c r="I608" s="10" t="n">
        <v>2005</v>
      </c>
      <c r="J608" s="10" t="n">
        <v>2008</v>
      </c>
      <c r="K608" s="12" t="n">
        <v>0</v>
      </c>
      <c r="L608" s="13" t="s">
        <v>1897</v>
      </c>
      <c r="M608" s="10" t="s">
        <v>95</v>
      </c>
      <c r="N608" s="10"/>
      <c r="O608" s="14" t="s">
        <v>0</v>
      </c>
      <c r="P608" s="10"/>
    </row>
    <row r="609" customFormat="false" ht="25.5" hidden="false" customHeight="false" outlineLevel="0" collapsed="false">
      <c r="A609" s="10" t="n">
        <f aca="false">A608+1</f>
        <v>607</v>
      </c>
      <c r="B609" s="10" t="n">
        <f aca="false">IF(C609=C608,B608+1)</f>
        <v>607</v>
      </c>
      <c r="C609" s="11" t="s">
        <v>28</v>
      </c>
      <c r="D609" s="10" t="s">
        <v>1898</v>
      </c>
      <c r="E609" s="10" t="s">
        <v>1899</v>
      </c>
      <c r="F609" s="10" t="s">
        <v>1900</v>
      </c>
      <c r="G609" s="10"/>
      <c r="H609" s="10" t="s">
        <v>32</v>
      </c>
      <c r="I609" s="10" t="n">
        <v>2004</v>
      </c>
      <c r="J609" s="10" t="n">
        <v>2007</v>
      </c>
      <c r="K609" s="12" t="n">
        <v>0</v>
      </c>
      <c r="L609" s="13" t="s">
        <v>1901</v>
      </c>
      <c r="M609" s="10" t="s">
        <v>54</v>
      </c>
      <c r="N609" s="10"/>
      <c r="O609" s="14" t="s">
        <v>0</v>
      </c>
      <c r="P609" s="10"/>
    </row>
    <row r="610" customFormat="false" ht="38.25" hidden="true" customHeight="false" outlineLevel="0" collapsed="false">
      <c r="A610" s="10" t="n">
        <f aca="false">A609+1</f>
        <v>608</v>
      </c>
      <c r="B610" s="10" t="n">
        <f aca="false">IF(C610=C609,B609+1)</f>
        <v>608</v>
      </c>
      <c r="C610" s="11" t="s">
        <v>28</v>
      </c>
      <c r="D610" s="10" t="s">
        <v>1902</v>
      </c>
      <c r="E610" s="10" t="s">
        <v>1903</v>
      </c>
      <c r="F610" s="10" t="s">
        <v>31</v>
      </c>
      <c r="G610" s="10"/>
      <c r="H610" s="10" t="s">
        <v>32</v>
      </c>
      <c r="I610" s="10" t="n">
        <v>2005</v>
      </c>
      <c r="J610" s="10" t="n">
        <v>2007</v>
      </c>
      <c r="K610" s="12" t="n">
        <v>221</v>
      </c>
      <c r="L610" s="13" t="s">
        <v>1904</v>
      </c>
      <c r="M610" s="10" t="s">
        <v>1400</v>
      </c>
      <c r="N610" s="10"/>
      <c r="O610" s="10" t="s">
        <v>9</v>
      </c>
      <c r="P610" s="10" t="s">
        <v>1905</v>
      </c>
    </row>
    <row r="611" customFormat="false" ht="25.5" hidden="true" customHeight="false" outlineLevel="0" collapsed="false">
      <c r="A611" s="10" t="n">
        <f aca="false">A610+1</f>
        <v>609</v>
      </c>
      <c r="B611" s="10" t="n">
        <f aca="false">IF(C611=C610,B610+1)</f>
        <v>609</v>
      </c>
      <c r="C611" s="11" t="s">
        <v>28</v>
      </c>
      <c r="D611" s="10" t="s">
        <v>1906</v>
      </c>
      <c r="E611" s="10" t="s">
        <v>1907</v>
      </c>
      <c r="F611" s="10" t="s">
        <v>1452</v>
      </c>
      <c r="G611" s="10"/>
      <c r="H611" s="10" t="s">
        <v>32</v>
      </c>
      <c r="I611" s="10" t="n">
        <v>2007</v>
      </c>
      <c r="J611" s="10"/>
      <c r="K611" s="12" t="n">
        <v>10</v>
      </c>
      <c r="L611" s="13" t="s">
        <v>1908</v>
      </c>
      <c r="M611" s="10" t="s">
        <v>1400</v>
      </c>
      <c r="N611" s="10"/>
      <c r="O611" s="10" t="s">
        <v>9</v>
      </c>
      <c r="P611" s="10" t="s">
        <v>1909</v>
      </c>
    </row>
    <row r="612" customFormat="false" ht="51" hidden="true" customHeight="false" outlineLevel="0" collapsed="false">
      <c r="A612" s="10" t="n">
        <f aca="false">A611+1</f>
        <v>610</v>
      </c>
      <c r="B612" s="10" t="n">
        <f aca="false">IF(C612=C611,B611+1)</f>
        <v>610</v>
      </c>
      <c r="C612" s="11" t="s">
        <v>28</v>
      </c>
      <c r="D612" s="10" t="s">
        <v>1910</v>
      </c>
      <c r="E612" s="10" t="s">
        <v>1911</v>
      </c>
      <c r="F612" s="10" t="s">
        <v>1452</v>
      </c>
      <c r="G612" s="10"/>
      <c r="H612" s="10" t="s">
        <v>32</v>
      </c>
      <c r="I612" s="10" t="n">
        <v>2006</v>
      </c>
      <c r="J612" s="10" t="n">
        <v>2007</v>
      </c>
      <c r="K612" s="12" t="n">
        <v>35</v>
      </c>
      <c r="L612" s="13" t="s">
        <v>1912</v>
      </c>
      <c r="M612" s="10" t="s">
        <v>1400</v>
      </c>
      <c r="N612" s="10"/>
      <c r="O612" s="10" t="s">
        <v>9</v>
      </c>
      <c r="P612" s="10" t="s">
        <v>1909</v>
      </c>
    </row>
    <row r="613" customFormat="false" ht="25.5" hidden="false" customHeight="false" outlineLevel="0" collapsed="false">
      <c r="A613" s="10" t="n">
        <f aca="false">A612+1</f>
        <v>611</v>
      </c>
      <c r="B613" s="10" t="n">
        <f aca="false">IF(C613=C612,B612+1)</f>
        <v>611</v>
      </c>
      <c r="C613" s="11" t="s">
        <v>28</v>
      </c>
      <c r="D613" s="10" t="s">
        <v>1913</v>
      </c>
      <c r="E613" s="10" t="s">
        <v>1914</v>
      </c>
      <c r="F613" s="10" t="s">
        <v>1749</v>
      </c>
      <c r="G613" s="10"/>
      <c r="H613" s="10" t="s">
        <v>32</v>
      </c>
      <c r="I613" s="10" t="n">
        <v>2005</v>
      </c>
      <c r="J613" s="10" t="n">
        <v>2007</v>
      </c>
      <c r="K613" s="12" t="n">
        <v>37</v>
      </c>
      <c r="L613" s="13" t="s">
        <v>1915</v>
      </c>
      <c r="M613" s="10" t="s">
        <v>1400</v>
      </c>
      <c r="N613" s="10"/>
      <c r="O613" s="14" t="s">
        <v>0</v>
      </c>
      <c r="P613" s="10"/>
    </row>
    <row r="614" customFormat="false" ht="25.5" hidden="false" customHeight="false" outlineLevel="0" collapsed="false">
      <c r="A614" s="10" t="n">
        <f aca="false">A613+1</f>
        <v>612</v>
      </c>
      <c r="B614" s="10" t="n">
        <f aca="false">IF(C614=C613,B613+1)</f>
        <v>612</v>
      </c>
      <c r="C614" s="11" t="s">
        <v>28</v>
      </c>
      <c r="D614" s="10" t="s">
        <v>1857</v>
      </c>
      <c r="E614" s="10" t="s">
        <v>1858</v>
      </c>
      <c r="F614" s="10" t="s">
        <v>1749</v>
      </c>
      <c r="G614" s="10"/>
      <c r="H614" s="10" t="s">
        <v>32</v>
      </c>
      <c r="I614" s="10" t="n">
        <v>2006</v>
      </c>
      <c r="J614" s="10" t="n">
        <v>2008</v>
      </c>
      <c r="K614" s="12" t="n">
        <v>578</v>
      </c>
      <c r="L614" s="13" t="s">
        <v>1916</v>
      </c>
      <c r="M614" s="10" t="s">
        <v>1400</v>
      </c>
      <c r="N614" s="10"/>
      <c r="O614" s="14" t="s">
        <v>0</v>
      </c>
      <c r="P614" s="10"/>
    </row>
    <row r="615" customFormat="false" ht="38.25" hidden="false" customHeight="false" outlineLevel="0" collapsed="false">
      <c r="A615" s="10" t="n">
        <f aca="false">A614+1</f>
        <v>613</v>
      </c>
      <c r="B615" s="10" t="n">
        <f aca="false">IF(C615=C614,B614+1)</f>
        <v>613</v>
      </c>
      <c r="C615" s="11" t="s">
        <v>28</v>
      </c>
      <c r="D615" s="10" t="s">
        <v>1917</v>
      </c>
      <c r="E615" s="10" t="s">
        <v>1918</v>
      </c>
      <c r="F615" s="10" t="s">
        <v>1749</v>
      </c>
      <c r="G615" s="10"/>
      <c r="H615" s="10" t="s">
        <v>32</v>
      </c>
      <c r="I615" s="10" t="n">
        <v>2007</v>
      </c>
      <c r="J615" s="10" t="n">
        <v>2009</v>
      </c>
      <c r="K615" s="12" t="n">
        <v>596</v>
      </c>
      <c r="L615" s="13" t="s">
        <v>1919</v>
      </c>
      <c r="M615" s="10" t="s">
        <v>1400</v>
      </c>
      <c r="N615" s="10"/>
      <c r="O615" s="14" t="s">
        <v>0</v>
      </c>
      <c r="P615" s="10"/>
    </row>
    <row r="616" customFormat="false" ht="25.5" hidden="false" customHeight="false" outlineLevel="0" collapsed="false">
      <c r="A616" s="10" t="n">
        <f aca="false">A615+1</f>
        <v>614</v>
      </c>
      <c r="B616" s="10" t="n">
        <f aca="false">IF(C616=C615,B615+1)</f>
        <v>614</v>
      </c>
      <c r="C616" s="11" t="s">
        <v>28</v>
      </c>
      <c r="D616" s="10" t="s">
        <v>1854</v>
      </c>
      <c r="E616" s="10" t="s">
        <v>1855</v>
      </c>
      <c r="F616" s="10" t="s">
        <v>1749</v>
      </c>
      <c r="G616" s="10"/>
      <c r="H616" s="10" t="s">
        <v>1920</v>
      </c>
      <c r="I616" s="10" t="n">
        <v>2006</v>
      </c>
      <c r="J616" s="10" t="n">
        <v>2009</v>
      </c>
      <c r="K616" s="12" t="n">
        <v>888</v>
      </c>
      <c r="L616" s="13" t="s">
        <v>1921</v>
      </c>
      <c r="M616" s="10" t="s">
        <v>1400</v>
      </c>
      <c r="N616" s="10"/>
      <c r="O616" s="14" t="s">
        <v>0</v>
      </c>
      <c r="P616" s="10"/>
    </row>
    <row r="617" customFormat="false" ht="25.5" hidden="false" customHeight="false" outlineLevel="0" collapsed="false">
      <c r="A617" s="10" t="n">
        <f aca="false">A616+1</f>
        <v>615</v>
      </c>
      <c r="B617" s="10" t="n">
        <f aca="false">IF(C617=C616,B616+1)</f>
        <v>615</v>
      </c>
      <c r="C617" s="11" t="s">
        <v>28</v>
      </c>
      <c r="D617" s="10" t="s">
        <v>1922</v>
      </c>
      <c r="E617" s="10" t="s">
        <v>1923</v>
      </c>
      <c r="F617" s="10" t="s">
        <v>1749</v>
      </c>
      <c r="G617" s="10"/>
      <c r="H617" s="10" t="s">
        <v>1920</v>
      </c>
      <c r="I617" s="10" t="n">
        <v>2007</v>
      </c>
      <c r="J617" s="10" t="n">
        <v>2009</v>
      </c>
      <c r="K617" s="12" t="n">
        <v>1793</v>
      </c>
      <c r="L617" s="13" t="s">
        <v>1924</v>
      </c>
      <c r="M617" s="10" t="s">
        <v>1400</v>
      </c>
      <c r="N617" s="10"/>
      <c r="O617" s="14" t="s">
        <v>0</v>
      </c>
      <c r="P617" s="10"/>
    </row>
    <row r="618" customFormat="false" ht="25.5" hidden="true" customHeight="false" outlineLevel="0" collapsed="false">
      <c r="A618" s="10" t="n">
        <f aca="false">A617+1</f>
        <v>616</v>
      </c>
      <c r="B618" s="10" t="n">
        <f aca="false">IF(C618=C617,B617+1)</f>
        <v>616</v>
      </c>
      <c r="C618" s="11" t="s">
        <v>28</v>
      </c>
      <c r="D618" s="10" t="s">
        <v>1925</v>
      </c>
      <c r="E618" s="10" t="s">
        <v>1926</v>
      </c>
      <c r="F618" s="10" t="s">
        <v>1452</v>
      </c>
      <c r="G618" s="10"/>
      <c r="H618" s="10" t="s">
        <v>32</v>
      </c>
      <c r="I618" s="10" t="n">
        <v>2005</v>
      </c>
      <c r="J618" s="10" t="n">
        <v>2007</v>
      </c>
      <c r="K618" s="12" t="n">
        <v>15</v>
      </c>
      <c r="L618" s="13" t="s">
        <v>1927</v>
      </c>
      <c r="M618" s="10" t="s">
        <v>1928</v>
      </c>
      <c r="N618" s="10"/>
      <c r="O618" s="10" t="s">
        <v>9</v>
      </c>
      <c r="P618" s="10" t="s">
        <v>1909</v>
      </c>
    </row>
    <row r="619" customFormat="false" ht="25.5" hidden="true" customHeight="false" outlineLevel="0" collapsed="false">
      <c r="A619" s="10" t="n">
        <f aca="false">A618+1</f>
        <v>617</v>
      </c>
      <c r="B619" s="10" t="n">
        <f aca="false">IF(C619=C618,B618+1)</f>
        <v>617</v>
      </c>
      <c r="C619" s="11" t="s">
        <v>28</v>
      </c>
      <c r="D619" s="10" t="s">
        <v>1929</v>
      </c>
      <c r="E619" s="10" t="s">
        <v>1930</v>
      </c>
      <c r="F619" s="10" t="s">
        <v>1452</v>
      </c>
      <c r="G619" s="10"/>
      <c r="H619" s="10" t="s">
        <v>32</v>
      </c>
      <c r="I619" s="10" t="n">
        <v>2006</v>
      </c>
      <c r="J619" s="10" t="n">
        <v>2008</v>
      </c>
      <c r="K619" s="12" t="n">
        <v>53</v>
      </c>
      <c r="L619" s="13" t="s">
        <v>1931</v>
      </c>
      <c r="M619" s="10" t="s">
        <v>1932</v>
      </c>
      <c r="N619" s="10" t="s">
        <v>1933</v>
      </c>
      <c r="O619" s="10" t="s">
        <v>9</v>
      </c>
      <c r="P619" s="10" t="s">
        <v>1909</v>
      </c>
    </row>
    <row r="620" customFormat="false" ht="38.25" hidden="true" customHeight="false" outlineLevel="0" collapsed="false">
      <c r="A620" s="10" t="n">
        <f aca="false">A619+1</f>
        <v>618</v>
      </c>
      <c r="B620" s="10" t="n">
        <f aca="false">IF(C620=C619,B619+1)</f>
        <v>618</v>
      </c>
      <c r="C620" s="11" t="s">
        <v>28</v>
      </c>
      <c r="D620" s="10" t="s">
        <v>1934</v>
      </c>
      <c r="E620" s="10" t="s">
        <v>1935</v>
      </c>
      <c r="F620" s="10" t="s">
        <v>1452</v>
      </c>
      <c r="G620" s="10"/>
      <c r="H620" s="10" t="s">
        <v>32</v>
      </c>
      <c r="I620" s="10" t="n">
        <v>2005</v>
      </c>
      <c r="J620" s="10" t="n">
        <v>2007</v>
      </c>
      <c r="K620" s="12" t="n">
        <v>13</v>
      </c>
      <c r="L620" s="13" t="s">
        <v>1936</v>
      </c>
      <c r="M620" s="10" t="s">
        <v>1937</v>
      </c>
      <c r="N620" s="10" t="s">
        <v>1938</v>
      </c>
      <c r="O620" s="10" t="s">
        <v>9</v>
      </c>
      <c r="P620" s="10" t="s">
        <v>1909</v>
      </c>
    </row>
    <row r="621" customFormat="false" ht="25.5" hidden="false" customHeight="false" outlineLevel="0" collapsed="false">
      <c r="A621" s="10" t="n">
        <f aca="false">A620+1</f>
        <v>619</v>
      </c>
      <c r="B621" s="10" t="n">
        <f aca="false">IF(C621=C620,B620+1)</f>
        <v>619</v>
      </c>
      <c r="C621" s="11" t="s">
        <v>28</v>
      </c>
      <c r="D621" s="10" t="s">
        <v>1747</v>
      </c>
      <c r="E621" s="10" t="s">
        <v>1748</v>
      </c>
      <c r="F621" s="10" t="s">
        <v>1749</v>
      </c>
      <c r="G621" s="10" t="s">
        <v>1749</v>
      </c>
      <c r="H621" s="10" t="s">
        <v>1749</v>
      </c>
      <c r="I621" s="10" t="n">
        <v>2005</v>
      </c>
      <c r="J621" s="10" t="n">
        <v>2007</v>
      </c>
      <c r="K621" s="12" t="n">
        <v>0</v>
      </c>
      <c r="L621" s="13" t="s">
        <v>1750</v>
      </c>
      <c r="M621" s="10" t="s">
        <v>127</v>
      </c>
      <c r="N621" s="10"/>
      <c r="O621" s="14" t="s">
        <v>0</v>
      </c>
      <c r="P621" s="10"/>
    </row>
    <row r="622" customFormat="false" ht="25.5" hidden="false" customHeight="false" outlineLevel="0" collapsed="false">
      <c r="A622" s="10" t="n">
        <f aca="false">A621+1</f>
        <v>620</v>
      </c>
      <c r="B622" s="10" t="n">
        <f aca="false">IF(C622=C621,B621+1)</f>
        <v>620</v>
      </c>
      <c r="C622" s="11" t="s">
        <v>28</v>
      </c>
      <c r="D622" s="10" t="s">
        <v>1788</v>
      </c>
      <c r="E622" s="10" t="s">
        <v>1789</v>
      </c>
      <c r="F622" s="10" t="s">
        <v>1749</v>
      </c>
      <c r="G622" s="10" t="s">
        <v>1749</v>
      </c>
      <c r="H622" s="10" t="s">
        <v>1749</v>
      </c>
      <c r="I622" s="10" t="n">
        <v>2005</v>
      </c>
      <c r="J622" s="10" t="n">
        <v>2007</v>
      </c>
      <c r="K622" s="12" t="n">
        <v>894</v>
      </c>
      <c r="L622" s="13" t="s">
        <v>1790</v>
      </c>
      <c r="M622" s="10" t="s">
        <v>127</v>
      </c>
      <c r="N622" s="10" t="s">
        <v>1939</v>
      </c>
      <c r="O622" s="14" t="s">
        <v>0</v>
      </c>
      <c r="P622" s="10"/>
    </row>
    <row r="623" customFormat="false" ht="38.25" hidden="false" customHeight="false" outlineLevel="0" collapsed="false">
      <c r="A623" s="10" t="n">
        <f aca="false">A622+1</f>
        <v>621</v>
      </c>
      <c r="B623" s="10" t="n">
        <f aca="false">IF(C623=C622,B622+1)</f>
        <v>621</v>
      </c>
      <c r="C623" s="11" t="s">
        <v>28</v>
      </c>
      <c r="D623" s="10" t="s">
        <v>1813</v>
      </c>
      <c r="E623" s="10" t="s">
        <v>1814</v>
      </c>
      <c r="F623" s="10" t="s">
        <v>1749</v>
      </c>
      <c r="G623" s="10" t="s">
        <v>1749</v>
      </c>
      <c r="H623" s="10" t="s">
        <v>1749</v>
      </c>
      <c r="I623" s="10" t="n">
        <v>2006</v>
      </c>
      <c r="J623" s="10" t="n">
        <v>2009</v>
      </c>
      <c r="K623" s="12" t="n">
        <v>234</v>
      </c>
      <c r="L623" s="13" t="s">
        <v>1815</v>
      </c>
      <c r="M623" s="10" t="s">
        <v>127</v>
      </c>
      <c r="N623" s="10" t="s">
        <v>1939</v>
      </c>
      <c r="O623" s="14" t="s">
        <v>0</v>
      </c>
      <c r="P623" s="10"/>
    </row>
    <row r="624" customFormat="false" ht="25.5" hidden="false" customHeight="false" outlineLevel="0" collapsed="false">
      <c r="A624" s="10" t="n">
        <f aca="false">A623+1</f>
        <v>622</v>
      </c>
      <c r="B624" s="10" t="n">
        <f aca="false">IF(C624=C623,B623+1)</f>
        <v>622</v>
      </c>
      <c r="C624" s="11" t="s">
        <v>28</v>
      </c>
      <c r="D624" s="10" t="s">
        <v>1816</v>
      </c>
      <c r="E624" s="10" t="s">
        <v>1817</v>
      </c>
      <c r="F624" s="10" t="s">
        <v>1749</v>
      </c>
      <c r="G624" s="10" t="s">
        <v>1749</v>
      </c>
      <c r="H624" s="10" t="s">
        <v>1749</v>
      </c>
      <c r="I624" s="10" t="n">
        <v>2006</v>
      </c>
      <c r="J624" s="10" t="n">
        <v>2007</v>
      </c>
      <c r="K624" s="12" t="n">
        <v>10</v>
      </c>
      <c r="L624" s="13" t="s">
        <v>1818</v>
      </c>
      <c r="M624" s="10" t="s">
        <v>127</v>
      </c>
      <c r="N624" s="10" t="s">
        <v>1939</v>
      </c>
      <c r="O624" s="14" t="s">
        <v>0</v>
      </c>
      <c r="P624" s="10"/>
    </row>
    <row r="625" customFormat="false" ht="25.5" hidden="false" customHeight="false" outlineLevel="0" collapsed="false">
      <c r="A625" s="10" t="n">
        <f aca="false">A624+1</f>
        <v>623</v>
      </c>
      <c r="B625" s="10" t="n">
        <f aca="false">IF(C625=C624,B624+1)</f>
        <v>623</v>
      </c>
      <c r="C625" s="11" t="s">
        <v>28</v>
      </c>
      <c r="D625" s="10" t="s">
        <v>1819</v>
      </c>
      <c r="E625" s="10" t="s">
        <v>1820</v>
      </c>
      <c r="F625" s="10" t="s">
        <v>1749</v>
      </c>
      <c r="G625" s="10" t="s">
        <v>1749</v>
      </c>
      <c r="H625" s="10" t="s">
        <v>1749</v>
      </c>
      <c r="I625" s="10" t="n">
        <v>2006</v>
      </c>
      <c r="J625" s="10" t="n">
        <v>2009</v>
      </c>
      <c r="K625" s="12" t="n">
        <v>0</v>
      </c>
      <c r="L625" s="13" t="s">
        <v>1821</v>
      </c>
      <c r="M625" s="10" t="s">
        <v>127</v>
      </c>
      <c r="N625" s="10"/>
      <c r="O625" s="14" t="s">
        <v>0</v>
      </c>
      <c r="P625" s="10"/>
    </row>
    <row r="626" customFormat="false" ht="38.25" hidden="false" customHeight="false" outlineLevel="0" collapsed="false">
      <c r="A626" s="10" t="n">
        <f aca="false">A625+1</f>
        <v>624</v>
      </c>
      <c r="B626" s="10" t="n">
        <f aca="false">IF(C626=C625,B625+1)</f>
        <v>624</v>
      </c>
      <c r="C626" s="11" t="s">
        <v>28</v>
      </c>
      <c r="D626" s="10" t="s">
        <v>1755</v>
      </c>
      <c r="E626" s="10" t="s">
        <v>1756</v>
      </c>
      <c r="F626" s="10" t="s">
        <v>1749</v>
      </c>
      <c r="G626" s="10" t="s">
        <v>1749</v>
      </c>
      <c r="H626" s="10" t="s">
        <v>1749</v>
      </c>
      <c r="I626" s="10" t="n">
        <v>2005</v>
      </c>
      <c r="J626" s="10" t="n">
        <v>2007</v>
      </c>
      <c r="K626" s="12" t="n">
        <v>1142</v>
      </c>
      <c r="L626" s="13" t="s">
        <v>1757</v>
      </c>
      <c r="M626" s="10" t="s">
        <v>38</v>
      </c>
      <c r="N626" s="10" t="s">
        <v>1729</v>
      </c>
      <c r="O626" s="14" t="s">
        <v>0</v>
      </c>
      <c r="P626" s="10"/>
    </row>
    <row r="627" customFormat="false" ht="25.5" hidden="false" customHeight="false" outlineLevel="0" collapsed="false">
      <c r="A627" s="10" t="n">
        <f aca="false">A626+1</f>
        <v>625</v>
      </c>
      <c r="B627" s="10" t="n">
        <f aca="false">IF(C627=C626,B626+1)</f>
        <v>625</v>
      </c>
      <c r="C627" s="11" t="s">
        <v>28</v>
      </c>
      <c r="D627" s="10" t="s">
        <v>1758</v>
      </c>
      <c r="E627" s="10" t="s">
        <v>1759</v>
      </c>
      <c r="F627" s="10" t="s">
        <v>1749</v>
      </c>
      <c r="G627" s="10" t="s">
        <v>1749</v>
      </c>
      <c r="H627" s="10" t="s">
        <v>1749</v>
      </c>
      <c r="I627" s="10" t="n">
        <v>2005</v>
      </c>
      <c r="J627" s="10" t="n">
        <v>2007</v>
      </c>
      <c r="K627" s="12" t="n">
        <v>0</v>
      </c>
      <c r="L627" s="13" t="s">
        <v>1760</v>
      </c>
      <c r="M627" s="10" t="s">
        <v>38</v>
      </c>
      <c r="N627" s="10"/>
      <c r="O627" s="14" t="s">
        <v>0</v>
      </c>
      <c r="P627" s="10"/>
    </row>
    <row r="628" customFormat="false" ht="25.5" hidden="false" customHeight="false" outlineLevel="0" collapsed="false">
      <c r="A628" s="10" t="n">
        <f aca="false">A627+1</f>
        <v>626</v>
      </c>
      <c r="B628" s="10" t="n">
        <f aca="false">IF(C628=C627,B627+1)</f>
        <v>626</v>
      </c>
      <c r="C628" s="11" t="s">
        <v>28</v>
      </c>
      <c r="D628" s="10" t="s">
        <v>1761</v>
      </c>
      <c r="E628" s="10" t="s">
        <v>1762</v>
      </c>
      <c r="F628" s="10" t="s">
        <v>1749</v>
      </c>
      <c r="G628" s="10" t="s">
        <v>1749</v>
      </c>
      <c r="H628" s="10" t="s">
        <v>1749</v>
      </c>
      <c r="I628" s="10" t="n">
        <v>2005</v>
      </c>
      <c r="J628" s="10" t="n">
        <v>2007</v>
      </c>
      <c r="K628" s="12" t="n">
        <v>690</v>
      </c>
      <c r="L628" s="13" t="s">
        <v>1763</v>
      </c>
      <c r="M628" s="10" t="s">
        <v>38</v>
      </c>
      <c r="N628" s="10" t="s">
        <v>1729</v>
      </c>
      <c r="O628" s="14" t="s">
        <v>0</v>
      </c>
      <c r="P628" s="10"/>
    </row>
    <row r="629" customFormat="false" ht="25.5" hidden="false" customHeight="false" outlineLevel="0" collapsed="false">
      <c r="A629" s="10" t="n">
        <f aca="false">A628+1</f>
        <v>627</v>
      </c>
      <c r="B629" s="10" t="n">
        <f aca="false">IF(C629=C628,B628+1)</f>
        <v>627</v>
      </c>
      <c r="C629" s="11" t="s">
        <v>28</v>
      </c>
      <c r="D629" s="10" t="s">
        <v>1764</v>
      </c>
      <c r="E629" s="10" t="s">
        <v>1765</v>
      </c>
      <c r="F629" s="10" t="s">
        <v>1749</v>
      </c>
      <c r="G629" s="10" t="s">
        <v>1749</v>
      </c>
      <c r="H629" s="10" t="s">
        <v>1749</v>
      </c>
      <c r="I629" s="10" t="n">
        <v>2005</v>
      </c>
      <c r="J629" s="10" t="n">
        <v>2007</v>
      </c>
      <c r="K629" s="12" t="n">
        <v>1555</v>
      </c>
      <c r="L629" s="13" t="s">
        <v>1766</v>
      </c>
      <c r="M629" s="10" t="s">
        <v>38</v>
      </c>
      <c r="N629" s="10" t="s">
        <v>1729</v>
      </c>
      <c r="O629" s="14" t="s">
        <v>0</v>
      </c>
      <c r="P629" s="10"/>
    </row>
    <row r="630" customFormat="false" ht="25.5" hidden="false" customHeight="false" outlineLevel="0" collapsed="false">
      <c r="A630" s="10" t="n">
        <f aca="false">A629+1</f>
        <v>628</v>
      </c>
      <c r="B630" s="10" t="n">
        <f aca="false">IF(C630=C629,B629+1)</f>
        <v>628</v>
      </c>
      <c r="C630" s="11" t="s">
        <v>28</v>
      </c>
      <c r="D630" s="10" t="s">
        <v>1767</v>
      </c>
      <c r="E630" s="10" t="s">
        <v>1768</v>
      </c>
      <c r="F630" s="10" t="s">
        <v>1749</v>
      </c>
      <c r="G630" s="10" t="s">
        <v>1749</v>
      </c>
      <c r="H630" s="10" t="s">
        <v>1749</v>
      </c>
      <c r="I630" s="10" t="n">
        <v>2005</v>
      </c>
      <c r="J630" s="10" t="n">
        <v>2007</v>
      </c>
      <c r="K630" s="12" t="n">
        <v>45</v>
      </c>
      <c r="L630" s="13" t="s">
        <v>1769</v>
      </c>
      <c r="M630" s="10" t="s">
        <v>38</v>
      </c>
      <c r="N630" s="10" t="s">
        <v>1729</v>
      </c>
      <c r="O630" s="14" t="s">
        <v>0</v>
      </c>
      <c r="P630" s="10"/>
    </row>
    <row r="631" customFormat="false" ht="25.5" hidden="false" customHeight="false" outlineLevel="0" collapsed="false">
      <c r="A631" s="10" t="n">
        <f aca="false">A630+1</f>
        <v>629</v>
      </c>
      <c r="B631" s="10" t="n">
        <f aca="false">IF(C631=C630,B630+1)</f>
        <v>629</v>
      </c>
      <c r="C631" s="11" t="s">
        <v>28</v>
      </c>
      <c r="D631" s="10" t="s">
        <v>1770</v>
      </c>
      <c r="E631" s="10" t="s">
        <v>1771</v>
      </c>
      <c r="F631" s="10" t="s">
        <v>1749</v>
      </c>
      <c r="G631" s="10" t="s">
        <v>1749</v>
      </c>
      <c r="H631" s="10" t="s">
        <v>1749</v>
      </c>
      <c r="I631" s="10" t="n">
        <v>2005</v>
      </c>
      <c r="J631" s="10" t="n">
        <v>2007</v>
      </c>
      <c r="K631" s="12" t="n">
        <v>511</v>
      </c>
      <c r="L631" s="13" t="s">
        <v>1772</v>
      </c>
      <c r="M631" s="10" t="s">
        <v>38</v>
      </c>
      <c r="N631" s="10" t="s">
        <v>1729</v>
      </c>
      <c r="O631" s="14" t="s">
        <v>0</v>
      </c>
      <c r="P631" s="10"/>
    </row>
    <row r="632" customFormat="false" ht="25.5" hidden="false" customHeight="false" outlineLevel="0" collapsed="false">
      <c r="A632" s="10" t="n">
        <f aca="false">A631+1</f>
        <v>630</v>
      </c>
      <c r="B632" s="10" t="n">
        <f aca="false">IF(C632=C631,B631+1)</f>
        <v>630</v>
      </c>
      <c r="C632" s="11" t="s">
        <v>28</v>
      </c>
      <c r="D632" s="10" t="s">
        <v>1773</v>
      </c>
      <c r="E632" s="10" t="s">
        <v>1774</v>
      </c>
      <c r="F632" s="10" t="s">
        <v>1749</v>
      </c>
      <c r="G632" s="10" t="s">
        <v>1749</v>
      </c>
      <c r="H632" s="10" t="s">
        <v>1749</v>
      </c>
      <c r="I632" s="10" t="n">
        <v>2005</v>
      </c>
      <c r="J632" s="10" t="n">
        <v>2007</v>
      </c>
      <c r="K632" s="12" t="n">
        <v>3060</v>
      </c>
      <c r="L632" s="13" t="s">
        <v>1775</v>
      </c>
      <c r="M632" s="10" t="s">
        <v>38</v>
      </c>
      <c r="N632" s="10" t="s">
        <v>1729</v>
      </c>
      <c r="O632" s="14" t="s">
        <v>0</v>
      </c>
      <c r="P632" s="10"/>
    </row>
    <row r="633" customFormat="false" ht="25.5" hidden="false" customHeight="false" outlineLevel="0" collapsed="false">
      <c r="A633" s="10" t="n">
        <f aca="false">A632+1</f>
        <v>631</v>
      </c>
      <c r="B633" s="10" t="n">
        <f aca="false">IF(C633=C632,B632+1)</f>
        <v>631</v>
      </c>
      <c r="C633" s="11" t="s">
        <v>28</v>
      </c>
      <c r="D633" s="10" t="s">
        <v>1776</v>
      </c>
      <c r="E633" s="10" t="s">
        <v>1777</v>
      </c>
      <c r="F633" s="10" t="s">
        <v>1749</v>
      </c>
      <c r="G633" s="10" t="s">
        <v>1749</v>
      </c>
      <c r="H633" s="10" t="s">
        <v>1749</v>
      </c>
      <c r="I633" s="10" t="n">
        <v>2005</v>
      </c>
      <c r="J633" s="10" t="n">
        <v>2007</v>
      </c>
      <c r="K633" s="12" t="n">
        <v>1250</v>
      </c>
      <c r="L633" s="13" t="s">
        <v>1778</v>
      </c>
      <c r="M633" s="10" t="s">
        <v>38</v>
      </c>
      <c r="N633" s="10" t="s">
        <v>1729</v>
      </c>
      <c r="O633" s="14" t="s">
        <v>0</v>
      </c>
      <c r="P633" s="10"/>
    </row>
    <row r="634" customFormat="false" ht="25.5" hidden="false" customHeight="false" outlineLevel="0" collapsed="false">
      <c r="A634" s="10" t="n">
        <f aca="false">A633+1</f>
        <v>632</v>
      </c>
      <c r="B634" s="10" t="n">
        <f aca="false">IF(C634=C633,B633+1)</f>
        <v>632</v>
      </c>
      <c r="C634" s="11" t="s">
        <v>28</v>
      </c>
      <c r="D634" s="10" t="s">
        <v>1779</v>
      </c>
      <c r="E634" s="10" t="s">
        <v>1780</v>
      </c>
      <c r="F634" s="10" t="s">
        <v>1749</v>
      </c>
      <c r="G634" s="10" t="s">
        <v>1749</v>
      </c>
      <c r="H634" s="10" t="s">
        <v>1749</v>
      </c>
      <c r="I634" s="10" t="n">
        <v>2005</v>
      </c>
      <c r="J634" s="10" t="n">
        <v>2007</v>
      </c>
      <c r="K634" s="12" t="n">
        <v>668</v>
      </c>
      <c r="L634" s="13" t="s">
        <v>1781</v>
      </c>
      <c r="M634" s="10" t="s">
        <v>38</v>
      </c>
      <c r="N634" s="10" t="s">
        <v>1729</v>
      </c>
      <c r="O634" s="14" t="s">
        <v>0</v>
      </c>
      <c r="P634" s="10"/>
    </row>
    <row r="635" customFormat="false" ht="25.5" hidden="false" customHeight="false" outlineLevel="0" collapsed="false">
      <c r="A635" s="10" t="n">
        <f aca="false">A634+1</f>
        <v>633</v>
      </c>
      <c r="B635" s="10" t="n">
        <f aca="false">IF(C635=C634,B634+1)</f>
        <v>633</v>
      </c>
      <c r="C635" s="11" t="s">
        <v>28</v>
      </c>
      <c r="D635" s="10" t="s">
        <v>1782</v>
      </c>
      <c r="E635" s="10" t="s">
        <v>1783</v>
      </c>
      <c r="F635" s="10" t="s">
        <v>1749</v>
      </c>
      <c r="G635" s="10" t="s">
        <v>1749</v>
      </c>
      <c r="H635" s="10" t="s">
        <v>1749</v>
      </c>
      <c r="I635" s="10" t="n">
        <v>2005</v>
      </c>
      <c r="J635" s="10" t="n">
        <v>2007</v>
      </c>
      <c r="K635" s="12" t="n">
        <v>878</v>
      </c>
      <c r="L635" s="13" t="s">
        <v>1784</v>
      </c>
      <c r="M635" s="10" t="s">
        <v>38</v>
      </c>
      <c r="N635" s="10" t="s">
        <v>1729</v>
      </c>
      <c r="O635" s="14" t="s">
        <v>0</v>
      </c>
      <c r="P635" s="10"/>
    </row>
    <row r="636" customFormat="false" ht="25.5" hidden="false" customHeight="false" outlineLevel="0" collapsed="false">
      <c r="A636" s="10" t="n">
        <f aca="false">A635+1</f>
        <v>634</v>
      </c>
      <c r="B636" s="10" t="n">
        <f aca="false">IF(C636=C635,B635+1)</f>
        <v>634</v>
      </c>
      <c r="C636" s="11" t="s">
        <v>28</v>
      </c>
      <c r="D636" s="10" t="s">
        <v>1785</v>
      </c>
      <c r="E636" s="10" t="s">
        <v>1786</v>
      </c>
      <c r="F636" s="10" t="s">
        <v>1749</v>
      </c>
      <c r="G636" s="10" t="s">
        <v>1749</v>
      </c>
      <c r="H636" s="10" t="s">
        <v>1749</v>
      </c>
      <c r="I636" s="10" t="n">
        <v>2005</v>
      </c>
      <c r="J636" s="10" t="n">
        <v>2007</v>
      </c>
      <c r="K636" s="12" t="n">
        <v>559</v>
      </c>
      <c r="L636" s="13" t="s">
        <v>1787</v>
      </c>
      <c r="M636" s="10" t="s">
        <v>38</v>
      </c>
      <c r="N636" s="10" t="s">
        <v>1729</v>
      </c>
      <c r="O636" s="14" t="s">
        <v>0</v>
      </c>
      <c r="P636" s="10"/>
    </row>
    <row r="637" customFormat="false" ht="25.5" hidden="false" customHeight="false" outlineLevel="0" collapsed="false">
      <c r="A637" s="10" t="n">
        <f aca="false">A636+1</f>
        <v>635</v>
      </c>
      <c r="B637" s="10" t="n">
        <f aca="false">IF(C637=C636,B636+1)</f>
        <v>635</v>
      </c>
      <c r="C637" s="11" t="s">
        <v>28</v>
      </c>
      <c r="D637" s="10" t="s">
        <v>1776</v>
      </c>
      <c r="E637" s="10" t="s">
        <v>1777</v>
      </c>
      <c r="F637" s="10" t="s">
        <v>1749</v>
      </c>
      <c r="G637" s="10" t="s">
        <v>1749</v>
      </c>
      <c r="H637" s="10" t="s">
        <v>1749</v>
      </c>
      <c r="I637" s="10" t="n">
        <v>2005</v>
      </c>
      <c r="J637" s="10" t="n">
        <v>2007</v>
      </c>
      <c r="K637" s="12" t="s">
        <v>1940</v>
      </c>
      <c r="L637" s="13" t="s">
        <v>1778</v>
      </c>
      <c r="M637" s="10" t="s">
        <v>38</v>
      </c>
      <c r="N637" s="10" t="s">
        <v>1941</v>
      </c>
      <c r="O637" s="14" t="s">
        <v>0</v>
      </c>
      <c r="P637" s="10"/>
    </row>
    <row r="638" customFormat="false" ht="25.5" hidden="false" customHeight="false" outlineLevel="0" collapsed="false">
      <c r="A638" s="10" t="n">
        <f aca="false">A637+1</f>
        <v>636</v>
      </c>
      <c r="B638" s="10" t="n">
        <f aca="false">IF(C638=C637,B637+1)</f>
        <v>636</v>
      </c>
      <c r="C638" s="11" t="s">
        <v>28</v>
      </c>
      <c r="D638" s="10" t="s">
        <v>1822</v>
      </c>
      <c r="E638" s="10" t="s">
        <v>1823</v>
      </c>
      <c r="F638" s="10" t="s">
        <v>1749</v>
      </c>
      <c r="G638" s="10" t="s">
        <v>1749</v>
      </c>
      <c r="H638" s="10" t="s">
        <v>1749</v>
      </c>
      <c r="I638" s="10" t="n">
        <v>2005</v>
      </c>
      <c r="J638" s="10" t="n">
        <v>2007</v>
      </c>
      <c r="K638" s="12" t="n">
        <v>1225</v>
      </c>
      <c r="L638" s="13" t="s">
        <v>1824</v>
      </c>
      <c r="M638" s="10" t="s">
        <v>38</v>
      </c>
      <c r="N638" s="10" t="s">
        <v>1729</v>
      </c>
      <c r="O638" s="14" t="s">
        <v>0</v>
      </c>
      <c r="P638" s="10"/>
    </row>
    <row r="639" customFormat="false" ht="25.5" hidden="false" customHeight="false" outlineLevel="0" collapsed="false">
      <c r="A639" s="10" t="n">
        <f aca="false">A638+1</f>
        <v>637</v>
      </c>
      <c r="B639" s="10" t="n">
        <f aca="false">IF(C639=C638,B638+1)</f>
        <v>637</v>
      </c>
      <c r="C639" s="11" t="s">
        <v>28</v>
      </c>
      <c r="D639" s="10" t="s">
        <v>1825</v>
      </c>
      <c r="E639" s="10" t="s">
        <v>1826</v>
      </c>
      <c r="F639" s="10" t="s">
        <v>1749</v>
      </c>
      <c r="G639" s="10" t="s">
        <v>1749</v>
      </c>
      <c r="H639" s="10" t="s">
        <v>1749</v>
      </c>
      <c r="I639" s="10" t="n">
        <v>2005</v>
      </c>
      <c r="J639" s="10" t="n">
        <v>2007</v>
      </c>
      <c r="K639" s="12" t="n">
        <v>101</v>
      </c>
      <c r="L639" s="13" t="s">
        <v>1827</v>
      </c>
      <c r="M639" s="10" t="s">
        <v>38</v>
      </c>
      <c r="N639" s="10" t="s">
        <v>1729</v>
      </c>
      <c r="O639" s="14" t="s">
        <v>0</v>
      </c>
      <c r="P639" s="10"/>
    </row>
    <row r="640" customFormat="false" ht="38.25" hidden="false" customHeight="false" outlineLevel="0" collapsed="false">
      <c r="A640" s="10" t="n">
        <f aca="false">A639+1</f>
        <v>638</v>
      </c>
      <c r="B640" s="10" t="n">
        <f aca="false">IF(C640=C639,B639+1)</f>
        <v>638</v>
      </c>
      <c r="C640" s="11" t="s">
        <v>28</v>
      </c>
      <c r="D640" s="10" t="s">
        <v>1828</v>
      </c>
      <c r="E640" s="10" t="s">
        <v>1829</v>
      </c>
      <c r="F640" s="10" t="s">
        <v>1749</v>
      </c>
      <c r="G640" s="10" t="s">
        <v>1749</v>
      </c>
      <c r="H640" s="10" t="s">
        <v>1749</v>
      </c>
      <c r="I640" s="10" t="n">
        <v>2005</v>
      </c>
      <c r="J640" s="10" t="n">
        <v>2007</v>
      </c>
      <c r="K640" s="12" t="n">
        <v>100</v>
      </c>
      <c r="L640" s="13" t="s">
        <v>1830</v>
      </c>
      <c r="M640" s="10" t="s">
        <v>38</v>
      </c>
      <c r="N640" s="10" t="s">
        <v>1729</v>
      </c>
      <c r="O640" s="14" t="s">
        <v>0</v>
      </c>
      <c r="P640" s="10"/>
    </row>
    <row r="641" customFormat="false" ht="25.5" hidden="false" customHeight="false" outlineLevel="0" collapsed="false">
      <c r="A641" s="10" t="n">
        <f aca="false">A640+1</f>
        <v>639</v>
      </c>
      <c r="B641" s="10" t="n">
        <f aca="false">IF(C641=C640,B640+1)</f>
        <v>639</v>
      </c>
      <c r="C641" s="11" t="s">
        <v>28</v>
      </c>
      <c r="D641" s="10" t="s">
        <v>1831</v>
      </c>
      <c r="E641" s="10" t="s">
        <v>1832</v>
      </c>
      <c r="F641" s="10" t="s">
        <v>1749</v>
      </c>
      <c r="G641" s="10" t="s">
        <v>1749</v>
      </c>
      <c r="H641" s="10" t="s">
        <v>1749</v>
      </c>
      <c r="I641" s="10" t="n">
        <v>2005</v>
      </c>
      <c r="J641" s="10" t="n">
        <v>2007</v>
      </c>
      <c r="K641" s="12" t="n">
        <v>100</v>
      </c>
      <c r="L641" s="13" t="s">
        <v>1833</v>
      </c>
      <c r="M641" s="10" t="s">
        <v>38</v>
      </c>
      <c r="N641" s="10" t="s">
        <v>1729</v>
      </c>
      <c r="O641" s="14" t="s">
        <v>0</v>
      </c>
      <c r="P641" s="10"/>
    </row>
    <row r="642" customFormat="false" ht="25.5" hidden="false" customHeight="false" outlineLevel="0" collapsed="false">
      <c r="A642" s="10" t="n">
        <f aca="false">A641+1</f>
        <v>640</v>
      </c>
      <c r="B642" s="10" t="n">
        <f aca="false">IF(C642=C641,B641+1)</f>
        <v>640</v>
      </c>
      <c r="C642" s="11" t="s">
        <v>28</v>
      </c>
      <c r="D642" s="10" t="s">
        <v>1834</v>
      </c>
      <c r="E642" s="10" t="s">
        <v>1835</v>
      </c>
      <c r="F642" s="10" t="s">
        <v>1749</v>
      </c>
      <c r="G642" s="10" t="s">
        <v>1749</v>
      </c>
      <c r="H642" s="10" t="s">
        <v>1749</v>
      </c>
      <c r="I642" s="10" t="n">
        <v>2005</v>
      </c>
      <c r="J642" s="10" t="n">
        <v>2007</v>
      </c>
      <c r="K642" s="12" t="n">
        <v>292</v>
      </c>
      <c r="L642" s="13" t="s">
        <v>1836</v>
      </c>
      <c r="M642" s="10" t="s">
        <v>38</v>
      </c>
      <c r="N642" s="10" t="s">
        <v>1729</v>
      </c>
      <c r="O642" s="14" t="s">
        <v>0</v>
      </c>
      <c r="P642" s="10"/>
    </row>
    <row r="643" customFormat="false" ht="25.5" hidden="false" customHeight="false" outlineLevel="0" collapsed="false">
      <c r="A643" s="10" t="n">
        <f aca="false">A642+1</f>
        <v>641</v>
      </c>
      <c r="B643" s="10" t="n">
        <f aca="false">IF(C643=C642,B642+1)</f>
        <v>641</v>
      </c>
      <c r="C643" s="11" t="s">
        <v>28</v>
      </c>
      <c r="D643" s="10" t="s">
        <v>1837</v>
      </c>
      <c r="E643" s="10" t="s">
        <v>1838</v>
      </c>
      <c r="F643" s="10" t="s">
        <v>1749</v>
      </c>
      <c r="G643" s="10" t="s">
        <v>1749</v>
      </c>
      <c r="H643" s="10" t="s">
        <v>1749</v>
      </c>
      <c r="I643" s="10" t="n">
        <v>2005</v>
      </c>
      <c r="J643" s="10" t="n">
        <v>2007</v>
      </c>
      <c r="K643" s="12" t="n">
        <v>600</v>
      </c>
      <c r="L643" s="13" t="s">
        <v>1839</v>
      </c>
      <c r="M643" s="10" t="s">
        <v>38</v>
      </c>
      <c r="N643" s="10" t="s">
        <v>1729</v>
      </c>
      <c r="O643" s="14" t="s">
        <v>0</v>
      </c>
      <c r="P643" s="10"/>
    </row>
    <row r="644" customFormat="false" ht="25.5" hidden="false" customHeight="false" outlineLevel="0" collapsed="false">
      <c r="A644" s="10" t="n">
        <f aca="false">A643+1</f>
        <v>642</v>
      </c>
      <c r="B644" s="10" t="n">
        <f aca="false">IF(C644=C643,B643+1)</f>
        <v>642</v>
      </c>
      <c r="C644" s="11" t="s">
        <v>28</v>
      </c>
      <c r="D644" s="10" t="s">
        <v>1840</v>
      </c>
      <c r="E644" s="10" t="s">
        <v>1841</v>
      </c>
      <c r="F644" s="10" t="s">
        <v>1749</v>
      </c>
      <c r="G644" s="10" t="s">
        <v>1749</v>
      </c>
      <c r="H644" s="10" t="s">
        <v>1749</v>
      </c>
      <c r="I644" s="10" t="n">
        <v>2006</v>
      </c>
      <c r="J644" s="10" t="n">
        <v>2009</v>
      </c>
      <c r="K644" s="12" t="n">
        <v>800</v>
      </c>
      <c r="L644" s="13" t="s">
        <v>1842</v>
      </c>
      <c r="M644" s="10" t="s">
        <v>38</v>
      </c>
      <c r="N644" s="10" t="s">
        <v>1729</v>
      </c>
      <c r="O644" s="14" t="s">
        <v>0</v>
      </c>
      <c r="P644" s="10"/>
    </row>
    <row r="645" customFormat="false" ht="25.5" hidden="false" customHeight="false" outlineLevel="0" collapsed="false">
      <c r="A645" s="10" t="n">
        <f aca="false">A644+1</f>
        <v>643</v>
      </c>
      <c r="B645" s="10" t="n">
        <f aca="false">IF(C645=C644,B644+1)</f>
        <v>643</v>
      </c>
      <c r="C645" s="11" t="s">
        <v>28</v>
      </c>
      <c r="D645" s="10" t="s">
        <v>1843</v>
      </c>
      <c r="E645" s="10" t="s">
        <v>1844</v>
      </c>
      <c r="F645" s="10" t="s">
        <v>1749</v>
      </c>
      <c r="G645" s="10" t="s">
        <v>1749</v>
      </c>
      <c r="H645" s="10" t="s">
        <v>1749</v>
      </c>
      <c r="I645" s="10" t="n">
        <v>2006</v>
      </c>
      <c r="J645" s="10" t="n">
        <v>2009</v>
      </c>
      <c r="K645" s="12" t="n">
        <v>1200</v>
      </c>
      <c r="L645" s="13" t="s">
        <v>1845</v>
      </c>
      <c r="M645" s="10" t="s">
        <v>38</v>
      </c>
      <c r="N645" s="10" t="s">
        <v>1729</v>
      </c>
      <c r="O645" s="14" t="s">
        <v>0</v>
      </c>
      <c r="P645" s="10"/>
    </row>
    <row r="646" customFormat="false" ht="25.5" hidden="false" customHeight="false" outlineLevel="0" collapsed="false">
      <c r="A646" s="10" t="n">
        <f aca="false">A645+1</f>
        <v>644</v>
      </c>
      <c r="B646" s="10" t="n">
        <f aca="false">IF(C646=C645,B645+1)</f>
        <v>644</v>
      </c>
      <c r="C646" s="11" t="s">
        <v>28</v>
      </c>
      <c r="D646" s="10" t="s">
        <v>1846</v>
      </c>
      <c r="E646" s="10" t="s">
        <v>1847</v>
      </c>
      <c r="F646" s="10" t="s">
        <v>1749</v>
      </c>
      <c r="G646" s="10" t="s">
        <v>1749</v>
      </c>
      <c r="H646" s="10" t="s">
        <v>1749</v>
      </c>
      <c r="I646" s="10" t="n">
        <v>2006</v>
      </c>
      <c r="J646" s="10" t="n">
        <v>2009</v>
      </c>
      <c r="K646" s="12" t="n">
        <v>1308</v>
      </c>
      <c r="L646" s="13" t="s">
        <v>1848</v>
      </c>
      <c r="M646" s="10" t="s">
        <v>38</v>
      </c>
      <c r="N646" s="10" t="s">
        <v>1729</v>
      </c>
      <c r="O646" s="14" t="s">
        <v>0</v>
      </c>
      <c r="P646" s="10"/>
    </row>
    <row r="647" customFormat="false" ht="25.5" hidden="false" customHeight="false" outlineLevel="0" collapsed="false">
      <c r="A647" s="10" t="n">
        <f aca="false">A646+1</f>
        <v>645</v>
      </c>
      <c r="B647" s="10" t="n">
        <f aca="false">IF(C647=C646,B646+1)</f>
        <v>645</v>
      </c>
      <c r="C647" s="11" t="s">
        <v>28</v>
      </c>
      <c r="D647" s="10"/>
      <c r="E647" s="10" t="s">
        <v>1849</v>
      </c>
      <c r="F647" s="10" t="s">
        <v>1749</v>
      </c>
      <c r="G647" s="10" t="s">
        <v>1749</v>
      </c>
      <c r="H647" s="10" t="s">
        <v>1749</v>
      </c>
      <c r="I647" s="10" t="n">
        <v>2006</v>
      </c>
      <c r="J647" s="10" t="n">
        <v>2009</v>
      </c>
      <c r="K647" s="12" t="n">
        <v>912</v>
      </c>
      <c r="L647" s="13" t="s">
        <v>1850</v>
      </c>
      <c r="M647" s="10" t="s">
        <v>38</v>
      </c>
      <c r="N647" s="10" t="s">
        <v>1729</v>
      </c>
      <c r="O647" s="14" t="s">
        <v>0</v>
      </c>
      <c r="P647" s="10"/>
    </row>
    <row r="648" customFormat="false" ht="25.5" hidden="false" customHeight="false" outlineLevel="0" collapsed="false">
      <c r="A648" s="10" t="n">
        <f aca="false">A647+1</f>
        <v>646</v>
      </c>
      <c r="B648" s="10" t="n">
        <f aca="false">IF(C648=C647,B647+1)</f>
        <v>646</v>
      </c>
      <c r="C648" s="11" t="s">
        <v>28</v>
      </c>
      <c r="D648" s="10" t="s">
        <v>1942</v>
      </c>
      <c r="E648" s="10" t="s">
        <v>1943</v>
      </c>
      <c r="F648" s="10" t="s">
        <v>1749</v>
      </c>
      <c r="G648" s="10" t="s">
        <v>1749</v>
      </c>
      <c r="H648" s="10" t="s">
        <v>32</v>
      </c>
      <c r="I648" s="10" t="n">
        <v>2007</v>
      </c>
      <c r="J648" s="10" t="n">
        <v>2009</v>
      </c>
      <c r="K648" s="12" t="n">
        <v>1343</v>
      </c>
      <c r="L648" s="13" t="s">
        <v>1944</v>
      </c>
      <c r="M648" s="10" t="s">
        <v>804</v>
      </c>
      <c r="N648" s="10" t="s">
        <v>1945</v>
      </c>
      <c r="O648" s="14" t="s">
        <v>0</v>
      </c>
      <c r="P648" s="10"/>
    </row>
    <row r="649" customFormat="false" ht="25.5" hidden="false" customHeight="false" outlineLevel="0" collapsed="false">
      <c r="A649" s="10" t="n">
        <f aca="false">A648+1</f>
        <v>647</v>
      </c>
      <c r="B649" s="10" t="n">
        <f aca="false">IF(C649=C648,B648+1)</f>
        <v>647</v>
      </c>
      <c r="C649" s="11" t="s">
        <v>28</v>
      </c>
      <c r="D649" s="10" t="s">
        <v>1946</v>
      </c>
      <c r="E649" s="10" t="s">
        <v>1947</v>
      </c>
      <c r="F649" s="10" t="s">
        <v>1749</v>
      </c>
      <c r="G649" s="10" t="s">
        <v>1749</v>
      </c>
      <c r="H649" s="10" t="s">
        <v>32</v>
      </c>
      <c r="I649" s="10" t="n">
        <v>2007</v>
      </c>
      <c r="J649" s="10" t="n">
        <v>2009</v>
      </c>
      <c r="K649" s="12" t="n">
        <v>2728</v>
      </c>
      <c r="L649" s="13" t="s">
        <v>1948</v>
      </c>
      <c r="M649" s="10" t="s">
        <v>804</v>
      </c>
      <c r="N649" s="10" t="s">
        <v>1945</v>
      </c>
      <c r="O649" s="14" t="s">
        <v>0</v>
      </c>
      <c r="P649" s="10"/>
    </row>
    <row r="650" customFormat="false" ht="25.5" hidden="false" customHeight="false" outlineLevel="0" collapsed="false">
      <c r="A650" s="10" t="n">
        <f aca="false">A649+1</f>
        <v>648</v>
      </c>
      <c r="B650" s="10" t="n">
        <f aca="false">IF(C650=C649,B649+1)</f>
        <v>648</v>
      </c>
      <c r="C650" s="11" t="s">
        <v>28</v>
      </c>
      <c r="D650" s="10" t="s">
        <v>1949</v>
      </c>
      <c r="E650" s="10" t="s">
        <v>1950</v>
      </c>
      <c r="F650" s="10" t="s">
        <v>1749</v>
      </c>
      <c r="G650" s="10" t="s">
        <v>1749</v>
      </c>
      <c r="H650" s="10" t="s">
        <v>32</v>
      </c>
      <c r="I650" s="10" t="n">
        <v>2007</v>
      </c>
      <c r="J650" s="10" t="n">
        <v>2009</v>
      </c>
      <c r="K650" s="12" t="n">
        <v>972</v>
      </c>
      <c r="L650" s="13" t="s">
        <v>1951</v>
      </c>
      <c r="M650" s="10" t="s">
        <v>804</v>
      </c>
      <c r="N650" s="10" t="s">
        <v>1945</v>
      </c>
      <c r="O650" s="14" t="s">
        <v>0</v>
      </c>
      <c r="P650" s="10"/>
    </row>
    <row r="651" customFormat="false" ht="38.25" hidden="false" customHeight="false" outlineLevel="0" collapsed="false">
      <c r="A651" s="10" t="n">
        <f aca="false">A650+1</f>
        <v>649</v>
      </c>
      <c r="B651" s="10" t="n">
        <f aca="false">IF(C651=C650,B650+1)</f>
        <v>649</v>
      </c>
      <c r="C651" s="11" t="s">
        <v>28</v>
      </c>
      <c r="D651" s="10" t="s">
        <v>1952</v>
      </c>
      <c r="E651" s="10" t="s">
        <v>1953</v>
      </c>
      <c r="F651" s="10" t="s">
        <v>1749</v>
      </c>
      <c r="G651" s="10" t="s">
        <v>1749</v>
      </c>
      <c r="H651" s="10" t="s">
        <v>32</v>
      </c>
      <c r="I651" s="10" t="n">
        <v>2007</v>
      </c>
      <c r="J651" s="10" t="n">
        <v>2009</v>
      </c>
      <c r="K651" s="12" t="n">
        <v>3717</v>
      </c>
      <c r="L651" s="13" t="s">
        <v>1954</v>
      </c>
      <c r="M651" s="10" t="s">
        <v>804</v>
      </c>
      <c r="N651" s="10" t="s">
        <v>1945</v>
      </c>
      <c r="O651" s="14" t="s">
        <v>0</v>
      </c>
      <c r="P651" s="10"/>
    </row>
    <row r="652" customFormat="false" ht="15.75" hidden="true" customHeight="false" outlineLevel="0" collapsed="false">
      <c r="A652" s="10" t="n">
        <f aca="false">A651+1</f>
        <v>650</v>
      </c>
      <c r="B652" s="10" t="n">
        <f aca="false">IF(C652=C651,B651+1)</f>
        <v>650</v>
      </c>
      <c r="C652" s="11" t="s">
        <v>28</v>
      </c>
      <c r="D652" s="10" t="s">
        <v>1955</v>
      </c>
      <c r="E652" s="10" t="s">
        <v>1956</v>
      </c>
      <c r="F652" s="10" t="s">
        <v>1749</v>
      </c>
      <c r="G652" s="10" t="s">
        <v>1749</v>
      </c>
      <c r="H652" s="10"/>
      <c r="I652" s="10"/>
      <c r="J652" s="10"/>
      <c r="K652" s="12" t="n">
        <v>1228</v>
      </c>
      <c r="L652" s="13" t="s">
        <v>1957</v>
      </c>
      <c r="M652" s="10" t="s">
        <v>804</v>
      </c>
      <c r="N652" s="10" t="s">
        <v>1945</v>
      </c>
      <c r="O652" s="10" t="s">
        <v>9</v>
      </c>
      <c r="P652" s="10" t="s">
        <v>1958</v>
      </c>
    </row>
    <row r="653" customFormat="false" ht="25.5" hidden="false" customHeight="false" outlineLevel="0" collapsed="false">
      <c r="A653" s="10" t="n">
        <f aca="false">A652+1</f>
        <v>651</v>
      </c>
      <c r="B653" s="10" t="n">
        <f aca="false">IF(C653=C652,B652+1)</f>
        <v>651</v>
      </c>
      <c r="C653" s="11" t="s">
        <v>28</v>
      </c>
      <c r="D653" s="10" t="s">
        <v>1807</v>
      </c>
      <c r="E653" s="10" t="s">
        <v>1959</v>
      </c>
      <c r="F653" s="10" t="s">
        <v>1749</v>
      </c>
      <c r="G653" s="10" t="s">
        <v>1749</v>
      </c>
      <c r="H653" s="10" t="s">
        <v>1749</v>
      </c>
      <c r="I653" s="10" t="n">
        <v>2005</v>
      </c>
      <c r="J653" s="10" t="n">
        <v>2007</v>
      </c>
      <c r="K653" s="12" t="n">
        <v>930</v>
      </c>
      <c r="L653" s="13" t="s">
        <v>1960</v>
      </c>
      <c r="M653" s="10" t="s">
        <v>804</v>
      </c>
      <c r="N653" s="10" t="s">
        <v>1945</v>
      </c>
      <c r="O653" s="14" t="s">
        <v>0</v>
      </c>
      <c r="P653" s="10"/>
    </row>
    <row r="654" customFormat="false" ht="38.25" hidden="false" customHeight="false" outlineLevel="0" collapsed="false">
      <c r="A654" s="10" t="n">
        <f aca="false">A653+1</f>
        <v>652</v>
      </c>
      <c r="B654" s="10" t="n">
        <f aca="false">IF(C654=C653,B653+1)</f>
        <v>652</v>
      </c>
      <c r="C654" s="11" t="s">
        <v>28</v>
      </c>
      <c r="D654" s="10" t="s">
        <v>1851</v>
      </c>
      <c r="E654" s="10" t="s">
        <v>1852</v>
      </c>
      <c r="F654" s="10" t="s">
        <v>1749</v>
      </c>
      <c r="G654" s="10" t="s">
        <v>1749</v>
      </c>
      <c r="H654" s="10" t="s">
        <v>32</v>
      </c>
      <c r="I654" s="10" t="n">
        <v>200</v>
      </c>
      <c r="J654" s="10" t="n">
        <v>2009</v>
      </c>
      <c r="K654" s="12" t="n">
        <v>0</v>
      </c>
      <c r="L654" s="13" t="s">
        <v>1853</v>
      </c>
      <c r="M654" s="10" t="s">
        <v>1545</v>
      </c>
      <c r="N654" s="10"/>
      <c r="O654" s="14" t="s">
        <v>0</v>
      </c>
      <c r="P654" s="10"/>
    </row>
    <row r="655" customFormat="false" ht="25.5" hidden="true" customHeight="false" outlineLevel="0" collapsed="false">
      <c r="A655" s="10" t="n">
        <f aca="false">A654+1</f>
        <v>653</v>
      </c>
      <c r="B655" s="10" t="n">
        <f aca="false">IF(C655=C654,B654+1)</f>
        <v>653</v>
      </c>
      <c r="C655" s="11" t="s">
        <v>28</v>
      </c>
      <c r="D655" s="10" t="s">
        <v>1961</v>
      </c>
      <c r="E655" s="10" t="s">
        <v>1962</v>
      </c>
      <c r="F655" s="10" t="s">
        <v>1749</v>
      </c>
      <c r="G655" s="10" t="s">
        <v>1749</v>
      </c>
      <c r="H655" s="10" t="s">
        <v>1940</v>
      </c>
      <c r="I655" s="10" t="n">
        <v>2007</v>
      </c>
      <c r="J655" s="10" t="n">
        <v>2009</v>
      </c>
      <c r="K655" s="12" t="n">
        <v>987</v>
      </c>
      <c r="L655" s="13" t="s">
        <v>1544</v>
      </c>
      <c r="M655" s="10" t="s">
        <v>1545</v>
      </c>
      <c r="N655" s="10"/>
      <c r="O655" s="10" t="s">
        <v>9</v>
      </c>
      <c r="P655" s="10" t="s">
        <v>1958</v>
      </c>
    </row>
    <row r="656" customFormat="false" ht="63.75" hidden="false" customHeight="false" outlineLevel="0" collapsed="false">
      <c r="A656" s="10" t="n">
        <f aca="false">A655+1</f>
        <v>654</v>
      </c>
      <c r="B656" s="10" t="n">
        <f aca="false">IF(C656=C655,B655+1)</f>
        <v>654</v>
      </c>
      <c r="C656" s="11" t="s">
        <v>28</v>
      </c>
      <c r="D656" s="10" t="s">
        <v>1963</v>
      </c>
      <c r="E656" s="10" t="s">
        <v>1964</v>
      </c>
      <c r="F656" s="10" t="s">
        <v>1749</v>
      </c>
      <c r="G656" s="10" t="s">
        <v>1749</v>
      </c>
      <c r="H656" s="10" t="s">
        <v>1749</v>
      </c>
      <c r="I656" s="10" t="n">
        <v>2005</v>
      </c>
      <c r="J656" s="10" t="n">
        <v>2008</v>
      </c>
      <c r="K656" s="12" t="n">
        <v>480</v>
      </c>
      <c r="L656" s="13" t="s">
        <v>1965</v>
      </c>
      <c r="M656" s="10" t="s">
        <v>120</v>
      </c>
      <c r="N656" s="10" t="s">
        <v>1966</v>
      </c>
      <c r="O656" s="14" t="s">
        <v>0</v>
      </c>
      <c r="P656" s="10"/>
    </row>
    <row r="657" customFormat="false" ht="63.75" hidden="false" customHeight="false" outlineLevel="0" collapsed="false">
      <c r="A657" s="10" t="n">
        <f aca="false">A656+1</f>
        <v>655</v>
      </c>
      <c r="B657" s="10" t="n">
        <f aca="false">IF(C657=C656,B656+1)</f>
        <v>655</v>
      </c>
      <c r="C657" s="11" t="s">
        <v>28</v>
      </c>
      <c r="D657" s="10" t="s">
        <v>1967</v>
      </c>
      <c r="E657" s="10" t="s">
        <v>1968</v>
      </c>
      <c r="F657" s="10" t="s">
        <v>1749</v>
      </c>
      <c r="G657" s="10" t="s">
        <v>1749</v>
      </c>
      <c r="H657" s="10" t="s">
        <v>1749</v>
      </c>
      <c r="I657" s="10" t="n">
        <v>2005</v>
      </c>
      <c r="J657" s="10" t="n">
        <v>2008</v>
      </c>
      <c r="K657" s="12" t="n">
        <v>421</v>
      </c>
      <c r="L657" s="13" t="s">
        <v>1969</v>
      </c>
      <c r="M657" s="10" t="s">
        <v>120</v>
      </c>
      <c r="N657" s="10" t="s">
        <v>1970</v>
      </c>
      <c r="O657" s="14" t="s">
        <v>0</v>
      </c>
      <c r="P657" s="10"/>
    </row>
    <row r="658" customFormat="false" ht="25.5" hidden="false" customHeight="false" outlineLevel="0" collapsed="false">
      <c r="A658" s="10" t="n">
        <f aca="false">A657+1</f>
        <v>656</v>
      </c>
      <c r="B658" s="10" t="n">
        <f aca="false">IF(C658=C657,B657+1)</f>
        <v>656</v>
      </c>
      <c r="C658" s="11" t="s">
        <v>28</v>
      </c>
      <c r="D658" s="10" t="s">
        <v>1791</v>
      </c>
      <c r="E658" s="10" t="s">
        <v>1792</v>
      </c>
      <c r="F658" s="10" t="s">
        <v>1749</v>
      </c>
      <c r="G658" s="10" t="s">
        <v>1749</v>
      </c>
      <c r="H658" s="10" t="s">
        <v>1749</v>
      </c>
      <c r="I658" s="10" t="n">
        <v>2005</v>
      </c>
      <c r="J658" s="10" t="n">
        <v>2007</v>
      </c>
      <c r="K658" s="12" t="n">
        <v>0</v>
      </c>
      <c r="L658" s="13" t="s">
        <v>1971</v>
      </c>
      <c r="M658" s="10" t="s">
        <v>34</v>
      </c>
      <c r="N658" s="10"/>
      <c r="O658" s="14" t="s">
        <v>0</v>
      </c>
      <c r="P658" s="10"/>
    </row>
    <row r="659" customFormat="false" ht="25.5" hidden="false" customHeight="false" outlineLevel="0" collapsed="false">
      <c r="A659" s="10" t="n">
        <f aca="false">A658+1</f>
        <v>657</v>
      </c>
      <c r="B659" s="10" t="n">
        <f aca="false">IF(C659=C658,B658+1)</f>
        <v>657</v>
      </c>
      <c r="C659" s="11" t="s">
        <v>28</v>
      </c>
      <c r="D659" s="10" t="s">
        <v>1794</v>
      </c>
      <c r="E659" s="10" t="s">
        <v>1795</v>
      </c>
      <c r="F659" s="10" t="s">
        <v>1749</v>
      </c>
      <c r="G659" s="10" t="s">
        <v>1749</v>
      </c>
      <c r="H659" s="10" t="s">
        <v>1749</v>
      </c>
      <c r="I659" s="10" t="n">
        <v>2005</v>
      </c>
      <c r="J659" s="10" t="n">
        <v>2007</v>
      </c>
      <c r="K659" s="12" t="n">
        <v>0</v>
      </c>
      <c r="L659" s="13" t="s">
        <v>1972</v>
      </c>
      <c r="M659" s="10" t="s">
        <v>34</v>
      </c>
      <c r="N659" s="10"/>
      <c r="O659" s="14" t="s">
        <v>0</v>
      </c>
      <c r="P659" s="10"/>
    </row>
    <row r="660" customFormat="false" ht="25.5" hidden="false" customHeight="false" outlineLevel="0" collapsed="false">
      <c r="A660" s="10" t="n">
        <f aca="false">A659+1</f>
        <v>658</v>
      </c>
      <c r="B660" s="10" t="n">
        <f aca="false">IF(C660=C659,B659+1)</f>
        <v>658</v>
      </c>
      <c r="C660" s="11" t="s">
        <v>28</v>
      </c>
      <c r="D660" s="10" t="s">
        <v>1973</v>
      </c>
      <c r="E660" s="10" t="s">
        <v>1974</v>
      </c>
      <c r="F660" s="10" t="s">
        <v>1749</v>
      </c>
      <c r="G660" s="10" t="s">
        <v>1749</v>
      </c>
      <c r="H660" s="10" t="s">
        <v>1749</v>
      </c>
      <c r="I660" s="10" t="n">
        <v>2006</v>
      </c>
      <c r="J660" s="10" t="n">
        <v>2008</v>
      </c>
      <c r="K660" s="12" t="n">
        <v>121</v>
      </c>
      <c r="L660" s="13" t="s">
        <v>1975</v>
      </c>
      <c r="M660" s="10" t="s">
        <v>1976</v>
      </c>
      <c r="N660" s="10"/>
      <c r="O660" s="14" t="s">
        <v>0</v>
      </c>
      <c r="P660" s="10"/>
    </row>
    <row r="661" customFormat="false" ht="25.5" hidden="false" customHeight="false" outlineLevel="0" collapsed="false">
      <c r="A661" s="10" t="n">
        <f aca="false">A660+1</f>
        <v>659</v>
      </c>
      <c r="B661" s="10" t="n">
        <f aca="false">IF(C661=C660,B660+1)</f>
        <v>659</v>
      </c>
      <c r="C661" s="11" t="s">
        <v>28</v>
      </c>
      <c r="D661" s="10" t="s">
        <v>1977</v>
      </c>
      <c r="E661" s="10" t="s">
        <v>1820</v>
      </c>
      <c r="F661" s="10" t="s">
        <v>1749</v>
      </c>
      <c r="G661" s="10" t="s">
        <v>1749</v>
      </c>
      <c r="H661" s="10" t="s">
        <v>1749</v>
      </c>
      <c r="I661" s="10" t="n">
        <v>2006</v>
      </c>
      <c r="J661" s="10" t="n">
        <v>2008</v>
      </c>
      <c r="K661" s="12" t="n">
        <v>0</v>
      </c>
      <c r="L661" s="13" t="s">
        <v>1978</v>
      </c>
      <c r="M661" s="10" t="s">
        <v>1976</v>
      </c>
      <c r="N661" s="10"/>
      <c r="O661" s="14" t="s">
        <v>0</v>
      </c>
      <c r="P661" s="10"/>
    </row>
    <row r="662" customFormat="false" ht="63.75" hidden="false" customHeight="false" outlineLevel="0" collapsed="false">
      <c r="A662" s="10" t="n">
        <f aca="false">A661+1</f>
        <v>660</v>
      </c>
      <c r="B662" s="10" t="n">
        <f aca="false">IF(C662=C661,B661+1)</f>
        <v>660</v>
      </c>
      <c r="C662" s="11" t="s">
        <v>28</v>
      </c>
      <c r="D662" s="10" t="s">
        <v>1979</v>
      </c>
      <c r="E662" s="10" t="s">
        <v>1814</v>
      </c>
      <c r="F662" s="10" t="s">
        <v>1749</v>
      </c>
      <c r="G662" s="10" t="s">
        <v>1749</v>
      </c>
      <c r="H662" s="10" t="s">
        <v>1749</v>
      </c>
      <c r="I662" s="10" t="n">
        <v>2006</v>
      </c>
      <c r="J662" s="10" t="n">
        <v>2008</v>
      </c>
      <c r="K662" s="12" t="n">
        <v>152</v>
      </c>
      <c r="L662" s="13" t="s">
        <v>1980</v>
      </c>
      <c r="M662" s="10" t="s">
        <v>1976</v>
      </c>
      <c r="N662" s="10"/>
      <c r="O662" s="14" t="s">
        <v>0</v>
      </c>
      <c r="P662" s="10"/>
    </row>
    <row r="663" customFormat="false" ht="38.25" hidden="false" customHeight="false" outlineLevel="0" collapsed="false">
      <c r="A663" s="10" t="n">
        <f aca="false">A662+1</f>
        <v>661</v>
      </c>
      <c r="B663" s="10" t="n">
        <f aca="false">IF(C663=C662,B662+1)</f>
        <v>661</v>
      </c>
      <c r="C663" s="11" t="s">
        <v>28</v>
      </c>
      <c r="D663" s="10" t="s">
        <v>1981</v>
      </c>
      <c r="E663" s="10" t="s">
        <v>1982</v>
      </c>
      <c r="F663" s="10" t="s">
        <v>1749</v>
      </c>
      <c r="G663" s="10" t="s">
        <v>1749</v>
      </c>
      <c r="H663" s="10" t="s">
        <v>1749</v>
      </c>
      <c r="I663" s="10" t="n">
        <v>2007</v>
      </c>
      <c r="J663" s="10" t="n">
        <v>2008</v>
      </c>
      <c r="K663" s="12" t="n">
        <v>570.5</v>
      </c>
      <c r="L663" s="13" t="s">
        <v>1983</v>
      </c>
      <c r="M663" s="10" t="s">
        <v>1976</v>
      </c>
      <c r="N663" s="10"/>
      <c r="O663" s="14" t="s">
        <v>0</v>
      </c>
      <c r="P663" s="10"/>
    </row>
    <row r="664" customFormat="false" ht="25.5" hidden="false" customHeight="false" outlineLevel="0" collapsed="false">
      <c r="A664" s="10" t="n">
        <f aca="false">A663+1</f>
        <v>662</v>
      </c>
      <c r="B664" s="10" t="n">
        <f aca="false">IF(C664=C663,B663+1)</f>
        <v>662</v>
      </c>
      <c r="C664" s="11" t="s">
        <v>28</v>
      </c>
      <c r="D664" s="10" t="s">
        <v>1984</v>
      </c>
      <c r="E664" s="10" t="s">
        <v>1985</v>
      </c>
      <c r="F664" s="10" t="s">
        <v>1749</v>
      </c>
      <c r="G664" s="10" t="s">
        <v>1749</v>
      </c>
      <c r="H664" s="10" t="s">
        <v>1749</v>
      </c>
      <c r="I664" s="10" t="n">
        <v>2007</v>
      </c>
      <c r="J664" s="10" t="n">
        <v>2008</v>
      </c>
      <c r="K664" s="12" t="n">
        <v>591</v>
      </c>
      <c r="L664" s="13" t="s">
        <v>1986</v>
      </c>
      <c r="M664" s="10" t="s">
        <v>1976</v>
      </c>
      <c r="N664" s="10"/>
      <c r="O664" s="14" t="s">
        <v>0</v>
      </c>
      <c r="P664" s="10"/>
    </row>
    <row r="665" customFormat="false" ht="25.5" hidden="true" customHeight="false" outlineLevel="0" collapsed="false">
      <c r="A665" s="10" t="n">
        <f aca="false">A664+1</f>
        <v>663</v>
      </c>
      <c r="B665" s="10" t="n">
        <f aca="false">IF(C665=C664,B664+1)</f>
        <v>663</v>
      </c>
      <c r="C665" s="11" t="s">
        <v>28</v>
      </c>
      <c r="D665" s="10" t="s">
        <v>1987</v>
      </c>
      <c r="E665" s="10" t="s">
        <v>1988</v>
      </c>
      <c r="F665" s="10" t="s">
        <v>1749</v>
      </c>
      <c r="G665" s="10" t="s">
        <v>1749</v>
      </c>
      <c r="H665" s="10" t="s">
        <v>1749</v>
      </c>
      <c r="I665" s="10" t="n">
        <v>2006</v>
      </c>
      <c r="J665" s="10" t="n">
        <v>2009</v>
      </c>
      <c r="K665" s="12" t="n">
        <v>397</v>
      </c>
      <c r="L665" s="13" t="s">
        <v>1989</v>
      </c>
      <c r="M665" s="10" t="s">
        <v>1976</v>
      </c>
      <c r="N665" s="10"/>
      <c r="O665" s="10" t="s">
        <v>9</v>
      </c>
      <c r="P665" s="10" t="s">
        <v>1958</v>
      </c>
    </row>
    <row r="666" customFormat="false" ht="38.25" hidden="false" customHeight="false" outlineLevel="0" collapsed="false">
      <c r="A666" s="10" t="n">
        <f aca="false">A665+1</f>
        <v>664</v>
      </c>
      <c r="B666" s="10" t="n">
        <f aca="false">IF(C666=C665,B665+1)</f>
        <v>664</v>
      </c>
      <c r="C666" s="11" t="s">
        <v>28</v>
      </c>
      <c r="D666" s="10" t="s">
        <v>1990</v>
      </c>
      <c r="E666" s="10" t="s">
        <v>1991</v>
      </c>
      <c r="F666" s="10" t="s">
        <v>1749</v>
      </c>
      <c r="G666" s="10" t="s">
        <v>1749</v>
      </c>
      <c r="H666" s="10" t="s">
        <v>1749</v>
      </c>
      <c r="I666" s="10" t="n">
        <v>2007</v>
      </c>
      <c r="J666" s="10" t="n">
        <v>2009</v>
      </c>
      <c r="K666" s="12"/>
      <c r="L666" s="13" t="s">
        <v>1992</v>
      </c>
      <c r="M666" s="10" t="s">
        <v>1993</v>
      </c>
      <c r="N666" s="10" t="s">
        <v>1994</v>
      </c>
      <c r="O666" s="14" t="s">
        <v>0</v>
      </c>
      <c r="P666" s="10"/>
    </row>
    <row r="667" customFormat="false" ht="51" hidden="false" customHeight="false" outlineLevel="0" collapsed="false">
      <c r="A667" s="10" t="n">
        <f aca="false">A666+1</f>
        <v>665</v>
      </c>
      <c r="B667" s="10" t="n">
        <f aca="false">IF(C667=C666,B666+1)</f>
        <v>665</v>
      </c>
      <c r="C667" s="11" t="s">
        <v>28</v>
      </c>
      <c r="D667" s="10" t="s">
        <v>1995</v>
      </c>
      <c r="E667" s="10" t="s">
        <v>1996</v>
      </c>
      <c r="F667" s="10" t="s">
        <v>1749</v>
      </c>
      <c r="G667" s="10" t="s">
        <v>1749</v>
      </c>
      <c r="H667" s="10" t="s">
        <v>1749</v>
      </c>
      <c r="I667" s="10" t="n">
        <v>2006</v>
      </c>
      <c r="J667" s="10" t="n">
        <v>2009</v>
      </c>
      <c r="K667" s="12" t="n">
        <v>736</v>
      </c>
      <c r="L667" s="13" t="s">
        <v>1997</v>
      </c>
      <c r="M667" s="10" t="s">
        <v>880</v>
      </c>
      <c r="N667" s="10" t="s">
        <v>1998</v>
      </c>
      <c r="O667" s="14" t="s">
        <v>0</v>
      </c>
      <c r="P667" s="10"/>
    </row>
    <row r="668" customFormat="false" ht="38.25" hidden="false" customHeight="false" outlineLevel="0" collapsed="false">
      <c r="A668" s="10" t="n">
        <f aca="false">A667+1</f>
        <v>666</v>
      </c>
      <c r="B668" s="10" t="n">
        <f aca="false">IF(C668=C667,B667+1)</f>
        <v>666</v>
      </c>
      <c r="C668" s="11" t="s">
        <v>28</v>
      </c>
      <c r="D668" s="10" t="s">
        <v>1999</v>
      </c>
      <c r="E668" s="10" t="s">
        <v>2000</v>
      </c>
      <c r="F668" s="10" t="s">
        <v>1749</v>
      </c>
      <c r="G668" s="10" t="s">
        <v>1749</v>
      </c>
      <c r="H668" s="10" t="s">
        <v>1749</v>
      </c>
      <c r="I668" s="10" t="n">
        <v>2006</v>
      </c>
      <c r="J668" s="10" t="n">
        <v>2009</v>
      </c>
      <c r="K668" s="12" t="n">
        <v>870</v>
      </c>
      <c r="L668" s="13" t="s">
        <v>2001</v>
      </c>
      <c r="M668" s="10" t="s">
        <v>880</v>
      </c>
      <c r="N668" s="10" t="s">
        <v>1618</v>
      </c>
      <c r="O668" s="14" t="s">
        <v>0</v>
      </c>
      <c r="P668" s="10"/>
    </row>
    <row r="669" customFormat="false" ht="63.75" hidden="false" customHeight="false" outlineLevel="0" collapsed="false">
      <c r="A669" s="10" t="n">
        <f aca="false">A668+1</f>
        <v>667</v>
      </c>
      <c r="B669" s="10" t="n">
        <f aca="false">IF(C669=C668,B668+1)</f>
        <v>667</v>
      </c>
      <c r="C669" s="11" t="s">
        <v>28</v>
      </c>
      <c r="D669" s="10" t="s">
        <v>2002</v>
      </c>
      <c r="E669" s="10" t="s">
        <v>2003</v>
      </c>
      <c r="F669" s="10" t="s">
        <v>1749</v>
      </c>
      <c r="G669" s="10" t="s">
        <v>1749</v>
      </c>
      <c r="H669" s="10" t="s">
        <v>1749</v>
      </c>
      <c r="I669" s="10" t="n">
        <v>2006</v>
      </c>
      <c r="J669" s="10" t="n">
        <v>2009</v>
      </c>
      <c r="K669" s="12" t="n">
        <v>1054</v>
      </c>
      <c r="L669" s="13" t="s">
        <v>2004</v>
      </c>
      <c r="M669" s="10" t="s">
        <v>880</v>
      </c>
      <c r="N669" s="10" t="s">
        <v>2005</v>
      </c>
      <c r="O669" s="14" t="s">
        <v>0</v>
      </c>
      <c r="P669" s="10"/>
    </row>
    <row r="670" customFormat="false" ht="38.25" hidden="false" customHeight="false" outlineLevel="0" collapsed="false">
      <c r="A670" s="10" t="n">
        <f aca="false">A669+1</f>
        <v>668</v>
      </c>
      <c r="B670" s="10" t="n">
        <f aca="false">IF(C670=C669,B669+1)</f>
        <v>668</v>
      </c>
      <c r="C670" s="11" t="s">
        <v>28</v>
      </c>
      <c r="D670" s="10" t="s">
        <v>2006</v>
      </c>
      <c r="E670" s="10" t="s">
        <v>2007</v>
      </c>
      <c r="F670" s="10" t="s">
        <v>1749</v>
      </c>
      <c r="G670" s="10" t="s">
        <v>1749</v>
      </c>
      <c r="H670" s="10" t="s">
        <v>1749</v>
      </c>
      <c r="I670" s="10" t="n">
        <v>2005</v>
      </c>
      <c r="J670" s="10" t="n">
        <v>2007</v>
      </c>
      <c r="K670" s="12" t="n">
        <v>1140</v>
      </c>
      <c r="L670" s="13" t="s">
        <v>2008</v>
      </c>
      <c r="M670" s="10" t="s">
        <v>880</v>
      </c>
      <c r="N670" s="10" t="s">
        <v>2009</v>
      </c>
      <c r="O670" s="14" t="s">
        <v>0</v>
      </c>
      <c r="P670" s="10"/>
    </row>
    <row r="671" customFormat="false" ht="38.25" hidden="false" customHeight="false" outlineLevel="0" collapsed="false">
      <c r="A671" s="10" t="n">
        <f aca="false">A670+1</f>
        <v>669</v>
      </c>
      <c r="B671" s="10" t="n">
        <f aca="false">IF(C671=C670,B670+1)</f>
        <v>669</v>
      </c>
      <c r="C671" s="11" t="s">
        <v>28</v>
      </c>
      <c r="D671" s="10" t="s">
        <v>2010</v>
      </c>
      <c r="E671" s="10" t="s">
        <v>2011</v>
      </c>
      <c r="F671" s="10" t="s">
        <v>1749</v>
      </c>
      <c r="G671" s="10" t="s">
        <v>1749</v>
      </c>
      <c r="H671" s="10" t="s">
        <v>1749</v>
      </c>
      <c r="I671" s="10" t="n">
        <v>2005</v>
      </c>
      <c r="J671" s="10" t="n">
        <v>2007</v>
      </c>
      <c r="K671" s="12" t="n">
        <v>1346</v>
      </c>
      <c r="L671" s="13" t="s">
        <v>2012</v>
      </c>
      <c r="M671" s="10" t="s">
        <v>880</v>
      </c>
      <c r="N671" s="10" t="s">
        <v>2009</v>
      </c>
      <c r="O671" s="14" t="s">
        <v>0</v>
      </c>
      <c r="P671" s="10"/>
    </row>
    <row r="672" customFormat="false" ht="51" hidden="false" customHeight="false" outlineLevel="0" collapsed="false">
      <c r="A672" s="10" t="n">
        <f aca="false">A671+1</f>
        <v>670</v>
      </c>
      <c r="B672" s="10" t="n">
        <f aca="false">IF(C672=C671,B671+1)</f>
        <v>670</v>
      </c>
      <c r="C672" s="11" t="s">
        <v>28</v>
      </c>
      <c r="D672" s="10" t="s">
        <v>2013</v>
      </c>
      <c r="E672" s="10" t="s">
        <v>2014</v>
      </c>
      <c r="F672" s="10" t="s">
        <v>1749</v>
      </c>
      <c r="G672" s="10" t="s">
        <v>1749</v>
      </c>
      <c r="H672" s="10" t="s">
        <v>1749</v>
      </c>
      <c r="I672" s="10" t="n">
        <v>2006</v>
      </c>
      <c r="J672" s="10" t="n">
        <v>2009</v>
      </c>
      <c r="K672" s="12" t="n">
        <v>1611</v>
      </c>
      <c r="L672" s="13" t="s">
        <v>2015</v>
      </c>
      <c r="M672" s="10" t="s">
        <v>880</v>
      </c>
      <c r="N672" s="10" t="s">
        <v>1998</v>
      </c>
      <c r="O672" s="14" t="s">
        <v>0</v>
      </c>
      <c r="P672" s="10"/>
    </row>
    <row r="673" customFormat="false" ht="38.25" hidden="false" customHeight="false" outlineLevel="0" collapsed="false">
      <c r="A673" s="10" t="n">
        <f aca="false">A672+1</f>
        <v>671</v>
      </c>
      <c r="B673" s="10" t="n">
        <f aca="false">IF(C673=C672,B672+1)</f>
        <v>671</v>
      </c>
      <c r="C673" s="11" t="s">
        <v>28</v>
      </c>
      <c r="D673" s="10" t="s">
        <v>2016</v>
      </c>
      <c r="E673" s="10" t="s">
        <v>2017</v>
      </c>
      <c r="F673" s="10" t="s">
        <v>1749</v>
      </c>
      <c r="G673" s="10" t="s">
        <v>1749</v>
      </c>
      <c r="H673" s="10" t="s">
        <v>1749</v>
      </c>
      <c r="I673" s="10" t="n">
        <v>2005</v>
      </c>
      <c r="J673" s="10" t="n">
        <v>2007</v>
      </c>
      <c r="K673" s="12" t="n">
        <v>1637</v>
      </c>
      <c r="L673" s="13" t="s">
        <v>2018</v>
      </c>
      <c r="M673" s="10" t="s">
        <v>880</v>
      </c>
      <c r="N673" s="10" t="s">
        <v>2009</v>
      </c>
      <c r="O673" s="14" t="s">
        <v>0</v>
      </c>
      <c r="P673" s="10"/>
    </row>
    <row r="674" customFormat="false" ht="51" hidden="false" customHeight="false" outlineLevel="0" collapsed="false">
      <c r="A674" s="10" t="n">
        <f aca="false">A673+1</f>
        <v>672</v>
      </c>
      <c r="B674" s="10" t="n">
        <f aca="false">IF(C674=C673,B673+1)</f>
        <v>672</v>
      </c>
      <c r="C674" s="11" t="s">
        <v>28</v>
      </c>
      <c r="D674" s="10" t="s">
        <v>1797</v>
      </c>
      <c r="E674" s="10" t="s">
        <v>1798</v>
      </c>
      <c r="F674" s="10" t="s">
        <v>1749</v>
      </c>
      <c r="G674" s="10" t="s">
        <v>1749</v>
      </c>
      <c r="H674" s="10" t="s">
        <v>1749</v>
      </c>
      <c r="I674" s="10" t="n">
        <v>2005</v>
      </c>
      <c r="J674" s="10" t="n">
        <v>2007</v>
      </c>
      <c r="K674" s="12" t="n">
        <v>1835</v>
      </c>
      <c r="L674" s="13" t="s">
        <v>2019</v>
      </c>
      <c r="M674" s="10" t="s">
        <v>880</v>
      </c>
      <c r="N674" s="10" t="s">
        <v>2020</v>
      </c>
      <c r="O674" s="14" t="s">
        <v>0</v>
      </c>
      <c r="P674" s="10"/>
    </row>
    <row r="675" customFormat="false" ht="63.75" hidden="false" customHeight="false" outlineLevel="0" collapsed="false">
      <c r="A675" s="10" t="n">
        <f aca="false">A674+1</f>
        <v>673</v>
      </c>
      <c r="B675" s="10" t="n">
        <f aca="false">IF(C675=C674,B674+1)</f>
        <v>673</v>
      </c>
      <c r="C675" s="11" t="s">
        <v>28</v>
      </c>
      <c r="D675" s="10" t="s">
        <v>1810</v>
      </c>
      <c r="E675" s="10" t="s">
        <v>1811</v>
      </c>
      <c r="F675" s="10" t="s">
        <v>1749</v>
      </c>
      <c r="G675" s="10" t="s">
        <v>1749</v>
      </c>
      <c r="H675" s="10" t="s">
        <v>1749</v>
      </c>
      <c r="I675" s="10" t="n">
        <v>2005</v>
      </c>
      <c r="J675" s="10" t="n">
        <v>2007</v>
      </c>
      <c r="K675" s="12" t="n">
        <v>969</v>
      </c>
      <c r="L675" s="13" t="s">
        <v>2021</v>
      </c>
      <c r="M675" s="10" t="s">
        <v>880</v>
      </c>
      <c r="N675" s="10" t="s">
        <v>2005</v>
      </c>
      <c r="O675" s="14" t="s">
        <v>0</v>
      </c>
      <c r="P675" s="10"/>
    </row>
    <row r="676" customFormat="false" ht="38.25" hidden="false" customHeight="false" outlineLevel="0" collapsed="false">
      <c r="A676" s="10" t="n">
        <f aca="false">A675+1</f>
        <v>674</v>
      </c>
      <c r="B676" s="10" t="n">
        <f aca="false">IF(C676=C675,B675+1)</f>
        <v>674</v>
      </c>
      <c r="C676" s="11" t="s">
        <v>28</v>
      </c>
      <c r="D676" s="10" t="s">
        <v>2022</v>
      </c>
      <c r="E676" s="10" t="s">
        <v>2023</v>
      </c>
      <c r="F676" s="10" t="s">
        <v>1749</v>
      </c>
      <c r="G676" s="10" t="s">
        <v>1749</v>
      </c>
      <c r="H676" s="10" t="s">
        <v>1749</v>
      </c>
      <c r="I676" s="10" t="n">
        <v>2005</v>
      </c>
      <c r="J676" s="10" t="n">
        <v>2007</v>
      </c>
      <c r="K676" s="12" t="n">
        <v>409</v>
      </c>
      <c r="L676" s="13" t="s">
        <v>2024</v>
      </c>
      <c r="M676" s="10" t="s">
        <v>880</v>
      </c>
      <c r="N676" s="10" t="s">
        <v>2025</v>
      </c>
      <c r="O676" s="14" t="s">
        <v>0</v>
      </c>
      <c r="P676" s="10"/>
    </row>
    <row r="677" customFormat="false" ht="51" hidden="false" customHeight="false" outlineLevel="0" collapsed="false">
      <c r="A677" s="10" t="n">
        <f aca="false">A676+1</f>
        <v>675</v>
      </c>
      <c r="B677" s="10" t="n">
        <f aca="false">IF(C677=C676,B676+1)</f>
        <v>675</v>
      </c>
      <c r="C677" s="11" t="s">
        <v>28</v>
      </c>
      <c r="D677" s="10" t="s">
        <v>1800</v>
      </c>
      <c r="E677" s="10" t="s">
        <v>1801</v>
      </c>
      <c r="F677" s="10" t="s">
        <v>1749</v>
      </c>
      <c r="G677" s="10" t="s">
        <v>1749</v>
      </c>
      <c r="H677" s="10" t="s">
        <v>1749</v>
      </c>
      <c r="I677" s="10" t="n">
        <v>2005</v>
      </c>
      <c r="J677" s="10" t="n">
        <v>2007</v>
      </c>
      <c r="K677" s="12" t="n">
        <v>2000</v>
      </c>
      <c r="L677" s="13" t="s">
        <v>2026</v>
      </c>
      <c r="M677" s="10" t="s">
        <v>880</v>
      </c>
      <c r="N677" s="10" t="s">
        <v>2020</v>
      </c>
      <c r="O677" s="14" t="s">
        <v>0</v>
      </c>
      <c r="P677" s="10"/>
    </row>
    <row r="678" customFormat="false" ht="38.25" hidden="false" customHeight="false" outlineLevel="0" collapsed="false">
      <c r="A678" s="10" t="n">
        <f aca="false">A677+1</f>
        <v>676</v>
      </c>
      <c r="B678" s="10" t="n">
        <f aca="false">IF(C678=C677,B677+1)</f>
        <v>676</v>
      </c>
      <c r="C678" s="11" t="s">
        <v>28</v>
      </c>
      <c r="D678" s="10" t="s">
        <v>2027</v>
      </c>
      <c r="E678" s="10" t="s">
        <v>2028</v>
      </c>
      <c r="F678" s="10" t="s">
        <v>1749</v>
      </c>
      <c r="G678" s="10" t="s">
        <v>1749</v>
      </c>
      <c r="H678" s="10" t="s">
        <v>1749</v>
      </c>
      <c r="I678" s="10" t="n">
        <v>2005</v>
      </c>
      <c r="J678" s="10" t="n">
        <v>2007</v>
      </c>
      <c r="K678" s="12" t="n">
        <v>0</v>
      </c>
      <c r="L678" s="13" t="s">
        <v>2029</v>
      </c>
      <c r="M678" s="10" t="s">
        <v>880</v>
      </c>
      <c r="N678" s="10" t="s">
        <v>2030</v>
      </c>
      <c r="O678" s="14" t="s">
        <v>0</v>
      </c>
      <c r="P678" s="10"/>
    </row>
    <row r="679" customFormat="false" ht="25.5" hidden="false" customHeight="false" outlineLevel="0" collapsed="false">
      <c r="A679" s="10" t="n">
        <f aca="false">A678+1</f>
        <v>677</v>
      </c>
      <c r="B679" s="10" t="n">
        <f aca="false">IF(C679=C678,B678+1)</f>
        <v>677</v>
      </c>
      <c r="C679" s="11" t="s">
        <v>28</v>
      </c>
      <c r="D679" s="10" t="s">
        <v>1807</v>
      </c>
      <c r="E679" s="10" t="s">
        <v>1808</v>
      </c>
      <c r="F679" s="10" t="s">
        <v>1749</v>
      </c>
      <c r="G679" s="10" t="s">
        <v>1749</v>
      </c>
      <c r="H679" s="10" t="s">
        <v>1749</v>
      </c>
      <c r="I679" s="10" t="n">
        <v>2005</v>
      </c>
      <c r="J679" s="10" t="n">
        <v>2007</v>
      </c>
      <c r="K679" s="12" t="n">
        <v>0</v>
      </c>
      <c r="L679" s="13" t="s">
        <v>1824</v>
      </c>
      <c r="M679" s="10" t="s">
        <v>880</v>
      </c>
      <c r="N679" s="10" t="s">
        <v>2031</v>
      </c>
      <c r="O679" s="14" t="s">
        <v>0</v>
      </c>
      <c r="P679" s="10"/>
    </row>
    <row r="680" customFormat="false" ht="38.25" hidden="false" customHeight="false" outlineLevel="0" collapsed="false">
      <c r="A680" s="10" t="n">
        <f aca="false">A679+1</f>
        <v>678</v>
      </c>
      <c r="B680" s="10" t="n">
        <f aca="false">IF(C680=C679,B679+1)</f>
        <v>678</v>
      </c>
      <c r="C680" s="11" t="s">
        <v>28</v>
      </c>
      <c r="D680" s="10" t="s">
        <v>2032</v>
      </c>
      <c r="E680" s="10" t="s">
        <v>2033</v>
      </c>
      <c r="F680" s="10" t="s">
        <v>1749</v>
      </c>
      <c r="G680" s="10" t="s">
        <v>1749</v>
      </c>
      <c r="H680" s="10" t="s">
        <v>1749</v>
      </c>
      <c r="I680" s="10" t="n">
        <v>2005</v>
      </c>
      <c r="J680" s="10" t="n">
        <v>2007</v>
      </c>
      <c r="K680" s="12" t="n">
        <v>852</v>
      </c>
      <c r="L680" s="13" t="s">
        <v>2034</v>
      </c>
      <c r="M680" s="10" t="s">
        <v>880</v>
      </c>
      <c r="N680" s="10" t="s">
        <v>2025</v>
      </c>
      <c r="O680" s="14" t="s">
        <v>0</v>
      </c>
      <c r="P680" s="10"/>
    </row>
    <row r="681" customFormat="false" ht="51" hidden="false" customHeight="false" outlineLevel="0" collapsed="false">
      <c r="A681" s="10" t="n">
        <f aca="false">A680+1</f>
        <v>679</v>
      </c>
      <c r="B681" s="10" t="n">
        <f aca="false">IF(C681=C680,B680+1)</f>
        <v>679</v>
      </c>
      <c r="C681" s="11" t="s">
        <v>28</v>
      </c>
      <c r="D681" s="10" t="s">
        <v>1807</v>
      </c>
      <c r="E681" s="10" t="s">
        <v>1808</v>
      </c>
      <c r="F681" s="10" t="s">
        <v>1749</v>
      </c>
      <c r="G681" s="10" t="s">
        <v>1749</v>
      </c>
      <c r="H681" s="10" t="s">
        <v>1749</v>
      </c>
      <c r="I681" s="10" t="n">
        <v>2005</v>
      </c>
      <c r="J681" s="10" t="n">
        <v>2007</v>
      </c>
      <c r="K681" s="12" t="n">
        <v>657</v>
      </c>
      <c r="L681" s="13" t="s">
        <v>2035</v>
      </c>
      <c r="M681" s="10" t="s">
        <v>880</v>
      </c>
      <c r="N681" s="10" t="s">
        <v>2020</v>
      </c>
      <c r="O681" s="14" t="s">
        <v>0</v>
      </c>
      <c r="P681" s="10"/>
    </row>
    <row r="682" customFormat="false" ht="25.5" hidden="false" customHeight="false" outlineLevel="0" collapsed="false">
      <c r="A682" s="10" t="n">
        <f aca="false">A681+1</f>
        <v>680</v>
      </c>
      <c r="B682" s="10" t="n">
        <f aca="false">IF(C682=C681,B681+1)</f>
        <v>680</v>
      </c>
      <c r="C682" s="11" t="s">
        <v>28</v>
      </c>
      <c r="D682" s="10" t="s">
        <v>2036</v>
      </c>
      <c r="E682" s="10" t="s">
        <v>2037</v>
      </c>
      <c r="F682" s="10" t="s">
        <v>1749</v>
      </c>
      <c r="G682" s="10" t="s">
        <v>1749</v>
      </c>
      <c r="H682" s="10" t="s">
        <v>1749</v>
      </c>
      <c r="I682" s="10" t="n">
        <v>2005</v>
      </c>
      <c r="J682" s="10" t="n">
        <v>2007</v>
      </c>
      <c r="K682" s="12" t="n">
        <v>7.5</v>
      </c>
      <c r="L682" s="13" t="s">
        <v>2038</v>
      </c>
      <c r="M682" s="10" t="s">
        <v>880</v>
      </c>
      <c r="N682" s="10" t="s">
        <v>2039</v>
      </c>
      <c r="O682" s="14" t="s">
        <v>0</v>
      </c>
      <c r="P682" s="10"/>
    </row>
    <row r="683" customFormat="false" ht="38.25" hidden="false" customHeight="false" outlineLevel="0" collapsed="false">
      <c r="A683" s="10" t="n">
        <f aca="false">A682+1</f>
        <v>681</v>
      </c>
      <c r="B683" s="10" t="n">
        <f aca="false">IF(C683=C682,B682+1)</f>
        <v>681</v>
      </c>
      <c r="C683" s="11" t="s">
        <v>28</v>
      </c>
      <c r="D683" s="10" t="s">
        <v>2040</v>
      </c>
      <c r="E683" s="10" t="s">
        <v>2041</v>
      </c>
      <c r="F683" s="10" t="s">
        <v>1749</v>
      </c>
      <c r="G683" s="10" t="s">
        <v>1749</v>
      </c>
      <c r="H683" s="10" t="s">
        <v>1749</v>
      </c>
      <c r="I683" s="10" t="n">
        <v>2005</v>
      </c>
      <c r="J683" s="10" t="n">
        <v>2007</v>
      </c>
      <c r="K683" s="12" t="n">
        <v>30</v>
      </c>
      <c r="L683" s="13" t="s">
        <v>2042</v>
      </c>
      <c r="M683" s="10" t="s">
        <v>880</v>
      </c>
      <c r="N683" s="10" t="s">
        <v>2039</v>
      </c>
      <c r="O683" s="14" t="s">
        <v>0</v>
      </c>
      <c r="P683" s="10"/>
    </row>
    <row r="684" customFormat="false" ht="38.25" hidden="false" customHeight="false" outlineLevel="0" collapsed="false">
      <c r="A684" s="10" t="n">
        <f aca="false">A683+1</f>
        <v>682</v>
      </c>
      <c r="B684" s="10" t="n">
        <f aca="false">IF(C684=C683,B683+1)</f>
        <v>682</v>
      </c>
      <c r="C684" s="11" t="s">
        <v>28</v>
      </c>
      <c r="D684" s="10" t="s">
        <v>2043</v>
      </c>
      <c r="E684" s="10" t="s">
        <v>2044</v>
      </c>
      <c r="F684" s="10" t="s">
        <v>1749</v>
      </c>
      <c r="G684" s="10" t="s">
        <v>1749</v>
      </c>
      <c r="H684" s="10" t="s">
        <v>1749</v>
      </c>
      <c r="I684" s="10" t="n">
        <v>2006</v>
      </c>
      <c r="J684" s="10" t="n">
        <v>2009</v>
      </c>
      <c r="K684" s="12" t="n">
        <v>34</v>
      </c>
      <c r="L684" s="13" t="s">
        <v>2045</v>
      </c>
      <c r="M684" s="10" t="s">
        <v>880</v>
      </c>
      <c r="N684" s="10" t="s">
        <v>2039</v>
      </c>
      <c r="O684" s="14" t="s">
        <v>0</v>
      </c>
      <c r="P684" s="10"/>
    </row>
    <row r="685" customFormat="false" ht="56.25" hidden="false" customHeight="true" outlineLevel="0" collapsed="false">
      <c r="A685" s="10" t="n">
        <f aca="false">A684+1</f>
        <v>683</v>
      </c>
      <c r="B685" s="10" t="n">
        <f aca="false">IF(C685=C684,B684+1)</f>
        <v>683</v>
      </c>
      <c r="C685" s="11" t="s">
        <v>28</v>
      </c>
      <c r="D685" s="10" t="s">
        <v>2046</v>
      </c>
      <c r="E685" s="10" t="s">
        <v>2047</v>
      </c>
      <c r="F685" s="10" t="s">
        <v>1749</v>
      </c>
      <c r="G685" s="10" t="s">
        <v>1749</v>
      </c>
      <c r="H685" s="10" t="s">
        <v>1749</v>
      </c>
      <c r="I685" s="10" t="n">
        <v>2005</v>
      </c>
      <c r="J685" s="10" t="n">
        <v>2007</v>
      </c>
      <c r="K685" s="12" t="n">
        <v>51</v>
      </c>
      <c r="L685" s="13" t="s">
        <v>2048</v>
      </c>
      <c r="M685" s="10" t="s">
        <v>880</v>
      </c>
      <c r="N685" s="10" t="s">
        <v>2039</v>
      </c>
      <c r="O685" s="14" t="s">
        <v>0</v>
      </c>
      <c r="P685" s="10"/>
    </row>
    <row r="686" customFormat="false" ht="25.5" hidden="false" customHeight="false" outlineLevel="0" collapsed="false">
      <c r="A686" s="10" t="n">
        <f aca="false">A685+1</f>
        <v>684</v>
      </c>
      <c r="B686" s="10" t="n">
        <f aca="false">IF(C686=C685,B685+1)</f>
        <v>684</v>
      </c>
      <c r="C686" s="11" t="s">
        <v>28</v>
      </c>
      <c r="D686" s="10" t="s">
        <v>2049</v>
      </c>
      <c r="E686" s="10" t="s">
        <v>2050</v>
      </c>
      <c r="F686" s="10" t="s">
        <v>1749</v>
      </c>
      <c r="G686" s="10" t="s">
        <v>1749</v>
      </c>
      <c r="H686" s="10" t="s">
        <v>1749</v>
      </c>
      <c r="I686" s="10" t="n">
        <v>2005</v>
      </c>
      <c r="J686" s="10" t="n">
        <v>2007</v>
      </c>
      <c r="K686" s="12" t="n">
        <v>70</v>
      </c>
      <c r="L686" s="13" t="s">
        <v>2051</v>
      </c>
      <c r="M686" s="10" t="s">
        <v>880</v>
      </c>
      <c r="N686" s="10" t="s">
        <v>2039</v>
      </c>
      <c r="O686" s="14" t="s">
        <v>0</v>
      </c>
      <c r="P686" s="10"/>
    </row>
    <row r="687" customFormat="false" ht="25.5" hidden="false" customHeight="false" outlineLevel="0" collapsed="false">
      <c r="A687" s="10" t="n">
        <f aca="false">A686+1</f>
        <v>685</v>
      </c>
      <c r="B687" s="10" t="n">
        <f aca="false">IF(C687=C686,B686+1)</f>
        <v>685</v>
      </c>
      <c r="C687" s="11" t="s">
        <v>28</v>
      </c>
      <c r="D687" s="10" t="s">
        <v>2052</v>
      </c>
      <c r="E687" s="10" t="s">
        <v>2053</v>
      </c>
      <c r="F687" s="10" t="s">
        <v>1749</v>
      </c>
      <c r="G687" s="10" t="s">
        <v>1749</v>
      </c>
      <c r="H687" s="10" t="s">
        <v>1749</v>
      </c>
      <c r="I687" s="10" t="n">
        <v>2006</v>
      </c>
      <c r="J687" s="10" t="n">
        <v>2009</v>
      </c>
      <c r="K687" s="12" t="n">
        <v>85</v>
      </c>
      <c r="L687" s="13" t="s">
        <v>2054</v>
      </c>
      <c r="M687" s="10" t="s">
        <v>880</v>
      </c>
      <c r="N687" s="10" t="s">
        <v>2039</v>
      </c>
      <c r="O687" s="14" t="s">
        <v>0</v>
      </c>
      <c r="P687" s="10"/>
    </row>
    <row r="688" customFormat="false" ht="38.25" hidden="false" customHeight="false" outlineLevel="0" collapsed="false">
      <c r="A688" s="10" t="n">
        <f aca="false">A687+1</f>
        <v>686</v>
      </c>
      <c r="B688" s="10" t="n">
        <f aca="false">IF(C688=C687,B687+1)</f>
        <v>686</v>
      </c>
      <c r="C688" s="11" t="s">
        <v>28</v>
      </c>
      <c r="D688" s="10" t="s">
        <v>2055</v>
      </c>
      <c r="E688" s="10" t="s">
        <v>2056</v>
      </c>
      <c r="F688" s="10" t="s">
        <v>1749</v>
      </c>
      <c r="G688" s="10" t="s">
        <v>1749</v>
      </c>
      <c r="H688" s="10" t="s">
        <v>1749</v>
      </c>
      <c r="I688" s="10" t="n">
        <v>2006</v>
      </c>
      <c r="J688" s="10" t="n">
        <v>2009</v>
      </c>
      <c r="K688" s="12" t="n">
        <v>120</v>
      </c>
      <c r="L688" s="13" t="s">
        <v>2057</v>
      </c>
      <c r="M688" s="10" t="s">
        <v>880</v>
      </c>
      <c r="N688" s="10" t="s">
        <v>2039</v>
      </c>
      <c r="O688" s="14" t="s">
        <v>0</v>
      </c>
      <c r="P688" s="10"/>
    </row>
    <row r="689" customFormat="false" ht="38.25" hidden="false" customHeight="false" outlineLevel="0" collapsed="false">
      <c r="A689" s="10" t="n">
        <f aca="false">A688+1</f>
        <v>687</v>
      </c>
      <c r="B689" s="10" t="n">
        <f aca="false">IF(C689=C688,B688+1)</f>
        <v>687</v>
      </c>
      <c r="C689" s="11" t="s">
        <v>28</v>
      </c>
      <c r="D689" s="10" t="s">
        <v>2058</v>
      </c>
      <c r="E689" s="10" t="s">
        <v>2059</v>
      </c>
      <c r="F689" s="10" t="s">
        <v>1749</v>
      </c>
      <c r="G689" s="10" t="s">
        <v>1749</v>
      </c>
      <c r="H689" s="10" t="s">
        <v>1749</v>
      </c>
      <c r="I689" s="10" t="n">
        <v>2007</v>
      </c>
      <c r="J689" s="10" t="n">
        <v>2009</v>
      </c>
      <c r="K689" s="12" t="n">
        <v>190</v>
      </c>
      <c r="L689" s="13" t="s">
        <v>2060</v>
      </c>
      <c r="M689" s="10" t="s">
        <v>880</v>
      </c>
      <c r="N689" s="10" t="s">
        <v>2039</v>
      </c>
      <c r="O689" s="14" t="s">
        <v>0</v>
      </c>
      <c r="P689" s="10"/>
    </row>
    <row r="690" customFormat="false" ht="25.5" hidden="false" customHeight="false" outlineLevel="0" collapsed="false">
      <c r="A690" s="10" t="n">
        <f aca="false">A689+1</f>
        <v>688</v>
      </c>
      <c r="B690" s="10" t="n">
        <f aca="false">IF(C690=C689,B689+1)</f>
        <v>688</v>
      </c>
      <c r="C690" s="11" t="s">
        <v>28</v>
      </c>
      <c r="D690" s="10" t="s">
        <v>2061</v>
      </c>
      <c r="E690" s="10" t="s">
        <v>2062</v>
      </c>
      <c r="F690" s="10" t="s">
        <v>1749</v>
      </c>
      <c r="G690" s="10" t="s">
        <v>1749</v>
      </c>
      <c r="H690" s="10" t="s">
        <v>1749</v>
      </c>
      <c r="I690" s="10" t="n">
        <v>2005</v>
      </c>
      <c r="J690" s="10" t="n">
        <v>2007</v>
      </c>
      <c r="K690" s="12" t="n">
        <v>241</v>
      </c>
      <c r="L690" s="13" t="s">
        <v>2004</v>
      </c>
      <c r="M690" s="10" t="s">
        <v>880</v>
      </c>
      <c r="N690" s="10" t="s">
        <v>2039</v>
      </c>
      <c r="O690" s="14" t="s">
        <v>0</v>
      </c>
      <c r="P690" s="10"/>
    </row>
    <row r="691" customFormat="false" ht="38.25" hidden="false" customHeight="false" outlineLevel="0" collapsed="false">
      <c r="A691" s="10" t="n">
        <f aca="false">A690+1</f>
        <v>689</v>
      </c>
      <c r="B691" s="10" t="n">
        <f aca="false">IF(C691=C690,B690+1)</f>
        <v>689</v>
      </c>
      <c r="C691" s="11" t="s">
        <v>28</v>
      </c>
      <c r="D691" s="10" t="s">
        <v>2063</v>
      </c>
      <c r="E691" s="10" t="s">
        <v>1829</v>
      </c>
      <c r="F691" s="10" t="s">
        <v>1749</v>
      </c>
      <c r="G691" s="10" t="s">
        <v>1749</v>
      </c>
      <c r="H691" s="10" t="s">
        <v>1749</v>
      </c>
      <c r="I691" s="10" t="n">
        <v>2005</v>
      </c>
      <c r="J691" s="10" t="n">
        <v>2007</v>
      </c>
      <c r="K691" s="12" t="n">
        <v>300</v>
      </c>
      <c r="L691" s="13" t="s">
        <v>2064</v>
      </c>
      <c r="M691" s="10" t="s">
        <v>880</v>
      </c>
      <c r="N691" s="10" t="s">
        <v>2039</v>
      </c>
      <c r="O691" s="14" t="s">
        <v>0</v>
      </c>
      <c r="P691" s="10"/>
    </row>
    <row r="692" customFormat="false" ht="25.5" hidden="false" customHeight="false" outlineLevel="0" collapsed="false">
      <c r="A692" s="10" t="n">
        <f aca="false">A691+1</f>
        <v>690</v>
      </c>
      <c r="B692" s="10" t="n">
        <f aca="false">IF(C692=C691,B691+1)</f>
        <v>690</v>
      </c>
      <c r="C692" s="11" t="s">
        <v>28</v>
      </c>
      <c r="D692" s="10" t="s">
        <v>2065</v>
      </c>
      <c r="E692" s="10" t="s">
        <v>2066</v>
      </c>
      <c r="F692" s="10" t="s">
        <v>1749</v>
      </c>
      <c r="G692" s="10" t="s">
        <v>1749</v>
      </c>
      <c r="H692" s="10" t="s">
        <v>1749</v>
      </c>
      <c r="I692" s="10" t="n">
        <v>2007</v>
      </c>
      <c r="J692" s="10" t="n">
        <v>2009</v>
      </c>
      <c r="K692" s="12" t="n">
        <v>330</v>
      </c>
      <c r="L692" s="13" t="s">
        <v>2067</v>
      </c>
      <c r="M692" s="10" t="s">
        <v>880</v>
      </c>
      <c r="N692" s="10" t="s">
        <v>2039</v>
      </c>
      <c r="O692" s="14" t="s">
        <v>0</v>
      </c>
      <c r="P692" s="10"/>
    </row>
    <row r="693" customFormat="false" ht="25.5" hidden="false" customHeight="false" outlineLevel="0" collapsed="false">
      <c r="A693" s="10" t="n">
        <f aca="false">A692+1</f>
        <v>691</v>
      </c>
      <c r="B693" s="10" t="n">
        <f aca="false">IF(C693=C692,B692+1)</f>
        <v>691</v>
      </c>
      <c r="C693" s="11" t="s">
        <v>28</v>
      </c>
      <c r="D693" s="10" t="s">
        <v>2068</v>
      </c>
      <c r="E693" s="10" t="s">
        <v>2069</v>
      </c>
      <c r="F693" s="10" t="s">
        <v>1749</v>
      </c>
      <c r="G693" s="10" t="s">
        <v>1749</v>
      </c>
      <c r="H693" s="10" t="s">
        <v>1749</v>
      </c>
      <c r="I693" s="10" t="n">
        <v>2006</v>
      </c>
      <c r="J693" s="10" t="n">
        <v>2009</v>
      </c>
      <c r="K693" s="12" t="n">
        <v>403.5</v>
      </c>
      <c r="L693" s="13" t="s">
        <v>2070</v>
      </c>
      <c r="M693" s="10" t="s">
        <v>880</v>
      </c>
      <c r="N693" s="10" t="s">
        <v>2039</v>
      </c>
      <c r="O693" s="14" t="s">
        <v>0</v>
      </c>
      <c r="P693" s="10"/>
    </row>
    <row r="694" customFormat="false" ht="25.5" hidden="false" customHeight="false" outlineLevel="0" collapsed="false">
      <c r="A694" s="10" t="n">
        <f aca="false">A693+1</f>
        <v>692</v>
      </c>
      <c r="B694" s="10" t="n">
        <f aca="false">IF(C694=C693,B693+1)</f>
        <v>692</v>
      </c>
      <c r="C694" s="11" t="s">
        <v>28</v>
      </c>
      <c r="D694" s="10" t="s">
        <v>2071</v>
      </c>
      <c r="E694" s="10" t="s">
        <v>2072</v>
      </c>
      <c r="F694" s="10" t="s">
        <v>1749</v>
      </c>
      <c r="G694" s="10" t="s">
        <v>1749</v>
      </c>
      <c r="H694" s="10" t="s">
        <v>1749</v>
      </c>
      <c r="I694" s="10" t="n">
        <v>2005</v>
      </c>
      <c r="J694" s="10" t="n">
        <v>2007</v>
      </c>
      <c r="K694" s="12" t="n">
        <v>429</v>
      </c>
      <c r="L694" s="13" t="s">
        <v>2073</v>
      </c>
      <c r="M694" s="10" t="s">
        <v>880</v>
      </c>
      <c r="N694" s="10" t="s">
        <v>2039</v>
      </c>
      <c r="O694" s="14" t="s">
        <v>0</v>
      </c>
      <c r="P694" s="10"/>
    </row>
    <row r="695" customFormat="false" ht="38.25" hidden="false" customHeight="false" outlineLevel="0" collapsed="false">
      <c r="A695" s="10" t="n">
        <f aca="false">A694+1</f>
        <v>693</v>
      </c>
      <c r="B695" s="10" t="n">
        <f aca="false">IF(C695=C694,B694+1)</f>
        <v>693</v>
      </c>
      <c r="C695" s="11" t="s">
        <v>28</v>
      </c>
      <c r="D695" s="10" t="s">
        <v>2027</v>
      </c>
      <c r="E695" s="10" t="s">
        <v>2028</v>
      </c>
      <c r="F695" s="10" t="s">
        <v>1749</v>
      </c>
      <c r="G695" s="10" t="s">
        <v>1749</v>
      </c>
      <c r="H695" s="10" t="s">
        <v>1749</v>
      </c>
      <c r="I695" s="10" t="n">
        <v>2005</v>
      </c>
      <c r="J695" s="10" t="n">
        <v>2007</v>
      </c>
      <c r="K695" s="12" t="n">
        <v>726</v>
      </c>
      <c r="L695" s="13" t="s">
        <v>2074</v>
      </c>
      <c r="M695" s="10" t="s">
        <v>880</v>
      </c>
      <c r="N695" s="10" t="s">
        <v>2039</v>
      </c>
      <c r="O695" s="14" t="s">
        <v>0</v>
      </c>
      <c r="P695" s="10"/>
    </row>
    <row r="696" customFormat="false" ht="38.25" hidden="false" customHeight="false" outlineLevel="0" collapsed="false">
      <c r="A696" s="10" t="n">
        <f aca="false">A695+1</f>
        <v>694</v>
      </c>
      <c r="B696" s="10" t="n">
        <f aca="false">IF(C696=C695,B695+1)</f>
        <v>694</v>
      </c>
      <c r="C696" s="11" t="s">
        <v>28</v>
      </c>
      <c r="D696" s="10" t="s">
        <v>2075</v>
      </c>
      <c r="E696" s="10" t="s">
        <v>2076</v>
      </c>
      <c r="F696" s="10" t="s">
        <v>1749</v>
      </c>
      <c r="G696" s="10" t="s">
        <v>1749</v>
      </c>
      <c r="H696" s="10" t="s">
        <v>1749</v>
      </c>
      <c r="I696" s="10" t="n">
        <v>2006</v>
      </c>
      <c r="J696" s="10" t="n">
        <v>2009</v>
      </c>
      <c r="K696" s="12" t="n">
        <v>832</v>
      </c>
      <c r="L696" s="13" t="s">
        <v>78</v>
      </c>
      <c r="M696" s="10" t="s">
        <v>880</v>
      </c>
      <c r="N696" s="10" t="s">
        <v>2039</v>
      </c>
      <c r="O696" s="14" t="s">
        <v>0</v>
      </c>
      <c r="P696" s="10"/>
    </row>
    <row r="697" customFormat="false" ht="25.5" hidden="false" customHeight="false" outlineLevel="0" collapsed="false">
      <c r="A697" s="10" t="n">
        <f aca="false">A696+1</f>
        <v>695</v>
      </c>
      <c r="B697" s="10" t="n">
        <f aca="false">IF(C697=C696,B696+1)</f>
        <v>695</v>
      </c>
      <c r="C697" s="11" t="s">
        <v>28</v>
      </c>
      <c r="D697" s="10" t="s">
        <v>2077</v>
      </c>
      <c r="E697" s="10" t="s">
        <v>2078</v>
      </c>
      <c r="F697" s="10" t="s">
        <v>1749</v>
      </c>
      <c r="G697" s="10" t="s">
        <v>1749</v>
      </c>
      <c r="H697" s="10" t="s">
        <v>1749</v>
      </c>
      <c r="I697" s="10" t="n">
        <v>2005</v>
      </c>
      <c r="J697" s="10" t="n">
        <v>2007</v>
      </c>
      <c r="K697" s="12" t="n">
        <v>1082</v>
      </c>
      <c r="L697" s="13" t="s">
        <v>2079</v>
      </c>
      <c r="M697" s="10" t="s">
        <v>880</v>
      </c>
      <c r="N697" s="10" t="s">
        <v>2039</v>
      </c>
      <c r="O697" s="14" t="s">
        <v>0</v>
      </c>
      <c r="P697" s="10"/>
    </row>
    <row r="698" customFormat="false" ht="79.5" hidden="false" customHeight="true" outlineLevel="0" collapsed="false">
      <c r="A698" s="10" t="n">
        <f aca="false">A697+1</f>
        <v>696</v>
      </c>
      <c r="B698" s="10" t="n">
        <f aca="false">IF(C698=C697,B697+1)</f>
        <v>696</v>
      </c>
      <c r="C698" s="11" t="s">
        <v>28</v>
      </c>
      <c r="D698" s="10" t="s">
        <v>2080</v>
      </c>
      <c r="E698" s="10" t="s">
        <v>2081</v>
      </c>
      <c r="F698" s="10" t="s">
        <v>1749</v>
      </c>
      <c r="G698" s="10" t="s">
        <v>1749</v>
      </c>
      <c r="H698" s="10" t="s">
        <v>1749</v>
      </c>
      <c r="I698" s="10" t="n">
        <v>2007</v>
      </c>
      <c r="J698" s="10" t="n">
        <v>2009</v>
      </c>
      <c r="K698" s="12" t="n">
        <v>1148</v>
      </c>
      <c r="L698" s="13" t="s">
        <v>2082</v>
      </c>
      <c r="M698" s="10" t="s">
        <v>880</v>
      </c>
      <c r="N698" s="10" t="s">
        <v>2039</v>
      </c>
      <c r="O698" s="14" t="s">
        <v>0</v>
      </c>
      <c r="P698" s="10"/>
    </row>
    <row r="699" customFormat="false" ht="80.25" hidden="false" customHeight="true" outlineLevel="0" collapsed="false">
      <c r="A699" s="10" t="n">
        <f aca="false">A698+1</f>
        <v>697</v>
      </c>
      <c r="B699" s="10" t="n">
        <f aca="false">IF(C699=C698,B698+1)</f>
        <v>697</v>
      </c>
      <c r="C699" s="11" t="s">
        <v>28</v>
      </c>
      <c r="D699" s="10" t="s">
        <v>2083</v>
      </c>
      <c r="E699" s="10" t="s">
        <v>2084</v>
      </c>
      <c r="F699" s="10" t="s">
        <v>1749</v>
      </c>
      <c r="G699" s="10" t="s">
        <v>1749</v>
      </c>
      <c r="H699" s="10" t="s">
        <v>1749</v>
      </c>
      <c r="I699" s="10" t="n">
        <v>2007</v>
      </c>
      <c r="J699" s="10" t="n">
        <v>2009</v>
      </c>
      <c r="K699" s="12" t="n">
        <v>1394</v>
      </c>
      <c r="L699" s="13" t="s">
        <v>829</v>
      </c>
      <c r="M699" s="10" t="s">
        <v>880</v>
      </c>
      <c r="N699" s="10" t="s">
        <v>2039</v>
      </c>
      <c r="O699" s="14" t="s">
        <v>0</v>
      </c>
      <c r="P699" s="10"/>
    </row>
    <row r="700" customFormat="false" ht="38.25" hidden="false" customHeight="false" outlineLevel="0" collapsed="false">
      <c r="A700" s="10" t="n">
        <f aca="false">A699+1</f>
        <v>698</v>
      </c>
      <c r="B700" s="10" t="n">
        <f aca="false">IF(C700=C699,B699+1)</f>
        <v>698</v>
      </c>
      <c r="C700" s="11" t="s">
        <v>28</v>
      </c>
      <c r="D700" s="10" t="s">
        <v>2085</v>
      </c>
      <c r="E700" s="10" t="s">
        <v>2086</v>
      </c>
      <c r="F700" s="10" t="s">
        <v>1749</v>
      </c>
      <c r="G700" s="10" t="s">
        <v>1749</v>
      </c>
      <c r="H700" s="10" t="s">
        <v>1749</v>
      </c>
      <c r="I700" s="10" t="n">
        <v>2007</v>
      </c>
      <c r="J700" s="10" t="n">
        <v>2009</v>
      </c>
      <c r="K700" s="12" t="n">
        <v>1584</v>
      </c>
      <c r="L700" s="13" t="s">
        <v>2087</v>
      </c>
      <c r="M700" s="10" t="s">
        <v>880</v>
      </c>
      <c r="N700" s="10" t="s">
        <v>2039</v>
      </c>
      <c r="O700" s="14" t="s">
        <v>0</v>
      </c>
      <c r="P700" s="10"/>
    </row>
    <row r="701" customFormat="false" ht="38.25" hidden="false" customHeight="false" outlineLevel="0" collapsed="false">
      <c r="A701" s="10" t="n">
        <f aca="false">A700+1</f>
        <v>699</v>
      </c>
      <c r="B701" s="10" t="n">
        <f aca="false">IF(C701=C700,B700+1)</f>
        <v>699</v>
      </c>
      <c r="C701" s="11" t="s">
        <v>28</v>
      </c>
      <c r="D701" s="10" t="s">
        <v>2088</v>
      </c>
      <c r="E701" s="10" t="s">
        <v>2089</v>
      </c>
      <c r="F701" s="10" t="s">
        <v>1749</v>
      </c>
      <c r="G701" s="10" t="s">
        <v>1749</v>
      </c>
      <c r="H701" s="10" t="s">
        <v>1749</v>
      </c>
      <c r="I701" s="10" t="n">
        <v>2007</v>
      </c>
      <c r="J701" s="10" t="n">
        <v>2009</v>
      </c>
      <c r="K701" s="12" t="n">
        <v>1948</v>
      </c>
      <c r="L701" s="13" t="s">
        <v>2090</v>
      </c>
      <c r="M701" s="10" t="s">
        <v>880</v>
      </c>
      <c r="N701" s="10" t="s">
        <v>2039</v>
      </c>
      <c r="O701" s="14" t="s">
        <v>0</v>
      </c>
      <c r="P701" s="10"/>
    </row>
    <row r="702" customFormat="false" ht="25.5" hidden="false" customHeight="false" outlineLevel="0" collapsed="false">
      <c r="A702" s="10" t="n">
        <f aca="false">A701+1</f>
        <v>700</v>
      </c>
      <c r="B702" s="10" t="n">
        <f aca="false">IF(C702=C701,B701+1)</f>
        <v>700</v>
      </c>
      <c r="C702" s="11" t="s">
        <v>28</v>
      </c>
      <c r="D702" s="10" t="s">
        <v>2091</v>
      </c>
      <c r="E702" s="10" t="s">
        <v>2092</v>
      </c>
      <c r="F702" s="10" t="s">
        <v>1749</v>
      </c>
      <c r="G702" s="10" t="s">
        <v>1749</v>
      </c>
      <c r="H702" s="10" t="s">
        <v>1749</v>
      </c>
      <c r="I702" s="10" t="n">
        <v>2007</v>
      </c>
      <c r="J702" s="10" t="n">
        <v>2009</v>
      </c>
      <c r="K702" s="12" t="n">
        <v>2125</v>
      </c>
      <c r="L702" s="13" t="s">
        <v>2093</v>
      </c>
      <c r="M702" s="10" t="s">
        <v>880</v>
      </c>
      <c r="N702" s="10" t="s">
        <v>2039</v>
      </c>
      <c r="O702" s="14" t="s">
        <v>0</v>
      </c>
      <c r="P702" s="10"/>
    </row>
    <row r="703" customFormat="false" ht="38.25" hidden="false" customHeight="false" outlineLevel="0" collapsed="false">
      <c r="A703" s="10" t="n">
        <f aca="false">A702+1</f>
        <v>701</v>
      </c>
      <c r="B703" s="10" t="n">
        <f aca="false">IF(C703=C702,B702+1)</f>
        <v>701</v>
      </c>
      <c r="C703" s="11" t="s">
        <v>28</v>
      </c>
      <c r="D703" s="10" t="s">
        <v>2094</v>
      </c>
      <c r="E703" s="10" t="s">
        <v>2095</v>
      </c>
      <c r="F703" s="10" t="s">
        <v>1749</v>
      </c>
      <c r="G703" s="10" t="s">
        <v>1749</v>
      </c>
      <c r="H703" s="10" t="s">
        <v>1749</v>
      </c>
      <c r="I703" s="10" t="n">
        <v>2007</v>
      </c>
      <c r="J703" s="10" t="n">
        <v>2009</v>
      </c>
      <c r="K703" s="12" t="n">
        <v>2559</v>
      </c>
      <c r="L703" s="13" t="s">
        <v>284</v>
      </c>
      <c r="M703" s="10" t="s">
        <v>880</v>
      </c>
      <c r="N703" s="10" t="s">
        <v>2039</v>
      </c>
      <c r="O703" s="14" t="s">
        <v>0</v>
      </c>
      <c r="P703" s="10"/>
    </row>
    <row r="704" customFormat="false" ht="25.5" hidden="false" customHeight="false" outlineLevel="0" collapsed="false">
      <c r="A704" s="10" t="n">
        <f aca="false">A703+1</f>
        <v>702</v>
      </c>
      <c r="B704" s="10" t="n">
        <f aca="false">IF(C704=C703,B703+1)</f>
        <v>702</v>
      </c>
      <c r="C704" s="11" t="s">
        <v>28</v>
      </c>
      <c r="D704" s="10" t="s">
        <v>2096</v>
      </c>
      <c r="E704" s="10" t="s">
        <v>2097</v>
      </c>
      <c r="F704" s="10" t="s">
        <v>1749</v>
      </c>
      <c r="G704" s="10" t="s">
        <v>1749</v>
      </c>
      <c r="H704" s="10" t="s">
        <v>1749</v>
      </c>
      <c r="I704" s="10" t="n">
        <v>2007</v>
      </c>
      <c r="J704" s="10" t="n">
        <v>2009</v>
      </c>
      <c r="K704" s="12" t="n">
        <v>2908</v>
      </c>
      <c r="L704" s="13" t="s">
        <v>2045</v>
      </c>
      <c r="M704" s="10" t="s">
        <v>880</v>
      </c>
      <c r="N704" s="10" t="s">
        <v>2039</v>
      </c>
      <c r="O704" s="14" t="s">
        <v>0</v>
      </c>
      <c r="P704" s="10"/>
    </row>
    <row r="705" customFormat="false" ht="25.5" hidden="false" customHeight="false" outlineLevel="0" collapsed="false">
      <c r="A705" s="10" t="n">
        <f aca="false">A704+1</f>
        <v>703</v>
      </c>
      <c r="B705" s="10" t="n">
        <f aca="false">IF(C705=C704,B704+1)</f>
        <v>703</v>
      </c>
      <c r="C705" s="11" t="s">
        <v>28</v>
      </c>
      <c r="D705" s="10" t="s">
        <v>2098</v>
      </c>
      <c r="E705" s="10" t="s">
        <v>2099</v>
      </c>
      <c r="F705" s="10" t="s">
        <v>1749</v>
      </c>
      <c r="G705" s="10" t="s">
        <v>1749</v>
      </c>
      <c r="H705" s="10" t="s">
        <v>1749</v>
      </c>
      <c r="I705" s="10" t="n">
        <v>2007</v>
      </c>
      <c r="J705" s="10" t="n">
        <v>2009</v>
      </c>
      <c r="K705" s="12" t="n">
        <v>3152</v>
      </c>
      <c r="L705" s="13" t="s">
        <v>2100</v>
      </c>
      <c r="M705" s="10" t="s">
        <v>880</v>
      </c>
      <c r="N705" s="10" t="s">
        <v>2039</v>
      </c>
      <c r="O705" s="14" t="s">
        <v>0</v>
      </c>
      <c r="P705" s="10"/>
    </row>
    <row r="706" customFormat="false" ht="51" hidden="false" customHeight="false" outlineLevel="0" collapsed="false">
      <c r="A706" s="10" t="n">
        <f aca="false">A705+1</f>
        <v>704</v>
      </c>
      <c r="B706" s="10" t="n">
        <f aca="false">IF(C706=C705,B705+1)</f>
        <v>704</v>
      </c>
      <c r="C706" s="11" t="s">
        <v>28</v>
      </c>
      <c r="D706" s="10" t="s">
        <v>2101</v>
      </c>
      <c r="E706" s="10" t="s">
        <v>2102</v>
      </c>
      <c r="F706" s="10" t="s">
        <v>1749</v>
      </c>
      <c r="G706" s="10" t="s">
        <v>1749</v>
      </c>
      <c r="H706" s="10" t="s">
        <v>1749</v>
      </c>
      <c r="I706" s="10" t="n">
        <v>2005</v>
      </c>
      <c r="J706" s="10" t="n">
        <v>2007</v>
      </c>
      <c r="K706" s="12"/>
      <c r="L706" s="13" t="s">
        <v>2103</v>
      </c>
      <c r="M706" s="10" t="s">
        <v>880</v>
      </c>
      <c r="N706" s="10" t="s">
        <v>2104</v>
      </c>
      <c r="O706" s="14" t="s">
        <v>0</v>
      </c>
      <c r="P706" s="10"/>
    </row>
    <row r="707" customFormat="false" ht="25.5" hidden="false" customHeight="false" outlineLevel="0" collapsed="false">
      <c r="A707" s="10" t="n">
        <f aca="false">A706+1</f>
        <v>705</v>
      </c>
      <c r="B707" s="10" t="n">
        <f aca="false">IF(C707=C706,B706+1)</f>
        <v>705</v>
      </c>
      <c r="C707" s="11" t="s">
        <v>28</v>
      </c>
      <c r="D707" s="10" t="s">
        <v>2105</v>
      </c>
      <c r="E707" s="10" t="s">
        <v>2106</v>
      </c>
      <c r="F707" s="10" t="s">
        <v>1749</v>
      </c>
      <c r="G707" s="10" t="s">
        <v>2107</v>
      </c>
      <c r="H707" s="10" t="s">
        <v>1749</v>
      </c>
      <c r="I707" s="10" t="n">
        <v>2007</v>
      </c>
      <c r="J707" s="10" t="n">
        <v>2009</v>
      </c>
      <c r="K707" s="12" t="n">
        <v>234</v>
      </c>
      <c r="L707" s="13" t="s">
        <v>2108</v>
      </c>
      <c r="M707" s="10" t="s">
        <v>880</v>
      </c>
      <c r="N707" s="10" t="s">
        <v>2039</v>
      </c>
      <c r="O707" s="14" t="s">
        <v>0</v>
      </c>
      <c r="P707" s="10"/>
    </row>
    <row r="708" customFormat="false" ht="25.5" hidden="false" customHeight="false" outlineLevel="0" collapsed="false">
      <c r="A708" s="10" t="n">
        <f aca="false">A707+1</f>
        <v>706</v>
      </c>
      <c r="B708" s="10" t="n">
        <f aca="false">IF(C708=C707,B707+1)</f>
        <v>706</v>
      </c>
      <c r="C708" s="11" t="s">
        <v>28</v>
      </c>
      <c r="D708" s="10" t="s">
        <v>2109</v>
      </c>
      <c r="E708" s="10" t="s">
        <v>2110</v>
      </c>
      <c r="F708" s="10" t="s">
        <v>1749</v>
      </c>
      <c r="G708" s="10" t="s">
        <v>2107</v>
      </c>
      <c r="H708" s="10" t="s">
        <v>1749</v>
      </c>
      <c r="I708" s="10" t="n">
        <v>2007</v>
      </c>
      <c r="J708" s="10" t="n">
        <v>2009</v>
      </c>
      <c r="K708" s="12" t="n">
        <v>433</v>
      </c>
      <c r="L708" s="13" t="s">
        <v>2111</v>
      </c>
      <c r="M708" s="10" t="s">
        <v>880</v>
      </c>
      <c r="N708" s="10" t="s">
        <v>2039</v>
      </c>
      <c r="O708" s="14" t="s">
        <v>0</v>
      </c>
      <c r="P708" s="10"/>
    </row>
    <row r="709" customFormat="false" ht="25.5" hidden="false" customHeight="false" outlineLevel="0" collapsed="false">
      <c r="A709" s="10" t="n">
        <f aca="false">A708+1</f>
        <v>707</v>
      </c>
      <c r="B709" s="10" t="n">
        <f aca="false">IF(C709=C708,B708+1)</f>
        <v>707</v>
      </c>
      <c r="C709" s="11" t="s">
        <v>28</v>
      </c>
      <c r="D709" s="10" t="s">
        <v>2112</v>
      </c>
      <c r="E709" s="10" t="s">
        <v>2113</v>
      </c>
      <c r="F709" s="10" t="s">
        <v>1862</v>
      </c>
      <c r="G709" s="10" t="s">
        <v>2114</v>
      </c>
      <c r="H709" s="10" t="s">
        <v>1749</v>
      </c>
      <c r="I709" s="10" t="n">
        <v>2007</v>
      </c>
      <c r="J709" s="10" t="n">
        <v>2009</v>
      </c>
      <c r="K709" s="12" t="n">
        <v>188.999</v>
      </c>
      <c r="L709" s="13" t="s">
        <v>2115</v>
      </c>
      <c r="M709" s="10" t="s">
        <v>880</v>
      </c>
      <c r="N709" s="10" t="s">
        <v>2039</v>
      </c>
      <c r="O709" s="14" t="s">
        <v>0</v>
      </c>
      <c r="P709" s="10"/>
    </row>
    <row r="710" customFormat="false" ht="15.75" hidden="true" customHeight="false" outlineLevel="0" collapsed="false">
      <c r="A710" s="10" t="n">
        <f aca="false">A709+1</f>
        <v>708</v>
      </c>
      <c r="B710" s="10" t="n">
        <f aca="false">IF(C710=C709,B709+1)</f>
        <v>708</v>
      </c>
      <c r="C710" s="11" t="s">
        <v>28</v>
      </c>
      <c r="D710" s="10" t="s">
        <v>2116</v>
      </c>
      <c r="E710" s="10" t="s">
        <v>2117</v>
      </c>
      <c r="F710" s="10" t="s">
        <v>1862</v>
      </c>
      <c r="G710" s="10" t="s">
        <v>2118</v>
      </c>
      <c r="H710" s="10" t="s">
        <v>1749</v>
      </c>
      <c r="I710" s="10" t="n">
        <v>2006</v>
      </c>
      <c r="J710" s="10" t="n">
        <v>2009</v>
      </c>
      <c r="K710" s="12" t="n">
        <v>360</v>
      </c>
      <c r="L710" s="13" t="s">
        <v>2004</v>
      </c>
      <c r="M710" s="10" t="s">
        <v>880</v>
      </c>
      <c r="N710" s="10" t="s">
        <v>2039</v>
      </c>
      <c r="O710" s="10" t="s">
        <v>9</v>
      </c>
      <c r="P710" s="10" t="s">
        <v>2119</v>
      </c>
    </row>
    <row r="711" customFormat="false" ht="25.5" hidden="true" customHeight="false" outlineLevel="0" collapsed="false">
      <c r="A711" s="10" t="n">
        <f aca="false">A710+1</f>
        <v>709</v>
      </c>
      <c r="B711" s="10" t="n">
        <f aca="false">IF(C711=C710,B710+1)</f>
        <v>709</v>
      </c>
      <c r="C711" s="11" t="s">
        <v>28</v>
      </c>
      <c r="D711" s="10" t="s">
        <v>2120</v>
      </c>
      <c r="E711" s="10" t="s">
        <v>2121</v>
      </c>
      <c r="F711" s="10" t="s">
        <v>1862</v>
      </c>
      <c r="G711" s="10" t="s">
        <v>2118</v>
      </c>
      <c r="H711" s="10" t="s">
        <v>1749</v>
      </c>
      <c r="I711" s="10" t="n">
        <v>2007</v>
      </c>
      <c r="J711" s="10" t="n">
        <v>2009</v>
      </c>
      <c r="K711" s="12" t="n">
        <v>367</v>
      </c>
      <c r="L711" s="13" t="s">
        <v>2103</v>
      </c>
      <c r="M711" s="10" t="s">
        <v>880</v>
      </c>
      <c r="N711" s="10" t="s">
        <v>2039</v>
      </c>
      <c r="O711" s="10" t="s">
        <v>9</v>
      </c>
      <c r="P711" s="10" t="s">
        <v>2119</v>
      </c>
    </row>
    <row r="712" customFormat="false" ht="51" hidden="true" customHeight="false" outlineLevel="0" collapsed="false">
      <c r="A712" s="10" t="n">
        <f aca="false">A711+1</f>
        <v>710</v>
      </c>
      <c r="B712" s="10" t="n">
        <f aca="false">IF(C712=C711,B711+1)</f>
        <v>710</v>
      </c>
      <c r="C712" s="11" t="s">
        <v>28</v>
      </c>
      <c r="D712" s="10" t="s">
        <v>2122</v>
      </c>
      <c r="E712" s="10" t="s">
        <v>2123</v>
      </c>
      <c r="F712" s="10" t="s">
        <v>1862</v>
      </c>
      <c r="G712" s="10" t="s">
        <v>2118</v>
      </c>
      <c r="H712" s="10" t="s">
        <v>1749</v>
      </c>
      <c r="I712" s="10" t="n">
        <v>2006</v>
      </c>
      <c r="J712" s="10" t="n">
        <v>2009</v>
      </c>
      <c r="K712" s="12" t="n">
        <v>369</v>
      </c>
      <c r="L712" s="13" t="s">
        <v>2124</v>
      </c>
      <c r="M712" s="10" t="s">
        <v>880</v>
      </c>
      <c r="N712" s="10" t="s">
        <v>2039</v>
      </c>
      <c r="O712" s="10" t="s">
        <v>9</v>
      </c>
      <c r="P712" s="10" t="s">
        <v>2119</v>
      </c>
    </row>
    <row r="713" customFormat="false" ht="38.25" hidden="true" customHeight="false" outlineLevel="0" collapsed="false">
      <c r="A713" s="10" t="n">
        <f aca="false">A712+1</f>
        <v>711</v>
      </c>
      <c r="B713" s="10" t="n">
        <f aca="false">IF(C713=C712,B712+1)</f>
        <v>711</v>
      </c>
      <c r="C713" s="11" t="s">
        <v>28</v>
      </c>
      <c r="D713" s="10" t="s">
        <v>2125</v>
      </c>
      <c r="E713" s="10" t="s">
        <v>2126</v>
      </c>
      <c r="F713" s="10" t="s">
        <v>1862</v>
      </c>
      <c r="G713" s="10" t="s">
        <v>2118</v>
      </c>
      <c r="H713" s="10" t="s">
        <v>1749</v>
      </c>
      <c r="I713" s="10" t="n">
        <v>2007</v>
      </c>
      <c r="J713" s="10" t="n">
        <v>2009</v>
      </c>
      <c r="K713" s="12" t="n">
        <v>399</v>
      </c>
      <c r="L713" s="13" t="s">
        <v>284</v>
      </c>
      <c r="M713" s="10" t="s">
        <v>880</v>
      </c>
      <c r="N713" s="10" t="s">
        <v>2039</v>
      </c>
      <c r="O713" s="10" t="s">
        <v>9</v>
      </c>
      <c r="P713" s="10" t="s">
        <v>2119</v>
      </c>
    </row>
    <row r="714" customFormat="false" ht="51" hidden="true" customHeight="false" outlineLevel="0" collapsed="false">
      <c r="A714" s="10" t="n">
        <f aca="false">A713+1</f>
        <v>712</v>
      </c>
      <c r="B714" s="10" t="n">
        <f aca="false">IF(C714=C713,B713+1)</f>
        <v>712</v>
      </c>
      <c r="C714" s="11" t="s">
        <v>28</v>
      </c>
      <c r="D714" s="10" t="s">
        <v>2127</v>
      </c>
      <c r="E714" s="10" t="s">
        <v>2128</v>
      </c>
      <c r="F714" s="10" t="s">
        <v>1862</v>
      </c>
      <c r="G714" s="10" t="s">
        <v>2118</v>
      </c>
      <c r="H714" s="10" t="s">
        <v>1749</v>
      </c>
      <c r="I714" s="10" t="n">
        <v>2006</v>
      </c>
      <c r="J714" s="10" t="n">
        <v>2009</v>
      </c>
      <c r="K714" s="12" t="n">
        <v>400</v>
      </c>
      <c r="L714" s="13" t="s">
        <v>2124</v>
      </c>
      <c r="M714" s="10" t="s">
        <v>880</v>
      </c>
      <c r="N714" s="10" t="s">
        <v>2039</v>
      </c>
      <c r="O714" s="10" t="s">
        <v>9</v>
      </c>
      <c r="P714" s="10" t="s">
        <v>2119</v>
      </c>
    </row>
    <row r="715" customFormat="false" ht="15.75" hidden="true" customHeight="false" outlineLevel="0" collapsed="false">
      <c r="A715" s="10" t="n">
        <f aca="false">A714+1</f>
        <v>713</v>
      </c>
      <c r="B715" s="10" t="n">
        <f aca="false">IF(C715=C714,B714+1)</f>
        <v>713</v>
      </c>
      <c r="C715" s="11" t="s">
        <v>28</v>
      </c>
      <c r="D715" s="10" t="s">
        <v>2129</v>
      </c>
      <c r="E715" s="10" t="s">
        <v>2130</v>
      </c>
      <c r="F715" s="10" t="s">
        <v>1862</v>
      </c>
      <c r="G715" s="10" t="s">
        <v>2118</v>
      </c>
      <c r="H715" s="10" t="s">
        <v>1749</v>
      </c>
      <c r="I715" s="10" t="n">
        <v>2006</v>
      </c>
      <c r="J715" s="10" t="n">
        <v>2009</v>
      </c>
      <c r="K715" s="12" t="n">
        <v>423</v>
      </c>
      <c r="L715" s="13" t="s">
        <v>2131</v>
      </c>
      <c r="M715" s="10" t="s">
        <v>880</v>
      </c>
      <c r="N715" s="10" t="s">
        <v>2039</v>
      </c>
      <c r="O715" s="10" t="s">
        <v>9</v>
      </c>
      <c r="P715" s="10" t="s">
        <v>2119</v>
      </c>
    </row>
    <row r="716" customFormat="false" ht="38.25" hidden="true" customHeight="false" outlineLevel="0" collapsed="false">
      <c r="A716" s="10" t="n">
        <f aca="false">A715+1</f>
        <v>714</v>
      </c>
      <c r="B716" s="10" t="n">
        <f aca="false">IF(C716=C715,B715+1)</f>
        <v>714</v>
      </c>
      <c r="C716" s="11" t="s">
        <v>28</v>
      </c>
      <c r="D716" s="10" t="s">
        <v>2132</v>
      </c>
      <c r="E716" s="10" t="s">
        <v>2133</v>
      </c>
      <c r="F716" s="10" t="s">
        <v>1862</v>
      </c>
      <c r="G716" s="10" t="s">
        <v>2118</v>
      </c>
      <c r="H716" s="10" t="s">
        <v>1749</v>
      </c>
      <c r="I716" s="10" t="n">
        <v>2006</v>
      </c>
      <c r="J716" s="10" t="n">
        <v>2009</v>
      </c>
      <c r="K716" s="12" t="n">
        <v>475</v>
      </c>
      <c r="L716" s="13" t="s">
        <v>2134</v>
      </c>
      <c r="M716" s="10" t="s">
        <v>880</v>
      </c>
      <c r="N716" s="10" t="s">
        <v>2039</v>
      </c>
      <c r="O716" s="10" t="s">
        <v>9</v>
      </c>
      <c r="P716" s="10" t="s">
        <v>2119</v>
      </c>
    </row>
    <row r="717" customFormat="false" ht="25.5" hidden="true" customHeight="false" outlineLevel="0" collapsed="false">
      <c r="A717" s="10" t="n">
        <f aca="false">A716+1</f>
        <v>715</v>
      </c>
      <c r="B717" s="10" t="n">
        <f aca="false">IF(C717=C716,B716+1)</f>
        <v>715</v>
      </c>
      <c r="C717" s="11" t="s">
        <v>28</v>
      </c>
      <c r="D717" s="10" t="s">
        <v>2135</v>
      </c>
      <c r="E717" s="10" t="s">
        <v>2136</v>
      </c>
      <c r="F717" s="10" t="s">
        <v>1862</v>
      </c>
      <c r="G717" s="10" t="s">
        <v>2118</v>
      </c>
      <c r="H717" s="10" t="s">
        <v>1749</v>
      </c>
      <c r="I717" s="10" t="n">
        <v>2006</v>
      </c>
      <c r="J717" s="10" t="n">
        <v>2010</v>
      </c>
      <c r="K717" s="12" t="n">
        <v>519</v>
      </c>
      <c r="L717" s="13" t="s">
        <v>2137</v>
      </c>
      <c r="M717" s="10" t="s">
        <v>880</v>
      </c>
      <c r="N717" s="10" t="s">
        <v>2039</v>
      </c>
      <c r="O717" s="10" t="s">
        <v>9</v>
      </c>
      <c r="P717" s="10" t="s">
        <v>2119</v>
      </c>
    </row>
    <row r="718" customFormat="false" ht="25.5" hidden="true" customHeight="false" outlineLevel="0" collapsed="false">
      <c r="A718" s="10" t="n">
        <f aca="false">A717+1</f>
        <v>716</v>
      </c>
      <c r="B718" s="10" t="n">
        <f aca="false">IF(C718=C717,B717+1)</f>
        <v>716</v>
      </c>
      <c r="C718" s="11" t="s">
        <v>28</v>
      </c>
      <c r="D718" s="10" t="s">
        <v>2138</v>
      </c>
      <c r="E718" s="10" t="s">
        <v>2139</v>
      </c>
      <c r="F718" s="10" t="s">
        <v>1862</v>
      </c>
      <c r="G718" s="10" t="s">
        <v>2118</v>
      </c>
      <c r="H718" s="10" t="s">
        <v>1749</v>
      </c>
      <c r="I718" s="10" t="n">
        <v>2006</v>
      </c>
      <c r="J718" s="10" t="n">
        <v>2010</v>
      </c>
      <c r="K718" s="12" t="n">
        <v>600</v>
      </c>
      <c r="L718" s="13" t="s">
        <v>2140</v>
      </c>
      <c r="M718" s="10" t="s">
        <v>880</v>
      </c>
      <c r="N718" s="10" t="s">
        <v>2039</v>
      </c>
      <c r="O718" s="10" t="s">
        <v>9</v>
      </c>
      <c r="P718" s="10" t="s">
        <v>2119</v>
      </c>
    </row>
    <row r="719" customFormat="false" ht="15.75" hidden="true" customHeight="false" outlineLevel="0" collapsed="false">
      <c r="A719" s="10" t="n">
        <f aca="false">A718+1</f>
        <v>717</v>
      </c>
      <c r="B719" s="10" t="n">
        <f aca="false">IF(C719=C718,B718+1)</f>
        <v>717</v>
      </c>
      <c r="C719" s="11" t="s">
        <v>28</v>
      </c>
      <c r="D719" s="10" t="s">
        <v>2141</v>
      </c>
      <c r="E719" s="10" t="s">
        <v>2142</v>
      </c>
      <c r="F719" s="10" t="s">
        <v>1862</v>
      </c>
      <c r="G719" s="10" t="s">
        <v>2118</v>
      </c>
      <c r="H719" s="10" t="s">
        <v>1749</v>
      </c>
      <c r="I719" s="10" t="n">
        <v>2006</v>
      </c>
      <c r="J719" s="10" t="n">
        <v>2009</v>
      </c>
      <c r="K719" s="12" t="n">
        <v>605</v>
      </c>
      <c r="L719" s="13" t="s">
        <v>2108</v>
      </c>
      <c r="M719" s="10" t="s">
        <v>880</v>
      </c>
      <c r="N719" s="10" t="s">
        <v>2039</v>
      </c>
      <c r="O719" s="10" t="s">
        <v>9</v>
      </c>
      <c r="P719" s="10" t="s">
        <v>2119</v>
      </c>
    </row>
    <row r="720" customFormat="false" ht="25.5" hidden="true" customHeight="false" outlineLevel="0" collapsed="false">
      <c r="A720" s="10" t="n">
        <f aca="false">A719+1</f>
        <v>718</v>
      </c>
      <c r="B720" s="10" t="n">
        <f aca="false">IF(C720=C719,B719+1)</f>
        <v>718</v>
      </c>
      <c r="C720" s="11" t="s">
        <v>28</v>
      </c>
      <c r="D720" s="10" t="s">
        <v>2143</v>
      </c>
      <c r="E720" s="10" t="s">
        <v>2144</v>
      </c>
      <c r="F720" s="10" t="s">
        <v>1862</v>
      </c>
      <c r="G720" s="10" t="s">
        <v>2118</v>
      </c>
      <c r="H720" s="10" t="s">
        <v>1749</v>
      </c>
      <c r="I720" s="10" t="n">
        <v>2007</v>
      </c>
      <c r="J720" s="10" t="n">
        <v>2008</v>
      </c>
      <c r="K720" s="12" t="n">
        <v>939</v>
      </c>
      <c r="L720" s="13" t="s">
        <v>2145</v>
      </c>
      <c r="M720" s="10" t="s">
        <v>880</v>
      </c>
      <c r="N720" s="10" t="s">
        <v>2039</v>
      </c>
      <c r="O720" s="10" t="s">
        <v>9</v>
      </c>
      <c r="P720" s="10" t="s">
        <v>2119</v>
      </c>
    </row>
    <row r="721" customFormat="false" ht="15.75" hidden="true" customHeight="false" outlineLevel="0" collapsed="false">
      <c r="A721" s="10" t="n">
        <f aca="false">A720+1</f>
        <v>719</v>
      </c>
      <c r="B721" s="10" t="n">
        <f aca="false">IF(C721=C720,B720+1)</f>
        <v>719</v>
      </c>
      <c r="C721" s="11" t="s">
        <v>28</v>
      </c>
      <c r="D721" s="10" t="s">
        <v>2146</v>
      </c>
      <c r="E721" s="10" t="s">
        <v>2147</v>
      </c>
      <c r="F721" s="10" t="s">
        <v>1862</v>
      </c>
      <c r="G721" s="10" t="s">
        <v>2118</v>
      </c>
      <c r="H721" s="10" t="s">
        <v>1749</v>
      </c>
      <c r="I721" s="10" t="n">
        <v>2007</v>
      </c>
      <c r="J721" s="10" t="n">
        <v>2009</v>
      </c>
      <c r="K721" s="12" t="n">
        <v>1000</v>
      </c>
      <c r="L721" s="13" t="s">
        <v>2148</v>
      </c>
      <c r="M721" s="10" t="s">
        <v>880</v>
      </c>
      <c r="N721" s="10" t="s">
        <v>2039</v>
      </c>
      <c r="O721" s="10" t="s">
        <v>9</v>
      </c>
      <c r="P721" s="10" t="s">
        <v>2119</v>
      </c>
    </row>
    <row r="722" customFormat="false" ht="25.5" hidden="true" customHeight="false" outlineLevel="0" collapsed="false">
      <c r="A722" s="10" t="n">
        <f aca="false">A721+1</f>
        <v>720</v>
      </c>
      <c r="B722" s="10" t="n">
        <f aca="false">IF(C722=C721,B721+1)</f>
        <v>720</v>
      </c>
      <c r="C722" s="11" t="s">
        <v>28</v>
      </c>
      <c r="D722" s="10" t="s">
        <v>2149</v>
      </c>
      <c r="E722" s="10" t="s">
        <v>2150</v>
      </c>
      <c r="F722" s="10" t="s">
        <v>1862</v>
      </c>
      <c r="G722" s="10" t="s">
        <v>2118</v>
      </c>
      <c r="H722" s="10" t="s">
        <v>1749</v>
      </c>
      <c r="I722" s="10" t="n">
        <v>2007</v>
      </c>
      <c r="J722" s="10" t="n">
        <v>2010</v>
      </c>
      <c r="K722" s="12" t="n">
        <v>1000</v>
      </c>
      <c r="L722" s="13" t="s">
        <v>2151</v>
      </c>
      <c r="M722" s="10" t="s">
        <v>880</v>
      </c>
      <c r="N722" s="10" t="s">
        <v>2039</v>
      </c>
      <c r="O722" s="10" t="s">
        <v>9</v>
      </c>
      <c r="P722" s="10" t="s">
        <v>2119</v>
      </c>
    </row>
    <row r="723" customFormat="false" ht="38.25" hidden="true" customHeight="false" outlineLevel="0" collapsed="false">
      <c r="A723" s="10" t="n">
        <f aca="false">A722+1</f>
        <v>721</v>
      </c>
      <c r="B723" s="10" t="n">
        <f aca="false">IF(C723=C722,B722+1)</f>
        <v>721</v>
      </c>
      <c r="C723" s="11" t="s">
        <v>28</v>
      </c>
      <c r="D723" s="10" t="s">
        <v>2152</v>
      </c>
      <c r="E723" s="10" t="s">
        <v>2153</v>
      </c>
      <c r="F723" s="10" t="s">
        <v>1862</v>
      </c>
      <c r="G723" s="10" t="s">
        <v>2118</v>
      </c>
      <c r="H723" s="10" t="s">
        <v>1749</v>
      </c>
      <c r="I723" s="10" t="n">
        <v>2006</v>
      </c>
      <c r="J723" s="10" t="n">
        <v>2009</v>
      </c>
      <c r="K723" s="12" t="n">
        <v>1113</v>
      </c>
      <c r="L723" s="13" t="s">
        <v>2154</v>
      </c>
      <c r="M723" s="10" t="s">
        <v>880</v>
      </c>
      <c r="N723" s="10" t="s">
        <v>2039</v>
      </c>
      <c r="O723" s="10" t="s">
        <v>9</v>
      </c>
      <c r="P723" s="10" t="s">
        <v>2119</v>
      </c>
    </row>
    <row r="724" customFormat="false" ht="25.5" hidden="true" customHeight="false" outlineLevel="0" collapsed="false">
      <c r="A724" s="10" t="n">
        <f aca="false">A723+1</f>
        <v>722</v>
      </c>
      <c r="B724" s="10" t="n">
        <f aca="false">IF(C724=C723,B723+1)</f>
        <v>722</v>
      </c>
      <c r="C724" s="11" t="s">
        <v>28</v>
      </c>
      <c r="D724" s="10" t="s">
        <v>2155</v>
      </c>
      <c r="E724" s="10" t="s">
        <v>2156</v>
      </c>
      <c r="F724" s="10" t="s">
        <v>1862</v>
      </c>
      <c r="G724" s="10" t="s">
        <v>2118</v>
      </c>
      <c r="H724" s="10" t="s">
        <v>1749</v>
      </c>
      <c r="I724" s="10" t="n">
        <v>2006</v>
      </c>
      <c r="J724" s="10" t="n">
        <v>2010</v>
      </c>
      <c r="K724" s="12" t="n">
        <v>1230</v>
      </c>
      <c r="L724" s="13" t="s">
        <v>2093</v>
      </c>
      <c r="M724" s="10" t="s">
        <v>880</v>
      </c>
      <c r="N724" s="10" t="s">
        <v>2039</v>
      </c>
      <c r="O724" s="10" t="s">
        <v>9</v>
      </c>
      <c r="P724" s="10" t="s">
        <v>2119</v>
      </c>
    </row>
    <row r="725" customFormat="false" ht="25.5" hidden="true" customHeight="false" outlineLevel="0" collapsed="false">
      <c r="A725" s="10" t="n">
        <f aca="false">A724+1</f>
        <v>723</v>
      </c>
      <c r="B725" s="10" t="n">
        <f aca="false">IF(C725=C724,B724+1)</f>
        <v>723</v>
      </c>
      <c r="C725" s="11" t="s">
        <v>28</v>
      </c>
      <c r="D725" s="10" t="s">
        <v>2157</v>
      </c>
      <c r="E725" s="10" t="s">
        <v>2158</v>
      </c>
      <c r="F725" s="10" t="s">
        <v>1862</v>
      </c>
      <c r="G725" s="10" t="s">
        <v>2118</v>
      </c>
      <c r="H725" s="10" t="s">
        <v>1749</v>
      </c>
      <c r="I725" s="10" t="n">
        <v>2006</v>
      </c>
      <c r="J725" s="10" t="n">
        <v>2010</v>
      </c>
      <c r="K725" s="12" t="n">
        <v>1249</v>
      </c>
      <c r="L725" s="13" t="s">
        <v>284</v>
      </c>
      <c r="M725" s="10" t="s">
        <v>880</v>
      </c>
      <c r="N725" s="10" t="s">
        <v>2039</v>
      </c>
      <c r="O725" s="10" t="s">
        <v>9</v>
      </c>
      <c r="P725" s="10" t="s">
        <v>2119</v>
      </c>
    </row>
    <row r="726" customFormat="false" ht="38.25" hidden="true" customHeight="false" outlineLevel="0" collapsed="false">
      <c r="A726" s="10" t="n">
        <f aca="false">A725+1</f>
        <v>724</v>
      </c>
      <c r="B726" s="10" t="n">
        <f aca="false">IF(C726=C725,B725+1)</f>
        <v>724</v>
      </c>
      <c r="C726" s="11" t="s">
        <v>28</v>
      </c>
      <c r="D726" s="10" t="s">
        <v>2159</v>
      </c>
      <c r="E726" s="10" t="s">
        <v>2160</v>
      </c>
      <c r="F726" s="10" t="s">
        <v>1862</v>
      </c>
      <c r="G726" s="10" t="s">
        <v>2118</v>
      </c>
      <c r="H726" s="10" t="s">
        <v>1749</v>
      </c>
      <c r="I726" s="10" t="n">
        <v>2006</v>
      </c>
      <c r="J726" s="10" t="n">
        <v>2010</v>
      </c>
      <c r="K726" s="12" t="n">
        <v>1250</v>
      </c>
      <c r="L726" s="13" t="s">
        <v>2161</v>
      </c>
      <c r="M726" s="10" t="s">
        <v>880</v>
      </c>
      <c r="N726" s="10" t="s">
        <v>2039</v>
      </c>
      <c r="O726" s="10" t="s">
        <v>9</v>
      </c>
      <c r="P726" s="10" t="s">
        <v>2119</v>
      </c>
    </row>
    <row r="727" customFormat="false" ht="25.5" hidden="true" customHeight="false" outlineLevel="0" collapsed="false">
      <c r="A727" s="10" t="n">
        <f aca="false">A726+1</f>
        <v>725</v>
      </c>
      <c r="B727" s="10" t="n">
        <f aca="false">IF(C727=C726,B726+1)</f>
        <v>725</v>
      </c>
      <c r="C727" s="11" t="s">
        <v>28</v>
      </c>
      <c r="D727" s="10" t="s">
        <v>2162</v>
      </c>
      <c r="E727" s="10" t="s">
        <v>2163</v>
      </c>
      <c r="F727" s="10" t="s">
        <v>1862</v>
      </c>
      <c r="G727" s="10" t="s">
        <v>2118</v>
      </c>
      <c r="H727" s="10" t="s">
        <v>1749</v>
      </c>
      <c r="I727" s="10" t="n">
        <v>2006</v>
      </c>
      <c r="J727" s="10" t="n">
        <v>2010</v>
      </c>
      <c r="K727" s="12" t="n">
        <v>1250</v>
      </c>
      <c r="L727" s="13" t="s">
        <v>2164</v>
      </c>
      <c r="M727" s="10" t="s">
        <v>880</v>
      </c>
      <c r="N727" s="10" t="s">
        <v>2039</v>
      </c>
      <c r="O727" s="10" t="s">
        <v>9</v>
      </c>
      <c r="P727" s="10" t="s">
        <v>2119</v>
      </c>
    </row>
    <row r="728" customFormat="false" ht="38.25" hidden="true" customHeight="false" outlineLevel="0" collapsed="false">
      <c r="A728" s="10" t="n">
        <f aca="false">A727+1</f>
        <v>726</v>
      </c>
      <c r="B728" s="10" t="n">
        <f aca="false">IF(C728=C727,B727+1)</f>
        <v>726</v>
      </c>
      <c r="C728" s="11" t="s">
        <v>28</v>
      </c>
      <c r="D728" s="10" t="s">
        <v>2165</v>
      </c>
      <c r="E728" s="10" t="s">
        <v>2166</v>
      </c>
      <c r="F728" s="10" t="s">
        <v>1862</v>
      </c>
      <c r="G728" s="10" t="s">
        <v>2118</v>
      </c>
      <c r="H728" s="10" t="s">
        <v>1749</v>
      </c>
      <c r="I728" s="10" t="n">
        <v>2007</v>
      </c>
      <c r="J728" s="10" t="n">
        <v>2009</v>
      </c>
      <c r="K728" s="12" t="n">
        <v>1518</v>
      </c>
      <c r="L728" s="13" t="s">
        <v>226</v>
      </c>
      <c r="M728" s="10" t="s">
        <v>880</v>
      </c>
      <c r="N728" s="10" t="s">
        <v>2039</v>
      </c>
      <c r="O728" s="10" t="s">
        <v>9</v>
      </c>
      <c r="P728" s="10" t="s">
        <v>2119</v>
      </c>
    </row>
    <row r="729" customFormat="false" ht="25.5" hidden="false" customHeight="false" outlineLevel="0" collapsed="false">
      <c r="A729" s="10" t="n">
        <f aca="false">A728+1</f>
        <v>727</v>
      </c>
      <c r="B729" s="10" t="n">
        <f aca="false">IF(C729=C728,B728+1)</f>
        <v>727</v>
      </c>
      <c r="C729" s="11" t="s">
        <v>28</v>
      </c>
      <c r="D729" s="10" t="s">
        <v>2167</v>
      </c>
      <c r="E729" s="10" t="s">
        <v>2168</v>
      </c>
      <c r="F729" s="10" t="s">
        <v>1862</v>
      </c>
      <c r="G729" s="10" t="s">
        <v>32</v>
      </c>
      <c r="H729" s="10" t="s">
        <v>32</v>
      </c>
      <c r="I729" s="10" t="n">
        <v>2006</v>
      </c>
      <c r="J729" s="10" t="n">
        <v>2007</v>
      </c>
      <c r="K729" s="12" t="n">
        <v>80</v>
      </c>
      <c r="L729" s="13" t="s">
        <v>1772</v>
      </c>
      <c r="M729" s="10" t="s">
        <v>804</v>
      </c>
      <c r="N729" s="10" t="s">
        <v>1945</v>
      </c>
      <c r="O729" s="14" t="s">
        <v>0</v>
      </c>
      <c r="P729" s="10"/>
    </row>
    <row r="730" customFormat="false" ht="25.5" hidden="false" customHeight="false" outlineLevel="0" collapsed="false">
      <c r="A730" s="10" t="n">
        <f aca="false">A729+1</f>
        <v>728</v>
      </c>
      <c r="B730" s="10" t="n">
        <f aca="false">IF(C730=C729,B729+1)</f>
        <v>728</v>
      </c>
      <c r="C730" s="11" t="s">
        <v>28</v>
      </c>
      <c r="D730" s="10" t="s">
        <v>1882</v>
      </c>
      <c r="E730" s="10" t="s">
        <v>1883</v>
      </c>
      <c r="F730" s="10" t="s">
        <v>1862</v>
      </c>
      <c r="G730" s="10" t="s">
        <v>1884</v>
      </c>
      <c r="H730" s="10" t="s">
        <v>1884</v>
      </c>
      <c r="I730" s="10" t="n">
        <v>2005</v>
      </c>
      <c r="J730" s="10" t="n">
        <v>2009</v>
      </c>
      <c r="K730" s="12" t="n">
        <v>150</v>
      </c>
      <c r="L730" s="13" t="s">
        <v>1885</v>
      </c>
      <c r="M730" s="10" t="s">
        <v>38</v>
      </c>
      <c r="N730" s="10" t="s">
        <v>1729</v>
      </c>
      <c r="O730" s="14" t="s">
        <v>0</v>
      </c>
      <c r="P730" s="10"/>
    </row>
    <row r="731" customFormat="false" ht="38.25" hidden="false" customHeight="false" outlineLevel="0" collapsed="false">
      <c r="A731" s="10" t="n">
        <f aca="false">A730+1</f>
        <v>729</v>
      </c>
      <c r="B731" s="10" t="n">
        <f aca="false">IF(C731=C730,B730+1)</f>
        <v>729</v>
      </c>
      <c r="C731" s="11" t="s">
        <v>28</v>
      </c>
      <c r="D731" s="10" t="s">
        <v>1866</v>
      </c>
      <c r="E731" s="10" t="s">
        <v>1867</v>
      </c>
      <c r="F731" s="10" t="s">
        <v>1862</v>
      </c>
      <c r="G731" s="10" t="s">
        <v>1868</v>
      </c>
      <c r="H731" s="10" t="s">
        <v>1869</v>
      </c>
      <c r="I731" s="10" t="n">
        <v>2005</v>
      </c>
      <c r="J731" s="10" t="n">
        <v>2008</v>
      </c>
      <c r="K731" s="12" t="n">
        <v>1629</v>
      </c>
      <c r="L731" s="13" t="s">
        <v>1870</v>
      </c>
      <c r="M731" s="10" t="s">
        <v>120</v>
      </c>
      <c r="N731" s="10"/>
      <c r="O731" s="14" t="s">
        <v>0</v>
      </c>
      <c r="P731" s="10"/>
    </row>
    <row r="732" customFormat="false" ht="38.25" hidden="false" customHeight="false" outlineLevel="0" collapsed="false">
      <c r="A732" s="10" t="n">
        <f aca="false">A731+1</f>
        <v>730</v>
      </c>
      <c r="B732" s="10" t="n">
        <f aca="false">IF(C732=C731,B731+1)</f>
        <v>730</v>
      </c>
      <c r="C732" s="11" t="s">
        <v>28</v>
      </c>
      <c r="D732" s="10" t="s">
        <v>1871</v>
      </c>
      <c r="E732" s="10" t="s">
        <v>1872</v>
      </c>
      <c r="F732" s="10" t="s">
        <v>1862</v>
      </c>
      <c r="G732" s="10" t="s">
        <v>1868</v>
      </c>
      <c r="H732" s="10" t="s">
        <v>1869</v>
      </c>
      <c r="I732" s="10" t="n">
        <v>2005</v>
      </c>
      <c r="J732" s="10" t="n">
        <v>2008</v>
      </c>
      <c r="K732" s="12" t="n">
        <v>1782</v>
      </c>
      <c r="L732" s="13" t="s">
        <v>1873</v>
      </c>
      <c r="M732" s="10" t="s">
        <v>120</v>
      </c>
      <c r="N732" s="10" t="s">
        <v>2169</v>
      </c>
      <c r="O732" s="14" t="s">
        <v>0</v>
      </c>
      <c r="P732" s="10"/>
    </row>
    <row r="733" customFormat="false" ht="25.5" hidden="false" customHeight="false" outlineLevel="0" collapsed="false">
      <c r="A733" s="10" t="n">
        <f aca="false">A732+1</f>
        <v>731</v>
      </c>
      <c r="B733" s="10" t="n">
        <f aca="false">IF(C733=C732,B732+1)</f>
        <v>731</v>
      </c>
      <c r="C733" s="11" t="s">
        <v>28</v>
      </c>
      <c r="D733" s="10" t="s">
        <v>1874</v>
      </c>
      <c r="E733" s="10" t="s">
        <v>1875</v>
      </c>
      <c r="F733" s="10" t="s">
        <v>1862</v>
      </c>
      <c r="G733" s="10" t="s">
        <v>1868</v>
      </c>
      <c r="H733" s="10" t="s">
        <v>1869</v>
      </c>
      <c r="I733" s="10" t="n">
        <v>2005</v>
      </c>
      <c r="J733" s="10" t="n">
        <v>2008</v>
      </c>
      <c r="K733" s="12" t="n">
        <v>965</v>
      </c>
      <c r="L733" s="13" t="s">
        <v>1876</v>
      </c>
      <c r="M733" s="10" t="s">
        <v>120</v>
      </c>
      <c r="N733" s="10" t="s">
        <v>2169</v>
      </c>
      <c r="O733" s="14" t="s">
        <v>0</v>
      </c>
      <c r="P733" s="10"/>
    </row>
    <row r="734" customFormat="false" ht="25.5" hidden="false" customHeight="false" outlineLevel="0" collapsed="false">
      <c r="A734" s="10" t="n">
        <f aca="false">A733+1</f>
        <v>732</v>
      </c>
      <c r="B734" s="10" t="n">
        <f aca="false">IF(C734=C733,B733+1)</f>
        <v>732</v>
      </c>
      <c r="C734" s="11" t="s">
        <v>28</v>
      </c>
      <c r="D734" s="10" t="s">
        <v>1877</v>
      </c>
      <c r="E734" s="10" t="s">
        <v>1878</v>
      </c>
      <c r="F734" s="10" t="s">
        <v>1862</v>
      </c>
      <c r="G734" s="10" t="s">
        <v>1868</v>
      </c>
      <c r="H734" s="10" t="s">
        <v>1869</v>
      </c>
      <c r="I734" s="10" t="n">
        <v>2005</v>
      </c>
      <c r="J734" s="10" t="n">
        <v>2008</v>
      </c>
      <c r="K734" s="12" t="n">
        <v>258</v>
      </c>
      <c r="L734" s="13" t="s">
        <v>1879</v>
      </c>
      <c r="M734" s="10" t="s">
        <v>120</v>
      </c>
      <c r="N734" s="10" t="s">
        <v>2169</v>
      </c>
      <c r="O734" s="14" t="s">
        <v>0</v>
      </c>
      <c r="P734" s="10"/>
    </row>
    <row r="735" customFormat="false" ht="38.25" hidden="false" customHeight="false" outlineLevel="0" collapsed="false">
      <c r="A735" s="10" t="n">
        <f aca="false">A734+1</f>
        <v>733</v>
      </c>
      <c r="B735" s="10" t="n">
        <f aca="false">IF(C735=C734,B734+1)</f>
        <v>733</v>
      </c>
      <c r="C735" s="11" t="s">
        <v>28</v>
      </c>
      <c r="D735" s="10" t="s">
        <v>1880</v>
      </c>
      <c r="E735" s="10" t="s">
        <v>1881</v>
      </c>
      <c r="F735" s="10" t="s">
        <v>1862</v>
      </c>
      <c r="G735" s="10" t="s">
        <v>1868</v>
      </c>
      <c r="H735" s="10" t="s">
        <v>1869</v>
      </c>
      <c r="I735" s="10" t="n">
        <v>2005</v>
      </c>
      <c r="J735" s="10" t="n">
        <v>2008</v>
      </c>
      <c r="K735" s="12" t="n">
        <v>261</v>
      </c>
      <c r="L735" s="13" t="s">
        <v>139</v>
      </c>
      <c r="M735" s="10" t="s">
        <v>120</v>
      </c>
      <c r="N735" s="10" t="s">
        <v>2169</v>
      </c>
      <c r="O735" s="14" t="s">
        <v>0</v>
      </c>
      <c r="P735" s="10"/>
    </row>
    <row r="736" customFormat="false" ht="38.25" hidden="false" customHeight="false" outlineLevel="0" collapsed="false">
      <c r="A736" s="10" t="n">
        <f aca="false">A735+1</f>
        <v>734</v>
      </c>
      <c r="B736" s="10" t="n">
        <f aca="false">IF(C736=C735,B735+1)</f>
        <v>734</v>
      </c>
      <c r="C736" s="11" t="s">
        <v>28</v>
      </c>
      <c r="D736" s="10" t="s">
        <v>2170</v>
      </c>
      <c r="E736" s="10" t="s">
        <v>2171</v>
      </c>
      <c r="F736" s="10" t="s">
        <v>1862</v>
      </c>
      <c r="G736" s="10" t="s">
        <v>1868</v>
      </c>
      <c r="H736" s="10" t="s">
        <v>1869</v>
      </c>
      <c r="I736" s="10" t="n">
        <v>2006</v>
      </c>
      <c r="J736" s="10" t="n">
        <v>2009</v>
      </c>
      <c r="K736" s="12" t="n">
        <v>571</v>
      </c>
      <c r="L736" s="13" t="s">
        <v>2172</v>
      </c>
      <c r="M736" s="10" t="s">
        <v>120</v>
      </c>
      <c r="N736" s="10" t="s">
        <v>2169</v>
      </c>
      <c r="O736" s="14" t="s">
        <v>0</v>
      </c>
      <c r="P736" s="10"/>
    </row>
    <row r="737" customFormat="false" ht="25.5" hidden="false" customHeight="false" outlineLevel="0" collapsed="false">
      <c r="A737" s="10" t="n">
        <f aca="false">A736+1</f>
        <v>735</v>
      </c>
      <c r="B737" s="10" t="n">
        <f aca="false">IF(C737=C736,B736+1)</f>
        <v>735</v>
      </c>
      <c r="C737" s="11" t="s">
        <v>28</v>
      </c>
      <c r="D737" s="10" t="s">
        <v>2173</v>
      </c>
      <c r="E737" s="10" t="s">
        <v>2174</v>
      </c>
      <c r="F737" s="10" t="s">
        <v>1862</v>
      </c>
      <c r="G737" s="10" t="s">
        <v>1868</v>
      </c>
      <c r="H737" s="10" t="s">
        <v>1869</v>
      </c>
      <c r="I737" s="10" t="n">
        <v>2006</v>
      </c>
      <c r="J737" s="10" t="n">
        <v>2009</v>
      </c>
      <c r="K737" s="12" t="n">
        <v>430</v>
      </c>
      <c r="L737" s="13" t="s">
        <v>187</v>
      </c>
      <c r="M737" s="10"/>
      <c r="N737" s="10" t="s">
        <v>2169</v>
      </c>
      <c r="O737" s="14" t="s">
        <v>0</v>
      </c>
      <c r="P737" s="10"/>
    </row>
    <row r="738" customFormat="false" ht="38.25" hidden="false" customHeight="false" outlineLevel="0" collapsed="false">
      <c r="A738" s="10" t="n">
        <f aca="false">A737+1</f>
        <v>736</v>
      </c>
      <c r="B738" s="10" t="n">
        <f aca="false">IF(C738=C737,B737+1)</f>
        <v>736</v>
      </c>
      <c r="C738" s="11" t="s">
        <v>28</v>
      </c>
      <c r="D738" s="10" t="s">
        <v>2175</v>
      </c>
      <c r="E738" s="10" t="s">
        <v>2176</v>
      </c>
      <c r="F738" s="10" t="s">
        <v>1862</v>
      </c>
      <c r="G738" s="10" t="s">
        <v>1868</v>
      </c>
      <c r="H738" s="10" t="s">
        <v>1869</v>
      </c>
      <c r="I738" s="10" t="n">
        <v>2006</v>
      </c>
      <c r="J738" s="10" t="n">
        <v>2009</v>
      </c>
      <c r="K738" s="12" t="n">
        <v>695</v>
      </c>
      <c r="L738" s="13" t="s">
        <v>2177</v>
      </c>
      <c r="M738" s="10"/>
      <c r="N738" s="10" t="s">
        <v>2178</v>
      </c>
      <c r="O738" s="14" t="s">
        <v>0</v>
      </c>
      <c r="P738" s="10"/>
    </row>
    <row r="739" customFormat="false" ht="25.5" hidden="false" customHeight="false" outlineLevel="0" collapsed="false">
      <c r="A739" s="10" t="n">
        <f aca="false">A738+1</f>
        <v>737</v>
      </c>
      <c r="B739" s="10" t="n">
        <f aca="false">IF(C739=C738,B738+1)</f>
        <v>737</v>
      </c>
      <c r="C739" s="11" t="s">
        <v>28</v>
      </c>
      <c r="D739" s="10" t="s">
        <v>2179</v>
      </c>
      <c r="E739" s="10" t="s">
        <v>2180</v>
      </c>
      <c r="F739" s="10" t="s">
        <v>1862</v>
      </c>
      <c r="G739" s="10" t="s">
        <v>1868</v>
      </c>
      <c r="H739" s="10" t="s">
        <v>1869</v>
      </c>
      <c r="I739" s="10"/>
      <c r="J739" s="10"/>
      <c r="K739" s="12" t="n">
        <v>1605</v>
      </c>
      <c r="L739" s="13" t="s">
        <v>2181</v>
      </c>
      <c r="M739" s="10"/>
      <c r="N739" s="10" t="s">
        <v>2178</v>
      </c>
      <c r="O739" s="14" t="s">
        <v>0</v>
      </c>
      <c r="P739" s="10"/>
    </row>
    <row r="740" customFormat="false" ht="25.5" hidden="false" customHeight="false" outlineLevel="0" collapsed="false">
      <c r="A740" s="10" t="n">
        <f aca="false">A739+1</f>
        <v>738</v>
      </c>
      <c r="B740" s="10" t="n">
        <f aca="false">IF(C740=C739,B739+1)</f>
        <v>738</v>
      </c>
      <c r="C740" s="11" t="s">
        <v>28</v>
      </c>
      <c r="D740" s="10" t="s">
        <v>2182</v>
      </c>
      <c r="E740" s="10" t="s">
        <v>2183</v>
      </c>
      <c r="F740" s="10" t="s">
        <v>1862</v>
      </c>
      <c r="G740" s="10" t="s">
        <v>2184</v>
      </c>
      <c r="H740" s="10" t="s">
        <v>32</v>
      </c>
      <c r="I740" s="10" t="n">
        <v>2006</v>
      </c>
      <c r="J740" s="10" t="n">
        <v>2008</v>
      </c>
      <c r="K740" s="12" t="n">
        <v>0</v>
      </c>
      <c r="L740" s="13" t="s">
        <v>2185</v>
      </c>
      <c r="M740" s="10"/>
      <c r="N740" s="10" t="s">
        <v>2178</v>
      </c>
      <c r="O740" s="14" t="s">
        <v>0</v>
      </c>
      <c r="P740" s="10"/>
    </row>
    <row r="741" customFormat="false" ht="25.5" hidden="true" customHeight="false" outlineLevel="0" collapsed="false">
      <c r="A741" s="10" t="n">
        <f aca="false">A740+1</f>
        <v>739</v>
      </c>
      <c r="B741" s="10" t="n">
        <f aca="false">IF(C741=C740,B740+1)</f>
        <v>739</v>
      </c>
      <c r="C741" s="11" t="s">
        <v>28</v>
      </c>
      <c r="D741" s="10" t="s">
        <v>2186</v>
      </c>
      <c r="E741" s="10" t="s">
        <v>2187</v>
      </c>
      <c r="F741" s="10" t="s">
        <v>1862</v>
      </c>
      <c r="G741" s="10" t="s">
        <v>2184</v>
      </c>
      <c r="H741" s="10" t="s">
        <v>32</v>
      </c>
      <c r="I741" s="10" t="n">
        <v>2007</v>
      </c>
      <c r="J741" s="10" t="n">
        <v>2007</v>
      </c>
      <c r="K741" s="12" t="n">
        <v>170</v>
      </c>
      <c r="L741" s="13" t="s">
        <v>2188</v>
      </c>
      <c r="M741" s="10"/>
      <c r="N741" s="10" t="s">
        <v>2178</v>
      </c>
      <c r="O741" s="10" t="s">
        <v>9</v>
      </c>
      <c r="P741" s="10"/>
    </row>
    <row r="742" customFormat="false" ht="25.5" hidden="true" customHeight="false" outlineLevel="0" collapsed="false">
      <c r="A742" s="10" t="n">
        <f aca="false">A741+1</f>
        <v>740</v>
      </c>
      <c r="B742" s="10" t="n">
        <f aca="false">IF(C742=C741,B741+1)</f>
        <v>740</v>
      </c>
      <c r="C742" s="11" t="s">
        <v>28</v>
      </c>
      <c r="D742" s="10" t="s">
        <v>2189</v>
      </c>
      <c r="E742" s="10" t="s">
        <v>2190</v>
      </c>
      <c r="F742" s="10" t="s">
        <v>1862</v>
      </c>
      <c r="G742" s="10" t="s">
        <v>2184</v>
      </c>
      <c r="H742" s="10" t="s">
        <v>32</v>
      </c>
      <c r="I742" s="10" t="n">
        <v>2007</v>
      </c>
      <c r="J742" s="10" t="n">
        <v>2007</v>
      </c>
      <c r="K742" s="12" t="n">
        <v>45</v>
      </c>
      <c r="L742" s="13" t="s">
        <v>2191</v>
      </c>
      <c r="M742" s="10"/>
      <c r="N742" s="10" t="s">
        <v>2178</v>
      </c>
      <c r="O742" s="10" t="s">
        <v>9</v>
      </c>
      <c r="P742" s="10"/>
    </row>
    <row r="743" customFormat="false" ht="38.25" hidden="false" customHeight="false" outlineLevel="0" collapsed="false">
      <c r="A743" s="10" t="n">
        <f aca="false">A742+1</f>
        <v>741</v>
      </c>
      <c r="B743" s="10" t="n">
        <f aca="false">IF(C743=C742,B742+1)</f>
        <v>741</v>
      </c>
      <c r="C743" s="11" t="s">
        <v>28</v>
      </c>
      <c r="D743" s="10" t="s">
        <v>2192</v>
      </c>
      <c r="E743" s="10" t="s">
        <v>2193</v>
      </c>
      <c r="F743" s="10" t="s">
        <v>1862</v>
      </c>
      <c r="G743" s="10" t="s">
        <v>1868</v>
      </c>
      <c r="H743" s="10" t="s">
        <v>1869</v>
      </c>
      <c r="I743" s="10" t="n">
        <v>2005</v>
      </c>
      <c r="J743" s="10" t="n">
        <v>2007</v>
      </c>
      <c r="K743" s="12" t="n">
        <v>1085</v>
      </c>
      <c r="L743" s="13" t="s">
        <v>2194</v>
      </c>
      <c r="M743" s="10" t="s">
        <v>1976</v>
      </c>
      <c r="N743" s="10"/>
      <c r="O743" s="14" t="s">
        <v>0</v>
      </c>
      <c r="P743" s="10"/>
    </row>
    <row r="744" customFormat="false" ht="38.25" hidden="false" customHeight="false" outlineLevel="0" collapsed="false">
      <c r="A744" s="10" t="n">
        <f aca="false">A743+1</f>
        <v>742</v>
      </c>
      <c r="B744" s="10" t="n">
        <f aca="false">IF(C744=C743,B743+1)</f>
        <v>742</v>
      </c>
      <c r="C744" s="11" t="s">
        <v>28</v>
      </c>
      <c r="D744" s="10" t="s">
        <v>2195</v>
      </c>
      <c r="E744" s="10" t="s">
        <v>2193</v>
      </c>
      <c r="F744" s="10" t="s">
        <v>1862</v>
      </c>
      <c r="G744" s="10" t="s">
        <v>1868</v>
      </c>
      <c r="H744" s="10" t="s">
        <v>1869</v>
      </c>
      <c r="I744" s="10" t="n">
        <v>2007</v>
      </c>
      <c r="J744" s="10" t="n">
        <v>2010</v>
      </c>
      <c r="K744" s="12" t="n">
        <v>2063.2</v>
      </c>
      <c r="L744" s="13" t="s">
        <v>1972</v>
      </c>
      <c r="M744" s="10" t="s">
        <v>1976</v>
      </c>
      <c r="N744" s="10"/>
      <c r="O744" s="14" t="s">
        <v>0</v>
      </c>
      <c r="P744" s="10"/>
    </row>
    <row r="745" customFormat="false" ht="38.25" hidden="false" customHeight="false" outlineLevel="0" collapsed="false">
      <c r="A745" s="10" t="n">
        <f aca="false">A744+1</f>
        <v>743</v>
      </c>
      <c r="B745" s="10" t="n">
        <f aca="false">IF(C745=C744,B744+1)</f>
        <v>743</v>
      </c>
      <c r="C745" s="11" t="s">
        <v>28</v>
      </c>
      <c r="D745" s="10" t="s">
        <v>2196</v>
      </c>
      <c r="E745" s="10" t="s">
        <v>2193</v>
      </c>
      <c r="F745" s="10" t="s">
        <v>1862</v>
      </c>
      <c r="G745" s="10" t="s">
        <v>1868</v>
      </c>
      <c r="H745" s="10" t="s">
        <v>1869</v>
      </c>
      <c r="I745" s="10" t="n">
        <v>2007</v>
      </c>
      <c r="J745" s="10" t="n">
        <v>2010</v>
      </c>
      <c r="K745" s="12" t="n">
        <v>591</v>
      </c>
      <c r="L745" s="13" t="s">
        <v>2197</v>
      </c>
      <c r="M745" s="10" t="s">
        <v>1976</v>
      </c>
      <c r="N745" s="10"/>
      <c r="O745" s="14" t="s">
        <v>0</v>
      </c>
      <c r="P745" s="10"/>
    </row>
    <row r="746" customFormat="false" ht="38.25" hidden="false" customHeight="false" outlineLevel="0" collapsed="false">
      <c r="A746" s="10" t="n">
        <f aca="false">A745+1</f>
        <v>744</v>
      </c>
      <c r="B746" s="10" t="n">
        <f aca="false">IF(C746=C745,B745+1)</f>
        <v>744</v>
      </c>
      <c r="C746" s="11" t="s">
        <v>28</v>
      </c>
      <c r="D746" s="10" t="s">
        <v>2198</v>
      </c>
      <c r="E746" s="10" t="s">
        <v>2193</v>
      </c>
      <c r="F746" s="10" t="s">
        <v>1862</v>
      </c>
      <c r="G746" s="10" t="s">
        <v>1868</v>
      </c>
      <c r="H746" s="10" t="s">
        <v>1869</v>
      </c>
      <c r="I746" s="10" t="n">
        <v>2007</v>
      </c>
      <c r="J746" s="10" t="n">
        <v>2010</v>
      </c>
      <c r="K746" s="12" t="n">
        <v>1615.5</v>
      </c>
      <c r="L746" s="13" t="s">
        <v>2199</v>
      </c>
      <c r="M746" s="10" t="s">
        <v>1976</v>
      </c>
      <c r="N746" s="10"/>
      <c r="O746" s="14" t="s">
        <v>0</v>
      </c>
      <c r="P746" s="10"/>
    </row>
    <row r="747" customFormat="false" ht="25.5" hidden="false" customHeight="false" outlineLevel="0" collapsed="false">
      <c r="A747" s="10" t="n">
        <f aca="false">A746+1</f>
        <v>745</v>
      </c>
      <c r="B747" s="10" t="n">
        <f aca="false">IF(C747=C746,B746+1)</f>
        <v>745</v>
      </c>
      <c r="C747" s="11" t="s">
        <v>28</v>
      </c>
      <c r="D747" s="10" t="s">
        <v>1898</v>
      </c>
      <c r="E747" s="10" t="s">
        <v>1899</v>
      </c>
      <c r="F747" s="10" t="s">
        <v>1900</v>
      </c>
      <c r="G747" s="10"/>
      <c r="H747" s="10" t="s">
        <v>32</v>
      </c>
      <c r="I747" s="10" t="n">
        <v>2004</v>
      </c>
      <c r="J747" s="10" t="n">
        <v>2007</v>
      </c>
      <c r="K747" s="12" t="n">
        <v>0</v>
      </c>
      <c r="L747" s="13" t="s">
        <v>1901</v>
      </c>
      <c r="M747" s="10" t="s">
        <v>880</v>
      </c>
      <c r="N747" s="10"/>
      <c r="O747" s="14" t="s">
        <v>0</v>
      </c>
      <c r="P747" s="10"/>
    </row>
    <row r="748" customFormat="false" ht="38.25" hidden="false" customHeight="false" outlineLevel="0" collapsed="false">
      <c r="A748" s="10" t="n">
        <f aca="false">A747+1</f>
        <v>746</v>
      </c>
      <c r="B748" s="10" t="n">
        <f aca="false">IF(C748=C747,B747+1)</f>
        <v>0</v>
      </c>
      <c r="C748" s="11" t="s">
        <v>2200</v>
      </c>
      <c r="D748" s="10" t="s">
        <v>2201</v>
      </c>
      <c r="E748" s="10" t="s">
        <v>2202</v>
      </c>
      <c r="F748" s="10" t="s">
        <v>31</v>
      </c>
      <c r="G748" s="10"/>
      <c r="H748" s="10" t="s">
        <v>32</v>
      </c>
      <c r="I748" s="10" t="n">
        <v>2005</v>
      </c>
      <c r="J748" s="10" t="n">
        <v>2007</v>
      </c>
      <c r="K748" s="12" t="n">
        <v>42</v>
      </c>
      <c r="L748" s="13" t="s">
        <v>2203</v>
      </c>
      <c r="M748" s="10" t="s">
        <v>2204</v>
      </c>
      <c r="N748" s="10"/>
      <c r="O748" s="14" t="s">
        <v>0</v>
      </c>
      <c r="P748" s="10"/>
    </row>
    <row r="749" customFormat="false" ht="25.5" hidden="false" customHeight="false" outlineLevel="0" collapsed="false">
      <c r="A749" s="10" t="n">
        <f aca="false">A748+1</f>
        <v>747</v>
      </c>
      <c r="B749" s="10" t="n">
        <f aca="false">IF(C749=C748,B748+1)</f>
        <v>1</v>
      </c>
      <c r="C749" s="11" t="s">
        <v>2200</v>
      </c>
      <c r="D749" s="10" t="s">
        <v>2205</v>
      </c>
      <c r="E749" s="10" t="s">
        <v>2206</v>
      </c>
      <c r="F749" s="10" t="s">
        <v>31</v>
      </c>
      <c r="G749" s="10"/>
      <c r="H749" s="10" t="s">
        <v>32</v>
      </c>
      <c r="I749" s="10" t="n">
        <v>2005</v>
      </c>
      <c r="J749" s="10" t="n">
        <v>2007</v>
      </c>
      <c r="K749" s="12" t="n">
        <v>43</v>
      </c>
      <c r="L749" s="13" t="s">
        <v>2207</v>
      </c>
      <c r="M749" s="10" t="s">
        <v>2204</v>
      </c>
      <c r="N749" s="10"/>
      <c r="O749" s="14" t="s">
        <v>0</v>
      </c>
      <c r="P749" s="10"/>
    </row>
    <row r="750" customFormat="false" ht="25.5" hidden="false" customHeight="false" outlineLevel="0" collapsed="false">
      <c r="A750" s="10" t="n">
        <f aca="false">A749+1</f>
        <v>748</v>
      </c>
      <c r="B750" s="10" t="n">
        <f aca="false">IF(C750=C749,B749+1)</f>
        <v>2</v>
      </c>
      <c r="C750" s="11" t="s">
        <v>2200</v>
      </c>
      <c r="D750" s="10" t="s">
        <v>2208</v>
      </c>
      <c r="E750" s="10" t="s">
        <v>2209</v>
      </c>
      <c r="F750" s="10" t="s">
        <v>31</v>
      </c>
      <c r="G750" s="10"/>
      <c r="H750" s="10" t="s">
        <v>32</v>
      </c>
      <c r="I750" s="10" t="n">
        <v>2005</v>
      </c>
      <c r="J750" s="10" t="n">
        <v>2007</v>
      </c>
      <c r="K750" s="12" t="n">
        <v>659</v>
      </c>
      <c r="L750" s="13" t="s">
        <v>2210</v>
      </c>
      <c r="M750" s="10" t="s">
        <v>2204</v>
      </c>
      <c r="N750" s="10"/>
      <c r="O750" s="14" t="s">
        <v>0</v>
      </c>
      <c r="P750" s="10"/>
    </row>
    <row r="751" customFormat="false" ht="25.5" hidden="false" customHeight="false" outlineLevel="0" collapsed="false">
      <c r="A751" s="10" t="n">
        <f aca="false">A750+1</f>
        <v>749</v>
      </c>
      <c r="B751" s="10" t="n">
        <f aca="false">IF(C751=C750,B750+1)</f>
        <v>3</v>
      </c>
      <c r="C751" s="11" t="s">
        <v>2200</v>
      </c>
      <c r="D751" s="10" t="s">
        <v>2211</v>
      </c>
      <c r="E751" s="10" t="s">
        <v>2212</v>
      </c>
      <c r="F751" s="10" t="s">
        <v>31</v>
      </c>
      <c r="G751" s="10"/>
      <c r="H751" s="10" t="s">
        <v>32</v>
      </c>
      <c r="I751" s="10" t="n">
        <v>2005</v>
      </c>
      <c r="J751" s="10" t="n">
        <v>2007</v>
      </c>
      <c r="K751" s="12" t="n">
        <v>0</v>
      </c>
      <c r="L751" s="13" t="s">
        <v>2213</v>
      </c>
      <c r="M751" s="10" t="s">
        <v>2204</v>
      </c>
      <c r="N751" s="10"/>
      <c r="O751" s="14" t="s">
        <v>0</v>
      </c>
      <c r="P751" s="10"/>
    </row>
    <row r="752" customFormat="false" ht="25.5" hidden="false" customHeight="false" outlineLevel="0" collapsed="false">
      <c r="A752" s="10" t="n">
        <f aca="false">A751+1</f>
        <v>750</v>
      </c>
      <c r="B752" s="10" t="n">
        <f aca="false">IF(C752=C751,B751+1)</f>
        <v>4</v>
      </c>
      <c r="C752" s="11" t="s">
        <v>2200</v>
      </c>
      <c r="D752" s="10" t="s">
        <v>2214</v>
      </c>
      <c r="E752" s="10" t="s">
        <v>2215</v>
      </c>
      <c r="F752" s="10" t="s">
        <v>31</v>
      </c>
      <c r="G752" s="10"/>
      <c r="H752" s="10" t="s">
        <v>32</v>
      </c>
      <c r="I752" s="10" t="n">
        <v>2005</v>
      </c>
      <c r="J752" s="10" t="n">
        <v>2007</v>
      </c>
      <c r="K752" s="12" t="n">
        <v>131</v>
      </c>
      <c r="L752" s="13" t="s">
        <v>2216</v>
      </c>
      <c r="M752" s="10" t="s">
        <v>2204</v>
      </c>
      <c r="N752" s="10"/>
      <c r="O752" s="14" t="s">
        <v>0</v>
      </c>
      <c r="P752" s="10"/>
    </row>
    <row r="753" customFormat="false" ht="25.5" hidden="false" customHeight="false" outlineLevel="0" collapsed="false">
      <c r="A753" s="10" t="n">
        <f aca="false">A752+1</f>
        <v>751</v>
      </c>
      <c r="B753" s="10" t="n">
        <f aca="false">IF(C753=C752,B752+1)</f>
        <v>5</v>
      </c>
      <c r="C753" s="11" t="s">
        <v>2200</v>
      </c>
      <c r="D753" s="10" t="s">
        <v>2217</v>
      </c>
      <c r="E753" s="10" t="s">
        <v>2218</v>
      </c>
      <c r="F753" s="10" t="s">
        <v>31</v>
      </c>
      <c r="G753" s="10"/>
      <c r="H753" s="10" t="s">
        <v>32</v>
      </c>
      <c r="I753" s="10" t="n">
        <v>2005</v>
      </c>
      <c r="J753" s="10" t="n">
        <v>2007</v>
      </c>
      <c r="K753" s="12" t="n">
        <v>236</v>
      </c>
      <c r="L753" s="13" t="s">
        <v>2219</v>
      </c>
      <c r="M753" s="10" t="s">
        <v>2204</v>
      </c>
      <c r="N753" s="10"/>
      <c r="O753" s="14" t="s">
        <v>0</v>
      </c>
      <c r="P753" s="10"/>
    </row>
    <row r="754" customFormat="false" ht="25.5" hidden="false" customHeight="false" outlineLevel="0" collapsed="false">
      <c r="A754" s="10" t="n">
        <f aca="false">A753+1</f>
        <v>752</v>
      </c>
      <c r="B754" s="10" t="n">
        <f aca="false">IF(C754=C753,B753+1)</f>
        <v>6</v>
      </c>
      <c r="C754" s="11" t="s">
        <v>2200</v>
      </c>
      <c r="D754" s="10" t="s">
        <v>2220</v>
      </c>
      <c r="E754" s="10" t="s">
        <v>2221</v>
      </c>
      <c r="F754" s="10" t="s">
        <v>31</v>
      </c>
      <c r="G754" s="10"/>
      <c r="H754" s="10" t="s">
        <v>32</v>
      </c>
      <c r="I754" s="10" t="n">
        <v>2005</v>
      </c>
      <c r="J754" s="10" t="n">
        <v>2007</v>
      </c>
      <c r="K754" s="12" t="n">
        <v>71</v>
      </c>
      <c r="L754" s="13" t="s">
        <v>2222</v>
      </c>
      <c r="M754" s="10" t="s">
        <v>2223</v>
      </c>
      <c r="N754" s="10"/>
      <c r="O754" s="14" t="s">
        <v>0</v>
      </c>
      <c r="P754" s="10"/>
    </row>
    <row r="755" customFormat="false" ht="25.5" hidden="false" customHeight="false" outlineLevel="0" collapsed="false">
      <c r="A755" s="10" t="n">
        <f aca="false">A754+1</f>
        <v>753</v>
      </c>
      <c r="B755" s="10" t="n">
        <f aca="false">IF(C755=C754,B754+1)</f>
        <v>7</v>
      </c>
      <c r="C755" s="11" t="s">
        <v>2200</v>
      </c>
      <c r="D755" s="10" t="s">
        <v>2224</v>
      </c>
      <c r="E755" s="10" t="s">
        <v>2225</v>
      </c>
      <c r="F755" s="10" t="s">
        <v>31</v>
      </c>
      <c r="G755" s="10"/>
      <c r="H755" s="10" t="s">
        <v>32</v>
      </c>
      <c r="I755" s="10" t="n">
        <v>2005</v>
      </c>
      <c r="J755" s="10" t="n">
        <v>2007</v>
      </c>
      <c r="K755" s="12" t="n">
        <v>221</v>
      </c>
      <c r="L755" s="13" t="s">
        <v>2226</v>
      </c>
      <c r="M755" s="10" t="s">
        <v>2227</v>
      </c>
      <c r="N755" s="10"/>
      <c r="O755" s="14" t="s">
        <v>0</v>
      </c>
      <c r="P755" s="10"/>
    </row>
    <row r="756" customFormat="false" ht="25.5" hidden="false" customHeight="false" outlineLevel="0" collapsed="false">
      <c r="A756" s="10" t="n">
        <f aca="false">A755+1</f>
        <v>754</v>
      </c>
      <c r="B756" s="10" t="n">
        <f aca="false">IF(C756=C755,B755+1)</f>
        <v>8</v>
      </c>
      <c r="C756" s="11" t="s">
        <v>2200</v>
      </c>
      <c r="D756" s="10" t="s">
        <v>2228</v>
      </c>
      <c r="E756" s="10" t="s">
        <v>2229</v>
      </c>
      <c r="F756" s="10" t="s">
        <v>31</v>
      </c>
      <c r="G756" s="10"/>
      <c r="H756" s="10" t="s">
        <v>32</v>
      </c>
      <c r="I756" s="10" t="n">
        <v>2005</v>
      </c>
      <c r="J756" s="10" t="n">
        <v>2007</v>
      </c>
      <c r="K756" s="12" t="n">
        <v>85</v>
      </c>
      <c r="L756" s="13" t="s">
        <v>2230</v>
      </c>
      <c r="M756" s="10" t="s">
        <v>2227</v>
      </c>
      <c r="N756" s="10"/>
      <c r="O756" s="14" t="s">
        <v>0</v>
      </c>
      <c r="P756" s="10"/>
    </row>
    <row r="757" customFormat="false" ht="38.25" hidden="false" customHeight="false" outlineLevel="0" collapsed="false">
      <c r="A757" s="10" t="n">
        <f aca="false">A756+1</f>
        <v>755</v>
      </c>
      <c r="B757" s="10" t="n">
        <f aca="false">IF(C757=C756,B756+1)</f>
        <v>9</v>
      </c>
      <c r="C757" s="11" t="s">
        <v>2200</v>
      </c>
      <c r="D757" s="10" t="s">
        <v>2231</v>
      </c>
      <c r="E757" s="10" t="s">
        <v>2232</v>
      </c>
      <c r="F757" s="10" t="s">
        <v>31</v>
      </c>
      <c r="G757" s="10"/>
      <c r="H757" s="10" t="s">
        <v>32</v>
      </c>
      <c r="I757" s="10" t="n">
        <v>2005</v>
      </c>
      <c r="J757" s="10" t="n">
        <v>2007</v>
      </c>
      <c r="K757" s="12" t="n">
        <v>203</v>
      </c>
      <c r="L757" s="13" t="s">
        <v>2233</v>
      </c>
      <c r="M757" s="10" t="s">
        <v>2227</v>
      </c>
      <c r="N757" s="10"/>
      <c r="O757" s="14" t="s">
        <v>0</v>
      </c>
      <c r="P757" s="10"/>
    </row>
    <row r="758" customFormat="false" ht="38.25" hidden="false" customHeight="false" outlineLevel="0" collapsed="false">
      <c r="A758" s="10" t="n">
        <f aca="false">A757+1</f>
        <v>756</v>
      </c>
      <c r="B758" s="10" t="n">
        <f aca="false">IF(C758=C757,B757+1)</f>
        <v>10</v>
      </c>
      <c r="C758" s="11" t="s">
        <v>2200</v>
      </c>
      <c r="D758" s="10" t="s">
        <v>2234</v>
      </c>
      <c r="E758" s="10" t="s">
        <v>2235</v>
      </c>
      <c r="F758" s="10" t="s">
        <v>31</v>
      </c>
      <c r="G758" s="10"/>
      <c r="H758" s="10" t="s">
        <v>32</v>
      </c>
      <c r="I758" s="10" t="n">
        <v>2005</v>
      </c>
      <c r="J758" s="10" t="n">
        <v>2007</v>
      </c>
      <c r="K758" s="12" t="n">
        <v>124</v>
      </c>
      <c r="L758" s="13" t="s">
        <v>2236</v>
      </c>
      <c r="M758" s="10" t="s">
        <v>2227</v>
      </c>
      <c r="N758" s="10"/>
      <c r="O758" s="14" t="s">
        <v>0</v>
      </c>
      <c r="P758" s="10"/>
    </row>
    <row r="759" customFormat="false" ht="25.5" hidden="false" customHeight="false" outlineLevel="0" collapsed="false">
      <c r="A759" s="10" t="n">
        <f aca="false">A758+1</f>
        <v>757</v>
      </c>
      <c r="B759" s="10" t="n">
        <f aca="false">IF(C759=C758,B758+1)</f>
        <v>11</v>
      </c>
      <c r="C759" s="11" t="s">
        <v>2200</v>
      </c>
      <c r="D759" s="10" t="s">
        <v>2237</v>
      </c>
      <c r="E759" s="10" t="s">
        <v>2238</v>
      </c>
      <c r="F759" s="10" t="s">
        <v>31</v>
      </c>
      <c r="G759" s="10"/>
      <c r="H759" s="10" t="s">
        <v>32</v>
      </c>
      <c r="I759" s="10" t="n">
        <v>2005</v>
      </c>
      <c r="J759" s="10" t="n">
        <v>2007</v>
      </c>
      <c r="K759" s="12" t="n">
        <v>264</v>
      </c>
      <c r="L759" s="13" t="s">
        <v>2239</v>
      </c>
      <c r="M759" s="10" t="s">
        <v>2204</v>
      </c>
      <c r="N759" s="10"/>
      <c r="O759" s="14" t="s">
        <v>0</v>
      </c>
      <c r="P759" s="10"/>
    </row>
    <row r="760" customFormat="false" ht="38.25" hidden="false" customHeight="false" outlineLevel="0" collapsed="false">
      <c r="A760" s="10" t="n">
        <f aca="false">A759+1</f>
        <v>758</v>
      </c>
      <c r="B760" s="10" t="n">
        <f aca="false">IF(C760=C759,B759+1)</f>
        <v>12</v>
      </c>
      <c r="C760" s="11" t="s">
        <v>2200</v>
      </c>
      <c r="D760" s="10" t="s">
        <v>2240</v>
      </c>
      <c r="E760" s="10" t="s">
        <v>2241</v>
      </c>
      <c r="F760" s="10" t="s">
        <v>31</v>
      </c>
      <c r="G760" s="10"/>
      <c r="H760" s="10" t="s">
        <v>32</v>
      </c>
      <c r="I760" s="10" t="n">
        <v>2005</v>
      </c>
      <c r="J760" s="10" t="n">
        <v>2007</v>
      </c>
      <c r="K760" s="12" t="n">
        <v>65</v>
      </c>
      <c r="L760" s="13" t="s">
        <v>2242</v>
      </c>
      <c r="M760" s="10" t="s">
        <v>2227</v>
      </c>
      <c r="N760" s="10"/>
      <c r="O760" s="14" t="s">
        <v>0</v>
      </c>
      <c r="P760" s="10"/>
    </row>
    <row r="761" customFormat="false" ht="38.25" hidden="false" customHeight="false" outlineLevel="0" collapsed="false">
      <c r="A761" s="10" t="n">
        <f aca="false">A760+1</f>
        <v>759</v>
      </c>
      <c r="B761" s="10" t="n">
        <f aca="false">IF(C761=C760,B760+1)</f>
        <v>13</v>
      </c>
      <c r="C761" s="11" t="s">
        <v>2200</v>
      </c>
      <c r="D761" s="10" t="s">
        <v>2243</v>
      </c>
      <c r="E761" s="10" t="s">
        <v>2244</v>
      </c>
      <c r="F761" s="10" t="s">
        <v>31</v>
      </c>
      <c r="G761" s="10"/>
      <c r="H761" s="10" t="s">
        <v>32</v>
      </c>
      <c r="I761" s="10" t="n">
        <v>2005</v>
      </c>
      <c r="J761" s="10" t="n">
        <v>2007</v>
      </c>
      <c r="K761" s="12" t="n">
        <v>79</v>
      </c>
      <c r="L761" s="13" t="s">
        <v>2245</v>
      </c>
      <c r="M761" s="10" t="s">
        <v>2227</v>
      </c>
      <c r="N761" s="10"/>
      <c r="O761" s="14" t="s">
        <v>0</v>
      </c>
      <c r="P761" s="10"/>
    </row>
    <row r="762" customFormat="false" ht="38.25" hidden="false" customHeight="false" outlineLevel="0" collapsed="false">
      <c r="A762" s="10" t="n">
        <f aca="false">A761+1</f>
        <v>760</v>
      </c>
      <c r="B762" s="10" t="n">
        <f aca="false">IF(C762=C761,B761+1)</f>
        <v>14</v>
      </c>
      <c r="C762" s="11" t="s">
        <v>2200</v>
      </c>
      <c r="D762" s="10" t="s">
        <v>2246</v>
      </c>
      <c r="E762" s="10" t="s">
        <v>2247</v>
      </c>
      <c r="F762" s="10" t="s">
        <v>31</v>
      </c>
      <c r="G762" s="10"/>
      <c r="H762" s="10" t="s">
        <v>32</v>
      </c>
      <c r="I762" s="10" t="n">
        <v>2005</v>
      </c>
      <c r="J762" s="10" t="n">
        <v>2007</v>
      </c>
      <c r="K762" s="12" t="n">
        <v>76</v>
      </c>
      <c r="L762" s="13" t="s">
        <v>2248</v>
      </c>
      <c r="M762" s="10" t="s">
        <v>2227</v>
      </c>
      <c r="N762" s="10"/>
      <c r="O762" s="14" t="s">
        <v>0</v>
      </c>
      <c r="P762" s="10"/>
    </row>
    <row r="763" customFormat="false" ht="25.5" hidden="false" customHeight="false" outlineLevel="0" collapsed="false">
      <c r="A763" s="10" t="n">
        <f aca="false">A762+1</f>
        <v>761</v>
      </c>
      <c r="B763" s="10" t="n">
        <f aca="false">IF(C763=C762,B762+1)</f>
        <v>15</v>
      </c>
      <c r="C763" s="11" t="s">
        <v>2200</v>
      </c>
      <c r="D763" s="10" t="s">
        <v>2249</v>
      </c>
      <c r="E763" s="10" t="s">
        <v>2250</v>
      </c>
      <c r="F763" s="10" t="s">
        <v>31</v>
      </c>
      <c r="G763" s="10"/>
      <c r="H763" s="10" t="s">
        <v>32</v>
      </c>
      <c r="I763" s="10" t="n">
        <v>2005</v>
      </c>
      <c r="J763" s="10" t="n">
        <v>2007</v>
      </c>
      <c r="K763" s="12" t="n">
        <v>65</v>
      </c>
      <c r="L763" s="13" t="s">
        <v>2251</v>
      </c>
      <c r="M763" s="10" t="s">
        <v>2227</v>
      </c>
      <c r="N763" s="10"/>
      <c r="O763" s="14" t="s">
        <v>0</v>
      </c>
      <c r="P763" s="10"/>
    </row>
    <row r="764" customFormat="false" ht="38.25" hidden="false" customHeight="false" outlineLevel="0" collapsed="false">
      <c r="A764" s="10" t="n">
        <f aca="false">A763+1</f>
        <v>762</v>
      </c>
      <c r="B764" s="10" t="n">
        <f aca="false">IF(C764=C763,B763+1)</f>
        <v>16</v>
      </c>
      <c r="C764" s="11" t="s">
        <v>2200</v>
      </c>
      <c r="D764" s="10" t="s">
        <v>2252</v>
      </c>
      <c r="E764" s="10" t="s">
        <v>2253</v>
      </c>
      <c r="F764" s="10" t="s">
        <v>31</v>
      </c>
      <c r="G764" s="10"/>
      <c r="H764" s="10" t="s">
        <v>32</v>
      </c>
      <c r="I764" s="10" t="n">
        <v>2005</v>
      </c>
      <c r="J764" s="10" t="n">
        <v>2007</v>
      </c>
      <c r="K764" s="12" t="n">
        <v>375</v>
      </c>
      <c r="L764" s="13" t="s">
        <v>2254</v>
      </c>
      <c r="M764" s="10" t="s">
        <v>2227</v>
      </c>
      <c r="N764" s="10"/>
      <c r="O764" s="14" t="s">
        <v>0</v>
      </c>
      <c r="P764" s="10"/>
    </row>
    <row r="765" customFormat="false" ht="15.75" hidden="false" customHeight="false" outlineLevel="0" collapsed="false">
      <c r="A765" s="10" t="n">
        <f aca="false">A764+1</f>
        <v>763</v>
      </c>
      <c r="B765" s="10" t="n">
        <f aca="false">IF(C765=C764,B764+1)</f>
        <v>17</v>
      </c>
      <c r="C765" s="11" t="s">
        <v>2200</v>
      </c>
      <c r="D765" s="10" t="s">
        <v>2255</v>
      </c>
      <c r="E765" s="10" t="s">
        <v>2256</v>
      </c>
      <c r="F765" s="10" t="s">
        <v>31</v>
      </c>
      <c r="G765" s="10"/>
      <c r="H765" s="10" t="s">
        <v>32</v>
      </c>
      <c r="I765" s="10" t="n">
        <v>2005</v>
      </c>
      <c r="J765" s="10" t="n">
        <v>2007</v>
      </c>
      <c r="K765" s="12" t="n">
        <v>63</v>
      </c>
      <c r="L765" s="13" t="s">
        <v>2257</v>
      </c>
      <c r="M765" s="10" t="s">
        <v>2227</v>
      </c>
      <c r="N765" s="10"/>
      <c r="O765" s="14" t="s">
        <v>0</v>
      </c>
      <c r="P765" s="10"/>
    </row>
    <row r="766" customFormat="false" ht="25.5" hidden="false" customHeight="false" outlineLevel="0" collapsed="false">
      <c r="A766" s="10" t="n">
        <f aca="false">A765+1</f>
        <v>764</v>
      </c>
      <c r="B766" s="10" t="n">
        <f aca="false">IF(C766=C765,B765+1)</f>
        <v>18</v>
      </c>
      <c r="C766" s="11" t="s">
        <v>2200</v>
      </c>
      <c r="D766" s="10" t="s">
        <v>2258</v>
      </c>
      <c r="E766" s="10" t="s">
        <v>2259</v>
      </c>
      <c r="F766" s="10" t="s">
        <v>31</v>
      </c>
      <c r="G766" s="10"/>
      <c r="H766" s="10" t="s">
        <v>32</v>
      </c>
      <c r="I766" s="10" t="n">
        <v>2005</v>
      </c>
      <c r="J766" s="10" t="n">
        <v>2007</v>
      </c>
      <c r="K766" s="12" t="n">
        <v>110</v>
      </c>
      <c r="L766" s="13" t="s">
        <v>2260</v>
      </c>
      <c r="M766" s="10" t="s">
        <v>2227</v>
      </c>
      <c r="N766" s="10"/>
      <c r="O766" s="14" t="s">
        <v>0</v>
      </c>
      <c r="P766" s="10"/>
    </row>
    <row r="767" customFormat="false" ht="25.5" hidden="false" customHeight="false" outlineLevel="0" collapsed="false">
      <c r="A767" s="10" t="n">
        <f aca="false">A766+1</f>
        <v>765</v>
      </c>
      <c r="B767" s="10" t="n">
        <f aca="false">IF(C767=C766,B766+1)</f>
        <v>19</v>
      </c>
      <c r="C767" s="11" t="s">
        <v>2200</v>
      </c>
      <c r="D767" s="10" t="s">
        <v>2261</v>
      </c>
      <c r="E767" s="10" t="s">
        <v>2262</v>
      </c>
      <c r="F767" s="10" t="s">
        <v>31</v>
      </c>
      <c r="G767" s="10"/>
      <c r="H767" s="10" t="s">
        <v>32</v>
      </c>
      <c r="I767" s="10" t="n">
        <v>2005</v>
      </c>
      <c r="J767" s="10" t="n">
        <v>2007</v>
      </c>
      <c r="K767" s="12" t="n">
        <v>164</v>
      </c>
      <c r="L767" s="13" t="s">
        <v>2263</v>
      </c>
      <c r="M767" s="10" t="s">
        <v>2227</v>
      </c>
      <c r="N767" s="10"/>
      <c r="O767" s="14" t="s">
        <v>0</v>
      </c>
      <c r="P767" s="10"/>
    </row>
    <row r="768" customFormat="false" ht="25.5" hidden="false" customHeight="false" outlineLevel="0" collapsed="false">
      <c r="A768" s="10" t="n">
        <f aca="false">A767+1</f>
        <v>766</v>
      </c>
      <c r="B768" s="10" t="n">
        <f aca="false">IF(C768=C767,B767+1)</f>
        <v>20</v>
      </c>
      <c r="C768" s="11" t="s">
        <v>2200</v>
      </c>
      <c r="D768" s="10" t="s">
        <v>2264</v>
      </c>
      <c r="E768" s="10" t="s">
        <v>2265</v>
      </c>
      <c r="F768" s="10" t="s">
        <v>31</v>
      </c>
      <c r="G768" s="10"/>
      <c r="H768" s="10" t="s">
        <v>32</v>
      </c>
      <c r="I768" s="10" t="n">
        <v>2005</v>
      </c>
      <c r="J768" s="10" t="n">
        <v>2007</v>
      </c>
      <c r="K768" s="12" t="n">
        <v>74</v>
      </c>
      <c r="L768" s="13" t="s">
        <v>2266</v>
      </c>
      <c r="M768" s="10" t="s">
        <v>2227</v>
      </c>
      <c r="N768" s="10"/>
      <c r="O768" s="14" t="s">
        <v>0</v>
      </c>
      <c r="P768" s="10"/>
    </row>
    <row r="769" customFormat="false" ht="25.5" hidden="false" customHeight="false" outlineLevel="0" collapsed="false">
      <c r="A769" s="10" t="n">
        <f aca="false">A768+1</f>
        <v>767</v>
      </c>
      <c r="B769" s="10" t="n">
        <f aca="false">IF(C769=C768,B768+1)</f>
        <v>21</v>
      </c>
      <c r="C769" s="11" t="s">
        <v>2200</v>
      </c>
      <c r="D769" s="10" t="s">
        <v>2267</v>
      </c>
      <c r="E769" s="10" t="s">
        <v>2268</v>
      </c>
      <c r="F769" s="10" t="s">
        <v>31</v>
      </c>
      <c r="G769" s="10"/>
      <c r="H769" s="10" t="s">
        <v>32</v>
      </c>
      <c r="I769" s="10" t="n">
        <v>2005</v>
      </c>
      <c r="J769" s="10" t="n">
        <v>2007</v>
      </c>
      <c r="K769" s="12" t="n">
        <v>62</v>
      </c>
      <c r="L769" s="13" t="s">
        <v>2269</v>
      </c>
      <c r="M769" s="10" t="s">
        <v>2227</v>
      </c>
      <c r="N769" s="10"/>
      <c r="O769" s="14" t="s">
        <v>0</v>
      </c>
      <c r="P769" s="10"/>
    </row>
    <row r="770" customFormat="false" ht="51" hidden="false" customHeight="false" outlineLevel="0" collapsed="false">
      <c r="A770" s="10" t="n">
        <f aca="false">A769+1</f>
        <v>768</v>
      </c>
      <c r="B770" s="10" t="n">
        <f aca="false">IF(C770=C769,B769+1)</f>
        <v>22</v>
      </c>
      <c r="C770" s="11" t="s">
        <v>2200</v>
      </c>
      <c r="D770" s="10" t="s">
        <v>2270</v>
      </c>
      <c r="E770" s="10" t="s">
        <v>2271</v>
      </c>
      <c r="F770" s="10" t="s">
        <v>31</v>
      </c>
      <c r="G770" s="10"/>
      <c r="H770" s="10" t="s">
        <v>32</v>
      </c>
      <c r="I770" s="10" t="n">
        <v>2005</v>
      </c>
      <c r="J770" s="10" t="n">
        <v>2007</v>
      </c>
      <c r="K770" s="12" t="n">
        <v>0</v>
      </c>
      <c r="L770" s="13" t="s">
        <v>2272</v>
      </c>
      <c r="M770" s="10" t="s">
        <v>2227</v>
      </c>
      <c r="N770" s="10" t="s">
        <v>2273</v>
      </c>
      <c r="O770" s="14" t="s">
        <v>0</v>
      </c>
      <c r="P770" s="10"/>
    </row>
    <row r="771" customFormat="false" ht="25.5" hidden="false" customHeight="false" outlineLevel="0" collapsed="false">
      <c r="A771" s="10" t="n">
        <f aca="false">A770+1</f>
        <v>769</v>
      </c>
      <c r="B771" s="10" t="n">
        <f aca="false">IF(C771=C770,B770+1)</f>
        <v>23</v>
      </c>
      <c r="C771" s="11" t="s">
        <v>2200</v>
      </c>
      <c r="D771" s="10" t="s">
        <v>2274</v>
      </c>
      <c r="E771" s="10" t="s">
        <v>2275</v>
      </c>
      <c r="F771" s="10" t="s">
        <v>31</v>
      </c>
      <c r="G771" s="10"/>
      <c r="H771" s="10" t="s">
        <v>32</v>
      </c>
      <c r="I771" s="10" t="n">
        <v>2005</v>
      </c>
      <c r="J771" s="10" t="n">
        <v>2007</v>
      </c>
      <c r="K771" s="12" t="n">
        <v>283</v>
      </c>
      <c r="L771" s="13" t="s">
        <v>2276</v>
      </c>
      <c r="M771" s="10" t="s">
        <v>2204</v>
      </c>
      <c r="N771" s="10"/>
      <c r="O771" s="14" t="s">
        <v>0</v>
      </c>
      <c r="P771" s="10"/>
    </row>
    <row r="772" customFormat="false" ht="25.5" hidden="false" customHeight="false" outlineLevel="0" collapsed="false">
      <c r="A772" s="10" t="n">
        <f aca="false">A771+1</f>
        <v>770</v>
      </c>
      <c r="B772" s="10" t="n">
        <f aca="false">IF(C772=C771,B771+1)</f>
        <v>24</v>
      </c>
      <c r="C772" s="11" t="s">
        <v>2200</v>
      </c>
      <c r="D772" s="10" t="s">
        <v>2277</v>
      </c>
      <c r="E772" s="10" t="s">
        <v>2278</v>
      </c>
      <c r="F772" s="10" t="s">
        <v>31</v>
      </c>
      <c r="G772" s="10"/>
      <c r="H772" s="10" t="s">
        <v>32</v>
      </c>
      <c r="I772" s="10" t="n">
        <v>2005</v>
      </c>
      <c r="J772" s="10" t="n">
        <v>2007</v>
      </c>
      <c r="K772" s="12" t="n">
        <v>334</v>
      </c>
      <c r="L772" s="13" t="s">
        <v>2279</v>
      </c>
      <c r="M772" s="10" t="s">
        <v>2204</v>
      </c>
      <c r="N772" s="10"/>
      <c r="O772" s="14" t="s">
        <v>0</v>
      </c>
      <c r="P772" s="10"/>
    </row>
    <row r="773" customFormat="false" ht="38.25" hidden="false" customHeight="false" outlineLevel="0" collapsed="false">
      <c r="A773" s="10" t="n">
        <f aca="false">A772+1</f>
        <v>771</v>
      </c>
      <c r="B773" s="10" t="n">
        <f aca="false">IF(C773=C772,B772+1)</f>
        <v>25</v>
      </c>
      <c r="C773" s="11" t="s">
        <v>2200</v>
      </c>
      <c r="D773" s="10" t="s">
        <v>2280</v>
      </c>
      <c r="E773" s="10" t="s">
        <v>2281</v>
      </c>
      <c r="F773" s="10" t="s">
        <v>31</v>
      </c>
      <c r="G773" s="10"/>
      <c r="H773" s="10" t="s">
        <v>32</v>
      </c>
      <c r="I773" s="10" t="n">
        <v>2005</v>
      </c>
      <c r="J773" s="10" t="n">
        <v>2007</v>
      </c>
      <c r="K773" s="12" t="n">
        <v>74</v>
      </c>
      <c r="L773" s="13" t="s">
        <v>2282</v>
      </c>
      <c r="M773" s="10" t="s">
        <v>2204</v>
      </c>
      <c r="N773" s="10"/>
      <c r="O773" s="14" t="s">
        <v>0</v>
      </c>
      <c r="P773" s="10"/>
    </row>
    <row r="774" customFormat="false" ht="25.5" hidden="false" customHeight="false" outlineLevel="0" collapsed="false">
      <c r="A774" s="10" t="n">
        <f aca="false">A773+1</f>
        <v>772</v>
      </c>
      <c r="B774" s="10" t="n">
        <f aca="false">IF(C774=C773,B773+1)</f>
        <v>26</v>
      </c>
      <c r="C774" s="11" t="s">
        <v>2200</v>
      </c>
      <c r="D774" s="10" t="s">
        <v>2283</v>
      </c>
      <c r="E774" s="10" t="s">
        <v>2284</v>
      </c>
      <c r="F774" s="10" t="s">
        <v>31</v>
      </c>
      <c r="G774" s="10"/>
      <c r="H774" s="10" t="s">
        <v>32</v>
      </c>
      <c r="I774" s="10" t="n">
        <v>2005</v>
      </c>
      <c r="J774" s="10" t="n">
        <v>2007</v>
      </c>
      <c r="K774" s="12" t="n">
        <v>320</v>
      </c>
      <c r="L774" s="13" t="s">
        <v>2285</v>
      </c>
      <c r="M774" s="10" t="s">
        <v>2204</v>
      </c>
      <c r="N774" s="10"/>
      <c r="O774" s="14" t="s">
        <v>0</v>
      </c>
      <c r="P774" s="10"/>
    </row>
    <row r="775" customFormat="false" ht="25.5" hidden="false" customHeight="false" outlineLevel="0" collapsed="false">
      <c r="A775" s="10" t="n">
        <f aca="false">A774+1</f>
        <v>773</v>
      </c>
      <c r="B775" s="10" t="n">
        <f aca="false">IF(C775=C774,B774+1)</f>
        <v>27</v>
      </c>
      <c r="C775" s="11" t="s">
        <v>2200</v>
      </c>
      <c r="D775" s="10" t="s">
        <v>2286</v>
      </c>
      <c r="E775" s="10" t="s">
        <v>2287</v>
      </c>
      <c r="F775" s="10" t="s">
        <v>31</v>
      </c>
      <c r="G775" s="10"/>
      <c r="H775" s="10" t="s">
        <v>32</v>
      </c>
      <c r="I775" s="10" t="n">
        <v>2005</v>
      </c>
      <c r="J775" s="10" t="n">
        <v>2007</v>
      </c>
      <c r="K775" s="12" t="n">
        <v>111</v>
      </c>
      <c r="L775" s="13" t="s">
        <v>2288</v>
      </c>
      <c r="M775" s="10" t="s">
        <v>2204</v>
      </c>
      <c r="N775" s="10" t="s">
        <v>2289</v>
      </c>
      <c r="O775" s="14" t="s">
        <v>0</v>
      </c>
      <c r="P775" s="10"/>
    </row>
    <row r="776" customFormat="false" ht="25.5" hidden="false" customHeight="false" outlineLevel="0" collapsed="false">
      <c r="A776" s="10" t="n">
        <f aca="false">A775+1</f>
        <v>774</v>
      </c>
      <c r="B776" s="10" t="n">
        <f aca="false">IF(C776=C775,B775+1)</f>
        <v>28</v>
      </c>
      <c r="C776" s="11" t="s">
        <v>2200</v>
      </c>
      <c r="D776" s="10" t="s">
        <v>2290</v>
      </c>
      <c r="E776" s="10" t="s">
        <v>2291</v>
      </c>
      <c r="F776" s="10" t="s">
        <v>31</v>
      </c>
      <c r="G776" s="10"/>
      <c r="H776" s="10" t="s">
        <v>32</v>
      </c>
      <c r="I776" s="10" t="n">
        <v>2005</v>
      </c>
      <c r="J776" s="10" t="n">
        <v>2007</v>
      </c>
      <c r="K776" s="12" t="n">
        <v>284</v>
      </c>
      <c r="L776" s="13" t="s">
        <v>2292</v>
      </c>
      <c r="M776" s="10" t="s">
        <v>2204</v>
      </c>
      <c r="N776" s="10"/>
      <c r="O776" s="14" t="s">
        <v>0</v>
      </c>
      <c r="P776" s="10"/>
    </row>
    <row r="777" customFormat="false" ht="25.5" hidden="false" customHeight="false" outlineLevel="0" collapsed="false">
      <c r="A777" s="10" t="n">
        <f aca="false">A776+1</f>
        <v>775</v>
      </c>
      <c r="B777" s="10" t="n">
        <f aca="false">IF(C777=C776,B776+1)</f>
        <v>29</v>
      </c>
      <c r="C777" s="11" t="s">
        <v>2200</v>
      </c>
      <c r="D777" s="10" t="s">
        <v>2293</v>
      </c>
      <c r="E777" s="10" t="s">
        <v>2294</v>
      </c>
      <c r="F777" s="10" t="s">
        <v>31</v>
      </c>
      <c r="G777" s="10"/>
      <c r="H777" s="10" t="s">
        <v>32</v>
      </c>
      <c r="I777" s="10" t="n">
        <v>2005</v>
      </c>
      <c r="J777" s="10" t="n">
        <v>2007</v>
      </c>
      <c r="K777" s="12" t="n">
        <v>63</v>
      </c>
      <c r="L777" s="13" t="s">
        <v>2295</v>
      </c>
      <c r="M777" s="10" t="s">
        <v>2204</v>
      </c>
      <c r="N777" s="10"/>
      <c r="O777" s="14" t="s">
        <v>0</v>
      </c>
      <c r="P777" s="10"/>
    </row>
    <row r="778" customFormat="false" ht="25.5" hidden="false" customHeight="false" outlineLevel="0" collapsed="false">
      <c r="A778" s="10" t="n">
        <f aca="false">A777+1</f>
        <v>776</v>
      </c>
      <c r="B778" s="10" t="n">
        <f aca="false">IF(C778=C777,B777+1)</f>
        <v>30</v>
      </c>
      <c r="C778" s="11" t="s">
        <v>2200</v>
      </c>
      <c r="D778" s="10" t="s">
        <v>2296</v>
      </c>
      <c r="E778" s="10" t="s">
        <v>2297</v>
      </c>
      <c r="F778" s="10" t="s">
        <v>31</v>
      </c>
      <c r="G778" s="10"/>
      <c r="H778" s="10" t="s">
        <v>32</v>
      </c>
      <c r="I778" s="10" t="n">
        <v>2005</v>
      </c>
      <c r="J778" s="10" t="n">
        <v>2007</v>
      </c>
      <c r="K778" s="12" t="n">
        <v>62</v>
      </c>
      <c r="L778" s="13" t="s">
        <v>2298</v>
      </c>
      <c r="M778" s="10" t="s">
        <v>2204</v>
      </c>
      <c r="N778" s="10"/>
      <c r="O778" s="14" t="s">
        <v>0</v>
      </c>
      <c r="P778" s="10"/>
    </row>
    <row r="779" customFormat="false" ht="25.5" hidden="false" customHeight="false" outlineLevel="0" collapsed="false">
      <c r="A779" s="10" t="n">
        <f aca="false">A778+1</f>
        <v>777</v>
      </c>
      <c r="B779" s="10" t="n">
        <f aca="false">IF(C779=C778,B778+1)</f>
        <v>31</v>
      </c>
      <c r="C779" s="11" t="s">
        <v>2200</v>
      </c>
      <c r="D779" s="10" t="s">
        <v>2299</v>
      </c>
      <c r="E779" s="10" t="s">
        <v>2300</v>
      </c>
      <c r="F779" s="10" t="s">
        <v>31</v>
      </c>
      <c r="G779" s="10"/>
      <c r="H779" s="10" t="s">
        <v>32</v>
      </c>
      <c r="I779" s="10" t="n">
        <v>2005</v>
      </c>
      <c r="J779" s="10" t="n">
        <v>2007</v>
      </c>
      <c r="K779" s="12" t="n">
        <v>621</v>
      </c>
      <c r="L779" s="13" t="s">
        <v>2301</v>
      </c>
      <c r="M779" s="10" t="s">
        <v>2204</v>
      </c>
      <c r="N779" s="10"/>
      <c r="O779" s="14" t="s">
        <v>0</v>
      </c>
      <c r="P779" s="10"/>
    </row>
    <row r="780" customFormat="false" ht="38.25" hidden="false" customHeight="false" outlineLevel="0" collapsed="false">
      <c r="A780" s="10" t="n">
        <f aca="false">A779+1</f>
        <v>778</v>
      </c>
      <c r="B780" s="10" t="n">
        <f aca="false">IF(C780=C779,B779+1)</f>
        <v>32</v>
      </c>
      <c r="C780" s="11" t="s">
        <v>2200</v>
      </c>
      <c r="D780" s="10" t="s">
        <v>2302</v>
      </c>
      <c r="E780" s="10" t="s">
        <v>2303</v>
      </c>
      <c r="F780" s="10" t="s">
        <v>31</v>
      </c>
      <c r="G780" s="10"/>
      <c r="H780" s="10" t="s">
        <v>32</v>
      </c>
      <c r="I780" s="10" t="n">
        <v>2005</v>
      </c>
      <c r="J780" s="10" t="n">
        <v>2007</v>
      </c>
      <c r="K780" s="12" t="n">
        <v>545</v>
      </c>
      <c r="L780" s="13" t="s">
        <v>2304</v>
      </c>
      <c r="M780" s="10" t="s">
        <v>2204</v>
      </c>
      <c r="N780" s="10"/>
      <c r="O780" s="14" t="s">
        <v>0</v>
      </c>
      <c r="P780" s="10"/>
    </row>
    <row r="781" customFormat="false" ht="38.25" hidden="false" customHeight="false" outlineLevel="0" collapsed="false">
      <c r="A781" s="10" t="n">
        <f aca="false">A780+1</f>
        <v>779</v>
      </c>
      <c r="B781" s="10" t="n">
        <f aca="false">IF(C781=C780,B780+1)</f>
        <v>33</v>
      </c>
      <c r="C781" s="11" t="s">
        <v>2200</v>
      </c>
      <c r="D781" s="10" t="s">
        <v>2305</v>
      </c>
      <c r="E781" s="10" t="s">
        <v>2306</v>
      </c>
      <c r="F781" s="10" t="s">
        <v>31</v>
      </c>
      <c r="G781" s="10"/>
      <c r="H781" s="10" t="s">
        <v>32</v>
      </c>
      <c r="I781" s="10" t="n">
        <v>2005</v>
      </c>
      <c r="J781" s="10" t="n">
        <v>2007</v>
      </c>
      <c r="K781" s="12" t="n">
        <v>211</v>
      </c>
      <c r="L781" s="13" t="s">
        <v>2307</v>
      </c>
      <c r="M781" s="10" t="s">
        <v>2204</v>
      </c>
      <c r="N781" s="10"/>
      <c r="O781" s="14" t="s">
        <v>0</v>
      </c>
      <c r="P781" s="10"/>
    </row>
    <row r="782" customFormat="false" ht="25.5" hidden="false" customHeight="false" outlineLevel="0" collapsed="false">
      <c r="A782" s="10" t="n">
        <f aca="false">A781+1</f>
        <v>780</v>
      </c>
      <c r="B782" s="10" t="n">
        <f aca="false">IF(C782=C781,B781+1)</f>
        <v>34</v>
      </c>
      <c r="C782" s="11" t="s">
        <v>2200</v>
      </c>
      <c r="D782" s="10" t="s">
        <v>2308</v>
      </c>
      <c r="E782" s="10" t="s">
        <v>2309</v>
      </c>
      <c r="F782" s="10" t="s">
        <v>31</v>
      </c>
      <c r="G782" s="10"/>
      <c r="H782" s="10" t="s">
        <v>32</v>
      </c>
      <c r="I782" s="10" t="n">
        <v>2005</v>
      </c>
      <c r="J782" s="10" t="n">
        <v>2007</v>
      </c>
      <c r="K782" s="12" t="n">
        <v>127</v>
      </c>
      <c r="L782" s="13" t="s">
        <v>2310</v>
      </c>
      <c r="M782" s="10" t="s">
        <v>2204</v>
      </c>
      <c r="N782" s="10"/>
      <c r="O782" s="14" t="s">
        <v>0</v>
      </c>
      <c r="P782" s="10"/>
    </row>
    <row r="783" customFormat="false" ht="38.25" hidden="false" customHeight="false" outlineLevel="0" collapsed="false">
      <c r="A783" s="10" t="n">
        <f aca="false">A782+1</f>
        <v>781</v>
      </c>
      <c r="B783" s="10" t="n">
        <f aca="false">IF(C783=C782,B782+1)</f>
        <v>35</v>
      </c>
      <c r="C783" s="11" t="s">
        <v>2200</v>
      </c>
      <c r="D783" s="10" t="s">
        <v>2311</v>
      </c>
      <c r="E783" s="10" t="s">
        <v>2312</v>
      </c>
      <c r="F783" s="10" t="s">
        <v>31</v>
      </c>
      <c r="G783" s="10"/>
      <c r="H783" s="10" t="s">
        <v>32</v>
      </c>
      <c r="I783" s="10" t="n">
        <v>2005</v>
      </c>
      <c r="J783" s="10" t="n">
        <v>2007</v>
      </c>
      <c r="K783" s="12" t="n">
        <v>60</v>
      </c>
      <c r="L783" s="13" t="s">
        <v>2313</v>
      </c>
      <c r="M783" s="10" t="s">
        <v>2227</v>
      </c>
      <c r="N783" s="10"/>
      <c r="O783" s="14" t="s">
        <v>0</v>
      </c>
      <c r="P783" s="10"/>
    </row>
    <row r="784" customFormat="false" ht="25.5" hidden="false" customHeight="false" outlineLevel="0" collapsed="false">
      <c r="A784" s="10" t="n">
        <f aca="false">A783+1</f>
        <v>782</v>
      </c>
      <c r="B784" s="10" t="n">
        <f aca="false">IF(C784=C783,B783+1)</f>
        <v>36</v>
      </c>
      <c r="C784" s="11" t="s">
        <v>2200</v>
      </c>
      <c r="D784" s="10" t="s">
        <v>2314</v>
      </c>
      <c r="E784" s="10" t="s">
        <v>2315</v>
      </c>
      <c r="F784" s="10" t="s">
        <v>31</v>
      </c>
      <c r="G784" s="10"/>
      <c r="H784" s="10" t="s">
        <v>32</v>
      </c>
      <c r="I784" s="10" t="n">
        <v>2005</v>
      </c>
      <c r="J784" s="10" t="n">
        <v>2007</v>
      </c>
      <c r="K784" s="12" t="n">
        <v>88</v>
      </c>
      <c r="L784" s="13" t="s">
        <v>2316</v>
      </c>
      <c r="M784" s="10" t="s">
        <v>2317</v>
      </c>
      <c r="N784" s="10"/>
      <c r="O784" s="14" t="s">
        <v>0</v>
      </c>
      <c r="P784" s="10"/>
    </row>
    <row r="785" customFormat="false" ht="25.5" hidden="false" customHeight="false" outlineLevel="0" collapsed="false">
      <c r="A785" s="10" t="n">
        <f aca="false">A784+1</f>
        <v>783</v>
      </c>
      <c r="B785" s="10" t="n">
        <f aca="false">IF(C785=C784,B784+1)</f>
        <v>37</v>
      </c>
      <c r="C785" s="11" t="s">
        <v>2200</v>
      </c>
      <c r="D785" s="10" t="s">
        <v>2318</v>
      </c>
      <c r="E785" s="10" t="s">
        <v>2319</v>
      </c>
      <c r="F785" s="10" t="s">
        <v>31</v>
      </c>
      <c r="G785" s="10"/>
      <c r="H785" s="10" t="s">
        <v>32</v>
      </c>
      <c r="I785" s="10" t="n">
        <v>2005</v>
      </c>
      <c r="J785" s="10" t="n">
        <v>2007</v>
      </c>
      <c r="K785" s="12" t="n">
        <v>30</v>
      </c>
      <c r="L785" s="13" t="s">
        <v>2320</v>
      </c>
      <c r="M785" s="10" t="s">
        <v>2321</v>
      </c>
      <c r="N785" s="10"/>
      <c r="O785" s="14" t="s">
        <v>0</v>
      </c>
      <c r="P785" s="10"/>
    </row>
    <row r="786" customFormat="false" ht="38.25" hidden="false" customHeight="false" outlineLevel="0" collapsed="false">
      <c r="A786" s="10" t="n">
        <f aca="false">A785+1</f>
        <v>784</v>
      </c>
      <c r="B786" s="10" t="n">
        <f aca="false">IF(C786=C785,B785+1)</f>
        <v>38</v>
      </c>
      <c r="C786" s="11" t="s">
        <v>2200</v>
      </c>
      <c r="D786" s="10" t="s">
        <v>2322</v>
      </c>
      <c r="E786" s="10" t="s">
        <v>2323</v>
      </c>
      <c r="F786" s="10" t="s">
        <v>31</v>
      </c>
      <c r="G786" s="10"/>
      <c r="H786" s="10" t="s">
        <v>32</v>
      </c>
      <c r="I786" s="10" t="n">
        <v>2005</v>
      </c>
      <c r="J786" s="10" t="n">
        <v>2007</v>
      </c>
      <c r="K786" s="12" t="n">
        <v>18</v>
      </c>
      <c r="L786" s="13" t="s">
        <v>2324</v>
      </c>
      <c r="M786" s="10" t="s">
        <v>2321</v>
      </c>
      <c r="N786" s="10"/>
      <c r="O786" s="14" t="s">
        <v>0</v>
      </c>
      <c r="P786" s="10"/>
    </row>
    <row r="787" customFormat="false" ht="25.5" hidden="false" customHeight="false" outlineLevel="0" collapsed="false">
      <c r="A787" s="10" t="n">
        <f aca="false">A786+1</f>
        <v>785</v>
      </c>
      <c r="B787" s="10" t="n">
        <f aca="false">IF(C787=C786,B786+1)</f>
        <v>39</v>
      </c>
      <c r="C787" s="11" t="s">
        <v>2200</v>
      </c>
      <c r="D787" s="10" t="s">
        <v>2325</v>
      </c>
      <c r="E787" s="10" t="s">
        <v>2326</v>
      </c>
      <c r="F787" s="10" t="s">
        <v>31</v>
      </c>
      <c r="G787" s="10"/>
      <c r="H787" s="10" t="s">
        <v>32</v>
      </c>
      <c r="I787" s="10" t="n">
        <v>2005</v>
      </c>
      <c r="J787" s="10" t="n">
        <v>2007</v>
      </c>
      <c r="K787" s="12" t="n">
        <v>90</v>
      </c>
      <c r="L787" s="13" t="s">
        <v>2327</v>
      </c>
      <c r="M787" s="10" t="s">
        <v>2328</v>
      </c>
      <c r="N787" s="10"/>
      <c r="O787" s="14" t="s">
        <v>0</v>
      </c>
      <c r="P787" s="10"/>
    </row>
    <row r="788" customFormat="false" ht="25.5" hidden="false" customHeight="false" outlineLevel="0" collapsed="false">
      <c r="A788" s="10" t="n">
        <f aca="false">A787+1</f>
        <v>786</v>
      </c>
      <c r="B788" s="10" t="n">
        <f aca="false">IF(C788=C787,B787+1)</f>
        <v>40</v>
      </c>
      <c r="C788" s="11" t="s">
        <v>2200</v>
      </c>
      <c r="D788" s="10" t="s">
        <v>2329</v>
      </c>
      <c r="E788" s="10" t="s">
        <v>2330</v>
      </c>
      <c r="F788" s="10" t="s">
        <v>31</v>
      </c>
      <c r="G788" s="10"/>
      <c r="H788" s="10" t="s">
        <v>32</v>
      </c>
      <c r="I788" s="10" t="n">
        <v>2005</v>
      </c>
      <c r="J788" s="10" t="n">
        <v>2007</v>
      </c>
      <c r="K788" s="12" t="n">
        <v>71</v>
      </c>
      <c r="L788" s="13" t="s">
        <v>2331</v>
      </c>
      <c r="M788" s="10" t="s">
        <v>2328</v>
      </c>
      <c r="N788" s="10"/>
      <c r="O788" s="14" t="s">
        <v>0</v>
      </c>
      <c r="P788" s="10"/>
    </row>
    <row r="789" customFormat="false" ht="25.5" hidden="false" customHeight="false" outlineLevel="0" collapsed="false">
      <c r="A789" s="10" t="n">
        <f aca="false">A788+1</f>
        <v>787</v>
      </c>
      <c r="B789" s="10" t="n">
        <f aca="false">IF(C789=C788,B788+1)</f>
        <v>41</v>
      </c>
      <c r="C789" s="11" t="s">
        <v>2200</v>
      </c>
      <c r="D789" s="10" t="s">
        <v>2332</v>
      </c>
      <c r="E789" s="10" t="s">
        <v>2333</v>
      </c>
      <c r="F789" s="10" t="s">
        <v>31</v>
      </c>
      <c r="G789" s="10"/>
      <c r="H789" s="10" t="s">
        <v>32</v>
      </c>
      <c r="I789" s="10" t="n">
        <v>2006</v>
      </c>
      <c r="J789" s="10" t="n">
        <v>2008</v>
      </c>
      <c r="K789" s="12" t="n">
        <v>85</v>
      </c>
      <c r="L789" s="13" t="s">
        <v>2334</v>
      </c>
      <c r="M789" s="10" t="s">
        <v>2204</v>
      </c>
      <c r="N789" s="10"/>
      <c r="O789" s="14" t="s">
        <v>0</v>
      </c>
      <c r="P789" s="10"/>
    </row>
    <row r="790" customFormat="false" ht="25.5" hidden="false" customHeight="false" outlineLevel="0" collapsed="false">
      <c r="A790" s="10" t="n">
        <f aca="false">A789+1</f>
        <v>788</v>
      </c>
      <c r="B790" s="10" t="n">
        <f aca="false">IF(C790=C789,B789+1)</f>
        <v>42</v>
      </c>
      <c r="C790" s="11" t="s">
        <v>2200</v>
      </c>
      <c r="D790" s="10" t="s">
        <v>2335</v>
      </c>
      <c r="E790" s="10" t="s">
        <v>2336</v>
      </c>
      <c r="F790" s="10" t="s">
        <v>31</v>
      </c>
      <c r="G790" s="10"/>
      <c r="H790" s="10" t="s">
        <v>32</v>
      </c>
      <c r="I790" s="10" t="n">
        <v>2006</v>
      </c>
      <c r="J790" s="10" t="n">
        <v>2008</v>
      </c>
      <c r="K790" s="12" t="n">
        <v>106</v>
      </c>
      <c r="L790" s="13" t="s">
        <v>2337</v>
      </c>
      <c r="M790" s="10" t="s">
        <v>2204</v>
      </c>
      <c r="N790" s="10"/>
      <c r="O790" s="14" t="s">
        <v>0</v>
      </c>
      <c r="P790" s="10"/>
    </row>
    <row r="791" customFormat="false" ht="25.5" hidden="false" customHeight="false" outlineLevel="0" collapsed="false">
      <c r="A791" s="10" t="n">
        <f aca="false">A790+1</f>
        <v>789</v>
      </c>
      <c r="B791" s="10" t="n">
        <f aca="false">IF(C791=C790,B790+1)</f>
        <v>43</v>
      </c>
      <c r="C791" s="11" t="s">
        <v>2200</v>
      </c>
      <c r="D791" s="10" t="s">
        <v>2338</v>
      </c>
      <c r="E791" s="10" t="s">
        <v>2339</v>
      </c>
      <c r="F791" s="10" t="s">
        <v>31</v>
      </c>
      <c r="G791" s="10"/>
      <c r="H791" s="10" t="s">
        <v>32</v>
      </c>
      <c r="I791" s="10" t="n">
        <v>2006</v>
      </c>
      <c r="J791" s="10" t="n">
        <v>2008</v>
      </c>
      <c r="K791" s="12" t="n">
        <v>86</v>
      </c>
      <c r="L791" s="13" t="s">
        <v>2340</v>
      </c>
      <c r="M791" s="10" t="s">
        <v>2204</v>
      </c>
      <c r="N791" s="10"/>
      <c r="O791" s="14" t="s">
        <v>0</v>
      </c>
      <c r="P791" s="10"/>
    </row>
    <row r="792" customFormat="false" ht="38.25" hidden="false" customHeight="false" outlineLevel="0" collapsed="false">
      <c r="A792" s="10" t="n">
        <f aca="false">A791+1</f>
        <v>790</v>
      </c>
      <c r="B792" s="10" t="n">
        <f aca="false">IF(C792=C791,B791+1)</f>
        <v>44</v>
      </c>
      <c r="C792" s="11" t="s">
        <v>2200</v>
      </c>
      <c r="D792" s="10" t="s">
        <v>2341</v>
      </c>
      <c r="E792" s="10" t="s">
        <v>2342</v>
      </c>
      <c r="F792" s="10" t="s">
        <v>31</v>
      </c>
      <c r="G792" s="10"/>
      <c r="H792" s="10" t="s">
        <v>32</v>
      </c>
      <c r="I792" s="10" t="n">
        <v>2006</v>
      </c>
      <c r="J792" s="10" t="n">
        <v>2008</v>
      </c>
      <c r="K792" s="12" t="n">
        <v>547</v>
      </c>
      <c r="L792" s="13" t="s">
        <v>2343</v>
      </c>
      <c r="M792" s="10" t="s">
        <v>2204</v>
      </c>
      <c r="N792" s="10"/>
      <c r="O792" s="14" t="s">
        <v>0</v>
      </c>
      <c r="P792" s="10"/>
    </row>
    <row r="793" customFormat="false" ht="25.5" hidden="false" customHeight="false" outlineLevel="0" collapsed="false">
      <c r="A793" s="10" t="n">
        <f aca="false">A792+1</f>
        <v>791</v>
      </c>
      <c r="B793" s="10" t="n">
        <f aca="false">IF(C793=C792,B792+1)</f>
        <v>45</v>
      </c>
      <c r="C793" s="11" t="s">
        <v>2200</v>
      </c>
      <c r="D793" s="10" t="s">
        <v>2344</v>
      </c>
      <c r="E793" s="10" t="s">
        <v>2345</v>
      </c>
      <c r="F793" s="10" t="s">
        <v>31</v>
      </c>
      <c r="G793" s="10"/>
      <c r="H793" s="10" t="s">
        <v>32</v>
      </c>
      <c r="I793" s="10" t="n">
        <v>2006</v>
      </c>
      <c r="J793" s="10" t="n">
        <v>2008</v>
      </c>
      <c r="K793" s="12" t="n">
        <v>44</v>
      </c>
      <c r="L793" s="13" t="s">
        <v>2346</v>
      </c>
      <c r="M793" s="10" t="s">
        <v>2204</v>
      </c>
      <c r="N793" s="10"/>
      <c r="O793" s="14" t="s">
        <v>0</v>
      </c>
      <c r="P793" s="10"/>
    </row>
    <row r="794" customFormat="false" ht="25.5" hidden="false" customHeight="false" outlineLevel="0" collapsed="false">
      <c r="A794" s="10" t="n">
        <f aca="false">A793+1</f>
        <v>792</v>
      </c>
      <c r="B794" s="10" t="n">
        <f aca="false">IF(C794=C793,B793+1)</f>
        <v>46</v>
      </c>
      <c r="C794" s="11" t="s">
        <v>2200</v>
      </c>
      <c r="D794" s="10" t="s">
        <v>2347</v>
      </c>
      <c r="E794" s="10" t="s">
        <v>2348</v>
      </c>
      <c r="F794" s="10" t="s">
        <v>31</v>
      </c>
      <c r="G794" s="10"/>
      <c r="H794" s="10" t="s">
        <v>32</v>
      </c>
      <c r="I794" s="10" t="n">
        <v>2006</v>
      </c>
      <c r="J794" s="10" t="n">
        <v>2008</v>
      </c>
      <c r="K794" s="12" t="n">
        <v>780</v>
      </c>
      <c r="L794" s="13" t="s">
        <v>2349</v>
      </c>
      <c r="M794" s="10" t="s">
        <v>2204</v>
      </c>
      <c r="N794" s="10"/>
      <c r="O794" s="14" t="s">
        <v>0</v>
      </c>
      <c r="P794" s="10"/>
    </row>
    <row r="795" customFormat="false" ht="25.5" hidden="false" customHeight="false" outlineLevel="0" collapsed="false">
      <c r="A795" s="10" t="n">
        <f aca="false">A794+1</f>
        <v>793</v>
      </c>
      <c r="B795" s="10" t="n">
        <f aca="false">IF(C795=C794,B794+1)</f>
        <v>47</v>
      </c>
      <c r="C795" s="11" t="s">
        <v>2200</v>
      </c>
      <c r="D795" s="10" t="s">
        <v>2350</v>
      </c>
      <c r="E795" s="10" t="s">
        <v>2351</v>
      </c>
      <c r="F795" s="10" t="s">
        <v>31</v>
      </c>
      <c r="G795" s="10"/>
      <c r="H795" s="10" t="s">
        <v>32</v>
      </c>
      <c r="I795" s="10" t="n">
        <v>2006</v>
      </c>
      <c r="J795" s="10" t="n">
        <v>2008</v>
      </c>
      <c r="K795" s="12" t="n">
        <v>74</v>
      </c>
      <c r="L795" s="13" t="s">
        <v>2352</v>
      </c>
      <c r="M795" s="10" t="s">
        <v>2204</v>
      </c>
      <c r="N795" s="10"/>
      <c r="O795" s="14" t="s">
        <v>0</v>
      </c>
      <c r="P795" s="10"/>
    </row>
    <row r="796" customFormat="false" ht="25.5" hidden="false" customHeight="false" outlineLevel="0" collapsed="false">
      <c r="A796" s="10" t="n">
        <f aca="false">A795+1</f>
        <v>794</v>
      </c>
      <c r="B796" s="10" t="n">
        <f aca="false">IF(C796=C795,B795+1)</f>
        <v>48</v>
      </c>
      <c r="C796" s="11" t="s">
        <v>2200</v>
      </c>
      <c r="D796" s="10" t="s">
        <v>2353</v>
      </c>
      <c r="E796" s="10" t="s">
        <v>2354</v>
      </c>
      <c r="F796" s="10" t="s">
        <v>31</v>
      </c>
      <c r="G796" s="10"/>
      <c r="H796" s="10" t="s">
        <v>32</v>
      </c>
      <c r="I796" s="10" t="n">
        <v>2006</v>
      </c>
      <c r="J796" s="10" t="n">
        <v>2008</v>
      </c>
      <c r="K796" s="12" t="n">
        <v>112</v>
      </c>
      <c r="L796" s="13" t="s">
        <v>2355</v>
      </c>
      <c r="M796" s="10" t="s">
        <v>2204</v>
      </c>
      <c r="N796" s="10"/>
      <c r="O796" s="14" t="s">
        <v>0</v>
      </c>
      <c r="P796" s="10"/>
    </row>
    <row r="797" customFormat="false" ht="25.5" hidden="false" customHeight="false" outlineLevel="0" collapsed="false">
      <c r="A797" s="10" t="n">
        <f aca="false">A796+1</f>
        <v>795</v>
      </c>
      <c r="B797" s="10" t="n">
        <f aca="false">IF(C797=C796,B796+1)</f>
        <v>49</v>
      </c>
      <c r="C797" s="11" t="s">
        <v>2200</v>
      </c>
      <c r="D797" s="10" t="s">
        <v>2356</v>
      </c>
      <c r="E797" s="10" t="s">
        <v>2357</v>
      </c>
      <c r="F797" s="10" t="s">
        <v>31</v>
      </c>
      <c r="G797" s="10"/>
      <c r="H797" s="10" t="s">
        <v>32</v>
      </c>
      <c r="I797" s="10" t="n">
        <v>2006</v>
      </c>
      <c r="J797" s="10" t="n">
        <v>2008</v>
      </c>
      <c r="K797" s="12" t="n">
        <v>97</v>
      </c>
      <c r="L797" s="13" t="s">
        <v>2358</v>
      </c>
      <c r="M797" s="10" t="s">
        <v>2204</v>
      </c>
      <c r="N797" s="10"/>
      <c r="O797" s="14" t="s">
        <v>0</v>
      </c>
      <c r="P797" s="10"/>
    </row>
    <row r="798" customFormat="false" ht="25.5" hidden="false" customHeight="false" outlineLevel="0" collapsed="false">
      <c r="A798" s="10" t="n">
        <f aca="false">A797+1</f>
        <v>796</v>
      </c>
      <c r="B798" s="10" t="n">
        <f aca="false">IF(C798=C797,B797+1)</f>
        <v>50</v>
      </c>
      <c r="C798" s="11" t="s">
        <v>2200</v>
      </c>
      <c r="D798" s="10" t="s">
        <v>2359</v>
      </c>
      <c r="E798" s="10" t="s">
        <v>2360</v>
      </c>
      <c r="F798" s="10" t="s">
        <v>31</v>
      </c>
      <c r="G798" s="10"/>
      <c r="H798" s="10" t="s">
        <v>32</v>
      </c>
      <c r="I798" s="10" t="n">
        <v>2006</v>
      </c>
      <c r="J798" s="10" t="n">
        <v>2008</v>
      </c>
      <c r="K798" s="12" t="n">
        <v>561</v>
      </c>
      <c r="L798" s="13" t="s">
        <v>2361</v>
      </c>
      <c r="M798" s="10" t="s">
        <v>2204</v>
      </c>
      <c r="N798" s="10"/>
      <c r="O798" s="14" t="s">
        <v>0</v>
      </c>
      <c r="P798" s="10"/>
    </row>
    <row r="799" customFormat="false" ht="25.5" hidden="false" customHeight="false" outlineLevel="0" collapsed="false">
      <c r="A799" s="10" t="n">
        <f aca="false">A798+1</f>
        <v>797</v>
      </c>
      <c r="B799" s="10" t="n">
        <f aca="false">IF(C799=C798,B798+1)</f>
        <v>51</v>
      </c>
      <c r="C799" s="11" t="s">
        <v>2200</v>
      </c>
      <c r="D799" s="10" t="s">
        <v>2362</v>
      </c>
      <c r="E799" s="10" t="s">
        <v>2363</v>
      </c>
      <c r="F799" s="10" t="s">
        <v>31</v>
      </c>
      <c r="G799" s="10"/>
      <c r="H799" s="10" t="s">
        <v>32</v>
      </c>
      <c r="I799" s="10" t="n">
        <v>2006</v>
      </c>
      <c r="J799" s="10" t="n">
        <v>2008</v>
      </c>
      <c r="K799" s="12" t="n">
        <v>778</v>
      </c>
      <c r="L799" s="13" t="s">
        <v>2364</v>
      </c>
      <c r="M799" s="10" t="s">
        <v>2204</v>
      </c>
      <c r="N799" s="10"/>
      <c r="O799" s="14" t="s">
        <v>0</v>
      </c>
      <c r="P799" s="10"/>
    </row>
    <row r="800" customFormat="false" ht="25.5" hidden="false" customHeight="false" outlineLevel="0" collapsed="false">
      <c r="A800" s="10" t="n">
        <f aca="false">A799+1</f>
        <v>798</v>
      </c>
      <c r="B800" s="10" t="n">
        <f aca="false">IF(C800=C799,B799+1)</f>
        <v>52</v>
      </c>
      <c r="C800" s="11" t="s">
        <v>2200</v>
      </c>
      <c r="D800" s="10" t="s">
        <v>2365</v>
      </c>
      <c r="E800" s="10" t="s">
        <v>2366</v>
      </c>
      <c r="F800" s="10" t="s">
        <v>31</v>
      </c>
      <c r="G800" s="10"/>
      <c r="H800" s="10" t="s">
        <v>32</v>
      </c>
      <c r="I800" s="10" t="n">
        <v>2006</v>
      </c>
      <c r="J800" s="10" t="n">
        <v>2008</v>
      </c>
      <c r="K800" s="12" t="n">
        <v>165</v>
      </c>
      <c r="L800" s="13" t="s">
        <v>2367</v>
      </c>
      <c r="M800" s="10" t="s">
        <v>2204</v>
      </c>
      <c r="N800" s="10"/>
      <c r="O800" s="14" t="s">
        <v>0</v>
      </c>
      <c r="P800" s="10"/>
    </row>
    <row r="801" customFormat="false" ht="25.5" hidden="false" customHeight="false" outlineLevel="0" collapsed="false">
      <c r="A801" s="10" t="n">
        <f aca="false">A800+1</f>
        <v>799</v>
      </c>
      <c r="B801" s="10" t="n">
        <f aca="false">IF(C801=C800,B800+1)</f>
        <v>53</v>
      </c>
      <c r="C801" s="11" t="s">
        <v>2200</v>
      </c>
      <c r="D801" s="10" t="s">
        <v>2368</v>
      </c>
      <c r="E801" s="10" t="s">
        <v>2369</v>
      </c>
      <c r="F801" s="10" t="s">
        <v>31</v>
      </c>
      <c r="G801" s="10"/>
      <c r="H801" s="10" t="s">
        <v>32</v>
      </c>
      <c r="I801" s="10" t="n">
        <v>2006</v>
      </c>
      <c r="J801" s="10" t="n">
        <v>2008</v>
      </c>
      <c r="K801" s="12" t="n">
        <v>221</v>
      </c>
      <c r="L801" s="13" t="s">
        <v>2370</v>
      </c>
      <c r="M801" s="10" t="s">
        <v>2204</v>
      </c>
      <c r="N801" s="10"/>
      <c r="O801" s="14" t="s">
        <v>0</v>
      </c>
      <c r="P801" s="10"/>
    </row>
    <row r="802" customFormat="false" ht="25.5" hidden="false" customHeight="false" outlineLevel="0" collapsed="false">
      <c r="A802" s="10" t="n">
        <f aca="false">A801+1</f>
        <v>800</v>
      </c>
      <c r="B802" s="10" t="n">
        <f aca="false">IF(C802=C801,B801+1)</f>
        <v>54</v>
      </c>
      <c r="C802" s="11" t="s">
        <v>2200</v>
      </c>
      <c r="D802" s="10" t="s">
        <v>2371</v>
      </c>
      <c r="E802" s="10" t="s">
        <v>2372</v>
      </c>
      <c r="F802" s="10" t="s">
        <v>31</v>
      </c>
      <c r="G802" s="10"/>
      <c r="H802" s="10" t="s">
        <v>32</v>
      </c>
      <c r="I802" s="10" t="n">
        <v>2006</v>
      </c>
      <c r="J802" s="10" t="n">
        <v>2008</v>
      </c>
      <c r="K802" s="12" t="n">
        <v>145</v>
      </c>
      <c r="L802" s="13" t="s">
        <v>2373</v>
      </c>
      <c r="M802" s="10" t="s">
        <v>2204</v>
      </c>
      <c r="N802" s="10"/>
      <c r="O802" s="14" t="s">
        <v>0</v>
      </c>
      <c r="P802" s="10"/>
    </row>
    <row r="803" customFormat="false" ht="25.5" hidden="false" customHeight="false" outlineLevel="0" collapsed="false">
      <c r="A803" s="10" t="n">
        <f aca="false">A802+1</f>
        <v>801</v>
      </c>
      <c r="B803" s="10" t="n">
        <f aca="false">IF(C803=C802,B802+1)</f>
        <v>55</v>
      </c>
      <c r="C803" s="11" t="s">
        <v>2200</v>
      </c>
      <c r="D803" s="10" t="s">
        <v>2374</v>
      </c>
      <c r="E803" s="10" t="s">
        <v>2375</v>
      </c>
      <c r="F803" s="10" t="s">
        <v>31</v>
      </c>
      <c r="G803" s="10"/>
      <c r="H803" s="10" t="s">
        <v>32</v>
      </c>
      <c r="I803" s="10" t="n">
        <v>2006</v>
      </c>
      <c r="J803" s="10" t="n">
        <v>2008</v>
      </c>
      <c r="K803" s="12" t="n">
        <v>105</v>
      </c>
      <c r="L803" s="13" t="s">
        <v>2376</v>
      </c>
      <c r="M803" s="10" t="s">
        <v>2204</v>
      </c>
      <c r="N803" s="10"/>
      <c r="O803" s="14" t="s">
        <v>0</v>
      </c>
      <c r="P803" s="10"/>
    </row>
    <row r="804" customFormat="false" ht="25.5" hidden="false" customHeight="false" outlineLevel="0" collapsed="false">
      <c r="A804" s="10" t="n">
        <f aca="false">A803+1</f>
        <v>802</v>
      </c>
      <c r="B804" s="10" t="n">
        <f aca="false">IF(C804=C803,B803+1)</f>
        <v>56</v>
      </c>
      <c r="C804" s="11" t="s">
        <v>2200</v>
      </c>
      <c r="D804" s="10" t="s">
        <v>2377</v>
      </c>
      <c r="E804" s="10" t="s">
        <v>2378</v>
      </c>
      <c r="F804" s="10" t="s">
        <v>31</v>
      </c>
      <c r="G804" s="10"/>
      <c r="H804" s="10" t="s">
        <v>32</v>
      </c>
      <c r="I804" s="10" t="n">
        <v>2006</v>
      </c>
      <c r="J804" s="10" t="n">
        <v>2008</v>
      </c>
      <c r="K804" s="12" t="n">
        <v>90</v>
      </c>
      <c r="L804" s="13" t="s">
        <v>2379</v>
      </c>
      <c r="M804" s="10" t="s">
        <v>2204</v>
      </c>
      <c r="N804" s="10"/>
      <c r="O804" s="14" t="s">
        <v>0</v>
      </c>
      <c r="P804" s="10"/>
    </row>
    <row r="805" customFormat="false" ht="38.25" hidden="false" customHeight="false" outlineLevel="0" collapsed="false">
      <c r="A805" s="10" t="n">
        <f aca="false">A804+1</f>
        <v>803</v>
      </c>
      <c r="B805" s="10" t="n">
        <f aca="false">IF(C805=C804,B804+1)</f>
        <v>57</v>
      </c>
      <c r="C805" s="11" t="s">
        <v>2200</v>
      </c>
      <c r="D805" s="10" t="s">
        <v>2380</v>
      </c>
      <c r="E805" s="10" t="s">
        <v>2381</v>
      </c>
      <c r="F805" s="10" t="s">
        <v>31</v>
      </c>
      <c r="G805" s="10"/>
      <c r="H805" s="10" t="s">
        <v>32</v>
      </c>
      <c r="I805" s="10" t="n">
        <v>2006</v>
      </c>
      <c r="J805" s="10" t="n">
        <v>2008</v>
      </c>
      <c r="K805" s="12" t="n">
        <v>214</v>
      </c>
      <c r="L805" s="13" t="s">
        <v>2382</v>
      </c>
      <c r="M805" s="10" t="s">
        <v>2204</v>
      </c>
      <c r="N805" s="10"/>
      <c r="O805" s="14" t="s">
        <v>0</v>
      </c>
      <c r="P805" s="10"/>
    </row>
    <row r="806" customFormat="false" ht="38.25" hidden="false" customHeight="false" outlineLevel="0" collapsed="false">
      <c r="A806" s="10" t="n">
        <f aca="false">A805+1</f>
        <v>804</v>
      </c>
      <c r="B806" s="10" t="n">
        <f aca="false">IF(C806=C805,B805+1)</f>
        <v>58</v>
      </c>
      <c r="C806" s="11" t="s">
        <v>2200</v>
      </c>
      <c r="D806" s="10" t="s">
        <v>2383</v>
      </c>
      <c r="E806" s="10" t="s">
        <v>2384</v>
      </c>
      <c r="F806" s="10" t="s">
        <v>31</v>
      </c>
      <c r="G806" s="10"/>
      <c r="H806" s="10" t="s">
        <v>32</v>
      </c>
      <c r="I806" s="10" t="n">
        <v>2006</v>
      </c>
      <c r="J806" s="10" t="n">
        <v>2008</v>
      </c>
      <c r="K806" s="12" t="n">
        <v>124</v>
      </c>
      <c r="L806" s="13" t="s">
        <v>2385</v>
      </c>
      <c r="M806" s="10" t="s">
        <v>2227</v>
      </c>
      <c r="N806" s="10"/>
      <c r="O806" s="14" t="s">
        <v>0</v>
      </c>
      <c r="P806" s="10"/>
    </row>
    <row r="807" customFormat="false" ht="38.25" hidden="false" customHeight="false" outlineLevel="0" collapsed="false">
      <c r="A807" s="10" t="n">
        <f aca="false">A806+1</f>
        <v>805</v>
      </c>
      <c r="B807" s="10" t="n">
        <f aca="false">IF(C807=C806,B806+1)</f>
        <v>59</v>
      </c>
      <c r="C807" s="11" t="s">
        <v>2200</v>
      </c>
      <c r="D807" s="10" t="s">
        <v>2386</v>
      </c>
      <c r="E807" s="10" t="s">
        <v>2387</v>
      </c>
      <c r="F807" s="10" t="s">
        <v>31</v>
      </c>
      <c r="G807" s="10"/>
      <c r="H807" s="10" t="s">
        <v>32</v>
      </c>
      <c r="I807" s="10" t="n">
        <v>2006</v>
      </c>
      <c r="J807" s="10" t="n">
        <v>2008</v>
      </c>
      <c r="K807" s="12" t="n">
        <v>72</v>
      </c>
      <c r="L807" s="13" t="s">
        <v>2388</v>
      </c>
      <c r="M807" s="10" t="s">
        <v>2227</v>
      </c>
      <c r="N807" s="10"/>
      <c r="O807" s="14" t="s">
        <v>0</v>
      </c>
      <c r="P807" s="10"/>
    </row>
    <row r="808" customFormat="false" ht="38.25" hidden="false" customHeight="false" outlineLevel="0" collapsed="false">
      <c r="A808" s="10" t="n">
        <f aca="false">A807+1</f>
        <v>806</v>
      </c>
      <c r="B808" s="10" t="n">
        <f aca="false">IF(C808=C807,B807+1)</f>
        <v>60</v>
      </c>
      <c r="C808" s="11" t="s">
        <v>2200</v>
      </c>
      <c r="D808" s="10" t="s">
        <v>2389</v>
      </c>
      <c r="E808" s="10" t="s">
        <v>2390</v>
      </c>
      <c r="F808" s="10" t="s">
        <v>31</v>
      </c>
      <c r="G808" s="10"/>
      <c r="H808" s="10" t="s">
        <v>32</v>
      </c>
      <c r="I808" s="10" t="n">
        <v>2006</v>
      </c>
      <c r="J808" s="10" t="n">
        <v>2008</v>
      </c>
      <c r="K808" s="12" t="n">
        <v>75</v>
      </c>
      <c r="L808" s="13" t="s">
        <v>2391</v>
      </c>
      <c r="M808" s="10" t="s">
        <v>2227</v>
      </c>
      <c r="N808" s="10"/>
      <c r="O808" s="14" t="s">
        <v>0</v>
      </c>
      <c r="P808" s="10"/>
    </row>
    <row r="809" customFormat="false" ht="25.5" hidden="false" customHeight="false" outlineLevel="0" collapsed="false">
      <c r="A809" s="10" t="n">
        <f aca="false">A808+1</f>
        <v>807</v>
      </c>
      <c r="B809" s="10" t="n">
        <f aca="false">IF(C809=C808,B808+1)</f>
        <v>61</v>
      </c>
      <c r="C809" s="11" t="s">
        <v>2200</v>
      </c>
      <c r="D809" s="10" t="s">
        <v>2392</v>
      </c>
      <c r="E809" s="10" t="s">
        <v>2393</v>
      </c>
      <c r="F809" s="10" t="s">
        <v>31</v>
      </c>
      <c r="G809" s="10"/>
      <c r="H809" s="10" t="s">
        <v>32</v>
      </c>
      <c r="I809" s="10" t="n">
        <v>2006</v>
      </c>
      <c r="J809" s="10" t="n">
        <v>2008</v>
      </c>
      <c r="K809" s="12" t="n">
        <v>223</v>
      </c>
      <c r="L809" s="13" t="s">
        <v>2394</v>
      </c>
      <c r="M809" s="10" t="s">
        <v>2227</v>
      </c>
      <c r="N809" s="10"/>
      <c r="O809" s="14" t="s">
        <v>0</v>
      </c>
      <c r="P809" s="10"/>
    </row>
    <row r="810" customFormat="false" ht="25.5" hidden="false" customHeight="false" outlineLevel="0" collapsed="false">
      <c r="A810" s="10" t="n">
        <f aca="false">A809+1</f>
        <v>808</v>
      </c>
      <c r="B810" s="10" t="n">
        <f aca="false">IF(C810=C809,B809+1)</f>
        <v>62</v>
      </c>
      <c r="C810" s="11" t="s">
        <v>2200</v>
      </c>
      <c r="D810" s="10" t="s">
        <v>2395</v>
      </c>
      <c r="E810" s="10" t="s">
        <v>2396</v>
      </c>
      <c r="F810" s="10" t="s">
        <v>31</v>
      </c>
      <c r="G810" s="10"/>
      <c r="H810" s="10" t="s">
        <v>32</v>
      </c>
      <c r="I810" s="10" t="n">
        <v>2006</v>
      </c>
      <c r="J810" s="10" t="n">
        <v>2008</v>
      </c>
      <c r="K810" s="12" t="n">
        <v>115</v>
      </c>
      <c r="L810" s="13" t="s">
        <v>2397</v>
      </c>
      <c r="M810" s="10" t="s">
        <v>2227</v>
      </c>
      <c r="N810" s="10"/>
      <c r="O810" s="14" t="s">
        <v>0</v>
      </c>
      <c r="P810" s="10"/>
    </row>
    <row r="811" customFormat="false" ht="25.5" hidden="false" customHeight="false" outlineLevel="0" collapsed="false">
      <c r="A811" s="10" t="n">
        <f aca="false">A810+1</f>
        <v>809</v>
      </c>
      <c r="B811" s="10" t="n">
        <f aca="false">IF(C811=C810,B810+1)</f>
        <v>63</v>
      </c>
      <c r="C811" s="11" t="s">
        <v>2200</v>
      </c>
      <c r="D811" s="10" t="s">
        <v>2398</v>
      </c>
      <c r="E811" s="10" t="s">
        <v>2399</v>
      </c>
      <c r="F811" s="10" t="s">
        <v>31</v>
      </c>
      <c r="G811" s="10"/>
      <c r="H811" s="10" t="s">
        <v>32</v>
      </c>
      <c r="I811" s="10" t="n">
        <v>2006</v>
      </c>
      <c r="J811" s="10" t="n">
        <v>2008</v>
      </c>
      <c r="K811" s="12" t="n">
        <v>80</v>
      </c>
      <c r="L811" s="13" t="s">
        <v>2400</v>
      </c>
      <c r="M811" s="10" t="s">
        <v>2227</v>
      </c>
      <c r="N811" s="10"/>
      <c r="O811" s="14" t="s">
        <v>0</v>
      </c>
      <c r="P811" s="10"/>
    </row>
    <row r="812" customFormat="false" ht="38.25" hidden="false" customHeight="false" outlineLevel="0" collapsed="false">
      <c r="A812" s="10" t="n">
        <f aca="false">A811+1</f>
        <v>810</v>
      </c>
      <c r="B812" s="10" t="n">
        <f aca="false">IF(C812=C811,B811+1)</f>
        <v>64</v>
      </c>
      <c r="C812" s="11" t="s">
        <v>2200</v>
      </c>
      <c r="D812" s="10" t="s">
        <v>2401</v>
      </c>
      <c r="E812" s="10" t="s">
        <v>2402</v>
      </c>
      <c r="F812" s="10" t="s">
        <v>31</v>
      </c>
      <c r="G812" s="10"/>
      <c r="H812" s="10" t="s">
        <v>32</v>
      </c>
      <c r="I812" s="10" t="n">
        <v>2006</v>
      </c>
      <c r="J812" s="10" t="n">
        <v>2008</v>
      </c>
      <c r="K812" s="12" t="n">
        <v>68</v>
      </c>
      <c r="L812" s="13" t="s">
        <v>2403</v>
      </c>
      <c r="M812" s="10" t="s">
        <v>2227</v>
      </c>
      <c r="N812" s="10"/>
      <c r="O812" s="14" t="s">
        <v>0</v>
      </c>
      <c r="P812" s="10"/>
    </row>
    <row r="813" customFormat="false" ht="25.5" hidden="false" customHeight="false" outlineLevel="0" collapsed="false">
      <c r="A813" s="10" t="n">
        <f aca="false">A812+1</f>
        <v>811</v>
      </c>
      <c r="B813" s="10" t="n">
        <f aca="false">IF(C813=C812,B812+1)</f>
        <v>65</v>
      </c>
      <c r="C813" s="11" t="s">
        <v>2200</v>
      </c>
      <c r="D813" s="10" t="s">
        <v>2404</v>
      </c>
      <c r="E813" s="10" t="s">
        <v>2405</v>
      </c>
      <c r="F813" s="10" t="s">
        <v>31</v>
      </c>
      <c r="G813" s="10"/>
      <c r="H813" s="10" t="s">
        <v>32</v>
      </c>
      <c r="I813" s="10" t="n">
        <v>2006</v>
      </c>
      <c r="J813" s="10" t="n">
        <v>2008</v>
      </c>
      <c r="K813" s="12" t="n">
        <v>266</v>
      </c>
      <c r="L813" s="13" t="s">
        <v>2406</v>
      </c>
      <c r="M813" s="10" t="s">
        <v>2227</v>
      </c>
      <c r="N813" s="10"/>
      <c r="O813" s="14" t="s">
        <v>0</v>
      </c>
      <c r="P813" s="10"/>
    </row>
    <row r="814" customFormat="false" ht="38.25" hidden="false" customHeight="false" outlineLevel="0" collapsed="false">
      <c r="A814" s="10" t="n">
        <f aca="false">A813+1</f>
        <v>812</v>
      </c>
      <c r="B814" s="10" t="n">
        <f aca="false">IF(C814=C813,B813+1)</f>
        <v>66</v>
      </c>
      <c r="C814" s="11" t="s">
        <v>2200</v>
      </c>
      <c r="D814" s="10" t="s">
        <v>2407</v>
      </c>
      <c r="E814" s="10" t="s">
        <v>2408</v>
      </c>
      <c r="F814" s="10" t="s">
        <v>31</v>
      </c>
      <c r="G814" s="10"/>
      <c r="H814" s="10" t="s">
        <v>32</v>
      </c>
      <c r="I814" s="10" t="n">
        <v>2006</v>
      </c>
      <c r="J814" s="10" t="n">
        <v>2009</v>
      </c>
      <c r="K814" s="12" t="n">
        <v>195</v>
      </c>
      <c r="L814" s="13" t="s">
        <v>2409</v>
      </c>
      <c r="M814" s="10" t="s">
        <v>2227</v>
      </c>
      <c r="N814" s="10"/>
      <c r="O814" s="14" t="s">
        <v>0</v>
      </c>
      <c r="P814" s="10"/>
    </row>
    <row r="815" customFormat="false" ht="25.5" hidden="false" customHeight="false" outlineLevel="0" collapsed="false">
      <c r="A815" s="10" t="n">
        <f aca="false">A814+1</f>
        <v>813</v>
      </c>
      <c r="B815" s="10" t="n">
        <f aca="false">IF(C815=C814,B814+1)</f>
        <v>67</v>
      </c>
      <c r="C815" s="11" t="s">
        <v>2200</v>
      </c>
      <c r="D815" s="10" t="s">
        <v>2410</v>
      </c>
      <c r="E815" s="10" t="s">
        <v>2411</v>
      </c>
      <c r="F815" s="10" t="s">
        <v>31</v>
      </c>
      <c r="G815" s="10"/>
      <c r="H815" s="10" t="s">
        <v>32</v>
      </c>
      <c r="I815" s="10" t="n">
        <v>2006</v>
      </c>
      <c r="J815" s="10" t="n">
        <v>2008</v>
      </c>
      <c r="K815" s="12" t="n">
        <v>64</v>
      </c>
      <c r="L815" s="13" t="s">
        <v>2412</v>
      </c>
      <c r="M815" s="10" t="s">
        <v>2227</v>
      </c>
      <c r="N815" s="10"/>
      <c r="O815" s="14" t="s">
        <v>0</v>
      </c>
      <c r="P815" s="10"/>
    </row>
    <row r="816" customFormat="false" ht="38.25" hidden="false" customHeight="false" outlineLevel="0" collapsed="false">
      <c r="A816" s="10" t="n">
        <f aca="false">A815+1</f>
        <v>814</v>
      </c>
      <c r="B816" s="10" t="n">
        <f aca="false">IF(C816=C815,B815+1)</f>
        <v>68</v>
      </c>
      <c r="C816" s="11" t="s">
        <v>2200</v>
      </c>
      <c r="D816" s="10" t="s">
        <v>2413</v>
      </c>
      <c r="E816" s="10" t="s">
        <v>2414</v>
      </c>
      <c r="F816" s="10" t="s">
        <v>31</v>
      </c>
      <c r="G816" s="10"/>
      <c r="H816" s="10" t="s">
        <v>32</v>
      </c>
      <c r="I816" s="10" t="n">
        <v>2006</v>
      </c>
      <c r="J816" s="10" t="n">
        <v>2008</v>
      </c>
      <c r="K816" s="12" t="n">
        <v>80</v>
      </c>
      <c r="L816" s="13" t="s">
        <v>2415</v>
      </c>
      <c r="M816" s="10" t="s">
        <v>2227</v>
      </c>
      <c r="N816" s="10"/>
      <c r="O816" s="14" t="s">
        <v>0</v>
      </c>
      <c r="P816" s="10"/>
    </row>
    <row r="817" customFormat="false" ht="25.5" hidden="false" customHeight="false" outlineLevel="0" collapsed="false">
      <c r="A817" s="10" t="n">
        <f aca="false">A816+1</f>
        <v>815</v>
      </c>
      <c r="B817" s="10" t="n">
        <f aca="false">IF(C817=C816,B816+1)</f>
        <v>69</v>
      </c>
      <c r="C817" s="11" t="s">
        <v>2200</v>
      </c>
      <c r="D817" s="10" t="s">
        <v>2416</v>
      </c>
      <c r="E817" s="10" t="s">
        <v>2417</v>
      </c>
      <c r="F817" s="10" t="s">
        <v>31</v>
      </c>
      <c r="G817" s="10"/>
      <c r="H817" s="10" t="s">
        <v>32</v>
      </c>
      <c r="I817" s="10" t="n">
        <v>2006</v>
      </c>
      <c r="J817" s="10" t="n">
        <v>2008</v>
      </c>
      <c r="K817" s="12" t="n">
        <v>98</v>
      </c>
      <c r="L817" s="13" t="s">
        <v>2418</v>
      </c>
      <c r="M817" s="10" t="s">
        <v>2227</v>
      </c>
      <c r="N817" s="10"/>
      <c r="O817" s="14" t="s">
        <v>0</v>
      </c>
      <c r="P817" s="10"/>
    </row>
    <row r="818" customFormat="false" ht="38.25" hidden="false" customHeight="false" outlineLevel="0" collapsed="false">
      <c r="A818" s="10" t="n">
        <f aca="false">A817+1</f>
        <v>816</v>
      </c>
      <c r="B818" s="10" t="n">
        <f aca="false">IF(C818=C817,B817+1)</f>
        <v>70</v>
      </c>
      <c r="C818" s="11" t="s">
        <v>2200</v>
      </c>
      <c r="D818" s="10" t="s">
        <v>2419</v>
      </c>
      <c r="E818" s="10" t="s">
        <v>2420</v>
      </c>
      <c r="F818" s="10" t="s">
        <v>31</v>
      </c>
      <c r="G818" s="10"/>
      <c r="H818" s="10" t="s">
        <v>32</v>
      </c>
      <c r="I818" s="10" t="n">
        <v>2006</v>
      </c>
      <c r="J818" s="10" t="n">
        <v>2008</v>
      </c>
      <c r="K818" s="12" t="n">
        <v>100</v>
      </c>
      <c r="L818" s="13" t="s">
        <v>2421</v>
      </c>
      <c r="M818" s="10" t="s">
        <v>2227</v>
      </c>
      <c r="N818" s="10"/>
      <c r="O818" s="14" t="s">
        <v>0</v>
      </c>
      <c r="P818" s="10"/>
    </row>
    <row r="819" customFormat="false" ht="25.5" hidden="false" customHeight="false" outlineLevel="0" collapsed="false">
      <c r="A819" s="10" t="n">
        <f aca="false">A818+1</f>
        <v>817</v>
      </c>
      <c r="B819" s="10" t="n">
        <f aca="false">IF(C819=C818,B818+1)</f>
        <v>71</v>
      </c>
      <c r="C819" s="11" t="s">
        <v>2200</v>
      </c>
      <c r="D819" s="10" t="s">
        <v>2422</v>
      </c>
      <c r="E819" s="10" t="s">
        <v>2423</v>
      </c>
      <c r="F819" s="10" t="s">
        <v>31</v>
      </c>
      <c r="G819" s="10"/>
      <c r="H819" s="10" t="s">
        <v>32</v>
      </c>
      <c r="I819" s="10" t="n">
        <v>2006</v>
      </c>
      <c r="J819" s="10" t="n">
        <v>2008</v>
      </c>
      <c r="K819" s="12" t="n">
        <v>81</v>
      </c>
      <c r="L819" s="13" t="s">
        <v>2424</v>
      </c>
      <c r="M819" s="10" t="s">
        <v>2223</v>
      </c>
      <c r="N819" s="10"/>
      <c r="O819" s="14" t="s">
        <v>0</v>
      </c>
      <c r="P819" s="10"/>
    </row>
    <row r="820" customFormat="false" ht="25.5" hidden="false" customHeight="false" outlineLevel="0" collapsed="false">
      <c r="A820" s="10" t="n">
        <f aca="false">A819+1</f>
        <v>818</v>
      </c>
      <c r="B820" s="10" t="n">
        <f aca="false">IF(C820=C819,B819+1)</f>
        <v>72</v>
      </c>
      <c r="C820" s="11" t="s">
        <v>2200</v>
      </c>
      <c r="D820" s="10" t="s">
        <v>2425</v>
      </c>
      <c r="E820" s="10" t="s">
        <v>2426</v>
      </c>
      <c r="F820" s="10" t="s">
        <v>31</v>
      </c>
      <c r="G820" s="10"/>
      <c r="H820" s="10" t="s">
        <v>32</v>
      </c>
      <c r="I820" s="10" t="n">
        <v>2006</v>
      </c>
      <c r="J820" s="10" t="n">
        <v>2008</v>
      </c>
      <c r="K820" s="12" t="n">
        <v>45</v>
      </c>
      <c r="L820" s="13" t="s">
        <v>2427</v>
      </c>
      <c r="M820" s="10" t="s">
        <v>2227</v>
      </c>
      <c r="N820" s="10"/>
      <c r="O820" s="14" t="s">
        <v>0</v>
      </c>
      <c r="P820" s="10"/>
    </row>
    <row r="821" customFormat="false" ht="25.5" hidden="false" customHeight="false" outlineLevel="0" collapsed="false">
      <c r="A821" s="10" t="n">
        <f aca="false">A820+1</f>
        <v>819</v>
      </c>
      <c r="B821" s="10" t="n">
        <f aca="false">IF(C821=C820,B820+1)</f>
        <v>73</v>
      </c>
      <c r="C821" s="11" t="s">
        <v>2200</v>
      </c>
      <c r="D821" s="10" t="s">
        <v>2428</v>
      </c>
      <c r="E821" s="10" t="s">
        <v>2429</v>
      </c>
      <c r="F821" s="10" t="s">
        <v>31</v>
      </c>
      <c r="G821" s="10"/>
      <c r="H821" s="10" t="s">
        <v>32</v>
      </c>
      <c r="I821" s="10" t="n">
        <v>2006</v>
      </c>
      <c r="J821" s="10" t="n">
        <v>2008</v>
      </c>
      <c r="K821" s="12" t="n">
        <v>306</v>
      </c>
      <c r="L821" s="13" t="s">
        <v>2430</v>
      </c>
      <c r="M821" s="10" t="s">
        <v>2204</v>
      </c>
      <c r="N821" s="10"/>
      <c r="O821" s="14" t="s">
        <v>0</v>
      </c>
      <c r="P821" s="10"/>
    </row>
    <row r="822" customFormat="false" ht="25.5" hidden="false" customHeight="false" outlineLevel="0" collapsed="false">
      <c r="A822" s="10" t="n">
        <f aca="false">A821+1</f>
        <v>820</v>
      </c>
      <c r="B822" s="10" t="n">
        <f aca="false">IF(C822=C821,B821+1)</f>
        <v>74</v>
      </c>
      <c r="C822" s="11" t="s">
        <v>2200</v>
      </c>
      <c r="D822" s="10" t="s">
        <v>2431</v>
      </c>
      <c r="E822" s="10" t="s">
        <v>2432</v>
      </c>
      <c r="F822" s="10" t="s">
        <v>31</v>
      </c>
      <c r="G822" s="10"/>
      <c r="H822" s="10" t="s">
        <v>32</v>
      </c>
      <c r="I822" s="10" t="n">
        <v>2006</v>
      </c>
      <c r="J822" s="10" t="n">
        <v>2008</v>
      </c>
      <c r="K822" s="12" t="n">
        <v>208</v>
      </c>
      <c r="L822" s="13" t="s">
        <v>2433</v>
      </c>
      <c r="M822" s="10" t="s">
        <v>2204</v>
      </c>
      <c r="N822" s="10"/>
      <c r="O822" s="14" t="s">
        <v>0</v>
      </c>
      <c r="P822" s="10"/>
    </row>
    <row r="823" customFormat="false" ht="38.25" hidden="false" customHeight="false" outlineLevel="0" collapsed="false">
      <c r="A823" s="10" t="n">
        <f aca="false">A822+1</f>
        <v>821</v>
      </c>
      <c r="B823" s="10" t="n">
        <f aca="false">IF(C823=C822,B822+1)</f>
        <v>75</v>
      </c>
      <c r="C823" s="11" t="s">
        <v>2200</v>
      </c>
      <c r="D823" s="10" t="s">
        <v>2434</v>
      </c>
      <c r="E823" s="10" t="s">
        <v>2435</v>
      </c>
      <c r="F823" s="10" t="s">
        <v>31</v>
      </c>
      <c r="G823" s="10"/>
      <c r="H823" s="10" t="s">
        <v>32</v>
      </c>
      <c r="I823" s="10" t="n">
        <v>2006</v>
      </c>
      <c r="J823" s="10" t="n">
        <v>2008</v>
      </c>
      <c r="K823" s="12" t="n">
        <v>181</v>
      </c>
      <c r="L823" s="13" t="s">
        <v>2436</v>
      </c>
      <c r="M823" s="10" t="s">
        <v>2204</v>
      </c>
      <c r="N823" s="10"/>
      <c r="O823" s="14" t="s">
        <v>0</v>
      </c>
      <c r="P823" s="10"/>
    </row>
    <row r="824" customFormat="false" ht="38.25" hidden="false" customHeight="false" outlineLevel="0" collapsed="false">
      <c r="A824" s="10" t="n">
        <f aca="false">A823+1</f>
        <v>822</v>
      </c>
      <c r="B824" s="10" t="n">
        <f aca="false">IF(C824=C823,B823+1)</f>
        <v>76</v>
      </c>
      <c r="C824" s="11" t="s">
        <v>2200</v>
      </c>
      <c r="D824" s="10" t="s">
        <v>2437</v>
      </c>
      <c r="E824" s="10" t="s">
        <v>2438</v>
      </c>
      <c r="F824" s="10" t="s">
        <v>31</v>
      </c>
      <c r="G824" s="10"/>
      <c r="H824" s="10" t="s">
        <v>32</v>
      </c>
      <c r="I824" s="10" t="n">
        <v>2006</v>
      </c>
      <c r="J824" s="10" t="n">
        <v>2008</v>
      </c>
      <c r="K824" s="12" t="n">
        <v>113</v>
      </c>
      <c r="L824" s="13" t="s">
        <v>2439</v>
      </c>
      <c r="M824" s="10" t="s">
        <v>2204</v>
      </c>
      <c r="N824" s="10"/>
      <c r="O824" s="14" t="s">
        <v>0</v>
      </c>
      <c r="P824" s="10"/>
    </row>
    <row r="825" customFormat="false" ht="25.5" hidden="false" customHeight="false" outlineLevel="0" collapsed="false">
      <c r="A825" s="10" t="n">
        <f aca="false">A824+1</f>
        <v>823</v>
      </c>
      <c r="B825" s="10" t="n">
        <f aca="false">IF(C825=C824,B824+1)</f>
        <v>77</v>
      </c>
      <c r="C825" s="11" t="s">
        <v>2200</v>
      </c>
      <c r="D825" s="10" t="s">
        <v>2440</v>
      </c>
      <c r="E825" s="10" t="s">
        <v>2441</v>
      </c>
      <c r="F825" s="10" t="s">
        <v>31</v>
      </c>
      <c r="G825" s="10"/>
      <c r="H825" s="10" t="s">
        <v>32</v>
      </c>
      <c r="I825" s="10" t="n">
        <v>2006</v>
      </c>
      <c r="J825" s="10" t="n">
        <v>2008</v>
      </c>
      <c r="K825" s="12" t="n">
        <v>83</v>
      </c>
      <c r="L825" s="13" t="s">
        <v>2442</v>
      </c>
      <c r="M825" s="10" t="s">
        <v>2328</v>
      </c>
      <c r="N825" s="10"/>
      <c r="O825" s="14" t="s">
        <v>0</v>
      </c>
      <c r="P825" s="10"/>
    </row>
    <row r="826" customFormat="false" ht="15.75" hidden="false" customHeight="false" outlineLevel="0" collapsed="false">
      <c r="A826" s="10" t="n">
        <f aca="false">A825+1</f>
        <v>824</v>
      </c>
      <c r="B826" s="10" t="n">
        <f aca="false">IF(C826=C825,B825+1)</f>
        <v>78</v>
      </c>
      <c r="C826" s="11" t="s">
        <v>2200</v>
      </c>
      <c r="D826" s="10" t="s">
        <v>2443</v>
      </c>
      <c r="E826" s="10" t="s">
        <v>2444</v>
      </c>
      <c r="F826" s="10" t="s">
        <v>31</v>
      </c>
      <c r="G826" s="10"/>
      <c r="H826" s="10" t="s">
        <v>32</v>
      </c>
      <c r="I826" s="10" t="n">
        <v>2006</v>
      </c>
      <c r="J826" s="10" t="n">
        <v>2008</v>
      </c>
      <c r="K826" s="12" t="n">
        <v>42</v>
      </c>
      <c r="L826" s="13" t="s">
        <v>2445</v>
      </c>
      <c r="M826" s="10" t="s">
        <v>2328</v>
      </c>
      <c r="N826" s="10"/>
      <c r="O826" s="14" t="s">
        <v>0</v>
      </c>
      <c r="P826" s="10"/>
    </row>
    <row r="827" customFormat="false" ht="25.5" hidden="false" customHeight="false" outlineLevel="0" collapsed="false">
      <c r="A827" s="10" t="n">
        <f aca="false">A826+1</f>
        <v>825</v>
      </c>
      <c r="B827" s="10" t="n">
        <f aca="false">IF(C827=C826,B826+1)</f>
        <v>79</v>
      </c>
      <c r="C827" s="11" t="s">
        <v>2200</v>
      </c>
      <c r="D827" s="10" t="s">
        <v>2446</v>
      </c>
      <c r="E827" s="10" t="s">
        <v>2447</v>
      </c>
      <c r="F827" s="10" t="s">
        <v>31</v>
      </c>
      <c r="G827" s="10"/>
      <c r="H827" s="10" t="s">
        <v>32</v>
      </c>
      <c r="I827" s="10" t="n">
        <v>2006</v>
      </c>
      <c r="J827" s="10" t="n">
        <v>2008</v>
      </c>
      <c r="K827" s="12" t="n">
        <v>16</v>
      </c>
      <c r="L827" s="13" t="s">
        <v>2448</v>
      </c>
      <c r="M827" s="10" t="s">
        <v>2317</v>
      </c>
      <c r="N827" s="10"/>
      <c r="O827" s="14" t="s">
        <v>0</v>
      </c>
      <c r="P827" s="10"/>
    </row>
    <row r="828" customFormat="false" ht="25.5" hidden="false" customHeight="false" outlineLevel="0" collapsed="false">
      <c r="A828" s="10" t="n">
        <f aca="false">A827+1</f>
        <v>826</v>
      </c>
      <c r="B828" s="10" t="n">
        <f aca="false">IF(C828=C827,B827+1)</f>
        <v>80</v>
      </c>
      <c r="C828" s="11" t="s">
        <v>2200</v>
      </c>
      <c r="D828" s="10" t="s">
        <v>2449</v>
      </c>
      <c r="E828" s="10" t="s">
        <v>2450</v>
      </c>
      <c r="F828" s="10" t="s">
        <v>31</v>
      </c>
      <c r="G828" s="10"/>
      <c r="H828" s="10" t="s">
        <v>32</v>
      </c>
      <c r="I828" s="10" t="n">
        <v>2006</v>
      </c>
      <c r="J828" s="10" t="n">
        <v>2008</v>
      </c>
      <c r="K828" s="12" t="n">
        <v>130</v>
      </c>
      <c r="L828" s="13" t="s">
        <v>2451</v>
      </c>
      <c r="M828" s="10" t="s">
        <v>2317</v>
      </c>
      <c r="N828" s="10"/>
      <c r="O828" s="14" t="s">
        <v>0</v>
      </c>
      <c r="P828" s="10"/>
    </row>
    <row r="829" customFormat="false" ht="25.5" hidden="false" customHeight="false" outlineLevel="0" collapsed="false">
      <c r="A829" s="10" t="n">
        <f aca="false">A828+1</f>
        <v>827</v>
      </c>
      <c r="B829" s="10" t="n">
        <f aca="false">IF(C829=C828,B828+1)</f>
        <v>81</v>
      </c>
      <c r="C829" s="11" t="s">
        <v>2200</v>
      </c>
      <c r="D829" s="10" t="s">
        <v>2452</v>
      </c>
      <c r="E829" s="10" t="s">
        <v>2453</v>
      </c>
      <c r="F829" s="10" t="s">
        <v>31</v>
      </c>
      <c r="G829" s="10"/>
      <c r="H829" s="10" t="s">
        <v>32</v>
      </c>
      <c r="I829" s="10" t="n">
        <v>2006</v>
      </c>
      <c r="J829" s="10" t="n">
        <v>2008</v>
      </c>
      <c r="K829" s="12" t="n">
        <v>23</v>
      </c>
      <c r="L829" s="13" t="s">
        <v>2454</v>
      </c>
      <c r="M829" s="10" t="s">
        <v>2317</v>
      </c>
      <c r="N829" s="10"/>
      <c r="O829" s="14" t="s">
        <v>0</v>
      </c>
      <c r="P829" s="10"/>
    </row>
    <row r="830" customFormat="false" ht="38.25" hidden="false" customHeight="false" outlineLevel="0" collapsed="false">
      <c r="A830" s="10" t="n">
        <f aca="false">A829+1</f>
        <v>828</v>
      </c>
      <c r="B830" s="10" t="n">
        <f aca="false">IF(C830=C829,B829+1)</f>
        <v>82</v>
      </c>
      <c r="C830" s="11" t="s">
        <v>2200</v>
      </c>
      <c r="D830" s="10" t="s">
        <v>2455</v>
      </c>
      <c r="E830" s="10" t="s">
        <v>2456</v>
      </c>
      <c r="F830" s="10" t="s">
        <v>31</v>
      </c>
      <c r="G830" s="10"/>
      <c r="H830" s="10" t="s">
        <v>32</v>
      </c>
      <c r="I830" s="10" t="n">
        <v>2006</v>
      </c>
      <c r="J830" s="10" t="n">
        <v>2008</v>
      </c>
      <c r="K830" s="12" t="n">
        <v>51</v>
      </c>
      <c r="L830" s="13" t="s">
        <v>2457</v>
      </c>
      <c r="M830" s="10" t="s">
        <v>2321</v>
      </c>
      <c r="N830" s="10"/>
      <c r="O830" s="14" t="s">
        <v>0</v>
      </c>
      <c r="P830" s="10"/>
    </row>
    <row r="831" customFormat="false" ht="25.5" hidden="false" customHeight="false" outlineLevel="0" collapsed="false">
      <c r="A831" s="10" t="n">
        <f aca="false">A830+1</f>
        <v>829</v>
      </c>
      <c r="B831" s="10" t="n">
        <f aca="false">IF(C831=C830,B830+1)</f>
        <v>83</v>
      </c>
      <c r="C831" s="11" t="s">
        <v>2200</v>
      </c>
      <c r="D831" s="10" t="s">
        <v>2458</v>
      </c>
      <c r="E831" s="10" t="s">
        <v>2459</v>
      </c>
      <c r="F831" s="10" t="s">
        <v>31</v>
      </c>
      <c r="G831" s="10"/>
      <c r="H831" s="10" t="s">
        <v>32</v>
      </c>
      <c r="I831" s="10" t="n">
        <v>2006</v>
      </c>
      <c r="J831" s="10" t="n">
        <v>2008</v>
      </c>
      <c r="K831" s="12" t="n">
        <v>135</v>
      </c>
      <c r="L831" s="13" t="s">
        <v>2460</v>
      </c>
      <c r="M831" s="10" t="s">
        <v>2321</v>
      </c>
      <c r="N831" s="10"/>
      <c r="O831" s="14" t="s">
        <v>0</v>
      </c>
      <c r="P831" s="10"/>
    </row>
    <row r="832" customFormat="false" ht="25.5" hidden="false" customHeight="false" outlineLevel="0" collapsed="false">
      <c r="A832" s="10" t="n">
        <f aca="false">A831+1</f>
        <v>830</v>
      </c>
      <c r="B832" s="10" t="n">
        <f aca="false">IF(C832=C831,B831+1)</f>
        <v>84</v>
      </c>
      <c r="C832" s="11" t="s">
        <v>2200</v>
      </c>
      <c r="D832" s="10" t="s">
        <v>2461</v>
      </c>
      <c r="E832" s="10" t="s">
        <v>2462</v>
      </c>
      <c r="F832" s="10" t="s">
        <v>31</v>
      </c>
      <c r="G832" s="10"/>
      <c r="H832" s="10" t="s">
        <v>32</v>
      </c>
      <c r="I832" s="10" t="n">
        <v>2007</v>
      </c>
      <c r="J832" s="10" t="n">
        <v>2009</v>
      </c>
      <c r="K832" s="12" t="n">
        <v>140</v>
      </c>
      <c r="L832" s="13" t="s">
        <v>2463</v>
      </c>
      <c r="M832" s="10" t="s">
        <v>2464</v>
      </c>
      <c r="N832" s="10"/>
      <c r="O832" s="14" t="s">
        <v>0</v>
      </c>
      <c r="P832" s="10"/>
    </row>
    <row r="833" customFormat="false" ht="25.5" hidden="false" customHeight="false" outlineLevel="0" collapsed="false">
      <c r="A833" s="10" t="n">
        <f aca="false">A832+1</f>
        <v>831</v>
      </c>
      <c r="B833" s="10" t="n">
        <f aca="false">IF(C833=C832,B832+1)</f>
        <v>85</v>
      </c>
      <c r="C833" s="11" t="s">
        <v>2200</v>
      </c>
      <c r="D833" s="10" t="s">
        <v>2465</v>
      </c>
      <c r="E833" s="10" t="s">
        <v>2466</v>
      </c>
      <c r="F833" s="10" t="s">
        <v>31</v>
      </c>
      <c r="G833" s="10"/>
      <c r="H833" s="10" t="s">
        <v>32</v>
      </c>
      <c r="I833" s="10" t="n">
        <v>2007</v>
      </c>
      <c r="J833" s="10" t="n">
        <v>2009</v>
      </c>
      <c r="K833" s="12" t="n">
        <v>130</v>
      </c>
      <c r="L833" s="13" t="s">
        <v>2467</v>
      </c>
      <c r="M833" s="10" t="s">
        <v>2464</v>
      </c>
      <c r="N833" s="10"/>
      <c r="O833" s="14" t="s">
        <v>0</v>
      </c>
      <c r="P833" s="10"/>
    </row>
    <row r="834" customFormat="false" ht="25.5" hidden="false" customHeight="false" outlineLevel="0" collapsed="false">
      <c r="A834" s="10" t="n">
        <f aca="false">A833+1</f>
        <v>832</v>
      </c>
      <c r="B834" s="10" t="n">
        <f aca="false">IF(C834=C833,B833+1)</f>
        <v>86</v>
      </c>
      <c r="C834" s="11" t="s">
        <v>2200</v>
      </c>
      <c r="D834" s="10" t="s">
        <v>2468</v>
      </c>
      <c r="E834" s="10" t="s">
        <v>2469</v>
      </c>
      <c r="F834" s="10" t="s">
        <v>31</v>
      </c>
      <c r="G834" s="10"/>
      <c r="H834" s="10" t="s">
        <v>32</v>
      </c>
      <c r="I834" s="10" t="n">
        <v>2007</v>
      </c>
      <c r="J834" s="10" t="n">
        <v>2009</v>
      </c>
      <c r="K834" s="12" t="n">
        <v>211</v>
      </c>
      <c r="L834" s="13" t="s">
        <v>2470</v>
      </c>
      <c r="M834" s="10" t="s">
        <v>2464</v>
      </c>
      <c r="N834" s="10"/>
      <c r="O834" s="14" t="s">
        <v>0</v>
      </c>
      <c r="P834" s="10"/>
    </row>
    <row r="835" customFormat="false" ht="38.25" hidden="false" customHeight="false" outlineLevel="0" collapsed="false">
      <c r="A835" s="10" t="n">
        <f aca="false">A834+1</f>
        <v>833</v>
      </c>
      <c r="B835" s="10" t="n">
        <f aca="false">IF(C835=C834,B834+1)</f>
        <v>87</v>
      </c>
      <c r="C835" s="11" t="s">
        <v>2200</v>
      </c>
      <c r="D835" s="10" t="s">
        <v>2471</v>
      </c>
      <c r="E835" s="10" t="s">
        <v>2472</v>
      </c>
      <c r="F835" s="10" t="s">
        <v>31</v>
      </c>
      <c r="G835" s="10"/>
      <c r="H835" s="10" t="s">
        <v>32</v>
      </c>
      <c r="I835" s="10" t="n">
        <v>2007</v>
      </c>
      <c r="J835" s="10" t="n">
        <v>2009</v>
      </c>
      <c r="K835" s="12" t="n">
        <v>440</v>
      </c>
      <c r="L835" s="13" t="s">
        <v>2473</v>
      </c>
      <c r="M835" s="10" t="s">
        <v>2464</v>
      </c>
      <c r="N835" s="10"/>
      <c r="O835" s="14" t="s">
        <v>0</v>
      </c>
      <c r="P835" s="10"/>
    </row>
    <row r="836" customFormat="false" ht="25.5" hidden="false" customHeight="false" outlineLevel="0" collapsed="false">
      <c r="A836" s="10" t="n">
        <f aca="false">A835+1</f>
        <v>834</v>
      </c>
      <c r="B836" s="10" t="n">
        <f aca="false">IF(C836=C835,B835+1)</f>
        <v>88</v>
      </c>
      <c r="C836" s="11" t="s">
        <v>2200</v>
      </c>
      <c r="D836" s="10" t="s">
        <v>2474</v>
      </c>
      <c r="E836" s="10" t="s">
        <v>2475</v>
      </c>
      <c r="F836" s="10" t="s">
        <v>31</v>
      </c>
      <c r="G836" s="10"/>
      <c r="H836" s="10" t="s">
        <v>32</v>
      </c>
      <c r="I836" s="10" t="n">
        <v>2007</v>
      </c>
      <c r="J836" s="10" t="n">
        <v>2009</v>
      </c>
      <c r="K836" s="12" t="n">
        <v>100</v>
      </c>
      <c r="L836" s="13" t="s">
        <v>2476</v>
      </c>
      <c r="M836" s="10" t="s">
        <v>2464</v>
      </c>
      <c r="N836" s="10"/>
      <c r="O836" s="14" t="s">
        <v>0</v>
      </c>
      <c r="P836" s="10"/>
    </row>
    <row r="837" customFormat="false" ht="25.5" hidden="false" customHeight="false" outlineLevel="0" collapsed="false">
      <c r="A837" s="10" t="n">
        <f aca="false">A836+1</f>
        <v>835</v>
      </c>
      <c r="B837" s="10" t="n">
        <f aca="false">IF(C837=C836,B836+1)</f>
        <v>89</v>
      </c>
      <c r="C837" s="11" t="s">
        <v>2200</v>
      </c>
      <c r="D837" s="10" t="s">
        <v>2477</v>
      </c>
      <c r="E837" s="10" t="s">
        <v>2478</v>
      </c>
      <c r="F837" s="10" t="s">
        <v>31</v>
      </c>
      <c r="G837" s="10"/>
      <c r="H837" s="10" t="s">
        <v>32</v>
      </c>
      <c r="I837" s="10" t="n">
        <v>2007</v>
      </c>
      <c r="J837" s="10" t="n">
        <v>2009</v>
      </c>
      <c r="K837" s="12" t="n">
        <v>209</v>
      </c>
      <c r="L837" s="13" t="s">
        <v>2479</v>
      </c>
      <c r="M837" s="10" t="s">
        <v>2480</v>
      </c>
      <c r="N837" s="10"/>
      <c r="O837" s="14" t="s">
        <v>0</v>
      </c>
      <c r="P837" s="10"/>
    </row>
    <row r="838" customFormat="false" ht="38.25" hidden="false" customHeight="false" outlineLevel="0" collapsed="false">
      <c r="A838" s="10" t="n">
        <f aca="false">A837+1</f>
        <v>836</v>
      </c>
      <c r="B838" s="10" t="n">
        <f aca="false">IF(C838=C837,B837+1)</f>
        <v>90</v>
      </c>
      <c r="C838" s="11" t="s">
        <v>2200</v>
      </c>
      <c r="D838" s="10" t="s">
        <v>2481</v>
      </c>
      <c r="E838" s="10" t="s">
        <v>2482</v>
      </c>
      <c r="F838" s="10" t="s">
        <v>31</v>
      </c>
      <c r="G838" s="10"/>
      <c r="H838" s="10" t="s">
        <v>32</v>
      </c>
      <c r="I838" s="10" t="n">
        <v>2007</v>
      </c>
      <c r="J838" s="10" t="n">
        <v>2009</v>
      </c>
      <c r="K838" s="12" t="n">
        <v>63</v>
      </c>
      <c r="L838" s="13" t="s">
        <v>2483</v>
      </c>
      <c r="M838" s="10" t="s">
        <v>2480</v>
      </c>
      <c r="N838" s="10"/>
      <c r="O838" s="14" t="s">
        <v>0</v>
      </c>
      <c r="P838" s="10"/>
    </row>
    <row r="839" customFormat="false" ht="25.5" hidden="false" customHeight="false" outlineLevel="0" collapsed="false">
      <c r="A839" s="10" t="n">
        <f aca="false">A838+1</f>
        <v>837</v>
      </c>
      <c r="B839" s="10" t="n">
        <f aca="false">IF(C839=C838,B838+1)</f>
        <v>91</v>
      </c>
      <c r="C839" s="11" t="s">
        <v>2200</v>
      </c>
      <c r="D839" s="10" t="s">
        <v>2484</v>
      </c>
      <c r="E839" s="10" t="s">
        <v>2485</v>
      </c>
      <c r="F839" s="10" t="s">
        <v>31</v>
      </c>
      <c r="G839" s="10"/>
      <c r="H839" s="10" t="s">
        <v>32</v>
      </c>
      <c r="I839" s="10" t="n">
        <v>2007</v>
      </c>
      <c r="J839" s="10" t="n">
        <v>2009</v>
      </c>
      <c r="K839" s="12" t="n">
        <v>218</v>
      </c>
      <c r="L839" s="13" t="s">
        <v>2486</v>
      </c>
      <c r="M839" s="10" t="s">
        <v>2480</v>
      </c>
      <c r="N839" s="10"/>
      <c r="O839" s="14" t="s">
        <v>0</v>
      </c>
      <c r="P839" s="10"/>
    </row>
    <row r="840" customFormat="false" ht="38.25" hidden="false" customHeight="false" outlineLevel="0" collapsed="false">
      <c r="A840" s="10" t="n">
        <f aca="false">A839+1</f>
        <v>838</v>
      </c>
      <c r="B840" s="10" t="n">
        <f aca="false">IF(C840=C839,B839+1)</f>
        <v>92</v>
      </c>
      <c r="C840" s="11" t="s">
        <v>2200</v>
      </c>
      <c r="D840" s="10" t="s">
        <v>2487</v>
      </c>
      <c r="E840" s="10" t="s">
        <v>2488</v>
      </c>
      <c r="F840" s="10" t="s">
        <v>31</v>
      </c>
      <c r="G840" s="10"/>
      <c r="H840" s="10" t="s">
        <v>32</v>
      </c>
      <c r="I840" s="10" t="n">
        <v>2007</v>
      </c>
      <c r="J840" s="10" t="n">
        <v>2009</v>
      </c>
      <c r="K840" s="12" t="n">
        <v>194</v>
      </c>
      <c r="L840" s="13" t="s">
        <v>2489</v>
      </c>
      <c r="M840" s="10" t="s">
        <v>2480</v>
      </c>
      <c r="N840" s="10"/>
      <c r="O840" s="14" t="s">
        <v>0</v>
      </c>
      <c r="P840" s="10"/>
    </row>
    <row r="841" customFormat="false" ht="25.5" hidden="false" customHeight="false" outlineLevel="0" collapsed="false">
      <c r="A841" s="10" t="n">
        <f aca="false">A840+1</f>
        <v>839</v>
      </c>
      <c r="B841" s="10" t="n">
        <f aca="false">IF(C841=C840,B840+1)</f>
        <v>93</v>
      </c>
      <c r="C841" s="11" t="s">
        <v>2200</v>
      </c>
      <c r="D841" s="10" t="s">
        <v>2490</v>
      </c>
      <c r="E841" s="10" t="s">
        <v>2491</v>
      </c>
      <c r="F841" s="10" t="s">
        <v>31</v>
      </c>
      <c r="G841" s="10"/>
      <c r="H841" s="10" t="s">
        <v>32</v>
      </c>
      <c r="I841" s="10" t="n">
        <v>2007</v>
      </c>
      <c r="J841" s="10" t="n">
        <v>2009</v>
      </c>
      <c r="K841" s="12" t="n">
        <v>59</v>
      </c>
      <c r="L841" s="13" t="s">
        <v>2492</v>
      </c>
      <c r="M841" s="10" t="s">
        <v>2480</v>
      </c>
      <c r="N841" s="10"/>
      <c r="O841" s="14" t="s">
        <v>0</v>
      </c>
      <c r="P841" s="10"/>
    </row>
    <row r="842" customFormat="false" ht="38.25" hidden="false" customHeight="false" outlineLevel="0" collapsed="false">
      <c r="A842" s="10" t="n">
        <f aca="false">A841+1</f>
        <v>840</v>
      </c>
      <c r="B842" s="10" t="n">
        <f aca="false">IF(C842=C841,B841+1)</f>
        <v>94</v>
      </c>
      <c r="C842" s="11" t="s">
        <v>2200</v>
      </c>
      <c r="D842" s="10" t="s">
        <v>2493</v>
      </c>
      <c r="E842" s="10" t="s">
        <v>2494</v>
      </c>
      <c r="F842" s="10" t="s">
        <v>31</v>
      </c>
      <c r="G842" s="10"/>
      <c r="H842" s="10" t="s">
        <v>32</v>
      </c>
      <c r="I842" s="10" t="n">
        <v>2007</v>
      </c>
      <c r="J842" s="10" t="n">
        <v>2009</v>
      </c>
      <c r="K842" s="12" t="n">
        <v>404</v>
      </c>
      <c r="L842" s="13" t="s">
        <v>2495</v>
      </c>
      <c r="M842" s="10" t="s">
        <v>2480</v>
      </c>
      <c r="N842" s="10"/>
      <c r="O842" s="14" t="s">
        <v>0</v>
      </c>
      <c r="P842" s="10"/>
    </row>
    <row r="843" customFormat="false" ht="25.5" hidden="false" customHeight="false" outlineLevel="0" collapsed="false">
      <c r="A843" s="10" t="n">
        <f aca="false">A842+1</f>
        <v>841</v>
      </c>
      <c r="B843" s="10" t="n">
        <f aca="false">IF(C843=C842,B842+1)</f>
        <v>95</v>
      </c>
      <c r="C843" s="11" t="s">
        <v>2200</v>
      </c>
      <c r="D843" s="10" t="s">
        <v>2496</v>
      </c>
      <c r="E843" s="10" t="s">
        <v>2497</v>
      </c>
      <c r="F843" s="10" t="s">
        <v>31</v>
      </c>
      <c r="G843" s="10"/>
      <c r="H843" s="10" t="s">
        <v>32</v>
      </c>
      <c r="I843" s="10" t="n">
        <v>2007</v>
      </c>
      <c r="J843" s="10" t="n">
        <v>2009</v>
      </c>
      <c r="K843" s="12" t="n">
        <v>58</v>
      </c>
      <c r="L843" s="13" t="s">
        <v>2498</v>
      </c>
      <c r="M843" s="10" t="s">
        <v>2480</v>
      </c>
      <c r="N843" s="10"/>
      <c r="O843" s="14" t="s">
        <v>0</v>
      </c>
      <c r="P843" s="10"/>
    </row>
    <row r="844" customFormat="false" ht="25.5" hidden="false" customHeight="false" outlineLevel="0" collapsed="false">
      <c r="A844" s="10" t="n">
        <f aca="false">A843+1</f>
        <v>842</v>
      </c>
      <c r="B844" s="10" t="n">
        <f aca="false">IF(C844=C843,B843+1)</f>
        <v>96</v>
      </c>
      <c r="C844" s="11" t="s">
        <v>2200</v>
      </c>
      <c r="D844" s="10" t="s">
        <v>2499</v>
      </c>
      <c r="E844" s="10" t="s">
        <v>2500</v>
      </c>
      <c r="F844" s="10" t="s">
        <v>31</v>
      </c>
      <c r="G844" s="10"/>
      <c r="H844" s="10" t="s">
        <v>32</v>
      </c>
      <c r="I844" s="10" t="n">
        <v>2007</v>
      </c>
      <c r="J844" s="10" t="n">
        <v>2009</v>
      </c>
      <c r="K844" s="12" t="n">
        <v>91</v>
      </c>
      <c r="L844" s="13" t="s">
        <v>2501</v>
      </c>
      <c r="M844" s="10" t="s">
        <v>2480</v>
      </c>
      <c r="N844" s="10"/>
      <c r="O844" s="14" t="s">
        <v>0</v>
      </c>
      <c r="P844" s="10"/>
    </row>
    <row r="845" customFormat="false" ht="25.5" hidden="false" customHeight="false" outlineLevel="0" collapsed="false">
      <c r="A845" s="10" t="n">
        <f aca="false">A844+1</f>
        <v>843</v>
      </c>
      <c r="B845" s="10" t="n">
        <f aca="false">IF(C845=C844,B844+1)</f>
        <v>97</v>
      </c>
      <c r="C845" s="11" t="s">
        <v>2200</v>
      </c>
      <c r="D845" s="10" t="s">
        <v>2502</v>
      </c>
      <c r="E845" s="10" t="s">
        <v>2503</v>
      </c>
      <c r="F845" s="10" t="s">
        <v>31</v>
      </c>
      <c r="G845" s="10"/>
      <c r="H845" s="10" t="s">
        <v>32</v>
      </c>
      <c r="I845" s="10" t="n">
        <v>2007</v>
      </c>
      <c r="J845" s="10" t="n">
        <v>2009</v>
      </c>
      <c r="K845" s="12" t="n">
        <v>79</v>
      </c>
      <c r="L845" s="13" t="s">
        <v>2504</v>
      </c>
      <c r="M845" s="10" t="s">
        <v>2480</v>
      </c>
      <c r="N845" s="10"/>
      <c r="O845" s="14" t="s">
        <v>0</v>
      </c>
      <c r="P845" s="10"/>
    </row>
    <row r="846" customFormat="false" ht="38.25" hidden="false" customHeight="false" outlineLevel="0" collapsed="false">
      <c r="A846" s="10" t="n">
        <f aca="false">A845+1</f>
        <v>844</v>
      </c>
      <c r="B846" s="10" t="n">
        <f aca="false">IF(C846=C845,B845+1)</f>
        <v>98</v>
      </c>
      <c r="C846" s="11" t="s">
        <v>2200</v>
      </c>
      <c r="D846" s="10" t="s">
        <v>2505</v>
      </c>
      <c r="E846" s="10" t="s">
        <v>2506</v>
      </c>
      <c r="F846" s="10" t="s">
        <v>31</v>
      </c>
      <c r="G846" s="10"/>
      <c r="H846" s="10" t="s">
        <v>32</v>
      </c>
      <c r="I846" s="10" t="n">
        <v>2007</v>
      </c>
      <c r="J846" s="10" t="n">
        <v>2009</v>
      </c>
      <c r="K846" s="12" t="n">
        <v>199</v>
      </c>
      <c r="L846" s="13" t="s">
        <v>2507</v>
      </c>
      <c r="M846" s="10" t="s">
        <v>2480</v>
      </c>
      <c r="N846" s="10" t="s">
        <v>2508</v>
      </c>
      <c r="O846" s="14" t="s">
        <v>0</v>
      </c>
      <c r="P846" s="10"/>
    </row>
    <row r="847" customFormat="false" ht="25.5" hidden="false" customHeight="false" outlineLevel="0" collapsed="false">
      <c r="A847" s="10" t="n">
        <f aca="false">A846+1</f>
        <v>845</v>
      </c>
      <c r="B847" s="10" t="n">
        <f aca="false">IF(C847=C846,B846+1)</f>
        <v>99</v>
      </c>
      <c r="C847" s="11" t="s">
        <v>2200</v>
      </c>
      <c r="D847" s="10" t="s">
        <v>2509</v>
      </c>
      <c r="E847" s="10" t="s">
        <v>2510</v>
      </c>
      <c r="F847" s="10" t="s">
        <v>31</v>
      </c>
      <c r="G847" s="10"/>
      <c r="H847" s="10" t="s">
        <v>32</v>
      </c>
      <c r="I847" s="10" t="n">
        <v>2007</v>
      </c>
      <c r="J847" s="10" t="n">
        <v>2009</v>
      </c>
      <c r="K847" s="12" t="n">
        <v>30</v>
      </c>
      <c r="L847" s="13" t="s">
        <v>2511</v>
      </c>
      <c r="M847" s="10" t="s">
        <v>2480</v>
      </c>
      <c r="N847" s="10"/>
      <c r="O847" s="14" t="s">
        <v>0</v>
      </c>
      <c r="P847" s="10"/>
    </row>
    <row r="848" customFormat="false" ht="25.5" hidden="false" customHeight="false" outlineLevel="0" collapsed="false">
      <c r="A848" s="10" t="n">
        <f aca="false">A847+1</f>
        <v>846</v>
      </c>
      <c r="B848" s="10" t="n">
        <f aca="false">IF(C848=C847,B847+1)</f>
        <v>100</v>
      </c>
      <c r="C848" s="11" t="s">
        <v>2200</v>
      </c>
      <c r="D848" s="10" t="s">
        <v>2512</v>
      </c>
      <c r="E848" s="10" t="s">
        <v>2513</v>
      </c>
      <c r="F848" s="10" t="s">
        <v>31</v>
      </c>
      <c r="G848" s="10"/>
      <c r="H848" s="10" t="s">
        <v>32</v>
      </c>
      <c r="I848" s="10" t="n">
        <v>2007</v>
      </c>
      <c r="J848" s="10" t="n">
        <v>2009</v>
      </c>
      <c r="K848" s="12" t="n">
        <v>397</v>
      </c>
      <c r="L848" s="13" t="s">
        <v>2514</v>
      </c>
      <c r="M848" s="10" t="s">
        <v>2480</v>
      </c>
      <c r="N848" s="10"/>
      <c r="O848" s="14" t="s">
        <v>0</v>
      </c>
      <c r="P848" s="10"/>
    </row>
    <row r="849" customFormat="false" ht="38.25" hidden="false" customHeight="false" outlineLevel="0" collapsed="false">
      <c r="A849" s="10" t="n">
        <f aca="false">A848+1</f>
        <v>847</v>
      </c>
      <c r="B849" s="10" t="n">
        <f aca="false">IF(C849=C848,B848+1)</f>
        <v>101</v>
      </c>
      <c r="C849" s="11" t="s">
        <v>2200</v>
      </c>
      <c r="D849" s="10" t="s">
        <v>2515</v>
      </c>
      <c r="E849" s="10" t="s">
        <v>2516</v>
      </c>
      <c r="F849" s="10" t="s">
        <v>31</v>
      </c>
      <c r="G849" s="10"/>
      <c r="H849" s="10" t="s">
        <v>32</v>
      </c>
      <c r="I849" s="10" t="n">
        <v>2007</v>
      </c>
      <c r="J849" s="10" t="n">
        <v>2009</v>
      </c>
      <c r="K849" s="12" t="n">
        <v>189</v>
      </c>
      <c r="L849" s="13" t="s">
        <v>2517</v>
      </c>
      <c r="M849" s="10" t="s">
        <v>2480</v>
      </c>
      <c r="N849" s="10"/>
      <c r="O849" s="14" t="s">
        <v>0</v>
      </c>
      <c r="P849" s="10"/>
    </row>
    <row r="850" customFormat="false" ht="25.5" hidden="false" customHeight="false" outlineLevel="0" collapsed="false">
      <c r="A850" s="10" t="n">
        <f aca="false">A849+1</f>
        <v>848</v>
      </c>
      <c r="B850" s="10" t="n">
        <f aca="false">IF(C850=C849,B849+1)</f>
        <v>102</v>
      </c>
      <c r="C850" s="11" t="s">
        <v>2200</v>
      </c>
      <c r="D850" s="10" t="s">
        <v>2518</v>
      </c>
      <c r="E850" s="10" t="s">
        <v>2519</v>
      </c>
      <c r="F850" s="10" t="s">
        <v>31</v>
      </c>
      <c r="G850" s="10"/>
      <c r="H850" s="10" t="s">
        <v>32</v>
      </c>
      <c r="I850" s="10" t="n">
        <v>2007</v>
      </c>
      <c r="J850" s="10" t="n">
        <v>2009</v>
      </c>
      <c r="K850" s="12" t="n">
        <v>399</v>
      </c>
      <c r="L850" s="13" t="s">
        <v>2520</v>
      </c>
      <c r="M850" s="10" t="s">
        <v>2480</v>
      </c>
      <c r="N850" s="10"/>
      <c r="O850" s="14" t="s">
        <v>0</v>
      </c>
      <c r="P850" s="10"/>
    </row>
    <row r="851" customFormat="false" ht="25.5" hidden="false" customHeight="false" outlineLevel="0" collapsed="false">
      <c r="A851" s="10" t="n">
        <f aca="false">A850+1</f>
        <v>849</v>
      </c>
      <c r="B851" s="10" t="n">
        <f aca="false">IF(C851=C850,B850+1)</f>
        <v>103</v>
      </c>
      <c r="C851" s="11" t="s">
        <v>2200</v>
      </c>
      <c r="D851" s="10" t="s">
        <v>2521</v>
      </c>
      <c r="E851" s="10" t="s">
        <v>2522</v>
      </c>
      <c r="F851" s="10" t="s">
        <v>31</v>
      </c>
      <c r="G851" s="10"/>
      <c r="H851" s="10" t="s">
        <v>32</v>
      </c>
      <c r="I851" s="10" t="n">
        <v>2007</v>
      </c>
      <c r="J851" s="10" t="n">
        <v>2009</v>
      </c>
      <c r="K851" s="12" t="n">
        <v>60</v>
      </c>
      <c r="L851" s="13" t="s">
        <v>2523</v>
      </c>
      <c r="M851" s="10" t="s">
        <v>2480</v>
      </c>
      <c r="N851" s="10"/>
      <c r="O851" s="14" t="s">
        <v>0</v>
      </c>
      <c r="P851" s="10"/>
    </row>
    <row r="852" customFormat="false" ht="38.25" hidden="false" customHeight="false" outlineLevel="0" collapsed="false">
      <c r="A852" s="10" t="n">
        <f aca="false">A851+1</f>
        <v>850</v>
      </c>
      <c r="B852" s="10" t="n">
        <f aca="false">IF(C852=C851,B851+1)</f>
        <v>104</v>
      </c>
      <c r="C852" s="11" t="s">
        <v>2200</v>
      </c>
      <c r="D852" s="10" t="s">
        <v>2524</v>
      </c>
      <c r="E852" s="10" t="s">
        <v>2525</v>
      </c>
      <c r="F852" s="10" t="s">
        <v>31</v>
      </c>
      <c r="G852" s="10"/>
      <c r="H852" s="10" t="s">
        <v>32</v>
      </c>
      <c r="I852" s="10" t="n">
        <v>2007</v>
      </c>
      <c r="J852" s="10" t="n">
        <v>2009</v>
      </c>
      <c r="K852" s="12" t="n">
        <v>215</v>
      </c>
      <c r="L852" s="13" t="s">
        <v>2526</v>
      </c>
      <c r="M852" s="10" t="s">
        <v>2480</v>
      </c>
      <c r="N852" s="10"/>
      <c r="O852" s="14" t="s">
        <v>0</v>
      </c>
      <c r="P852" s="10"/>
    </row>
    <row r="853" customFormat="false" ht="51" hidden="false" customHeight="false" outlineLevel="0" collapsed="false">
      <c r="A853" s="10" t="n">
        <f aca="false">A852+1</f>
        <v>851</v>
      </c>
      <c r="B853" s="10" t="n">
        <f aca="false">IF(C853=C852,B852+1)</f>
        <v>105</v>
      </c>
      <c r="C853" s="11" t="s">
        <v>2200</v>
      </c>
      <c r="D853" s="10" t="s">
        <v>2527</v>
      </c>
      <c r="E853" s="10" t="s">
        <v>2528</v>
      </c>
      <c r="F853" s="10" t="s">
        <v>31</v>
      </c>
      <c r="G853" s="10"/>
      <c r="H853" s="10" t="s">
        <v>32</v>
      </c>
      <c r="I853" s="10" t="n">
        <v>2007</v>
      </c>
      <c r="J853" s="10" t="n">
        <v>2009</v>
      </c>
      <c r="K853" s="12" t="n">
        <v>58</v>
      </c>
      <c r="L853" s="13" t="s">
        <v>2529</v>
      </c>
      <c r="M853" s="10" t="s">
        <v>2480</v>
      </c>
      <c r="N853" s="10"/>
      <c r="O853" s="14" t="s">
        <v>0</v>
      </c>
      <c r="P853" s="10"/>
    </row>
    <row r="854" customFormat="false" ht="25.5" hidden="false" customHeight="false" outlineLevel="0" collapsed="false">
      <c r="A854" s="10" t="n">
        <f aca="false">A853+1</f>
        <v>852</v>
      </c>
      <c r="B854" s="10" t="n">
        <f aca="false">IF(C854=C853,B853+1)</f>
        <v>106</v>
      </c>
      <c r="C854" s="11" t="s">
        <v>2200</v>
      </c>
      <c r="D854" s="10" t="s">
        <v>2530</v>
      </c>
      <c r="E854" s="10" t="s">
        <v>2531</v>
      </c>
      <c r="F854" s="10" t="s">
        <v>31</v>
      </c>
      <c r="G854" s="10"/>
      <c r="H854" s="10" t="s">
        <v>32</v>
      </c>
      <c r="I854" s="10" t="n">
        <v>2007</v>
      </c>
      <c r="J854" s="10" t="n">
        <v>2008</v>
      </c>
      <c r="K854" s="12" t="n">
        <v>32</v>
      </c>
      <c r="L854" s="13" t="s">
        <v>2532</v>
      </c>
      <c r="M854" s="10" t="s">
        <v>2480</v>
      </c>
      <c r="N854" s="10"/>
      <c r="O854" s="14" t="s">
        <v>0</v>
      </c>
      <c r="P854" s="10"/>
    </row>
    <row r="855" customFormat="false" ht="38.25" hidden="false" customHeight="false" outlineLevel="0" collapsed="false">
      <c r="A855" s="10" t="n">
        <f aca="false">A854+1</f>
        <v>853</v>
      </c>
      <c r="B855" s="10" t="n">
        <f aca="false">IF(C855=C854,B854+1)</f>
        <v>107</v>
      </c>
      <c r="C855" s="11" t="s">
        <v>2200</v>
      </c>
      <c r="D855" s="10" t="s">
        <v>2533</v>
      </c>
      <c r="E855" s="10" t="s">
        <v>2534</v>
      </c>
      <c r="F855" s="10" t="s">
        <v>31</v>
      </c>
      <c r="G855" s="10"/>
      <c r="H855" s="10" t="s">
        <v>32</v>
      </c>
      <c r="I855" s="10" t="n">
        <v>2007</v>
      </c>
      <c r="J855" s="10" t="n">
        <v>2009</v>
      </c>
      <c r="K855" s="12" t="n">
        <v>90</v>
      </c>
      <c r="L855" s="13" t="s">
        <v>2535</v>
      </c>
      <c r="M855" s="10" t="s">
        <v>2480</v>
      </c>
      <c r="N855" s="10"/>
      <c r="O855" s="14" t="s">
        <v>0</v>
      </c>
      <c r="P855" s="10"/>
    </row>
    <row r="856" customFormat="false" ht="25.5" hidden="false" customHeight="false" outlineLevel="0" collapsed="false">
      <c r="A856" s="10" t="n">
        <f aca="false">A855+1</f>
        <v>854</v>
      </c>
      <c r="B856" s="10" t="n">
        <f aca="false">IF(C856=C855,B855+1)</f>
        <v>108</v>
      </c>
      <c r="C856" s="11" t="s">
        <v>2200</v>
      </c>
      <c r="D856" s="10" t="s">
        <v>2536</v>
      </c>
      <c r="E856" s="10" t="s">
        <v>2537</v>
      </c>
      <c r="F856" s="10" t="s">
        <v>31</v>
      </c>
      <c r="G856" s="10"/>
      <c r="H856" s="10" t="s">
        <v>32</v>
      </c>
      <c r="I856" s="10" t="n">
        <v>2007</v>
      </c>
      <c r="J856" s="10" t="n">
        <v>2009</v>
      </c>
      <c r="K856" s="12" t="n">
        <v>105</v>
      </c>
      <c r="L856" s="13" t="s">
        <v>2538</v>
      </c>
      <c r="M856" s="10" t="s">
        <v>2480</v>
      </c>
      <c r="N856" s="10"/>
      <c r="O856" s="14" t="s">
        <v>0</v>
      </c>
      <c r="P856" s="10"/>
    </row>
    <row r="857" customFormat="false" ht="25.5" hidden="false" customHeight="false" outlineLevel="0" collapsed="false">
      <c r="A857" s="10" t="n">
        <f aca="false">A856+1</f>
        <v>855</v>
      </c>
      <c r="B857" s="10" t="n">
        <f aca="false">IF(C857=C856,B856+1)</f>
        <v>109</v>
      </c>
      <c r="C857" s="11" t="s">
        <v>2200</v>
      </c>
      <c r="D857" s="10" t="s">
        <v>2539</v>
      </c>
      <c r="E857" s="10" t="s">
        <v>2540</v>
      </c>
      <c r="F857" s="10" t="s">
        <v>31</v>
      </c>
      <c r="G857" s="10"/>
      <c r="H857" s="10" t="s">
        <v>32</v>
      </c>
      <c r="I857" s="10" t="n">
        <v>2007</v>
      </c>
      <c r="J857" s="10" t="n">
        <v>2009</v>
      </c>
      <c r="K857" s="12" t="n">
        <v>104</v>
      </c>
      <c r="L857" s="13" t="s">
        <v>2541</v>
      </c>
      <c r="M857" s="10" t="s">
        <v>2480</v>
      </c>
      <c r="N857" s="10"/>
      <c r="O857" s="14" t="s">
        <v>0</v>
      </c>
      <c r="P857" s="10"/>
    </row>
    <row r="858" customFormat="false" ht="25.5" hidden="false" customHeight="false" outlineLevel="0" collapsed="false">
      <c r="A858" s="10" t="n">
        <f aca="false">A857+1</f>
        <v>856</v>
      </c>
      <c r="B858" s="10" t="n">
        <f aca="false">IF(C858=C857,B857+1)</f>
        <v>110</v>
      </c>
      <c r="C858" s="11" t="s">
        <v>2200</v>
      </c>
      <c r="D858" s="10" t="s">
        <v>2542</v>
      </c>
      <c r="E858" s="10" t="s">
        <v>2543</v>
      </c>
      <c r="F858" s="10" t="s">
        <v>31</v>
      </c>
      <c r="G858" s="10"/>
      <c r="H858" s="10" t="s">
        <v>32</v>
      </c>
      <c r="I858" s="10" t="n">
        <v>2007</v>
      </c>
      <c r="J858" s="10" t="n">
        <v>2009</v>
      </c>
      <c r="K858" s="12" t="n">
        <v>200</v>
      </c>
      <c r="L858" s="13" t="s">
        <v>2544</v>
      </c>
      <c r="M858" s="10" t="s">
        <v>2464</v>
      </c>
      <c r="N858" s="10"/>
      <c r="O858" s="14" t="s">
        <v>0</v>
      </c>
      <c r="P858" s="10"/>
    </row>
    <row r="859" customFormat="false" ht="51" hidden="false" customHeight="false" outlineLevel="0" collapsed="false">
      <c r="A859" s="10" t="n">
        <f aca="false">A858+1</f>
        <v>857</v>
      </c>
      <c r="B859" s="10" t="n">
        <f aca="false">IF(C859=C858,B858+1)</f>
        <v>111</v>
      </c>
      <c r="C859" s="11" t="s">
        <v>2200</v>
      </c>
      <c r="D859" s="10" t="s">
        <v>2545</v>
      </c>
      <c r="E859" s="10" t="s">
        <v>2546</v>
      </c>
      <c r="F859" s="10" t="s">
        <v>31</v>
      </c>
      <c r="G859" s="10"/>
      <c r="H859" s="10" t="s">
        <v>32</v>
      </c>
      <c r="I859" s="10" t="n">
        <v>2007</v>
      </c>
      <c r="J859" s="10" t="n">
        <v>2009</v>
      </c>
      <c r="K859" s="12" t="n">
        <v>60</v>
      </c>
      <c r="L859" s="13" t="s">
        <v>2547</v>
      </c>
      <c r="M859" s="10" t="s">
        <v>2480</v>
      </c>
      <c r="N859" s="10"/>
      <c r="O859" s="14" t="s">
        <v>0</v>
      </c>
      <c r="P859" s="10"/>
    </row>
    <row r="860" customFormat="false" ht="51" hidden="false" customHeight="false" outlineLevel="0" collapsed="false">
      <c r="A860" s="10" t="n">
        <f aca="false">A859+1</f>
        <v>858</v>
      </c>
      <c r="B860" s="10" t="n">
        <f aca="false">IF(C860=C859,B859+1)</f>
        <v>112</v>
      </c>
      <c r="C860" s="11" t="s">
        <v>2200</v>
      </c>
      <c r="D860" s="10" t="s">
        <v>2548</v>
      </c>
      <c r="E860" s="10" t="s">
        <v>2549</v>
      </c>
      <c r="F860" s="10" t="s">
        <v>31</v>
      </c>
      <c r="G860" s="10"/>
      <c r="H860" s="10" t="s">
        <v>32</v>
      </c>
      <c r="I860" s="10" t="n">
        <v>2007</v>
      </c>
      <c r="J860" s="10" t="n">
        <v>2009</v>
      </c>
      <c r="K860" s="12" t="n">
        <v>389</v>
      </c>
      <c r="L860" s="13" t="s">
        <v>2550</v>
      </c>
      <c r="M860" s="10" t="s">
        <v>2480</v>
      </c>
      <c r="N860" s="10"/>
      <c r="O860" s="14" t="s">
        <v>0</v>
      </c>
      <c r="P860" s="10"/>
    </row>
    <row r="861" customFormat="false" ht="25.5" hidden="false" customHeight="false" outlineLevel="0" collapsed="false">
      <c r="A861" s="10" t="n">
        <f aca="false">A860+1</f>
        <v>859</v>
      </c>
      <c r="B861" s="10" t="n">
        <f aca="false">IF(C861=C860,B860+1)</f>
        <v>113</v>
      </c>
      <c r="C861" s="11" t="s">
        <v>2200</v>
      </c>
      <c r="D861" s="10" t="s">
        <v>2551</v>
      </c>
      <c r="E861" s="10" t="s">
        <v>2552</v>
      </c>
      <c r="F861" s="10" t="s">
        <v>31</v>
      </c>
      <c r="G861" s="10"/>
      <c r="H861" s="10" t="s">
        <v>32</v>
      </c>
      <c r="I861" s="10" t="n">
        <v>2007</v>
      </c>
      <c r="J861" s="10" t="n">
        <v>2009</v>
      </c>
      <c r="K861" s="12" t="n">
        <v>188</v>
      </c>
      <c r="L861" s="13" t="s">
        <v>2553</v>
      </c>
      <c r="M861" s="10" t="s">
        <v>2464</v>
      </c>
      <c r="N861" s="10"/>
      <c r="O861" s="14" t="s">
        <v>0</v>
      </c>
      <c r="P861" s="10"/>
    </row>
    <row r="862" customFormat="false" ht="38.25" hidden="false" customHeight="false" outlineLevel="0" collapsed="false">
      <c r="A862" s="10" t="n">
        <f aca="false">A861+1</f>
        <v>860</v>
      </c>
      <c r="B862" s="10" t="n">
        <f aca="false">IF(C862=C861,B861+1)</f>
        <v>114</v>
      </c>
      <c r="C862" s="11" t="s">
        <v>2200</v>
      </c>
      <c r="D862" s="10" t="s">
        <v>2554</v>
      </c>
      <c r="E862" s="10" t="s">
        <v>2555</v>
      </c>
      <c r="F862" s="10" t="s">
        <v>31</v>
      </c>
      <c r="G862" s="10"/>
      <c r="H862" s="10" t="s">
        <v>32</v>
      </c>
      <c r="I862" s="10" t="n">
        <v>2007</v>
      </c>
      <c r="J862" s="10" t="n">
        <v>2009</v>
      </c>
      <c r="K862" s="12" t="n">
        <v>325</v>
      </c>
      <c r="L862" s="13" t="s">
        <v>2556</v>
      </c>
      <c r="M862" s="10" t="s">
        <v>2464</v>
      </c>
      <c r="N862" s="10"/>
      <c r="O862" s="14" t="s">
        <v>0</v>
      </c>
      <c r="P862" s="10"/>
    </row>
    <row r="863" customFormat="false" ht="25.5" hidden="false" customHeight="false" outlineLevel="0" collapsed="false">
      <c r="A863" s="10" t="n">
        <f aca="false">A862+1</f>
        <v>861</v>
      </c>
      <c r="B863" s="10" t="n">
        <f aca="false">IF(C863=C862,B862+1)</f>
        <v>115</v>
      </c>
      <c r="C863" s="11" t="s">
        <v>2200</v>
      </c>
      <c r="D863" s="10" t="s">
        <v>2557</v>
      </c>
      <c r="E863" s="10" t="s">
        <v>2558</v>
      </c>
      <c r="F863" s="10" t="s">
        <v>31</v>
      </c>
      <c r="G863" s="10"/>
      <c r="H863" s="10" t="s">
        <v>32</v>
      </c>
      <c r="I863" s="10" t="n">
        <v>2007</v>
      </c>
      <c r="J863" s="10" t="n">
        <v>2009</v>
      </c>
      <c r="K863" s="12" t="n">
        <v>128</v>
      </c>
      <c r="L863" s="13" t="s">
        <v>2559</v>
      </c>
      <c r="M863" s="10" t="s">
        <v>2464</v>
      </c>
      <c r="N863" s="10"/>
      <c r="O863" s="14" t="s">
        <v>0</v>
      </c>
      <c r="P863" s="10"/>
    </row>
    <row r="864" customFormat="false" ht="25.5" hidden="false" customHeight="false" outlineLevel="0" collapsed="false">
      <c r="A864" s="10" t="n">
        <f aca="false">A863+1</f>
        <v>862</v>
      </c>
      <c r="B864" s="10" t="n">
        <f aca="false">IF(C864=C863,B863+1)</f>
        <v>116</v>
      </c>
      <c r="C864" s="11" t="s">
        <v>2200</v>
      </c>
      <c r="D864" s="10" t="s">
        <v>2560</v>
      </c>
      <c r="E864" s="10" t="s">
        <v>2561</v>
      </c>
      <c r="F864" s="10" t="s">
        <v>31</v>
      </c>
      <c r="G864" s="10"/>
      <c r="H864" s="10" t="s">
        <v>32</v>
      </c>
      <c r="I864" s="10" t="n">
        <v>2007</v>
      </c>
      <c r="J864" s="10" t="n">
        <v>2009</v>
      </c>
      <c r="K864" s="12" t="n">
        <v>177</v>
      </c>
      <c r="L864" s="13" t="s">
        <v>2562</v>
      </c>
      <c r="M864" s="10" t="s">
        <v>2464</v>
      </c>
      <c r="N864" s="10"/>
      <c r="O864" s="14" t="s">
        <v>0</v>
      </c>
      <c r="P864" s="10"/>
    </row>
    <row r="865" customFormat="false" ht="38.25" hidden="false" customHeight="false" outlineLevel="0" collapsed="false">
      <c r="A865" s="10" t="n">
        <f aca="false">A864+1</f>
        <v>863</v>
      </c>
      <c r="B865" s="10" t="n">
        <f aca="false">IF(C865=C864,B864+1)</f>
        <v>117</v>
      </c>
      <c r="C865" s="11" t="s">
        <v>2200</v>
      </c>
      <c r="D865" s="10" t="s">
        <v>2563</v>
      </c>
      <c r="E865" s="10" t="s">
        <v>2564</v>
      </c>
      <c r="F865" s="10" t="s">
        <v>31</v>
      </c>
      <c r="G865" s="10"/>
      <c r="H865" s="10" t="s">
        <v>32</v>
      </c>
      <c r="I865" s="10" t="n">
        <v>2007</v>
      </c>
      <c r="J865" s="10" t="n">
        <v>2009</v>
      </c>
      <c r="K865" s="12" t="n">
        <v>77</v>
      </c>
      <c r="L865" s="13" t="s">
        <v>2565</v>
      </c>
      <c r="M865" s="10" t="s">
        <v>2464</v>
      </c>
      <c r="N865" s="10"/>
      <c r="O865" s="14" t="s">
        <v>0</v>
      </c>
      <c r="P865" s="10"/>
    </row>
    <row r="866" customFormat="false" ht="25.5" hidden="false" customHeight="false" outlineLevel="0" collapsed="false">
      <c r="A866" s="10" t="n">
        <f aca="false">A865+1</f>
        <v>864</v>
      </c>
      <c r="B866" s="10" t="n">
        <f aca="false">IF(C866=C865,B865+1)</f>
        <v>118</v>
      </c>
      <c r="C866" s="11" t="s">
        <v>2200</v>
      </c>
      <c r="D866" s="10" t="s">
        <v>2566</v>
      </c>
      <c r="E866" s="10" t="s">
        <v>2567</v>
      </c>
      <c r="F866" s="10" t="s">
        <v>31</v>
      </c>
      <c r="G866" s="10"/>
      <c r="H866" s="10" t="s">
        <v>32</v>
      </c>
      <c r="I866" s="10" t="n">
        <v>2007</v>
      </c>
      <c r="J866" s="10" t="n">
        <v>2009</v>
      </c>
      <c r="K866" s="12" t="n">
        <v>83</v>
      </c>
      <c r="L866" s="13" t="s">
        <v>2568</v>
      </c>
      <c r="M866" s="10" t="s">
        <v>2569</v>
      </c>
      <c r="N866" s="10"/>
      <c r="O866" s="14" t="s">
        <v>0</v>
      </c>
      <c r="P866" s="10"/>
    </row>
    <row r="867" customFormat="false" ht="25.5" hidden="false" customHeight="false" outlineLevel="0" collapsed="false">
      <c r="A867" s="10" t="n">
        <f aca="false">A866+1</f>
        <v>865</v>
      </c>
      <c r="B867" s="10" t="n">
        <f aca="false">IF(C867=C866,B866+1)</f>
        <v>119</v>
      </c>
      <c r="C867" s="11" t="s">
        <v>2200</v>
      </c>
      <c r="D867" s="10" t="s">
        <v>2570</v>
      </c>
      <c r="E867" s="10" t="s">
        <v>2571</v>
      </c>
      <c r="F867" s="10" t="s">
        <v>31</v>
      </c>
      <c r="G867" s="10"/>
      <c r="H867" s="10" t="s">
        <v>32</v>
      </c>
      <c r="I867" s="10" t="n">
        <v>2007</v>
      </c>
      <c r="J867" s="10" t="n">
        <v>2009</v>
      </c>
      <c r="K867" s="12" t="n">
        <v>54</v>
      </c>
      <c r="L867" s="13" t="s">
        <v>2572</v>
      </c>
      <c r="M867" s="10" t="s">
        <v>2464</v>
      </c>
      <c r="N867" s="10"/>
      <c r="O867" s="14" t="s">
        <v>0</v>
      </c>
      <c r="P867" s="10"/>
    </row>
    <row r="868" customFormat="false" ht="38.25" hidden="false" customHeight="false" outlineLevel="0" collapsed="false">
      <c r="A868" s="10" t="n">
        <f aca="false">A867+1</f>
        <v>866</v>
      </c>
      <c r="B868" s="10" t="n">
        <f aca="false">IF(C868=C867,B867+1)</f>
        <v>120</v>
      </c>
      <c r="C868" s="11" t="s">
        <v>2200</v>
      </c>
      <c r="D868" s="10" t="s">
        <v>2573</v>
      </c>
      <c r="E868" s="10" t="s">
        <v>2574</v>
      </c>
      <c r="F868" s="10" t="s">
        <v>31</v>
      </c>
      <c r="G868" s="10"/>
      <c r="H868" s="10" t="s">
        <v>32</v>
      </c>
      <c r="I868" s="10" t="n">
        <v>2007</v>
      </c>
      <c r="J868" s="10" t="n">
        <v>2009</v>
      </c>
      <c r="K868" s="12" t="n">
        <v>69</v>
      </c>
      <c r="L868" s="13" t="s">
        <v>2575</v>
      </c>
      <c r="M868" s="10" t="s">
        <v>2464</v>
      </c>
      <c r="N868" s="10"/>
      <c r="O868" s="14" t="s">
        <v>0</v>
      </c>
      <c r="P868" s="10"/>
    </row>
    <row r="869" customFormat="false" ht="38.25" hidden="false" customHeight="false" outlineLevel="0" collapsed="false">
      <c r="A869" s="10" t="n">
        <f aca="false">A868+1</f>
        <v>867</v>
      </c>
      <c r="B869" s="10" t="n">
        <f aca="false">IF(C869=C868,B868+1)</f>
        <v>121</v>
      </c>
      <c r="C869" s="11" t="s">
        <v>2200</v>
      </c>
      <c r="D869" s="10" t="s">
        <v>2576</v>
      </c>
      <c r="E869" s="10" t="s">
        <v>2577</v>
      </c>
      <c r="F869" s="10" t="s">
        <v>31</v>
      </c>
      <c r="G869" s="10"/>
      <c r="H869" s="10" t="s">
        <v>32</v>
      </c>
      <c r="I869" s="10" t="n">
        <v>2007</v>
      </c>
      <c r="J869" s="10" t="n">
        <v>2009</v>
      </c>
      <c r="K869" s="12" t="n">
        <v>54</v>
      </c>
      <c r="L869" s="13" t="s">
        <v>2578</v>
      </c>
      <c r="M869" s="10" t="s">
        <v>2464</v>
      </c>
      <c r="N869" s="10"/>
      <c r="O869" s="14" t="s">
        <v>0</v>
      </c>
      <c r="P869" s="10"/>
    </row>
    <row r="870" customFormat="false" ht="25.5" hidden="false" customHeight="false" outlineLevel="0" collapsed="false">
      <c r="A870" s="10" t="n">
        <f aca="false">A869+1</f>
        <v>868</v>
      </c>
      <c r="B870" s="10" t="n">
        <f aca="false">IF(C870=C869,B869+1)</f>
        <v>122</v>
      </c>
      <c r="C870" s="11" t="s">
        <v>2200</v>
      </c>
      <c r="D870" s="10" t="s">
        <v>2579</v>
      </c>
      <c r="E870" s="10" t="s">
        <v>2580</v>
      </c>
      <c r="F870" s="10" t="s">
        <v>31</v>
      </c>
      <c r="G870" s="10"/>
      <c r="H870" s="10" t="s">
        <v>32</v>
      </c>
      <c r="I870" s="10" t="n">
        <v>2007</v>
      </c>
      <c r="J870" s="10" t="n">
        <v>2009</v>
      </c>
      <c r="K870" s="12" t="n">
        <v>75</v>
      </c>
      <c r="L870" s="13" t="s">
        <v>2581</v>
      </c>
      <c r="M870" s="10" t="s">
        <v>2464</v>
      </c>
      <c r="N870" s="10"/>
      <c r="O870" s="14" t="s">
        <v>0</v>
      </c>
      <c r="P870" s="10"/>
    </row>
    <row r="871" customFormat="false" ht="25.5" hidden="false" customHeight="false" outlineLevel="0" collapsed="false">
      <c r="A871" s="10" t="n">
        <f aca="false">A870+1</f>
        <v>869</v>
      </c>
      <c r="B871" s="10" t="n">
        <f aca="false">IF(C871=C870,B870+1)</f>
        <v>123</v>
      </c>
      <c r="C871" s="11" t="s">
        <v>2200</v>
      </c>
      <c r="D871" s="10" t="s">
        <v>2582</v>
      </c>
      <c r="E871" s="10" t="s">
        <v>2583</v>
      </c>
      <c r="F871" s="10" t="s">
        <v>31</v>
      </c>
      <c r="G871" s="10"/>
      <c r="H871" s="10" t="s">
        <v>32</v>
      </c>
      <c r="I871" s="10" t="n">
        <v>2007</v>
      </c>
      <c r="J871" s="10" t="n">
        <v>2009</v>
      </c>
      <c r="K871" s="12" t="n">
        <v>39</v>
      </c>
      <c r="L871" s="13" t="s">
        <v>2584</v>
      </c>
      <c r="M871" s="10" t="s">
        <v>2585</v>
      </c>
      <c r="N871" s="10"/>
      <c r="O871" s="14" t="s">
        <v>0</v>
      </c>
      <c r="P871" s="10"/>
    </row>
    <row r="872" customFormat="false" ht="25.5" hidden="false" customHeight="false" outlineLevel="0" collapsed="false">
      <c r="A872" s="10" t="n">
        <f aca="false">A871+1</f>
        <v>870</v>
      </c>
      <c r="B872" s="10" t="n">
        <f aca="false">IF(C872=C871,B871+1)</f>
        <v>124</v>
      </c>
      <c r="C872" s="11" t="s">
        <v>2200</v>
      </c>
      <c r="D872" s="10" t="s">
        <v>2586</v>
      </c>
      <c r="E872" s="10" t="s">
        <v>2587</v>
      </c>
      <c r="F872" s="10" t="s">
        <v>31</v>
      </c>
      <c r="G872" s="10"/>
      <c r="H872" s="10" t="s">
        <v>32</v>
      </c>
      <c r="I872" s="10" t="n">
        <v>2007</v>
      </c>
      <c r="J872" s="10" t="n">
        <v>2009</v>
      </c>
      <c r="K872" s="12" t="n">
        <v>280</v>
      </c>
      <c r="L872" s="13" t="s">
        <v>2588</v>
      </c>
      <c r="M872" s="10" t="s">
        <v>2464</v>
      </c>
      <c r="N872" s="10"/>
      <c r="O872" s="14" t="s">
        <v>0</v>
      </c>
      <c r="P872" s="10"/>
    </row>
    <row r="873" customFormat="false" ht="38.25" hidden="false" customHeight="false" outlineLevel="0" collapsed="false">
      <c r="A873" s="10" t="n">
        <f aca="false">A872+1</f>
        <v>871</v>
      </c>
      <c r="B873" s="10" t="n">
        <f aca="false">IF(C873=C872,B872+1)</f>
        <v>125</v>
      </c>
      <c r="C873" s="11" t="s">
        <v>2200</v>
      </c>
      <c r="D873" s="10" t="s">
        <v>2589</v>
      </c>
      <c r="E873" s="10" t="s">
        <v>2590</v>
      </c>
      <c r="F873" s="10" t="s">
        <v>31</v>
      </c>
      <c r="G873" s="10"/>
      <c r="H873" s="10" t="s">
        <v>32</v>
      </c>
      <c r="I873" s="10" t="n">
        <v>2007</v>
      </c>
      <c r="J873" s="10" t="n">
        <v>2009</v>
      </c>
      <c r="K873" s="12" t="n">
        <v>30</v>
      </c>
      <c r="L873" s="13" t="s">
        <v>2591</v>
      </c>
      <c r="M873" s="10" t="s">
        <v>2592</v>
      </c>
      <c r="N873" s="10"/>
      <c r="O873" s="14" t="s">
        <v>0</v>
      </c>
      <c r="P873" s="10"/>
    </row>
    <row r="874" customFormat="false" ht="25.5" hidden="false" customHeight="false" outlineLevel="0" collapsed="false">
      <c r="A874" s="10" t="n">
        <f aca="false">A873+1</f>
        <v>872</v>
      </c>
      <c r="B874" s="10" t="n">
        <f aca="false">IF(C874=C873,B873+1)</f>
        <v>126</v>
      </c>
      <c r="C874" s="11" t="s">
        <v>2200</v>
      </c>
      <c r="D874" s="10" t="s">
        <v>2593</v>
      </c>
      <c r="E874" s="10" t="s">
        <v>2594</v>
      </c>
      <c r="F874" s="10" t="s">
        <v>31</v>
      </c>
      <c r="G874" s="10"/>
      <c r="H874" s="10" t="s">
        <v>32</v>
      </c>
      <c r="I874" s="10" t="n">
        <v>2007</v>
      </c>
      <c r="J874" s="10" t="n">
        <v>2009</v>
      </c>
      <c r="K874" s="12" t="n">
        <v>252</v>
      </c>
      <c r="L874" s="13" t="s">
        <v>2595</v>
      </c>
      <c r="M874" s="10" t="s">
        <v>2596</v>
      </c>
      <c r="N874" s="10"/>
      <c r="O874" s="14" t="s">
        <v>0</v>
      </c>
      <c r="P874" s="10"/>
    </row>
    <row r="875" customFormat="false" ht="25.5" hidden="false" customHeight="false" outlineLevel="0" collapsed="false">
      <c r="A875" s="10" t="n">
        <f aca="false">A874+1</f>
        <v>873</v>
      </c>
      <c r="B875" s="10" t="n">
        <f aca="false">IF(C875=C874,B874+1)</f>
        <v>127</v>
      </c>
      <c r="C875" s="11" t="s">
        <v>2200</v>
      </c>
      <c r="D875" s="10" t="s">
        <v>2597</v>
      </c>
      <c r="E875" s="10" t="s">
        <v>2598</v>
      </c>
      <c r="F875" s="10" t="s">
        <v>31</v>
      </c>
      <c r="G875" s="10"/>
      <c r="H875" s="10" t="s">
        <v>32</v>
      </c>
      <c r="I875" s="10" t="n">
        <v>2007</v>
      </c>
      <c r="J875" s="10" t="n">
        <v>2008</v>
      </c>
      <c r="K875" s="12" t="n">
        <v>52</v>
      </c>
      <c r="L875" s="13" t="s">
        <v>2599</v>
      </c>
      <c r="M875" s="10" t="s">
        <v>2596</v>
      </c>
      <c r="N875" s="10"/>
      <c r="O875" s="14" t="s">
        <v>0</v>
      </c>
      <c r="P875" s="10"/>
    </row>
    <row r="876" customFormat="false" ht="25.5" hidden="false" customHeight="false" outlineLevel="0" collapsed="false">
      <c r="A876" s="10" t="n">
        <f aca="false">A875+1</f>
        <v>874</v>
      </c>
      <c r="B876" s="10" t="n">
        <f aca="false">IF(C876=C875,B875+1)</f>
        <v>128</v>
      </c>
      <c r="C876" s="11" t="s">
        <v>2200</v>
      </c>
      <c r="D876" s="10" t="s">
        <v>2600</v>
      </c>
      <c r="E876" s="10" t="s">
        <v>2601</v>
      </c>
      <c r="F876" s="10" t="s">
        <v>31</v>
      </c>
      <c r="G876" s="10"/>
      <c r="H876" s="10" t="s">
        <v>32</v>
      </c>
      <c r="I876" s="10" t="n">
        <v>2007</v>
      </c>
      <c r="J876" s="10" t="n">
        <v>2009</v>
      </c>
      <c r="K876" s="12" t="n">
        <v>25</v>
      </c>
      <c r="L876" s="13" t="s">
        <v>2602</v>
      </c>
      <c r="M876" s="10" t="s">
        <v>2596</v>
      </c>
      <c r="N876" s="10"/>
      <c r="O876" s="14" t="s">
        <v>0</v>
      </c>
      <c r="P876" s="10"/>
    </row>
    <row r="877" customFormat="false" ht="25.5" hidden="false" customHeight="false" outlineLevel="0" collapsed="false">
      <c r="A877" s="10" t="n">
        <f aca="false">A876+1</f>
        <v>875</v>
      </c>
      <c r="B877" s="10" t="n">
        <f aca="false">IF(C877=C876,B876+1)</f>
        <v>129</v>
      </c>
      <c r="C877" s="11" t="s">
        <v>2200</v>
      </c>
      <c r="D877" s="10" t="s">
        <v>2603</v>
      </c>
      <c r="E877" s="10" t="s">
        <v>2604</v>
      </c>
      <c r="F877" s="10" t="s">
        <v>31</v>
      </c>
      <c r="G877" s="10"/>
      <c r="H877" s="10" t="s">
        <v>32</v>
      </c>
      <c r="I877" s="10" t="n">
        <v>2007</v>
      </c>
      <c r="J877" s="10" t="n">
        <v>2009</v>
      </c>
      <c r="K877" s="12" t="n">
        <v>164</v>
      </c>
      <c r="L877" s="13" t="s">
        <v>2605</v>
      </c>
      <c r="M877" s="10" t="s">
        <v>2596</v>
      </c>
      <c r="N877" s="10"/>
      <c r="O877" s="14" t="s">
        <v>0</v>
      </c>
      <c r="P877" s="10"/>
    </row>
    <row r="878" customFormat="false" ht="25.5" hidden="false" customHeight="false" outlineLevel="0" collapsed="false">
      <c r="A878" s="10" t="n">
        <f aca="false">A877+1</f>
        <v>876</v>
      </c>
      <c r="B878" s="10" t="n">
        <f aca="false">IF(C878=C877,B877+1)</f>
        <v>130</v>
      </c>
      <c r="C878" s="11" t="s">
        <v>2200</v>
      </c>
      <c r="D878" s="10" t="s">
        <v>2606</v>
      </c>
      <c r="E878" s="10" t="s">
        <v>2607</v>
      </c>
      <c r="F878" s="10" t="s">
        <v>31</v>
      </c>
      <c r="G878" s="10"/>
      <c r="H878" s="10" t="s">
        <v>32</v>
      </c>
      <c r="I878" s="10" t="n">
        <v>2007</v>
      </c>
      <c r="J878" s="10" t="n">
        <v>2009</v>
      </c>
      <c r="K878" s="12" t="n">
        <v>77</v>
      </c>
      <c r="L878" s="13" t="s">
        <v>2608</v>
      </c>
      <c r="M878" s="10" t="s">
        <v>2592</v>
      </c>
      <c r="N878" s="10"/>
      <c r="O878" s="14" t="s">
        <v>0</v>
      </c>
      <c r="P878" s="10"/>
    </row>
    <row r="879" customFormat="false" ht="15.75" hidden="false" customHeight="false" outlineLevel="0" collapsed="false">
      <c r="A879" s="10" t="n">
        <f aca="false">A878+1</f>
        <v>877</v>
      </c>
      <c r="B879" s="10" t="n">
        <f aca="false">IF(C879=C878,B878+1)</f>
        <v>131</v>
      </c>
      <c r="C879" s="11" t="s">
        <v>2200</v>
      </c>
      <c r="D879" s="10" t="s">
        <v>2609</v>
      </c>
      <c r="E879" s="10" t="s">
        <v>2610</v>
      </c>
      <c r="F879" s="10" t="s">
        <v>31</v>
      </c>
      <c r="G879" s="10"/>
      <c r="H879" s="10" t="s">
        <v>32</v>
      </c>
      <c r="I879" s="10" t="n">
        <v>2007</v>
      </c>
      <c r="J879" s="10" t="n">
        <v>2009</v>
      </c>
      <c r="K879" s="12" t="n">
        <v>308</v>
      </c>
      <c r="L879" s="13" t="s">
        <v>2611</v>
      </c>
      <c r="M879" s="10" t="s">
        <v>2596</v>
      </c>
      <c r="N879" s="10"/>
      <c r="O879" s="14" t="s">
        <v>0</v>
      </c>
      <c r="P879" s="10"/>
    </row>
    <row r="880" customFormat="false" ht="25.5" hidden="false" customHeight="false" outlineLevel="0" collapsed="false">
      <c r="A880" s="10" t="n">
        <f aca="false">A879+1</f>
        <v>878</v>
      </c>
      <c r="B880" s="10" t="n">
        <f aca="false">IF(C880=C879,B879+1)</f>
        <v>132</v>
      </c>
      <c r="C880" s="11" t="s">
        <v>2200</v>
      </c>
      <c r="D880" s="10" t="s">
        <v>2612</v>
      </c>
      <c r="E880" s="10" t="s">
        <v>2613</v>
      </c>
      <c r="F880" s="10" t="s">
        <v>31</v>
      </c>
      <c r="G880" s="10"/>
      <c r="H880" s="10" t="s">
        <v>32</v>
      </c>
      <c r="I880" s="10" t="n">
        <v>2007</v>
      </c>
      <c r="J880" s="10" t="n">
        <v>2009</v>
      </c>
      <c r="K880" s="12" t="n">
        <v>243</v>
      </c>
      <c r="L880" s="13" t="s">
        <v>2614</v>
      </c>
      <c r="M880" s="10" t="s">
        <v>2615</v>
      </c>
      <c r="N880" s="10"/>
      <c r="O880" s="14" t="s">
        <v>0</v>
      </c>
      <c r="P880" s="10"/>
    </row>
    <row r="881" customFormat="false" ht="25.5" hidden="false" customHeight="false" outlineLevel="0" collapsed="false">
      <c r="A881" s="10" t="n">
        <f aca="false">A880+1</f>
        <v>879</v>
      </c>
      <c r="B881" s="10" t="n">
        <f aca="false">IF(C881=C880,B880+1)</f>
        <v>133</v>
      </c>
      <c r="C881" s="11" t="s">
        <v>2200</v>
      </c>
      <c r="D881" s="10" t="s">
        <v>2616</v>
      </c>
      <c r="E881" s="10" t="s">
        <v>2617</v>
      </c>
      <c r="F881" s="10" t="s">
        <v>31</v>
      </c>
      <c r="G881" s="10"/>
      <c r="H881" s="10" t="s">
        <v>32</v>
      </c>
      <c r="I881" s="10" t="n">
        <v>2005</v>
      </c>
      <c r="J881" s="10" t="n">
        <v>2007</v>
      </c>
      <c r="K881" s="12" t="n">
        <v>15</v>
      </c>
      <c r="L881" s="13" t="s">
        <v>2618</v>
      </c>
      <c r="M881" s="10" t="s">
        <v>2227</v>
      </c>
      <c r="N881" s="10"/>
      <c r="O881" s="14" t="s">
        <v>0</v>
      </c>
      <c r="P881" s="10"/>
    </row>
    <row r="882" customFormat="false" ht="25.5" hidden="false" customHeight="false" outlineLevel="0" collapsed="false">
      <c r="A882" s="10" t="n">
        <f aca="false">A881+1</f>
        <v>880</v>
      </c>
      <c r="B882" s="10" t="n">
        <f aca="false">IF(C882=C881,B881+1)</f>
        <v>134</v>
      </c>
      <c r="C882" s="11" t="s">
        <v>2200</v>
      </c>
      <c r="D882" s="10" t="s">
        <v>2619</v>
      </c>
      <c r="E882" s="10" t="s">
        <v>2620</v>
      </c>
      <c r="F882" s="10" t="s">
        <v>31</v>
      </c>
      <c r="G882" s="10"/>
      <c r="H882" s="10" t="s">
        <v>32</v>
      </c>
      <c r="I882" s="10" t="n">
        <v>2005</v>
      </c>
      <c r="J882" s="10" t="n">
        <v>2008</v>
      </c>
      <c r="K882" s="12" t="n">
        <v>91</v>
      </c>
      <c r="L882" s="13" t="s">
        <v>2621</v>
      </c>
      <c r="M882" s="10" t="s">
        <v>2204</v>
      </c>
      <c r="N882" s="10"/>
      <c r="O882" s="14" t="s">
        <v>0</v>
      </c>
      <c r="P882" s="10"/>
    </row>
    <row r="883" customFormat="false" ht="25.5" hidden="false" customHeight="false" outlineLevel="0" collapsed="false">
      <c r="A883" s="10" t="n">
        <f aca="false">A882+1</f>
        <v>881</v>
      </c>
      <c r="B883" s="10" t="n">
        <f aca="false">IF(C883=C882,B882+1)</f>
        <v>135</v>
      </c>
      <c r="C883" s="11" t="s">
        <v>2200</v>
      </c>
      <c r="D883" s="10" t="s">
        <v>2622</v>
      </c>
      <c r="E883" s="10" t="s">
        <v>2623</v>
      </c>
      <c r="F883" s="10" t="s">
        <v>31</v>
      </c>
      <c r="G883" s="10"/>
      <c r="H883" s="10" t="s">
        <v>32</v>
      </c>
      <c r="I883" s="10" t="n">
        <v>2005</v>
      </c>
      <c r="J883" s="10" t="n">
        <v>2007</v>
      </c>
      <c r="K883" s="12" t="n">
        <v>15</v>
      </c>
      <c r="L883" s="13" t="s">
        <v>2624</v>
      </c>
      <c r="M883" s="10" t="s">
        <v>2227</v>
      </c>
      <c r="N883" s="10"/>
      <c r="O883" s="14" t="s">
        <v>0</v>
      </c>
      <c r="P883" s="10"/>
    </row>
    <row r="884" customFormat="false" ht="25.5" hidden="false" customHeight="false" outlineLevel="0" collapsed="false">
      <c r="A884" s="10" t="n">
        <f aca="false">A883+1</f>
        <v>882</v>
      </c>
      <c r="B884" s="10" t="n">
        <f aca="false">IF(C884=C883,B883+1)</f>
        <v>136</v>
      </c>
      <c r="C884" s="11" t="s">
        <v>2200</v>
      </c>
      <c r="D884" s="10" t="s">
        <v>2625</v>
      </c>
      <c r="E884" s="10" t="s">
        <v>2626</v>
      </c>
      <c r="F884" s="10" t="s">
        <v>31</v>
      </c>
      <c r="G884" s="10"/>
      <c r="H884" s="10" t="s">
        <v>32</v>
      </c>
      <c r="I884" s="10" t="n">
        <v>2006</v>
      </c>
      <c r="J884" s="10" t="n">
        <v>2008</v>
      </c>
      <c r="K884" s="12" t="n">
        <v>23</v>
      </c>
      <c r="L884" s="13" t="s">
        <v>2627</v>
      </c>
      <c r="M884" s="10" t="s">
        <v>2204</v>
      </c>
      <c r="N884" s="10"/>
      <c r="O884" s="14" t="s">
        <v>0</v>
      </c>
      <c r="P884" s="10"/>
    </row>
    <row r="885" customFormat="false" ht="25.5" hidden="false" customHeight="false" outlineLevel="0" collapsed="false">
      <c r="A885" s="10" t="n">
        <f aca="false">A884+1</f>
        <v>883</v>
      </c>
      <c r="B885" s="10" t="n">
        <f aca="false">IF(C885=C884,B884+1)</f>
        <v>137</v>
      </c>
      <c r="C885" s="11" t="s">
        <v>2200</v>
      </c>
      <c r="D885" s="10" t="s">
        <v>2628</v>
      </c>
      <c r="E885" s="10" t="s">
        <v>2629</v>
      </c>
      <c r="F885" s="10" t="s">
        <v>31</v>
      </c>
      <c r="G885" s="10"/>
      <c r="H885" s="10" t="s">
        <v>32</v>
      </c>
      <c r="I885" s="10" t="n">
        <v>2007</v>
      </c>
      <c r="J885" s="10" t="n">
        <v>2009</v>
      </c>
      <c r="K885" s="12" t="n">
        <v>30</v>
      </c>
      <c r="L885" s="13" t="s">
        <v>2630</v>
      </c>
      <c r="M885" s="10" t="s">
        <v>2464</v>
      </c>
      <c r="N885" s="10"/>
      <c r="O885" s="14" t="s">
        <v>0</v>
      </c>
      <c r="P885" s="10"/>
    </row>
    <row r="886" customFormat="false" ht="38.25" hidden="false" customHeight="false" outlineLevel="0" collapsed="false">
      <c r="A886" s="10" t="n">
        <f aca="false">A885+1</f>
        <v>884</v>
      </c>
      <c r="B886" s="10" t="n">
        <f aca="false">IF(C886=C885,B885+1)</f>
        <v>138</v>
      </c>
      <c r="C886" s="11" t="s">
        <v>2200</v>
      </c>
      <c r="D886" s="10" t="s">
        <v>2631</v>
      </c>
      <c r="E886" s="10" t="s">
        <v>2632</v>
      </c>
      <c r="F886" s="10" t="s">
        <v>31</v>
      </c>
      <c r="G886" s="10"/>
      <c r="H886" s="10" t="s">
        <v>32</v>
      </c>
      <c r="I886" s="10" t="n">
        <v>2007</v>
      </c>
      <c r="J886" s="10" t="n">
        <v>2009</v>
      </c>
      <c r="K886" s="12" t="n">
        <v>135</v>
      </c>
      <c r="L886" s="13" t="s">
        <v>2633</v>
      </c>
      <c r="M886" s="10" t="s">
        <v>2634</v>
      </c>
      <c r="N886" s="10"/>
      <c r="O886" s="14" t="s">
        <v>0</v>
      </c>
      <c r="P886" s="10"/>
    </row>
    <row r="887" customFormat="false" ht="25.5" hidden="false" customHeight="false" outlineLevel="0" collapsed="false">
      <c r="A887" s="10" t="n">
        <f aca="false">A886+1</f>
        <v>885</v>
      </c>
      <c r="B887" s="10" t="n">
        <f aca="false">IF(C887=C886,B886+1)</f>
        <v>139</v>
      </c>
      <c r="C887" s="11" t="s">
        <v>2200</v>
      </c>
      <c r="D887" s="10" t="s">
        <v>2635</v>
      </c>
      <c r="E887" s="10" t="s">
        <v>2636</v>
      </c>
      <c r="F887" s="10" t="s">
        <v>31</v>
      </c>
      <c r="G887" s="10"/>
      <c r="H887" s="10" t="s">
        <v>32</v>
      </c>
      <c r="I887" s="10" t="n">
        <v>2007</v>
      </c>
      <c r="J887" s="10" t="n">
        <v>2009</v>
      </c>
      <c r="K887" s="12" t="n">
        <v>49</v>
      </c>
      <c r="L887" s="13" t="s">
        <v>2637</v>
      </c>
      <c r="M887" s="10" t="s">
        <v>2464</v>
      </c>
      <c r="N887" s="10"/>
      <c r="O887" s="14" t="s">
        <v>0</v>
      </c>
      <c r="P887" s="10"/>
    </row>
    <row r="888" customFormat="false" ht="51" hidden="false" customHeight="false" outlineLevel="0" collapsed="false">
      <c r="A888" s="10" t="n">
        <f aca="false">A887+1</f>
        <v>886</v>
      </c>
      <c r="B888" s="10" t="n">
        <f aca="false">IF(C888=C887,B887+1)</f>
        <v>140</v>
      </c>
      <c r="C888" s="11" t="s">
        <v>2200</v>
      </c>
      <c r="D888" s="10" t="s">
        <v>2638</v>
      </c>
      <c r="E888" s="10" t="s">
        <v>2639</v>
      </c>
      <c r="F888" s="10" t="s">
        <v>31</v>
      </c>
      <c r="G888" s="10"/>
      <c r="H888" s="10" t="s">
        <v>32</v>
      </c>
      <c r="I888" s="10" t="n">
        <v>2007</v>
      </c>
      <c r="J888" s="10" t="n">
        <v>2009</v>
      </c>
      <c r="K888" s="12" t="n">
        <v>183</v>
      </c>
      <c r="L888" s="13" t="s">
        <v>2640</v>
      </c>
      <c r="M888" s="10" t="s">
        <v>2641</v>
      </c>
      <c r="N888" s="10"/>
      <c r="O888" s="14" t="s">
        <v>0</v>
      </c>
      <c r="P888" s="10"/>
    </row>
    <row r="889" customFormat="false" ht="25.5" hidden="false" customHeight="false" outlineLevel="0" collapsed="false">
      <c r="A889" s="10" t="n">
        <f aca="false">A888+1</f>
        <v>887</v>
      </c>
      <c r="B889" s="10" t="n">
        <f aca="false">IF(C889=C888,B888+1)</f>
        <v>141</v>
      </c>
      <c r="C889" s="11" t="s">
        <v>2200</v>
      </c>
      <c r="D889" s="10" t="s">
        <v>2642</v>
      </c>
      <c r="E889" s="10" t="s">
        <v>2643</v>
      </c>
      <c r="F889" s="10" t="s">
        <v>31</v>
      </c>
      <c r="G889" s="10"/>
      <c r="H889" s="10" t="s">
        <v>32</v>
      </c>
      <c r="I889" s="10" t="n">
        <v>2006</v>
      </c>
      <c r="J889" s="10" t="n">
        <v>2008</v>
      </c>
      <c r="K889" s="12" t="n">
        <v>44</v>
      </c>
      <c r="L889" s="13" t="s">
        <v>2644</v>
      </c>
      <c r="M889" s="10" t="s">
        <v>2204</v>
      </c>
      <c r="N889" s="10"/>
      <c r="O889" s="14" t="s">
        <v>0</v>
      </c>
      <c r="P889" s="10"/>
    </row>
    <row r="890" customFormat="false" ht="25.5" hidden="false" customHeight="false" outlineLevel="0" collapsed="false">
      <c r="A890" s="10" t="n">
        <f aca="false">A889+1</f>
        <v>888</v>
      </c>
      <c r="B890" s="10" t="n">
        <f aca="false">IF(C890=C889,B889+1)</f>
        <v>142</v>
      </c>
      <c r="C890" s="11" t="s">
        <v>2200</v>
      </c>
      <c r="D890" s="10" t="s">
        <v>2645</v>
      </c>
      <c r="E890" s="10" t="s">
        <v>2646</v>
      </c>
      <c r="F890" s="10" t="s">
        <v>1452</v>
      </c>
      <c r="G890" s="10"/>
      <c r="H890" s="10" t="s">
        <v>32</v>
      </c>
      <c r="I890" s="10" t="n">
        <v>2005</v>
      </c>
      <c r="J890" s="10" t="n">
        <v>2006</v>
      </c>
      <c r="K890" s="12" t="n">
        <v>545</v>
      </c>
      <c r="L890" s="13" t="s">
        <v>2647</v>
      </c>
      <c r="M890" s="10" t="s">
        <v>2227</v>
      </c>
      <c r="N890" s="10"/>
      <c r="O890" s="14" t="s">
        <v>0</v>
      </c>
      <c r="P890" s="10"/>
    </row>
    <row r="891" customFormat="false" ht="25.5" hidden="false" customHeight="false" outlineLevel="0" collapsed="false">
      <c r="A891" s="10" t="n">
        <f aca="false">A890+1</f>
        <v>889</v>
      </c>
      <c r="B891" s="10" t="n">
        <f aca="false">IF(C891=C890,B890+1)</f>
        <v>143</v>
      </c>
      <c r="C891" s="11" t="s">
        <v>2200</v>
      </c>
      <c r="D891" s="10" t="s">
        <v>2648</v>
      </c>
      <c r="E891" s="10" t="s">
        <v>2649</v>
      </c>
      <c r="F891" s="10" t="s">
        <v>1452</v>
      </c>
      <c r="G891" s="10"/>
      <c r="H891" s="10" t="s">
        <v>32</v>
      </c>
      <c r="I891" s="10" t="n">
        <v>2005</v>
      </c>
      <c r="J891" s="10" t="n">
        <v>2007</v>
      </c>
      <c r="K891" s="12" t="n">
        <v>176</v>
      </c>
      <c r="L891" s="13" t="s">
        <v>2650</v>
      </c>
      <c r="M891" s="10" t="s">
        <v>2317</v>
      </c>
      <c r="N891" s="10" t="s">
        <v>2651</v>
      </c>
      <c r="O891" s="14" t="s">
        <v>0</v>
      </c>
      <c r="P891" s="10" t="s">
        <v>2652</v>
      </c>
    </row>
    <row r="892" customFormat="false" ht="25.5" hidden="false" customHeight="false" outlineLevel="0" collapsed="false">
      <c r="A892" s="10" t="n">
        <f aca="false">A891+1</f>
        <v>890</v>
      </c>
      <c r="B892" s="10" t="n">
        <f aca="false">IF(C892=C891,B891+1)</f>
        <v>144</v>
      </c>
      <c r="C892" s="11" t="s">
        <v>2200</v>
      </c>
      <c r="D892" s="10" t="s">
        <v>2653</v>
      </c>
      <c r="E892" s="10" t="s">
        <v>2654</v>
      </c>
      <c r="F892" s="10" t="s">
        <v>1452</v>
      </c>
      <c r="G892" s="10"/>
      <c r="H892" s="10" t="s">
        <v>32</v>
      </c>
      <c r="I892" s="10" t="n">
        <v>2005</v>
      </c>
      <c r="J892" s="10" t="n">
        <v>2007</v>
      </c>
      <c r="K892" s="12" t="n">
        <v>222</v>
      </c>
      <c r="L892" s="13" t="s">
        <v>2655</v>
      </c>
      <c r="M892" s="10" t="s">
        <v>2204</v>
      </c>
      <c r="N892" s="10" t="s">
        <v>2656</v>
      </c>
      <c r="O892" s="14" t="s">
        <v>0</v>
      </c>
      <c r="P892" s="10" t="s">
        <v>2652</v>
      </c>
    </row>
    <row r="893" customFormat="false" ht="25.5" hidden="false" customHeight="false" outlineLevel="0" collapsed="false">
      <c r="A893" s="10" t="n">
        <f aca="false">A892+1</f>
        <v>891</v>
      </c>
      <c r="B893" s="10" t="n">
        <f aca="false">IF(C893=C892,B892+1)</f>
        <v>145</v>
      </c>
      <c r="C893" s="11" t="s">
        <v>2200</v>
      </c>
      <c r="D893" s="10" t="s">
        <v>2657</v>
      </c>
      <c r="E893" s="10" t="s">
        <v>2658</v>
      </c>
      <c r="F893" s="10" t="s">
        <v>1452</v>
      </c>
      <c r="G893" s="10"/>
      <c r="H893" s="10" t="s">
        <v>32</v>
      </c>
      <c r="I893" s="10" t="n">
        <v>2005</v>
      </c>
      <c r="J893" s="10" t="n">
        <v>2007</v>
      </c>
      <c r="K893" s="12" t="n">
        <v>67</v>
      </c>
      <c r="L893" s="13" t="s">
        <v>2207</v>
      </c>
      <c r="M893" s="10" t="s">
        <v>2204</v>
      </c>
      <c r="N893" s="10"/>
      <c r="O893" s="14" t="s">
        <v>0</v>
      </c>
      <c r="P893" s="10"/>
    </row>
    <row r="894" customFormat="false" ht="38.25" hidden="false" customHeight="false" outlineLevel="0" collapsed="false">
      <c r="A894" s="10" t="n">
        <f aca="false">A893+1</f>
        <v>892</v>
      </c>
      <c r="B894" s="10" t="n">
        <f aca="false">IF(C894=C893,B893+1)</f>
        <v>146</v>
      </c>
      <c r="C894" s="11" t="s">
        <v>2200</v>
      </c>
      <c r="D894" s="10" t="s">
        <v>2659</v>
      </c>
      <c r="E894" s="10" t="s">
        <v>2660</v>
      </c>
      <c r="F894" s="10" t="s">
        <v>1452</v>
      </c>
      <c r="G894" s="10"/>
      <c r="H894" s="10" t="s">
        <v>32</v>
      </c>
      <c r="I894" s="10" t="n">
        <v>2005</v>
      </c>
      <c r="J894" s="10" t="n">
        <v>2007</v>
      </c>
      <c r="K894" s="12" t="n">
        <v>16</v>
      </c>
      <c r="L894" s="13" t="s">
        <v>2661</v>
      </c>
      <c r="M894" s="10" t="s">
        <v>2204</v>
      </c>
      <c r="N894" s="10" t="s">
        <v>2662</v>
      </c>
      <c r="O894" s="14" t="s">
        <v>0</v>
      </c>
      <c r="P894" s="10" t="s">
        <v>2652</v>
      </c>
    </row>
    <row r="895" customFormat="false" ht="25.5" hidden="false" customHeight="false" outlineLevel="0" collapsed="false">
      <c r="A895" s="10" t="n">
        <f aca="false">A894+1</f>
        <v>893</v>
      </c>
      <c r="B895" s="10" t="n">
        <f aca="false">IF(C895=C894,B894+1)</f>
        <v>147</v>
      </c>
      <c r="C895" s="11" t="s">
        <v>2200</v>
      </c>
      <c r="D895" s="10" t="s">
        <v>2663</v>
      </c>
      <c r="E895" s="10" t="s">
        <v>2664</v>
      </c>
      <c r="F895" s="10" t="s">
        <v>1452</v>
      </c>
      <c r="G895" s="10"/>
      <c r="H895" s="10" t="s">
        <v>32</v>
      </c>
      <c r="I895" s="10" t="n">
        <v>2005</v>
      </c>
      <c r="J895" s="10" t="n">
        <v>2007</v>
      </c>
      <c r="K895" s="12" t="n">
        <v>175</v>
      </c>
      <c r="L895" s="13" t="s">
        <v>2665</v>
      </c>
      <c r="M895" s="10" t="s">
        <v>2204</v>
      </c>
      <c r="N895" s="10"/>
      <c r="O895" s="14" t="s">
        <v>0</v>
      </c>
      <c r="P895" s="10"/>
    </row>
    <row r="896" customFormat="false" ht="38.25" hidden="false" customHeight="false" outlineLevel="0" collapsed="false">
      <c r="A896" s="10" t="n">
        <f aca="false">A895+1</f>
        <v>894</v>
      </c>
      <c r="B896" s="10" t="n">
        <f aca="false">IF(C896=C895,B895+1)</f>
        <v>148</v>
      </c>
      <c r="C896" s="11" t="s">
        <v>2200</v>
      </c>
      <c r="D896" s="10" t="s">
        <v>2666</v>
      </c>
      <c r="E896" s="10" t="s">
        <v>2667</v>
      </c>
      <c r="F896" s="10" t="s">
        <v>1452</v>
      </c>
      <c r="G896" s="10"/>
      <c r="H896" s="10" t="s">
        <v>32</v>
      </c>
      <c r="I896" s="10" t="n">
        <v>2005</v>
      </c>
      <c r="J896" s="10" t="n">
        <v>2007</v>
      </c>
      <c r="K896" s="12" t="n">
        <v>69</v>
      </c>
      <c r="L896" s="13" t="s">
        <v>2668</v>
      </c>
      <c r="M896" s="10" t="s">
        <v>2204</v>
      </c>
      <c r="N896" s="10"/>
      <c r="O896" s="14" t="s">
        <v>0</v>
      </c>
      <c r="P896" s="10"/>
    </row>
    <row r="897" customFormat="false" ht="38.25" hidden="false" customHeight="false" outlineLevel="0" collapsed="false">
      <c r="A897" s="10" t="n">
        <f aca="false">A896+1</f>
        <v>895</v>
      </c>
      <c r="B897" s="10" t="n">
        <f aca="false">IF(C897=C896,B896+1)</f>
        <v>149</v>
      </c>
      <c r="C897" s="11" t="s">
        <v>2200</v>
      </c>
      <c r="D897" s="10" t="s">
        <v>2669</v>
      </c>
      <c r="E897" s="10" t="s">
        <v>2670</v>
      </c>
      <c r="F897" s="10" t="s">
        <v>1452</v>
      </c>
      <c r="G897" s="10"/>
      <c r="H897" s="10" t="s">
        <v>32</v>
      </c>
      <c r="I897" s="10" t="n">
        <v>2005</v>
      </c>
      <c r="J897" s="10" t="n">
        <v>2007</v>
      </c>
      <c r="K897" s="12" t="n">
        <v>61</v>
      </c>
      <c r="L897" s="13" t="s">
        <v>2671</v>
      </c>
      <c r="M897" s="10" t="s">
        <v>2204</v>
      </c>
      <c r="N897" s="10" t="s">
        <v>2662</v>
      </c>
      <c r="O897" s="14" t="s">
        <v>0</v>
      </c>
      <c r="P897" s="10" t="s">
        <v>2652</v>
      </c>
    </row>
    <row r="898" customFormat="false" ht="51" hidden="false" customHeight="false" outlineLevel="0" collapsed="false">
      <c r="A898" s="10" t="n">
        <f aca="false">A897+1</f>
        <v>896</v>
      </c>
      <c r="B898" s="10" t="n">
        <f aca="false">IF(C898=C897,B897+1)</f>
        <v>150</v>
      </c>
      <c r="C898" s="11" t="s">
        <v>2200</v>
      </c>
      <c r="D898" s="10" t="s">
        <v>2672</v>
      </c>
      <c r="E898" s="10" t="s">
        <v>2673</v>
      </c>
      <c r="F898" s="10" t="s">
        <v>1452</v>
      </c>
      <c r="G898" s="10"/>
      <c r="H898" s="10" t="s">
        <v>32</v>
      </c>
      <c r="I898" s="10" t="n">
        <v>2005</v>
      </c>
      <c r="J898" s="10" t="n">
        <v>2007</v>
      </c>
      <c r="K898" s="12" t="n">
        <v>43</v>
      </c>
      <c r="L898" s="13" t="s">
        <v>2674</v>
      </c>
      <c r="M898" s="10" t="s">
        <v>2317</v>
      </c>
      <c r="N898" s="10"/>
      <c r="O898" s="14" t="s">
        <v>0</v>
      </c>
      <c r="P898" s="10"/>
    </row>
    <row r="899" customFormat="false" ht="25.5" hidden="false" customHeight="false" outlineLevel="0" collapsed="false">
      <c r="A899" s="10" t="n">
        <f aca="false">A898+1</f>
        <v>897</v>
      </c>
      <c r="B899" s="10" t="n">
        <f aca="false">IF(C899=C898,B898+1)</f>
        <v>151</v>
      </c>
      <c r="C899" s="11" t="s">
        <v>2200</v>
      </c>
      <c r="D899" s="10" t="s">
        <v>2675</v>
      </c>
      <c r="E899" s="10" t="s">
        <v>2676</v>
      </c>
      <c r="F899" s="10" t="s">
        <v>1452</v>
      </c>
      <c r="G899" s="10"/>
      <c r="H899" s="10" t="s">
        <v>32</v>
      </c>
      <c r="I899" s="10" t="n">
        <v>2006</v>
      </c>
      <c r="J899" s="10" t="n">
        <v>2008</v>
      </c>
      <c r="K899" s="12" t="n">
        <v>113</v>
      </c>
      <c r="L899" s="13" t="s">
        <v>2677</v>
      </c>
      <c r="M899" s="10" t="s">
        <v>2227</v>
      </c>
      <c r="N899" s="10"/>
      <c r="O899" s="14" t="s">
        <v>0</v>
      </c>
      <c r="P899" s="10"/>
    </row>
    <row r="900" customFormat="false" ht="25.5" hidden="false" customHeight="false" outlineLevel="0" collapsed="false">
      <c r="A900" s="10" t="n">
        <f aca="false">A899+1</f>
        <v>898</v>
      </c>
      <c r="B900" s="10" t="n">
        <f aca="false">IF(C900=C899,B899+1)</f>
        <v>152</v>
      </c>
      <c r="C900" s="11" t="s">
        <v>2200</v>
      </c>
      <c r="D900" s="10" t="s">
        <v>2678</v>
      </c>
      <c r="E900" s="10" t="s">
        <v>2679</v>
      </c>
      <c r="F900" s="10" t="s">
        <v>1452</v>
      </c>
      <c r="G900" s="10"/>
      <c r="H900" s="10" t="s">
        <v>32</v>
      </c>
      <c r="I900" s="10" t="n">
        <v>2006</v>
      </c>
      <c r="J900" s="10" t="n">
        <v>2008</v>
      </c>
      <c r="K900" s="12" t="n">
        <v>351</v>
      </c>
      <c r="L900" s="13" t="s">
        <v>2680</v>
      </c>
      <c r="M900" s="10" t="s">
        <v>2227</v>
      </c>
      <c r="N900" s="10" t="s">
        <v>1192</v>
      </c>
      <c r="O900" s="14" t="s">
        <v>0</v>
      </c>
      <c r="P900" s="10" t="s">
        <v>2652</v>
      </c>
    </row>
    <row r="901" customFormat="false" ht="51" hidden="false" customHeight="false" outlineLevel="0" collapsed="false">
      <c r="A901" s="10" t="n">
        <f aca="false">A900+1</f>
        <v>899</v>
      </c>
      <c r="B901" s="10" t="n">
        <f aca="false">IF(C901=C900,B900+1)</f>
        <v>153</v>
      </c>
      <c r="C901" s="11" t="s">
        <v>2200</v>
      </c>
      <c r="D901" s="10" t="s">
        <v>2681</v>
      </c>
      <c r="E901" s="10" t="s">
        <v>2682</v>
      </c>
      <c r="F901" s="10" t="s">
        <v>1452</v>
      </c>
      <c r="G901" s="10"/>
      <c r="H901" s="10" t="s">
        <v>32</v>
      </c>
      <c r="I901" s="10" t="n">
        <v>2006</v>
      </c>
      <c r="J901" s="10" t="n">
        <v>2008</v>
      </c>
      <c r="K901" s="12" t="n">
        <v>223</v>
      </c>
      <c r="L901" s="13" t="s">
        <v>2683</v>
      </c>
      <c r="M901" s="10" t="s">
        <v>2227</v>
      </c>
      <c r="N901" s="10" t="s">
        <v>1192</v>
      </c>
      <c r="O901" s="14" t="s">
        <v>0</v>
      </c>
      <c r="P901" s="10" t="s">
        <v>2652</v>
      </c>
    </row>
    <row r="902" customFormat="false" ht="25.5" hidden="false" customHeight="false" outlineLevel="0" collapsed="false">
      <c r="A902" s="10" t="n">
        <f aca="false">A901+1</f>
        <v>900</v>
      </c>
      <c r="B902" s="10" t="n">
        <f aca="false">IF(C902=C901,B901+1)</f>
        <v>154</v>
      </c>
      <c r="C902" s="11" t="s">
        <v>2200</v>
      </c>
      <c r="D902" s="10" t="s">
        <v>2684</v>
      </c>
      <c r="E902" s="10" t="s">
        <v>2685</v>
      </c>
      <c r="F902" s="10" t="s">
        <v>1452</v>
      </c>
      <c r="G902" s="10"/>
      <c r="H902" s="10" t="s">
        <v>32</v>
      </c>
      <c r="I902" s="10" t="n">
        <v>2006</v>
      </c>
      <c r="J902" s="10" t="n">
        <v>2008</v>
      </c>
      <c r="K902" s="12" t="n">
        <v>67</v>
      </c>
      <c r="L902" s="13" t="s">
        <v>2686</v>
      </c>
      <c r="M902" s="10" t="s">
        <v>2204</v>
      </c>
      <c r="N902" s="10"/>
      <c r="O902" s="14" t="s">
        <v>0</v>
      </c>
      <c r="P902" s="10"/>
    </row>
    <row r="903" customFormat="false" ht="38.25" hidden="false" customHeight="false" outlineLevel="0" collapsed="false">
      <c r="A903" s="10" t="n">
        <f aca="false">A902+1</f>
        <v>901</v>
      </c>
      <c r="B903" s="10" t="n">
        <f aca="false">IF(C903=C902,B902+1)</f>
        <v>155</v>
      </c>
      <c r="C903" s="11" t="s">
        <v>2200</v>
      </c>
      <c r="D903" s="10" t="s">
        <v>2687</v>
      </c>
      <c r="E903" s="10" t="s">
        <v>2688</v>
      </c>
      <c r="F903" s="10" t="s">
        <v>1452</v>
      </c>
      <c r="G903" s="10"/>
      <c r="H903" s="10" t="s">
        <v>32</v>
      </c>
      <c r="I903" s="10" t="n">
        <v>2006</v>
      </c>
      <c r="J903" s="10" t="n">
        <v>2008</v>
      </c>
      <c r="K903" s="12" t="n">
        <v>146</v>
      </c>
      <c r="L903" s="13" t="s">
        <v>2689</v>
      </c>
      <c r="M903" s="10" t="s">
        <v>2204</v>
      </c>
      <c r="N903" s="10"/>
      <c r="O903" s="14" t="s">
        <v>0</v>
      </c>
      <c r="P903" s="10"/>
    </row>
    <row r="904" customFormat="false" ht="51" hidden="false" customHeight="false" outlineLevel="0" collapsed="false">
      <c r="A904" s="10" t="n">
        <f aca="false">A903+1</f>
        <v>902</v>
      </c>
      <c r="B904" s="10" t="n">
        <f aca="false">IF(C904=C903,B903+1)</f>
        <v>156</v>
      </c>
      <c r="C904" s="11" t="s">
        <v>2200</v>
      </c>
      <c r="D904" s="10" t="s">
        <v>2690</v>
      </c>
      <c r="E904" s="10" t="s">
        <v>2691</v>
      </c>
      <c r="F904" s="10" t="s">
        <v>1452</v>
      </c>
      <c r="G904" s="10"/>
      <c r="H904" s="10" t="s">
        <v>32</v>
      </c>
      <c r="I904" s="10" t="n">
        <v>2006</v>
      </c>
      <c r="J904" s="10" t="n">
        <v>2008</v>
      </c>
      <c r="K904" s="12" t="n">
        <v>102</v>
      </c>
      <c r="L904" s="13" t="s">
        <v>2692</v>
      </c>
      <c r="M904" s="10" t="s">
        <v>2204</v>
      </c>
      <c r="N904" s="10"/>
      <c r="O904" s="14" t="s">
        <v>0</v>
      </c>
      <c r="P904" s="10"/>
    </row>
    <row r="905" customFormat="false" ht="25.5" hidden="false" customHeight="false" outlineLevel="0" collapsed="false">
      <c r="A905" s="10" t="n">
        <f aca="false">A904+1</f>
        <v>903</v>
      </c>
      <c r="B905" s="10" t="n">
        <f aca="false">IF(C905=C904,B904+1)</f>
        <v>157</v>
      </c>
      <c r="C905" s="11" t="s">
        <v>2200</v>
      </c>
      <c r="D905" s="10" t="s">
        <v>2693</v>
      </c>
      <c r="E905" s="10" t="s">
        <v>2694</v>
      </c>
      <c r="F905" s="10" t="s">
        <v>1452</v>
      </c>
      <c r="G905" s="10"/>
      <c r="H905" s="10" t="s">
        <v>32</v>
      </c>
      <c r="I905" s="10" t="n">
        <v>2007</v>
      </c>
      <c r="J905" s="10" t="n">
        <v>2009</v>
      </c>
      <c r="K905" s="12" t="n">
        <v>215</v>
      </c>
      <c r="L905" s="13" t="s">
        <v>2695</v>
      </c>
      <c r="M905" s="10" t="s">
        <v>2204</v>
      </c>
      <c r="N905" s="10"/>
      <c r="O905" s="14" t="s">
        <v>0</v>
      </c>
      <c r="P905" s="10"/>
    </row>
    <row r="906" customFormat="false" ht="25.5" hidden="false" customHeight="false" outlineLevel="0" collapsed="false">
      <c r="A906" s="10" t="n">
        <f aca="false">A905+1</f>
        <v>904</v>
      </c>
      <c r="B906" s="10" t="n">
        <f aca="false">IF(C906=C905,B905+1)</f>
        <v>158</v>
      </c>
      <c r="C906" s="11" t="s">
        <v>2200</v>
      </c>
      <c r="D906" s="10" t="s">
        <v>2696</v>
      </c>
      <c r="E906" s="10" t="s">
        <v>2697</v>
      </c>
      <c r="F906" s="10" t="s">
        <v>1452</v>
      </c>
      <c r="G906" s="10"/>
      <c r="H906" s="10" t="s">
        <v>32</v>
      </c>
      <c r="I906" s="10" t="n">
        <v>2007</v>
      </c>
      <c r="J906" s="10" t="n">
        <v>2009</v>
      </c>
      <c r="K906" s="12" t="n">
        <v>266</v>
      </c>
      <c r="L906" s="13" t="s">
        <v>2698</v>
      </c>
      <c r="M906" s="10" t="s">
        <v>2227</v>
      </c>
      <c r="N906" s="10"/>
      <c r="O906" s="14" t="s">
        <v>0</v>
      </c>
      <c r="P906" s="10"/>
    </row>
    <row r="907" customFormat="false" ht="38.25" hidden="false" customHeight="false" outlineLevel="0" collapsed="false">
      <c r="A907" s="10" t="n">
        <f aca="false">A906+1</f>
        <v>905</v>
      </c>
      <c r="B907" s="10" t="n">
        <f aca="false">IF(C907=C906,B906+1)</f>
        <v>159</v>
      </c>
      <c r="C907" s="11" t="s">
        <v>2200</v>
      </c>
      <c r="D907" s="10" t="s">
        <v>2699</v>
      </c>
      <c r="E907" s="10" t="s">
        <v>2700</v>
      </c>
      <c r="F907" s="10" t="s">
        <v>1613</v>
      </c>
      <c r="G907" s="10"/>
      <c r="H907" s="10" t="s">
        <v>32</v>
      </c>
      <c r="I907" s="10" t="n">
        <v>2007</v>
      </c>
      <c r="J907" s="10" t="n">
        <v>2009</v>
      </c>
      <c r="K907" s="12" t="n">
        <v>237</v>
      </c>
      <c r="L907" s="13" t="s">
        <v>2701</v>
      </c>
      <c r="M907" s="10" t="s">
        <v>2227</v>
      </c>
      <c r="N907" s="10"/>
      <c r="O907" s="14" t="s">
        <v>0</v>
      </c>
      <c r="P907" s="10"/>
    </row>
    <row r="908" customFormat="false" ht="25.5" hidden="false" customHeight="false" outlineLevel="0" collapsed="false">
      <c r="A908" s="10" t="n">
        <f aca="false">A907+1</f>
        <v>906</v>
      </c>
      <c r="B908" s="10" t="n">
        <f aca="false">IF(C908=C907,B907+1)</f>
        <v>160</v>
      </c>
      <c r="C908" s="11" t="s">
        <v>2200</v>
      </c>
      <c r="D908" s="10" t="s">
        <v>2702</v>
      </c>
      <c r="E908" s="10" t="s">
        <v>2703</v>
      </c>
      <c r="F908" s="10" t="s">
        <v>1613</v>
      </c>
      <c r="G908" s="10"/>
      <c r="H908" s="10" t="s">
        <v>32</v>
      </c>
      <c r="I908" s="10" t="n">
        <v>2007</v>
      </c>
      <c r="J908" s="10" t="n">
        <v>2009</v>
      </c>
      <c r="K908" s="12" t="n">
        <v>762</v>
      </c>
      <c r="L908" s="13" t="s">
        <v>2704</v>
      </c>
      <c r="M908" s="10" t="s">
        <v>2227</v>
      </c>
      <c r="N908" s="10"/>
      <c r="O908" s="14" t="s">
        <v>0</v>
      </c>
      <c r="P908" s="10"/>
    </row>
    <row r="909" customFormat="false" ht="38.25" hidden="false" customHeight="false" outlineLevel="0" collapsed="false">
      <c r="A909" s="10" t="n">
        <f aca="false">A908+1</f>
        <v>907</v>
      </c>
      <c r="B909" s="10" t="n">
        <f aca="false">IF(C909=C908,B908+1)</f>
        <v>161</v>
      </c>
      <c r="C909" s="11" t="s">
        <v>2200</v>
      </c>
      <c r="D909" s="10" t="s">
        <v>2705</v>
      </c>
      <c r="E909" s="10" t="s">
        <v>2706</v>
      </c>
      <c r="F909" s="10" t="s">
        <v>1613</v>
      </c>
      <c r="G909" s="10"/>
      <c r="H909" s="10" t="s">
        <v>32</v>
      </c>
      <c r="I909" s="10" t="n">
        <v>2007</v>
      </c>
      <c r="J909" s="10" t="n">
        <v>2009</v>
      </c>
      <c r="K909" s="12" t="n">
        <v>694</v>
      </c>
      <c r="L909" s="13" t="s">
        <v>2707</v>
      </c>
      <c r="M909" s="10" t="s">
        <v>2204</v>
      </c>
      <c r="N909" s="10"/>
      <c r="O909" s="14" t="s">
        <v>0</v>
      </c>
      <c r="P909" s="10"/>
    </row>
    <row r="910" customFormat="false" ht="25.5" hidden="false" customHeight="false" outlineLevel="0" collapsed="false">
      <c r="A910" s="10" t="n">
        <f aca="false">A909+1</f>
        <v>908</v>
      </c>
      <c r="B910" s="10" t="n">
        <f aca="false">IF(C910=C909,B909+1)</f>
        <v>162</v>
      </c>
      <c r="C910" s="11" t="s">
        <v>2200</v>
      </c>
      <c r="D910" s="10" t="s">
        <v>2708</v>
      </c>
      <c r="E910" s="10" t="s">
        <v>2709</v>
      </c>
      <c r="F910" s="10" t="s">
        <v>1613</v>
      </c>
      <c r="G910" s="10"/>
      <c r="H910" s="10" t="s">
        <v>32</v>
      </c>
      <c r="I910" s="10" t="n">
        <v>2007</v>
      </c>
      <c r="J910" s="10" t="n">
        <v>2009</v>
      </c>
      <c r="K910" s="12" t="n">
        <v>1079</v>
      </c>
      <c r="L910" s="13" t="s">
        <v>2710</v>
      </c>
      <c r="M910" s="10" t="s">
        <v>2227</v>
      </c>
      <c r="N910" s="10"/>
      <c r="O910" s="14" t="s">
        <v>0</v>
      </c>
      <c r="P910" s="10"/>
    </row>
    <row r="911" customFormat="false" ht="25.5" hidden="false" customHeight="false" outlineLevel="0" collapsed="false">
      <c r="A911" s="10" t="n">
        <f aca="false">A910+1</f>
        <v>909</v>
      </c>
      <c r="B911" s="10" t="n">
        <f aca="false">IF(C911=C910,B910+1)</f>
        <v>163</v>
      </c>
      <c r="C911" s="11" t="s">
        <v>2200</v>
      </c>
      <c r="D911" s="10" t="s">
        <v>2711</v>
      </c>
      <c r="E911" s="10" t="s">
        <v>2712</v>
      </c>
      <c r="F911" s="10" t="s">
        <v>1665</v>
      </c>
      <c r="G911" s="10"/>
      <c r="H911" s="10" t="s">
        <v>32</v>
      </c>
      <c r="I911" s="10" t="n">
        <v>2007</v>
      </c>
      <c r="J911" s="10" t="n">
        <v>2009</v>
      </c>
      <c r="K911" s="12" t="n">
        <v>50</v>
      </c>
      <c r="L911" s="13" t="s">
        <v>2276</v>
      </c>
      <c r="M911" s="10" t="s">
        <v>2204</v>
      </c>
      <c r="N911" s="10"/>
      <c r="O911" s="14" t="s">
        <v>0</v>
      </c>
      <c r="P911" s="10"/>
    </row>
    <row r="912" customFormat="false" ht="38.25" hidden="false" customHeight="false" outlineLevel="0" collapsed="false">
      <c r="A912" s="10" t="n">
        <f aca="false">A911+1</f>
        <v>910</v>
      </c>
      <c r="B912" s="10" t="n">
        <f aca="false">IF(C912=C911,B911+1)</f>
        <v>164</v>
      </c>
      <c r="C912" s="11" t="s">
        <v>2200</v>
      </c>
      <c r="D912" s="10" t="s">
        <v>2713</v>
      </c>
      <c r="E912" s="10" t="s">
        <v>2714</v>
      </c>
      <c r="F912" s="10" t="s">
        <v>1665</v>
      </c>
      <c r="G912" s="10"/>
      <c r="H912" s="10" t="s">
        <v>32</v>
      </c>
      <c r="I912" s="10" t="n">
        <v>2005</v>
      </c>
      <c r="J912" s="10" t="n">
        <v>2009</v>
      </c>
      <c r="K912" s="12" t="n">
        <v>0</v>
      </c>
      <c r="L912" s="13" t="s">
        <v>2715</v>
      </c>
      <c r="M912" s="10" t="s">
        <v>2227</v>
      </c>
      <c r="N912" s="10"/>
      <c r="O912" s="14" t="s">
        <v>0</v>
      </c>
      <c r="P912" s="10"/>
    </row>
    <row r="913" customFormat="false" ht="38.25" hidden="false" customHeight="false" outlineLevel="0" collapsed="false">
      <c r="A913" s="10" t="n">
        <f aca="false">A912+1</f>
        <v>911</v>
      </c>
      <c r="B913" s="10" t="n">
        <f aca="false">IF(C913=C912,B912+1)</f>
        <v>165</v>
      </c>
      <c r="C913" s="11" t="s">
        <v>2200</v>
      </c>
      <c r="D913" s="10" t="s">
        <v>2716</v>
      </c>
      <c r="E913" s="10" t="s">
        <v>2717</v>
      </c>
      <c r="F913" s="10" t="s">
        <v>1665</v>
      </c>
      <c r="G913" s="10"/>
      <c r="H913" s="10" t="s">
        <v>32</v>
      </c>
      <c r="I913" s="10" t="n">
        <v>2006</v>
      </c>
      <c r="J913" s="10" t="n">
        <v>2009</v>
      </c>
      <c r="K913" s="12" t="n">
        <v>200</v>
      </c>
      <c r="L913" s="13" t="s">
        <v>2718</v>
      </c>
      <c r="M913" s="10" t="s">
        <v>2204</v>
      </c>
      <c r="N913" s="10"/>
      <c r="O913" s="14" t="s">
        <v>0</v>
      </c>
      <c r="P913" s="10"/>
    </row>
    <row r="914" customFormat="false" ht="38.25" hidden="false" customHeight="false" outlineLevel="0" collapsed="false">
      <c r="A914" s="10" t="n">
        <f aca="false">A913+1</f>
        <v>912</v>
      </c>
      <c r="B914" s="10" t="n">
        <f aca="false">IF(C914=C913,B913+1)</f>
        <v>166</v>
      </c>
      <c r="C914" s="11" t="s">
        <v>2200</v>
      </c>
      <c r="D914" s="10" t="s">
        <v>2719</v>
      </c>
      <c r="E914" s="10" t="s">
        <v>2714</v>
      </c>
      <c r="F914" s="10" t="s">
        <v>1665</v>
      </c>
      <c r="G914" s="10"/>
      <c r="H914" s="10" t="s">
        <v>32</v>
      </c>
      <c r="I914" s="10" t="n">
        <v>2005</v>
      </c>
      <c r="J914" s="10" t="n">
        <v>2009</v>
      </c>
      <c r="K914" s="12" t="n">
        <v>250</v>
      </c>
      <c r="L914" s="13" t="s">
        <v>2720</v>
      </c>
      <c r="M914" s="10" t="s">
        <v>2227</v>
      </c>
      <c r="N914" s="10"/>
      <c r="O914" s="14" t="s">
        <v>0</v>
      </c>
      <c r="P914" s="10"/>
    </row>
    <row r="915" customFormat="false" ht="25.5" hidden="false" customHeight="false" outlineLevel="0" collapsed="false">
      <c r="A915" s="10" t="n">
        <f aca="false">A914+1</f>
        <v>913</v>
      </c>
      <c r="B915" s="10" t="n">
        <f aca="false">IF(C915=C914,B914+1)</f>
        <v>167</v>
      </c>
      <c r="C915" s="11" t="s">
        <v>2200</v>
      </c>
      <c r="D915" s="10" t="s">
        <v>2721</v>
      </c>
      <c r="E915" s="10" t="s">
        <v>2722</v>
      </c>
      <c r="F915" s="10" t="s">
        <v>1665</v>
      </c>
      <c r="G915" s="10"/>
      <c r="H915" s="10" t="s">
        <v>32</v>
      </c>
      <c r="I915" s="10" t="n">
        <v>2006</v>
      </c>
      <c r="J915" s="10" t="n">
        <v>2007</v>
      </c>
      <c r="K915" s="12" t="n">
        <v>80</v>
      </c>
      <c r="L915" s="13" t="s">
        <v>2723</v>
      </c>
      <c r="M915" s="10" t="s">
        <v>2204</v>
      </c>
      <c r="N915" s="10"/>
      <c r="O915" s="14" t="s">
        <v>0</v>
      </c>
      <c r="P915" s="10"/>
    </row>
    <row r="916" customFormat="false" ht="25.5" hidden="false" customHeight="false" outlineLevel="0" collapsed="false">
      <c r="A916" s="10" t="n">
        <f aca="false">A915+1</f>
        <v>914</v>
      </c>
      <c r="B916" s="10" t="n">
        <f aca="false">IF(C916=C915,B915+1)</f>
        <v>168</v>
      </c>
      <c r="C916" s="11" t="s">
        <v>2200</v>
      </c>
      <c r="D916" s="10" t="s">
        <v>2724</v>
      </c>
      <c r="E916" s="10" t="s">
        <v>2725</v>
      </c>
      <c r="F916" s="10" t="s">
        <v>1665</v>
      </c>
      <c r="G916" s="10"/>
      <c r="H916" s="10" t="s">
        <v>32</v>
      </c>
      <c r="I916" s="10" t="n">
        <v>2007</v>
      </c>
      <c r="J916" s="10" t="n">
        <v>2010</v>
      </c>
      <c r="K916" s="12" t="n">
        <v>250</v>
      </c>
      <c r="L916" s="13" t="s">
        <v>2276</v>
      </c>
      <c r="M916" s="10" t="s">
        <v>2204</v>
      </c>
      <c r="N916" s="10"/>
      <c r="O916" s="14" t="s">
        <v>0</v>
      </c>
      <c r="P916" s="10"/>
    </row>
    <row r="917" customFormat="false" ht="38.25" hidden="false" customHeight="false" outlineLevel="0" collapsed="false">
      <c r="A917" s="10" t="n">
        <f aca="false">A916+1</f>
        <v>915</v>
      </c>
      <c r="B917" s="10" t="n">
        <f aca="false">IF(C917=C916,B916+1)</f>
        <v>169</v>
      </c>
      <c r="C917" s="11" t="s">
        <v>2200</v>
      </c>
      <c r="D917" s="10" t="s">
        <v>2726</v>
      </c>
      <c r="E917" s="10" t="s">
        <v>2727</v>
      </c>
      <c r="F917" s="10" t="s">
        <v>1665</v>
      </c>
      <c r="G917" s="10"/>
      <c r="H917" s="10" t="s">
        <v>32</v>
      </c>
      <c r="I917" s="10" t="n">
        <v>2006</v>
      </c>
      <c r="J917" s="10" t="n">
        <v>2007</v>
      </c>
      <c r="K917" s="12" t="n">
        <v>80</v>
      </c>
      <c r="L917" s="13" t="s">
        <v>2728</v>
      </c>
      <c r="M917" s="10" t="s">
        <v>2204</v>
      </c>
      <c r="N917" s="10"/>
      <c r="O917" s="14" t="s">
        <v>0</v>
      </c>
      <c r="P917" s="10"/>
    </row>
    <row r="918" customFormat="false" ht="25.5" hidden="false" customHeight="false" outlineLevel="0" collapsed="false">
      <c r="A918" s="10" t="n">
        <f aca="false">A917+1</f>
        <v>916</v>
      </c>
      <c r="B918" s="10" t="n">
        <f aca="false">IF(C918=C917,B917+1)</f>
        <v>170</v>
      </c>
      <c r="C918" s="11" t="s">
        <v>2200</v>
      </c>
      <c r="D918" s="10" t="s">
        <v>2729</v>
      </c>
      <c r="E918" s="10" t="s">
        <v>2730</v>
      </c>
      <c r="F918" s="10" t="s">
        <v>1665</v>
      </c>
      <c r="G918" s="10"/>
      <c r="H918" s="10" t="s">
        <v>32</v>
      </c>
      <c r="I918" s="10" t="n">
        <v>2007</v>
      </c>
      <c r="J918" s="10" t="n">
        <v>2011</v>
      </c>
      <c r="K918" s="12" t="n">
        <v>70</v>
      </c>
      <c r="L918" s="13" t="s">
        <v>2731</v>
      </c>
      <c r="M918" s="10" t="s">
        <v>2204</v>
      </c>
      <c r="N918" s="10"/>
      <c r="O918" s="14" t="s">
        <v>0</v>
      </c>
      <c r="P918" s="10"/>
    </row>
    <row r="919" customFormat="false" ht="25.5" hidden="false" customHeight="false" outlineLevel="0" collapsed="false">
      <c r="A919" s="10" t="n">
        <f aca="false">A918+1</f>
        <v>917</v>
      </c>
      <c r="B919" s="10" t="n">
        <f aca="false">IF(C919=C918,B918+1)</f>
        <v>171</v>
      </c>
      <c r="C919" s="11" t="s">
        <v>2200</v>
      </c>
      <c r="D919" s="10" t="s">
        <v>2732</v>
      </c>
      <c r="E919" s="10" t="s">
        <v>2733</v>
      </c>
      <c r="F919" s="10" t="s">
        <v>1665</v>
      </c>
      <c r="G919" s="10"/>
      <c r="H919" s="10" t="s">
        <v>32</v>
      </c>
      <c r="I919" s="10" t="n">
        <v>2007</v>
      </c>
      <c r="J919" s="10" t="n">
        <v>2009</v>
      </c>
      <c r="K919" s="12" t="n">
        <v>50</v>
      </c>
      <c r="L919" s="13" t="s">
        <v>2734</v>
      </c>
      <c r="M919" s="10" t="s">
        <v>2204</v>
      </c>
      <c r="N919" s="10"/>
      <c r="O919" s="14" t="s">
        <v>0</v>
      </c>
      <c r="P919" s="10"/>
    </row>
    <row r="920" customFormat="false" ht="38.25" hidden="false" customHeight="false" outlineLevel="0" collapsed="false">
      <c r="A920" s="10" t="n">
        <f aca="false">A919+1</f>
        <v>918</v>
      </c>
      <c r="B920" s="10" t="n">
        <f aca="false">IF(C920=C919,B919+1)</f>
        <v>172</v>
      </c>
      <c r="C920" s="11" t="s">
        <v>2200</v>
      </c>
      <c r="D920" s="10" t="s">
        <v>2735</v>
      </c>
      <c r="E920" s="10" t="s">
        <v>2736</v>
      </c>
      <c r="F920" s="10" t="s">
        <v>1665</v>
      </c>
      <c r="G920" s="10"/>
      <c r="H920" s="10" t="s">
        <v>32</v>
      </c>
      <c r="I920" s="10" t="n">
        <v>2006</v>
      </c>
      <c r="J920" s="10" t="n">
        <v>2008</v>
      </c>
      <c r="K920" s="12" t="n">
        <v>0</v>
      </c>
      <c r="L920" s="13" t="s">
        <v>2737</v>
      </c>
      <c r="M920" s="10" t="s">
        <v>2204</v>
      </c>
      <c r="N920" s="10"/>
      <c r="O920" s="14" t="s">
        <v>0</v>
      </c>
      <c r="P920" s="10"/>
    </row>
    <row r="921" customFormat="false" ht="38.25" hidden="false" customHeight="false" outlineLevel="0" collapsed="false">
      <c r="A921" s="10" t="n">
        <f aca="false">A920+1</f>
        <v>919</v>
      </c>
      <c r="B921" s="10" t="n">
        <f aca="false">IF(C921=C920,B920+1)</f>
        <v>173</v>
      </c>
      <c r="C921" s="11" t="s">
        <v>2200</v>
      </c>
      <c r="D921" s="10" t="s">
        <v>2738</v>
      </c>
      <c r="E921" s="10" t="s">
        <v>2739</v>
      </c>
      <c r="F921" s="10" t="s">
        <v>1665</v>
      </c>
      <c r="G921" s="10"/>
      <c r="H921" s="10" t="s">
        <v>32</v>
      </c>
      <c r="I921" s="10" t="n">
        <v>2006</v>
      </c>
      <c r="J921" s="10" t="n">
        <v>2010</v>
      </c>
      <c r="K921" s="12" t="n">
        <v>200</v>
      </c>
      <c r="L921" s="13" t="s">
        <v>2740</v>
      </c>
      <c r="M921" s="10" t="s">
        <v>2204</v>
      </c>
      <c r="N921" s="10"/>
      <c r="O921" s="14" t="s">
        <v>0</v>
      </c>
      <c r="P921" s="10"/>
    </row>
    <row r="922" customFormat="false" ht="25.5" hidden="false" customHeight="false" outlineLevel="0" collapsed="false">
      <c r="A922" s="10" t="n">
        <f aca="false">A921+1</f>
        <v>920</v>
      </c>
      <c r="B922" s="10" t="n">
        <f aca="false">IF(C922=C921,B921+1)</f>
        <v>174</v>
      </c>
      <c r="C922" s="11" t="s">
        <v>2200</v>
      </c>
      <c r="D922" s="10" t="s">
        <v>2741</v>
      </c>
      <c r="E922" s="10" t="s">
        <v>2742</v>
      </c>
      <c r="F922" s="10" t="s">
        <v>1665</v>
      </c>
      <c r="G922" s="10"/>
      <c r="H922" s="10" t="s">
        <v>32</v>
      </c>
      <c r="I922" s="10" t="n">
        <v>2005</v>
      </c>
      <c r="J922" s="10" t="n">
        <v>2007</v>
      </c>
      <c r="K922" s="12" t="n">
        <v>250</v>
      </c>
      <c r="L922" s="13" t="s">
        <v>2743</v>
      </c>
      <c r="M922" s="10" t="s">
        <v>2227</v>
      </c>
      <c r="N922" s="10"/>
      <c r="O922" s="14" t="s">
        <v>0</v>
      </c>
      <c r="P922" s="10"/>
    </row>
    <row r="923" customFormat="false" ht="25.5" hidden="false" customHeight="false" outlineLevel="0" collapsed="false">
      <c r="A923" s="10" t="n">
        <f aca="false">A922+1</f>
        <v>921</v>
      </c>
      <c r="B923" s="10" t="n">
        <f aca="false">IF(C923=C922,B922+1)</f>
        <v>175</v>
      </c>
      <c r="C923" s="11" t="s">
        <v>2200</v>
      </c>
      <c r="D923" s="10" t="s">
        <v>2744</v>
      </c>
      <c r="E923" s="10" t="s">
        <v>2745</v>
      </c>
      <c r="F923" s="10" t="s">
        <v>1749</v>
      </c>
      <c r="G923" s="10"/>
      <c r="H923" s="10" t="s">
        <v>1749</v>
      </c>
      <c r="I923" s="10" t="n">
        <v>2005</v>
      </c>
      <c r="J923" s="10" t="n">
        <v>2007</v>
      </c>
      <c r="K923" s="12" t="n">
        <v>0</v>
      </c>
      <c r="L923" s="13" t="s">
        <v>2746</v>
      </c>
      <c r="M923" s="10" t="s">
        <v>2204</v>
      </c>
      <c r="N923" s="10"/>
      <c r="O923" s="14" t="s">
        <v>0</v>
      </c>
      <c r="P923" s="10"/>
    </row>
    <row r="924" customFormat="false" ht="25.5" hidden="false" customHeight="false" outlineLevel="0" collapsed="false">
      <c r="A924" s="10" t="n">
        <f aca="false">A923+1</f>
        <v>922</v>
      </c>
      <c r="B924" s="10" t="n">
        <f aca="false">IF(C924=C923,B923+1)</f>
        <v>176</v>
      </c>
      <c r="C924" s="11" t="s">
        <v>2200</v>
      </c>
      <c r="D924" s="10" t="s">
        <v>2747</v>
      </c>
      <c r="E924" s="10" t="s">
        <v>2748</v>
      </c>
      <c r="F924" s="10" t="s">
        <v>1749</v>
      </c>
      <c r="G924" s="10"/>
      <c r="H924" s="10" t="s">
        <v>1749</v>
      </c>
      <c r="I924" s="10" t="n">
        <v>2005</v>
      </c>
      <c r="J924" s="10" t="n">
        <v>2007</v>
      </c>
      <c r="K924" s="12" t="n">
        <v>0</v>
      </c>
      <c r="L924" s="13" t="s">
        <v>2749</v>
      </c>
      <c r="M924" s="10" t="s">
        <v>2204</v>
      </c>
      <c r="N924" s="10"/>
      <c r="O924" s="14" t="s">
        <v>0</v>
      </c>
      <c r="P924" s="10"/>
    </row>
    <row r="925" customFormat="false" ht="25.5" hidden="false" customHeight="false" outlineLevel="0" collapsed="false">
      <c r="A925" s="10" t="n">
        <f aca="false">A924+1</f>
        <v>923</v>
      </c>
      <c r="B925" s="10" t="n">
        <f aca="false">IF(C925=C924,B924+1)</f>
        <v>177</v>
      </c>
      <c r="C925" s="11" t="s">
        <v>2200</v>
      </c>
      <c r="D925" s="10" t="s">
        <v>2750</v>
      </c>
      <c r="E925" s="10" t="s">
        <v>2751</v>
      </c>
      <c r="F925" s="10" t="s">
        <v>1749</v>
      </c>
      <c r="G925" s="10"/>
      <c r="H925" s="10" t="s">
        <v>1749</v>
      </c>
      <c r="I925" s="10" t="n">
        <v>2005</v>
      </c>
      <c r="J925" s="10" t="n">
        <v>2007</v>
      </c>
      <c r="K925" s="12" t="n">
        <v>0</v>
      </c>
      <c r="L925" s="13" t="s">
        <v>2752</v>
      </c>
      <c r="M925" s="10" t="s">
        <v>2204</v>
      </c>
      <c r="N925" s="10"/>
      <c r="O925" s="14" t="s">
        <v>0</v>
      </c>
      <c r="P925" s="10"/>
    </row>
    <row r="926" customFormat="false" ht="25.5" hidden="false" customHeight="false" outlineLevel="0" collapsed="false">
      <c r="A926" s="10" t="n">
        <f aca="false">A925+1</f>
        <v>924</v>
      </c>
      <c r="B926" s="10" t="n">
        <f aca="false">IF(C926=C925,B925+1)</f>
        <v>178</v>
      </c>
      <c r="C926" s="11" t="s">
        <v>2200</v>
      </c>
      <c r="D926" s="10" t="s">
        <v>2753</v>
      </c>
      <c r="E926" s="10" t="s">
        <v>2754</v>
      </c>
      <c r="F926" s="10" t="s">
        <v>1749</v>
      </c>
      <c r="G926" s="10"/>
      <c r="H926" s="10" t="s">
        <v>1749</v>
      </c>
      <c r="I926" s="10" t="n">
        <v>2005</v>
      </c>
      <c r="J926" s="10" t="n">
        <v>2007</v>
      </c>
      <c r="K926" s="12" t="n">
        <v>0</v>
      </c>
      <c r="L926" s="13" t="s">
        <v>2755</v>
      </c>
      <c r="M926" s="10" t="s">
        <v>2204</v>
      </c>
      <c r="N926" s="10"/>
      <c r="O926" s="14" t="s">
        <v>0</v>
      </c>
      <c r="P926" s="10"/>
    </row>
    <row r="927" customFormat="false" ht="38.25" hidden="false" customHeight="false" outlineLevel="0" collapsed="false">
      <c r="A927" s="10" t="n">
        <f aca="false">A926+1</f>
        <v>925</v>
      </c>
      <c r="B927" s="10" t="n">
        <f aca="false">IF(C927=C926,B926+1)</f>
        <v>179</v>
      </c>
      <c r="C927" s="11" t="s">
        <v>2200</v>
      </c>
      <c r="D927" s="10" t="s">
        <v>2756</v>
      </c>
      <c r="E927" s="10" t="s">
        <v>2757</v>
      </c>
      <c r="F927" s="10" t="s">
        <v>1749</v>
      </c>
      <c r="G927" s="10"/>
      <c r="H927" s="10" t="s">
        <v>1749</v>
      </c>
      <c r="I927" s="10" t="n">
        <v>2005</v>
      </c>
      <c r="J927" s="10" t="n">
        <v>2007</v>
      </c>
      <c r="K927" s="12" t="n">
        <v>0</v>
      </c>
      <c r="L927" s="13" t="s">
        <v>2758</v>
      </c>
      <c r="M927" s="10" t="s">
        <v>2204</v>
      </c>
      <c r="N927" s="10"/>
      <c r="O927" s="14" t="s">
        <v>0</v>
      </c>
      <c r="P927" s="10"/>
    </row>
    <row r="928" customFormat="false" ht="25.5" hidden="false" customHeight="false" outlineLevel="0" collapsed="false">
      <c r="A928" s="10" t="n">
        <f aca="false">A927+1</f>
        <v>926</v>
      </c>
      <c r="B928" s="10" t="n">
        <f aca="false">IF(C928=C927,B927+1)</f>
        <v>180</v>
      </c>
      <c r="C928" s="11" t="s">
        <v>2200</v>
      </c>
      <c r="D928" s="10" t="s">
        <v>2759</v>
      </c>
      <c r="E928" s="10" t="s">
        <v>2760</v>
      </c>
      <c r="F928" s="10" t="s">
        <v>1749</v>
      </c>
      <c r="G928" s="10"/>
      <c r="H928" s="10" t="s">
        <v>1749</v>
      </c>
      <c r="I928" s="10" t="n">
        <v>2005</v>
      </c>
      <c r="J928" s="10" t="n">
        <v>2007</v>
      </c>
      <c r="K928" s="12" t="n">
        <v>0</v>
      </c>
      <c r="L928" s="13" t="s">
        <v>2761</v>
      </c>
      <c r="M928" s="10" t="s">
        <v>2204</v>
      </c>
      <c r="N928" s="10"/>
      <c r="O928" s="14" t="s">
        <v>0</v>
      </c>
      <c r="P928" s="10"/>
    </row>
    <row r="929" customFormat="false" ht="25.5" hidden="false" customHeight="false" outlineLevel="0" collapsed="false">
      <c r="A929" s="10" t="n">
        <f aca="false">A928+1</f>
        <v>927</v>
      </c>
      <c r="B929" s="10" t="n">
        <f aca="false">IF(C929=C928,B928+1)</f>
        <v>181</v>
      </c>
      <c r="C929" s="11" t="s">
        <v>2200</v>
      </c>
      <c r="D929" s="10" t="s">
        <v>2762</v>
      </c>
      <c r="E929" s="10" t="s">
        <v>2763</v>
      </c>
      <c r="F929" s="10" t="s">
        <v>1749</v>
      </c>
      <c r="G929" s="10"/>
      <c r="H929" s="10" t="s">
        <v>1749</v>
      </c>
      <c r="I929" s="10" t="n">
        <v>2005</v>
      </c>
      <c r="J929" s="10" t="n">
        <v>2007</v>
      </c>
      <c r="K929" s="12" t="n">
        <v>0</v>
      </c>
      <c r="L929" s="13" t="s">
        <v>2764</v>
      </c>
      <c r="M929" s="10" t="s">
        <v>2204</v>
      </c>
      <c r="N929" s="10"/>
      <c r="O929" s="14" t="s">
        <v>0</v>
      </c>
      <c r="P929" s="10"/>
    </row>
    <row r="930" customFormat="false" ht="25.5" hidden="false" customHeight="false" outlineLevel="0" collapsed="false">
      <c r="A930" s="10" t="n">
        <f aca="false">A929+1</f>
        <v>928</v>
      </c>
      <c r="B930" s="10" t="n">
        <f aca="false">IF(C930=C929,B929+1)</f>
        <v>182</v>
      </c>
      <c r="C930" s="11" t="s">
        <v>2200</v>
      </c>
      <c r="D930" s="10" t="s">
        <v>2765</v>
      </c>
      <c r="E930" s="10" t="s">
        <v>2766</v>
      </c>
      <c r="F930" s="10" t="s">
        <v>1749</v>
      </c>
      <c r="G930" s="10"/>
      <c r="H930" s="10" t="s">
        <v>1749</v>
      </c>
      <c r="I930" s="10" t="n">
        <v>2005</v>
      </c>
      <c r="J930" s="10" t="n">
        <v>2007</v>
      </c>
      <c r="K930" s="12" t="n">
        <v>0</v>
      </c>
      <c r="L930" s="13" t="s">
        <v>2767</v>
      </c>
      <c r="M930" s="10" t="s">
        <v>2223</v>
      </c>
      <c r="N930" s="10"/>
      <c r="O930" s="14" t="s">
        <v>0</v>
      </c>
      <c r="P930" s="10"/>
    </row>
    <row r="931" customFormat="false" ht="38.25" hidden="false" customHeight="false" outlineLevel="0" collapsed="false">
      <c r="A931" s="10" t="n">
        <f aca="false">A930+1</f>
        <v>929</v>
      </c>
      <c r="B931" s="10" t="n">
        <f aca="false">IF(C931=C930,B930+1)</f>
        <v>183</v>
      </c>
      <c r="C931" s="11" t="s">
        <v>2200</v>
      </c>
      <c r="D931" s="10" t="s">
        <v>2768</v>
      </c>
      <c r="E931" s="10" t="s">
        <v>2769</v>
      </c>
      <c r="F931" s="10" t="s">
        <v>1749</v>
      </c>
      <c r="G931" s="10"/>
      <c r="H931" s="10" t="s">
        <v>1749</v>
      </c>
      <c r="I931" s="10" t="n">
        <v>2005</v>
      </c>
      <c r="J931" s="10" t="n">
        <v>2007</v>
      </c>
      <c r="K931" s="12" t="n">
        <v>0</v>
      </c>
      <c r="L931" s="13" t="s">
        <v>2770</v>
      </c>
      <c r="M931" s="10" t="s">
        <v>2223</v>
      </c>
      <c r="N931" s="10"/>
      <c r="O931" s="14" t="s">
        <v>0</v>
      </c>
      <c r="P931" s="10"/>
    </row>
    <row r="932" customFormat="false" ht="25.5" hidden="false" customHeight="false" outlineLevel="0" collapsed="false">
      <c r="A932" s="10" t="n">
        <f aca="false">A931+1</f>
        <v>930</v>
      </c>
      <c r="B932" s="10" t="n">
        <f aca="false">IF(C932=C931,B931+1)</f>
        <v>184</v>
      </c>
      <c r="C932" s="11" t="s">
        <v>2200</v>
      </c>
      <c r="D932" s="10" t="s">
        <v>2771</v>
      </c>
      <c r="E932" s="10" t="s">
        <v>2772</v>
      </c>
      <c r="F932" s="10" t="s">
        <v>1749</v>
      </c>
      <c r="G932" s="10"/>
      <c r="H932" s="10" t="s">
        <v>1749</v>
      </c>
      <c r="I932" s="10" t="n">
        <v>2006</v>
      </c>
      <c r="J932" s="10" t="n">
        <v>2008</v>
      </c>
      <c r="K932" s="12" t="n">
        <v>0</v>
      </c>
      <c r="L932" s="13" t="s">
        <v>2773</v>
      </c>
      <c r="M932" s="10" t="s">
        <v>2227</v>
      </c>
      <c r="N932" s="10"/>
      <c r="O932" s="14" t="s">
        <v>0</v>
      </c>
      <c r="P932" s="10"/>
    </row>
    <row r="933" customFormat="false" ht="38.25" hidden="false" customHeight="false" outlineLevel="0" collapsed="false">
      <c r="A933" s="10" t="n">
        <f aca="false">A932+1</f>
        <v>931</v>
      </c>
      <c r="B933" s="10" t="n">
        <f aca="false">IF(C933=C932,B932+1)</f>
        <v>185</v>
      </c>
      <c r="C933" s="11" t="s">
        <v>2200</v>
      </c>
      <c r="D933" s="10" t="s">
        <v>2774</v>
      </c>
      <c r="E933" s="10" t="s">
        <v>2775</v>
      </c>
      <c r="F933" s="10" t="s">
        <v>1749</v>
      </c>
      <c r="G933" s="10"/>
      <c r="H933" s="10" t="s">
        <v>1749</v>
      </c>
      <c r="I933" s="10" t="n">
        <v>2006</v>
      </c>
      <c r="J933" s="10" t="n">
        <v>2008</v>
      </c>
      <c r="K933" s="12" t="n">
        <v>0</v>
      </c>
      <c r="L933" s="13" t="s">
        <v>2776</v>
      </c>
      <c r="M933" s="10" t="s">
        <v>2227</v>
      </c>
      <c r="N933" s="10"/>
      <c r="O933" s="14" t="s">
        <v>0</v>
      </c>
      <c r="P933" s="10"/>
    </row>
    <row r="934" customFormat="false" ht="25.5" hidden="false" customHeight="false" outlineLevel="0" collapsed="false">
      <c r="A934" s="10" t="n">
        <f aca="false">A933+1</f>
        <v>932</v>
      </c>
      <c r="B934" s="10" t="n">
        <f aca="false">IF(C934=C933,B933+1)</f>
        <v>186</v>
      </c>
      <c r="C934" s="11" t="s">
        <v>2200</v>
      </c>
      <c r="D934" s="10" t="s">
        <v>2777</v>
      </c>
      <c r="E934" s="10" t="s">
        <v>2778</v>
      </c>
      <c r="F934" s="10" t="s">
        <v>1749</v>
      </c>
      <c r="G934" s="10"/>
      <c r="H934" s="10" t="s">
        <v>1749</v>
      </c>
      <c r="I934" s="10" t="n">
        <v>2005</v>
      </c>
      <c r="J934" s="10" t="n">
        <v>2007</v>
      </c>
      <c r="K934" s="12" t="n">
        <v>0</v>
      </c>
      <c r="L934" s="13" t="s">
        <v>2779</v>
      </c>
      <c r="M934" s="10" t="s">
        <v>2204</v>
      </c>
      <c r="N934" s="10"/>
      <c r="O934" s="14" t="s">
        <v>0</v>
      </c>
      <c r="P934" s="10"/>
    </row>
    <row r="935" customFormat="false" ht="25.5" hidden="false" customHeight="false" outlineLevel="0" collapsed="false">
      <c r="A935" s="10" t="n">
        <f aca="false">A934+1</f>
        <v>933</v>
      </c>
      <c r="B935" s="10" t="n">
        <f aca="false">IF(C935=C934,B934+1)</f>
        <v>187</v>
      </c>
      <c r="C935" s="11" t="s">
        <v>2200</v>
      </c>
      <c r="D935" s="10" t="s">
        <v>2780</v>
      </c>
      <c r="E935" s="10" t="s">
        <v>2781</v>
      </c>
      <c r="F935" s="10" t="s">
        <v>1749</v>
      </c>
      <c r="G935" s="10"/>
      <c r="H935" s="10" t="s">
        <v>1749</v>
      </c>
      <c r="I935" s="10" t="n">
        <v>2006</v>
      </c>
      <c r="J935" s="10" t="n">
        <v>2008</v>
      </c>
      <c r="K935" s="12" t="n">
        <v>0</v>
      </c>
      <c r="L935" s="13" t="s">
        <v>2782</v>
      </c>
      <c r="M935" s="10" t="s">
        <v>2204</v>
      </c>
      <c r="N935" s="10"/>
      <c r="O935" s="14" t="s">
        <v>0</v>
      </c>
      <c r="P935" s="10"/>
    </row>
    <row r="936" customFormat="false" ht="25.5" hidden="false" customHeight="false" outlineLevel="0" collapsed="false">
      <c r="A936" s="10" t="n">
        <f aca="false">A935+1</f>
        <v>934</v>
      </c>
      <c r="B936" s="10" t="n">
        <f aca="false">IF(C936=C935,B935+1)</f>
        <v>188</v>
      </c>
      <c r="C936" s="11" t="s">
        <v>2200</v>
      </c>
      <c r="D936" s="10" t="s">
        <v>2783</v>
      </c>
      <c r="E936" s="10" t="s">
        <v>2784</v>
      </c>
      <c r="F936" s="10" t="s">
        <v>1749</v>
      </c>
      <c r="G936" s="10"/>
      <c r="H936" s="10" t="s">
        <v>1749</v>
      </c>
      <c r="I936" s="10" t="n">
        <v>2006</v>
      </c>
      <c r="J936" s="10" t="n">
        <v>2008</v>
      </c>
      <c r="K936" s="12" t="n">
        <v>0</v>
      </c>
      <c r="L936" s="13" t="s">
        <v>2785</v>
      </c>
      <c r="M936" s="10" t="s">
        <v>2204</v>
      </c>
      <c r="N936" s="10"/>
      <c r="O936" s="14" t="s">
        <v>0</v>
      </c>
      <c r="P936" s="10"/>
    </row>
    <row r="937" customFormat="false" ht="25.5" hidden="false" customHeight="false" outlineLevel="0" collapsed="false">
      <c r="A937" s="10" t="n">
        <f aca="false">A936+1</f>
        <v>935</v>
      </c>
      <c r="B937" s="10" t="n">
        <f aca="false">IF(C937=C936,B936+1)</f>
        <v>189</v>
      </c>
      <c r="C937" s="11" t="s">
        <v>2200</v>
      </c>
      <c r="D937" s="10" t="s">
        <v>2786</v>
      </c>
      <c r="E937" s="10" t="s">
        <v>2787</v>
      </c>
      <c r="F937" s="10" t="s">
        <v>1749</v>
      </c>
      <c r="G937" s="10"/>
      <c r="H937" s="10" t="s">
        <v>1749</v>
      </c>
      <c r="I937" s="10" t="n">
        <v>2006</v>
      </c>
      <c r="J937" s="10" t="n">
        <v>2008</v>
      </c>
      <c r="K937" s="12" t="n">
        <v>0</v>
      </c>
      <c r="L937" s="13" t="s">
        <v>2304</v>
      </c>
      <c r="M937" s="10" t="s">
        <v>2204</v>
      </c>
      <c r="N937" s="10"/>
      <c r="O937" s="14" t="s">
        <v>0</v>
      </c>
      <c r="P937" s="10"/>
    </row>
    <row r="938" customFormat="false" ht="51" hidden="false" customHeight="false" outlineLevel="0" collapsed="false">
      <c r="A938" s="10" t="n">
        <f aca="false">A937+1</f>
        <v>936</v>
      </c>
      <c r="B938" s="10" t="n">
        <f aca="false">IF(C938=C937,B937+1)</f>
        <v>190</v>
      </c>
      <c r="C938" s="11" t="s">
        <v>2200</v>
      </c>
      <c r="D938" s="10" t="s">
        <v>2788</v>
      </c>
      <c r="E938" s="10" t="s">
        <v>2789</v>
      </c>
      <c r="F938" s="10" t="s">
        <v>1749</v>
      </c>
      <c r="G938" s="10"/>
      <c r="H938" s="10" t="s">
        <v>1749</v>
      </c>
      <c r="I938" s="10" t="n">
        <v>2004</v>
      </c>
      <c r="J938" s="10" t="n">
        <v>2007</v>
      </c>
      <c r="K938" s="12" t="n">
        <v>0</v>
      </c>
      <c r="L938" s="13" t="s">
        <v>2790</v>
      </c>
      <c r="M938" s="10" t="s">
        <v>2317</v>
      </c>
      <c r="N938" s="10"/>
      <c r="O938" s="14" t="s">
        <v>0</v>
      </c>
      <c r="P938" s="10"/>
    </row>
    <row r="939" customFormat="false" ht="25.5" hidden="false" customHeight="false" outlineLevel="0" collapsed="false">
      <c r="A939" s="10" t="n">
        <f aca="false">A938+1</f>
        <v>937</v>
      </c>
      <c r="B939" s="10" t="n">
        <f aca="false">IF(C939=C938,B938+1)</f>
        <v>191</v>
      </c>
      <c r="C939" s="11" t="s">
        <v>2200</v>
      </c>
      <c r="D939" s="10" t="s">
        <v>2791</v>
      </c>
      <c r="E939" s="10" t="s">
        <v>2792</v>
      </c>
      <c r="F939" s="10" t="s">
        <v>1900</v>
      </c>
      <c r="G939" s="10"/>
      <c r="H939" s="10" t="s">
        <v>32</v>
      </c>
      <c r="I939" s="10" t="n">
        <v>2003</v>
      </c>
      <c r="J939" s="10" t="n">
        <v>2010</v>
      </c>
      <c r="K939" s="12" t="n">
        <v>0</v>
      </c>
      <c r="L939" s="13" t="s">
        <v>2793</v>
      </c>
      <c r="M939" s="10" t="s">
        <v>54</v>
      </c>
      <c r="N939" s="10"/>
      <c r="O939" s="14" t="s">
        <v>0</v>
      </c>
      <c r="P939" s="10"/>
    </row>
    <row r="940" customFormat="false" ht="25.5" hidden="false" customHeight="false" outlineLevel="0" collapsed="false">
      <c r="A940" s="10" t="n">
        <f aca="false">A939+1</f>
        <v>938</v>
      </c>
      <c r="B940" s="10" t="n">
        <f aca="false">IF(C940=C939,B939+1)</f>
        <v>192</v>
      </c>
      <c r="C940" s="11" t="s">
        <v>2200</v>
      </c>
      <c r="D940" s="10" t="s">
        <v>2794</v>
      </c>
      <c r="E940" s="10" t="s">
        <v>1899</v>
      </c>
      <c r="F940" s="10" t="s">
        <v>1900</v>
      </c>
      <c r="G940" s="10"/>
      <c r="H940" s="10" t="s">
        <v>32</v>
      </c>
      <c r="I940" s="10" t="n">
        <v>2004</v>
      </c>
      <c r="J940" s="10" t="n">
        <v>2007</v>
      </c>
      <c r="K940" s="12" t="n">
        <v>0</v>
      </c>
      <c r="L940" s="13" t="s">
        <v>2795</v>
      </c>
      <c r="M940" s="10" t="s">
        <v>54</v>
      </c>
      <c r="N940" s="10"/>
      <c r="O940" s="14" t="s">
        <v>0</v>
      </c>
      <c r="P940" s="10"/>
    </row>
    <row r="941" customFormat="false" ht="38.25" hidden="false" customHeight="false" outlineLevel="0" collapsed="false">
      <c r="A941" s="10" t="n">
        <f aca="false">A940+1</f>
        <v>939</v>
      </c>
      <c r="B941" s="10" t="n">
        <f aca="false">IF(C941=C940,B940+1)</f>
        <v>193</v>
      </c>
      <c r="C941" s="11" t="s">
        <v>2200</v>
      </c>
      <c r="D941" s="10" t="s">
        <v>2796</v>
      </c>
      <c r="E941" s="10" t="s">
        <v>2797</v>
      </c>
      <c r="F941" s="10" t="s">
        <v>1749</v>
      </c>
      <c r="G941" s="10" t="s">
        <v>1749</v>
      </c>
      <c r="H941" s="10" t="s">
        <v>1749</v>
      </c>
      <c r="I941" s="10" t="n">
        <v>2005</v>
      </c>
      <c r="J941" s="10" t="n">
        <v>2007</v>
      </c>
      <c r="K941" s="12" t="n">
        <v>661</v>
      </c>
      <c r="L941" s="13" t="s">
        <v>2798</v>
      </c>
      <c r="M941" s="10" t="s">
        <v>2227</v>
      </c>
      <c r="N941" s="10" t="s">
        <v>2799</v>
      </c>
      <c r="O941" s="14" t="s">
        <v>0</v>
      </c>
      <c r="P941" s="10"/>
    </row>
    <row r="942" customFormat="false" ht="25.5" hidden="false" customHeight="false" outlineLevel="0" collapsed="false">
      <c r="A942" s="10" t="n">
        <f aca="false">A941+1</f>
        <v>940</v>
      </c>
      <c r="B942" s="10" t="n">
        <f aca="false">IF(C942=C941,B941+1)</f>
        <v>194</v>
      </c>
      <c r="C942" s="11" t="s">
        <v>2200</v>
      </c>
      <c r="D942" s="10" t="s">
        <v>2744</v>
      </c>
      <c r="E942" s="10" t="s">
        <v>2745</v>
      </c>
      <c r="F942" s="10" t="s">
        <v>1749</v>
      </c>
      <c r="G942" s="10" t="s">
        <v>1749</v>
      </c>
      <c r="H942" s="10" t="s">
        <v>1749</v>
      </c>
      <c r="I942" s="10" t="n">
        <v>2005</v>
      </c>
      <c r="J942" s="10" t="n">
        <v>2007</v>
      </c>
      <c r="K942" s="12" t="n">
        <v>371</v>
      </c>
      <c r="L942" s="13" t="s">
        <v>2746</v>
      </c>
      <c r="M942" s="10" t="s">
        <v>2204</v>
      </c>
      <c r="N942" s="10" t="s">
        <v>2800</v>
      </c>
      <c r="O942" s="14" t="s">
        <v>0</v>
      </c>
      <c r="P942" s="10"/>
    </row>
    <row r="943" customFormat="false" ht="25.5" hidden="false" customHeight="false" outlineLevel="0" collapsed="false">
      <c r="A943" s="10" t="n">
        <f aca="false">A942+1</f>
        <v>941</v>
      </c>
      <c r="B943" s="10" t="n">
        <f aca="false">IF(C943=C942,B942+1)</f>
        <v>195</v>
      </c>
      <c r="C943" s="11" t="s">
        <v>2200</v>
      </c>
      <c r="D943" s="10" t="s">
        <v>2747</v>
      </c>
      <c r="E943" s="10" t="s">
        <v>2748</v>
      </c>
      <c r="F943" s="10" t="s">
        <v>1749</v>
      </c>
      <c r="G943" s="10" t="s">
        <v>1749</v>
      </c>
      <c r="H943" s="10" t="s">
        <v>1749</v>
      </c>
      <c r="I943" s="10" t="n">
        <v>2005</v>
      </c>
      <c r="J943" s="10" t="n">
        <v>2007</v>
      </c>
      <c r="K943" s="12" t="n">
        <v>1516</v>
      </c>
      <c r="L943" s="13" t="s">
        <v>2749</v>
      </c>
      <c r="M943" s="10" t="s">
        <v>2204</v>
      </c>
      <c r="N943" s="10" t="s">
        <v>2800</v>
      </c>
      <c r="O943" s="14" t="s">
        <v>0</v>
      </c>
      <c r="P943" s="10"/>
    </row>
    <row r="944" customFormat="false" ht="25.5" hidden="false" customHeight="false" outlineLevel="0" collapsed="false">
      <c r="A944" s="10" t="n">
        <f aca="false">A943+1</f>
        <v>942</v>
      </c>
      <c r="B944" s="10" t="n">
        <f aca="false">IF(C944=C943,B943+1)</f>
        <v>196</v>
      </c>
      <c r="C944" s="11" t="s">
        <v>2200</v>
      </c>
      <c r="D944" s="10" t="s">
        <v>2750</v>
      </c>
      <c r="E944" s="10" t="s">
        <v>2751</v>
      </c>
      <c r="F944" s="10" t="s">
        <v>1749</v>
      </c>
      <c r="G944" s="10" t="s">
        <v>1749</v>
      </c>
      <c r="H944" s="10" t="s">
        <v>1749</v>
      </c>
      <c r="I944" s="10" t="n">
        <v>2005</v>
      </c>
      <c r="J944" s="10" t="n">
        <v>2007</v>
      </c>
      <c r="K944" s="12" t="n">
        <v>837</v>
      </c>
      <c r="L944" s="13" t="s">
        <v>2752</v>
      </c>
      <c r="M944" s="10" t="s">
        <v>2204</v>
      </c>
      <c r="N944" s="10" t="s">
        <v>2800</v>
      </c>
      <c r="O944" s="14" t="s">
        <v>0</v>
      </c>
      <c r="P944" s="10"/>
    </row>
    <row r="945" customFormat="false" ht="25.5" hidden="false" customHeight="false" outlineLevel="0" collapsed="false">
      <c r="A945" s="10" t="n">
        <f aca="false">A944+1</f>
        <v>943</v>
      </c>
      <c r="B945" s="10" t="n">
        <f aca="false">IF(C945=C944,B944+1)</f>
        <v>197</v>
      </c>
      <c r="C945" s="11" t="s">
        <v>2200</v>
      </c>
      <c r="D945" s="10" t="s">
        <v>2753</v>
      </c>
      <c r="E945" s="10" t="s">
        <v>2754</v>
      </c>
      <c r="F945" s="10" t="s">
        <v>1749</v>
      </c>
      <c r="G945" s="10" t="s">
        <v>1749</v>
      </c>
      <c r="H945" s="10" t="s">
        <v>1749</v>
      </c>
      <c r="I945" s="10" t="n">
        <v>2005</v>
      </c>
      <c r="J945" s="10" t="n">
        <v>2007</v>
      </c>
      <c r="K945" s="12" t="n">
        <v>2760</v>
      </c>
      <c r="L945" s="13" t="s">
        <v>2755</v>
      </c>
      <c r="M945" s="10" t="s">
        <v>2204</v>
      </c>
      <c r="N945" s="10" t="s">
        <v>2800</v>
      </c>
      <c r="O945" s="14" t="s">
        <v>0</v>
      </c>
      <c r="P945" s="10"/>
    </row>
    <row r="946" customFormat="false" ht="38.25" hidden="false" customHeight="false" outlineLevel="0" collapsed="false">
      <c r="A946" s="10" t="n">
        <f aca="false">A945+1</f>
        <v>944</v>
      </c>
      <c r="B946" s="10" t="n">
        <f aca="false">IF(C946=C945,B945+1)</f>
        <v>198</v>
      </c>
      <c r="C946" s="11" t="s">
        <v>2200</v>
      </c>
      <c r="D946" s="10" t="s">
        <v>2756</v>
      </c>
      <c r="E946" s="10" t="s">
        <v>2757</v>
      </c>
      <c r="F946" s="10" t="s">
        <v>1749</v>
      </c>
      <c r="G946" s="10" t="s">
        <v>1749</v>
      </c>
      <c r="H946" s="10" t="s">
        <v>1749</v>
      </c>
      <c r="I946" s="10" t="n">
        <v>2005</v>
      </c>
      <c r="J946" s="10" t="n">
        <v>2007</v>
      </c>
      <c r="K946" s="12" t="n">
        <v>1087</v>
      </c>
      <c r="L946" s="13" t="s">
        <v>2758</v>
      </c>
      <c r="M946" s="10" t="s">
        <v>2204</v>
      </c>
      <c r="N946" s="10" t="s">
        <v>2800</v>
      </c>
      <c r="O946" s="14" t="s">
        <v>0</v>
      </c>
      <c r="P946" s="10"/>
    </row>
    <row r="947" customFormat="false" ht="25.5" hidden="false" customHeight="false" outlineLevel="0" collapsed="false">
      <c r="A947" s="10" t="n">
        <f aca="false">A946+1</f>
        <v>945</v>
      </c>
      <c r="B947" s="10" t="n">
        <f aca="false">IF(C947=C946,B946+1)</f>
        <v>199</v>
      </c>
      <c r="C947" s="11" t="s">
        <v>2200</v>
      </c>
      <c r="D947" s="10" t="s">
        <v>2759</v>
      </c>
      <c r="E947" s="10" t="s">
        <v>2760</v>
      </c>
      <c r="F947" s="10" t="s">
        <v>1749</v>
      </c>
      <c r="G947" s="10" t="s">
        <v>1749</v>
      </c>
      <c r="H947" s="10" t="s">
        <v>1749</v>
      </c>
      <c r="I947" s="10" t="n">
        <v>2005</v>
      </c>
      <c r="J947" s="10" t="n">
        <v>2007</v>
      </c>
      <c r="K947" s="12" t="n">
        <v>342</v>
      </c>
      <c r="L947" s="13" t="s">
        <v>2761</v>
      </c>
      <c r="M947" s="10" t="s">
        <v>2204</v>
      </c>
      <c r="N947" s="10" t="s">
        <v>2800</v>
      </c>
      <c r="O947" s="14" t="s">
        <v>0</v>
      </c>
      <c r="P947" s="10"/>
    </row>
    <row r="948" customFormat="false" ht="25.5" hidden="false" customHeight="false" outlineLevel="0" collapsed="false">
      <c r="A948" s="10" t="n">
        <f aca="false">A947+1</f>
        <v>946</v>
      </c>
      <c r="B948" s="10" t="n">
        <f aca="false">IF(C948=C947,B947+1)</f>
        <v>200</v>
      </c>
      <c r="C948" s="11" t="s">
        <v>2200</v>
      </c>
      <c r="D948" s="10" t="s">
        <v>2762</v>
      </c>
      <c r="E948" s="10" t="s">
        <v>2763</v>
      </c>
      <c r="F948" s="10" t="s">
        <v>1749</v>
      </c>
      <c r="G948" s="10" t="s">
        <v>1749</v>
      </c>
      <c r="H948" s="10" t="s">
        <v>1749</v>
      </c>
      <c r="I948" s="10" t="n">
        <v>2005</v>
      </c>
      <c r="J948" s="10" t="n">
        <v>2007</v>
      </c>
      <c r="K948" s="12" t="n">
        <v>794</v>
      </c>
      <c r="L948" s="13" t="s">
        <v>2764</v>
      </c>
      <c r="M948" s="10" t="s">
        <v>2204</v>
      </c>
      <c r="N948" s="10" t="s">
        <v>2800</v>
      </c>
      <c r="O948" s="14" t="s">
        <v>0</v>
      </c>
      <c r="P948" s="10"/>
    </row>
    <row r="949" customFormat="false" ht="25.5" hidden="false" customHeight="false" outlineLevel="0" collapsed="false">
      <c r="A949" s="10" t="n">
        <f aca="false">A948+1</f>
        <v>947</v>
      </c>
      <c r="B949" s="10" t="n">
        <f aca="false">IF(C949=C948,B948+1)</f>
        <v>201</v>
      </c>
      <c r="C949" s="11" t="s">
        <v>2200</v>
      </c>
      <c r="D949" s="10" t="s">
        <v>2765</v>
      </c>
      <c r="E949" s="10" t="s">
        <v>2766</v>
      </c>
      <c r="F949" s="10" t="s">
        <v>1749</v>
      </c>
      <c r="G949" s="10" t="s">
        <v>1749</v>
      </c>
      <c r="H949" s="10" t="s">
        <v>1749</v>
      </c>
      <c r="I949" s="10" t="n">
        <v>2005</v>
      </c>
      <c r="J949" s="10" t="n">
        <v>2007</v>
      </c>
      <c r="K949" s="12" t="n">
        <v>329</v>
      </c>
      <c r="L949" s="13" t="s">
        <v>2767</v>
      </c>
      <c r="M949" s="10" t="s">
        <v>2223</v>
      </c>
      <c r="N949" s="10" t="s">
        <v>2800</v>
      </c>
      <c r="O949" s="14" t="s">
        <v>0</v>
      </c>
      <c r="P949" s="10"/>
    </row>
    <row r="950" customFormat="false" ht="38.25" hidden="false" customHeight="false" outlineLevel="0" collapsed="false">
      <c r="A950" s="10" t="n">
        <f aca="false">A949+1</f>
        <v>948</v>
      </c>
      <c r="B950" s="10" t="n">
        <f aca="false">IF(C950=C949,B949+1)</f>
        <v>202</v>
      </c>
      <c r="C950" s="11" t="s">
        <v>2200</v>
      </c>
      <c r="D950" s="10" t="s">
        <v>2768</v>
      </c>
      <c r="E950" s="10" t="s">
        <v>2769</v>
      </c>
      <c r="F950" s="10" t="s">
        <v>1749</v>
      </c>
      <c r="G950" s="10" t="s">
        <v>1749</v>
      </c>
      <c r="H950" s="10" t="s">
        <v>1749</v>
      </c>
      <c r="I950" s="10" t="n">
        <v>2005</v>
      </c>
      <c r="J950" s="10" t="n">
        <v>2007</v>
      </c>
      <c r="K950" s="12" t="n">
        <v>1891</v>
      </c>
      <c r="L950" s="13" t="s">
        <v>2770</v>
      </c>
      <c r="M950" s="10" t="s">
        <v>2223</v>
      </c>
      <c r="N950" s="10" t="s">
        <v>2800</v>
      </c>
      <c r="O950" s="14" t="s">
        <v>0</v>
      </c>
      <c r="P950" s="10"/>
    </row>
    <row r="951" customFormat="false" ht="25.5" hidden="false" customHeight="false" outlineLevel="0" collapsed="false">
      <c r="A951" s="10" t="n">
        <f aca="false">A950+1</f>
        <v>949</v>
      </c>
      <c r="B951" s="10" t="n">
        <f aca="false">IF(C951=C950,B950+1)</f>
        <v>203</v>
      </c>
      <c r="C951" s="11" t="s">
        <v>2200</v>
      </c>
      <c r="D951" s="10" t="s">
        <v>2777</v>
      </c>
      <c r="E951" s="10" t="s">
        <v>2778</v>
      </c>
      <c r="F951" s="10" t="s">
        <v>1749</v>
      </c>
      <c r="G951" s="10" t="s">
        <v>1749</v>
      </c>
      <c r="H951" s="10" t="s">
        <v>1749</v>
      </c>
      <c r="I951" s="10" t="n">
        <v>2005</v>
      </c>
      <c r="J951" s="10" t="n">
        <v>2007</v>
      </c>
      <c r="K951" s="12" t="n">
        <v>600</v>
      </c>
      <c r="L951" s="13" t="s">
        <v>2779</v>
      </c>
      <c r="M951" s="10" t="s">
        <v>2204</v>
      </c>
      <c r="N951" s="10" t="s">
        <v>2800</v>
      </c>
      <c r="O951" s="14" t="s">
        <v>0</v>
      </c>
      <c r="P951" s="10"/>
    </row>
    <row r="952" customFormat="false" ht="25.5" hidden="false" customHeight="false" outlineLevel="0" collapsed="false">
      <c r="A952" s="10" t="n">
        <f aca="false">A951+1</f>
        <v>950</v>
      </c>
      <c r="B952" s="10" t="n">
        <f aca="false">IF(C952=C951,B951+1)</f>
        <v>204</v>
      </c>
      <c r="C952" s="11" t="s">
        <v>2200</v>
      </c>
      <c r="D952" s="10" t="s">
        <v>2786</v>
      </c>
      <c r="E952" s="10" t="s">
        <v>2787</v>
      </c>
      <c r="F952" s="10" t="s">
        <v>1749</v>
      </c>
      <c r="G952" s="10" t="s">
        <v>1749</v>
      </c>
      <c r="H952" s="10" t="s">
        <v>1749</v>
      </c>
      <c r="I952" s="10" t="n">
        <v>2006</v>
      </c>
      <c r="J952" s="10" t="n">
        <v>2008</v>
      </c>
      <c r="K952" s="12" t="n">
        <v>860</v>
      </c>
      <c r="L952" s="13" t="s">
        <v>2304</v>
      </c>
      <c r="M952" s="10" t="s">
        <v>2204</v>
      </c>
      <c r="N952" s="10" t="s">
        <v>2800</v>
      </c>
      <c r="O952" s="14" t="s">
        <v>0</v>
      </c>
      <c r="P952" s="10"/>
    </row>
    <row r="953" customFormat="false" ht="25.5" hidden="false" customHeight="false" outlineLevel="0" collapsed="false">
      <c r="A953" s="10" t="n">
        <f aca="false">A952+1</f>
        <v>951</v>
      </c>
      <c r="B953" s="10" t="n">
        <f aca="false">IF(C953=C952,B952+1)</f>
        <v>205</v>
      </c>
      <c r="C953" s="11" t="s">
        <v>2200</v>
      </c>
      <c r="D953" s="10" t="s">
        <v>2801</v>
      </c>
      <c r="E953" s="10" t="s">
        <v>2802</v>
      </c>
      <c r="F953" s="10" t="s">
        <v>1749</v>
      </c>
      <c r="G953" s="10" t="s">
        <v>1749</v>
      </c>
      <c r="H953" s="10" t="s">
        <v>1749</v>
      </c>
      <c r="I953" s="10" t="n">
        <v>2007</v>
      </c>
      <c r="J953" s="10" t="n">
        <v>2009</v>
      </c>
      <c r="K953" s="12" t="n">
        <v>1488</v>
      </c>
      <c r="L953" s="13" t="s">
        <v>2803</v>
      </c>
      <c r="M953" s="10" t="s">
        <v>2615</v>
      </c>
      <c r="N953" s="10" t="s">
        <v>1192</v>
      </c>
      <c r="O953" s="14" t="s">
        <v>0</v>
      </c>
      <c r="P953" s="10"/>
    </row>
    <row r="954" customFormat="false" ht="38.25" hidden="false" customHeight="false" outlineLevel="0" collapsed="false">
      <c r="A954" s="10" t="n">
        <f aca="false">A953+1</f>
        <v>952</v>
      </c>
      <c r="B954" s="10" t="n">
        <f aca="false">IF(C954=C953,B953+1)</f>
        <v>206</v>
      </c>
      <c r="C954" s="11" t="s">
        <v>2200</v>
      </c>
      <c r="D954" s="10" t="s">
        <v>2804</v>
      </c>
      <c r="E954" s="10" t="s">
        <v>2050</v>
      </c>
      <c r="F954" s="10" t="s">
        <v>1749</v>
      </c>
      <c r="G954" s="10" t="s">
        <v>1749</v>
      </c>
      <c r="H954" s="10" t="s">
        <v>2805</v>
      </c>
      <c r="I954" s="10" t="n">
        <v>2005</v>
      </c>
      <c r="J954" s="10" t="n">
        <v>2008</v>
      </c>
      <c r="K954" s="12" t="n">
        <v>95</v>
      </c>
      <c r="L954" s="13" t="s">
        <v>2806</v>
      </c>
      <c r="M954" s="10" t="s">
        <v>2615</v>
      </c>
      <c r="N954" s="10" t="s">
        <v>1192</v>
      </c>
      <c r="O954" s="14" t="s">
        <v>0</v>
      </c>
      <c r="P954" s="10"/>
    </row>
    <row r="955" customFormat="false" ht="25.5" hidden="false" customHeight="false" outlineLevel="0" collapsed="false">
      <c r="A955" s="10" t="n">
        <f aca="false">A954+1</f>
        <v>953</v>
      </c>
      <c r="B955" s="10" t="n">
        <f aca="false">IF(C955=C954,B954+1)</f>
        <v>207</v>
      </c>
      <c r="C955" s="11" t="s">
        <v>2200</v>
      </c>
      <c r="D955" s="10" t="s">
        <v>2771</v>
      </c>
      <c r="E955" s="10" t="s">
        <v>2772</v>
      </c>
      <c r="F955" s="10" t="s">
        <v>1749</v>
      </c>
      <c r="G955" s="10" t="s">
        <v>1749</v>
      </c>
      <c r="H955" s="10" t="s">
        <v>1749</v>
      </c>
      <c r="I955" s="10" t="n">
        <v>2006</v>
      </c>
      <c r="J955" s="10" t="n">
        <v>2008</v>
      </c>
      <c r="K955" s="12" t="n">
        <v>1379</v>
      </c>
      <c r="L955" s="13" t="s">
        <v>2773</v>
      </c>
      <c r="M955" s="10" t="s">
        <v>2227</v>
      </c>
      <c r="N955" s="10" t="s">
        <v>2807</v>
      </c>
      <c r="O955" s="14" t="s">
        <v>0</v>
      </c>
      <c r="P955" s="10"/>
    </row>
    <row r="956" customFormat="false" ht="38.25" hidden="false" customHeight="false" outlineLevel="0" collapsed="false">
      <c r="A956" s="10" t="n">
        <f aca="false">A955+1</f>
        <v>954</v>
      </c>
      <c r="B956" s="10" t="n">
        <f aca="false">IF(C956=C955,B955+1)</f>
        <v>208</v>
      </c>
      <c r="C956" s="11" t="s">
        <v>2200</v>
      </c>
      <c r="D956" s="10" t="s">
        <v>2774</v>
      </c>
      <c r="E956" s="10" t="s">
        <v>2775</v>
      </c>
      <c r="F956" s="10" t="s">
        <v>1749</v>
      </c>
      <c r="G956" s="10" t="s">
        <v>1749</v>
      </c>
      <c r="H956" s="10" t="s">
        <v>1749</v>
      </c>
      <c r="I956" s="10" t="n">
        <v>2006</v>
      </c>
      <c r="J956" s="10" t="n">
        <v>2008</v>
      </c>
      <c r="K956" s="12" t="n">
        <v>1978</v>
      </c>
      <c r="L956" s="13" t="s">
        <v>2776</v>
      </c>
      <c r="M956" s="10" t="s">
        <v>2227</v>
      </c>
      <c r="N956" s="10" t="s">
        <v>2807</v>
      </c>
      <c r="O956" s="14" t="s">
        <v>0</v>
      </c>
      <c r="P956" s="10"/>
    </row>
    <row r="957" customFormat="false" ht="38.25" hidden="false" customHeight="false" outlineLevel="0" collapsed="false">
      <c r="A957" s="10" t="n">
        <f aca="false">A956+1</f>
        <v>955</v>
      </c>
      <c r="B957" s="10" t="n">
        <f aca="false">IF(C957=C956,B956+1)</f>
        <v>209</v>
      </c>
      <c r="C957" s="11" t="s">
        <v>2200</v>
      </c>
      <c r="D957" s="10" t="s">
        <v>2808</v>
      </c>
      <c r="E957" s="10" t="s">
        <v>2809</v>
      </c>
      <c r="F957" s="10" t="s">
        <v>1749</v>
      </c>
      <c r="G957" s="10" t="s">
        <v>1749</v>
      </c>
      <c r="H957" s="10" t="s">
        <v>1749</v>
      </c>
      <c r="I957" s="10" t="n">
        <v>2007</v>
      </c>
      <c r="J957" s="10" t="n">
        <v>2009</v>
      </c>
      <c r="K957" s="12" t="n">
        <v>4464</v>
      </c>
      <c r="L957" s="13" t="s">
        <v>2810</v>
      </c>
      <c r="M957" s="10" t="s">
        <v>2227</v>
      </c>
      <c r="N957" s="10" t="s">
        <v>2799</v>
      </c>
      <c r="O957" s="14" t="s">
        <v>0</v>
      </c>
      <c r="P957" s="10"/>
    </row>
    <row r="958" customFormat="false" ht="38.25" hidden="false" customHeight="false" outlineLevel="0" collapsed="false">
      <c r="A958" s="10" t="n">
        <f aca="false">A957+1</f>
        <v>956</v>
      </c>
      <c r="B958" s="10" t="n">
        <f aca="false">IF(C958=C957,B957+1)</f>
        <v>210</v>
      </c>
      <c r="C958" s="11" t="s">
        <v>2200</v>
      </c>
      <c r="D958" s="10" t="s">
        <v>2811</v>
      </c>
      <c r="E958" s="10" t="s">
        <v>2812</v>
      </c>
      <c r="F958" s="10" t="s">
        <v>1749</v>
      </c>
      <c r="G958" s="10" t="s">
        <v>1749</v>
      </c>
      <c r="H958" s="10" t="s">
        <v>2813</v>
      </c>
      <c r="I958" s="10" t="n">
        <v>2006</v>
      </c>
      <c r="J958" s="10" t="n">
        <v>2008</v>
      </c>
      <c r="K958" s="12" t="n">
        <v>125</v>
      </c>
      <c r="L958" s="13" t="s">
        <v>2814</v>
      </c>
      <c r="M958" s="10" t="s">
        <v>2227</v>
      </c>
      <c r="N958" s="10" t="s">
        <v>2799</v>
      </c>
      <c r="O958" s="14" t="s">
        <v>0</v>
      </c>
      <c r="P958" s="10"/>
    </row>
    <row r="959" customFormat="false" ht="51" hidden="false" customHeight="false" outlineLevel="0" collapsed="false">
      <c r="A959" s="10" t="n">
        <f aca="false">A958+1</f>
        <v>957</v>
      </c>
      <c r="B959" s="10" t="n">
        <f aca="false">IF(C959=C958,B958+1)</f>
        <v>211</v>
      </c>
      <c r="C959" s="11" t="s">
        <v>2200</v>
      </c>
      <c r="D959" s="10" t="s">
        <v>2788</v>
      </c>
      <c r="E959" s="10" t="s">
        <v>2789</v>
      </c>
      <c r="F959" s="10" t="s">
        <v>1749</v>
      </c>
      <c r="G959" s="10" t="s">
        <v>1749</v>
      </c>
      <c r="H959" s="10" t="s">
        <v>1749</v>
      </c>
      <c r="I959" s="10" t="n">
        <v>2004</v>
      </c>
      <c r="J959" s="10" t="n">
        <v>2007</v>
      </c>
      <c r="K959" s="12" t="n">
        <v>0</v>
      </c>
      <c r="L959" s="13" t="s">
        <v>2790</v>
      </c>
      <c r="M959" s="10" t="s">
        <v>2317</v>
      </c>
      <c r="N959" s="10"/>
      <c r="O959" s="14" t="s">
        <v>0</v>
      </c>
      <c r="P959" s="10"/>
    </row>
    <row r="960" customFormat="false" ht="25.5" hidden="false" customHeight="false" outlineLevel="0" collapsed="false">
      <c r="A960" s="10" t="n">
        <f aca="false">A959+1</f>
        <v>958</v>
      </c>
      <c r="B960" s="10" t="n">
        <f aca="false">IF(C960=C959,B959+1)</f>
        <v>212</v>
      </c>
      <c r="C960" s="11" t="s">
        <v>2200</v>
      </c>
      <c r="D960" s="10" t="s">
        <v>2780</v>
      </c>
      <c r="E960" s="10" t="s">
        <v>2781</v>
      </c>
      <c r="F960" s="10" t="s">
        <v>1749</v>
      </c>
      <c r="G960" s="10" t="s">
        <v>1749</v>
      </c>
      <c r="H960" s="10" t="s">
        <v>1749</v>
      </c>
      <c r="I960" s="10" t="n">
        <v>2006</v>
      </c>
      <c r="J960" s="10" t="n">
        <v>2008</v>
      </c>
      <c r="K960" s="12" t="n">
        <v>2244</v>
      </c>
      <c r="L960" s="13" t="s">
        <v>2782</v>
      </c>
      <c r="M960" s="10" t="s">
        <v>2204</v>
      </c>
      <c r="N960" s="10" t="s">
        <v>2815</v>
      </c>
      <c r="O960" s="14" t="s">
        <v>0</v>
      </c>
      <c r="P960" s="10"/>
    </row>
    <row r="961" customFormat="false" ht="25.5" hidden="false" customHeight="false" outlineLevel="0" collapsed="false">
      <c r="A961" s="10" t="n">
        <f aca="false">A960+1</f>
        <v>959</v>
      </c>
      <c r="B961" s="10" t="n">
        <f aca="false">IF(C961=C960,B960+1)</f>
        <v>213</v>
      </c>
      <c r="C961" s="11" t="s">
        <v>2200</v>
      </c>
      <c r="D961" s="10" t="s">
        <v>2783</v>
      </c>
      <c r="E961" s="10" t="s">
        <v>2784</v>
      </c>
      <c r="F961" s="10" t="s">
        <v>1749</v>
      </c>
      <c r="G961" s="10" t="s">
        <v>1749</v>
      </c>
      <c r="H961" s="10" t="s">
        <v>1749</v>
      </c>
      <c r="I961" s="10" t="n">
        <v>2006</v>
      </c>
      <c r="J961" s="10" t="n">
        <v>2008</v>
      </c>
      <c r="K961" s="12" t="n">
        <v>1992</v>
      </c>
      <c r="L961" s="13" t="s">
        <v>2785</v>
      </c>
      <c r="M961" s="10" t="s">
        <v>2204</v>
      </c>
      <c r="N961" s="10" t="s">
        <v>2815</v>
      </c>
      <c r="O961" s="14" t="s">
        <v>0</v>
      </c>
      <c r="P961" s="10"/>
    </row>
    <row r="962" customFormat="false" ht="25.5" hidden="true" customHeight="false" outlineLevel="0" collapsed="false">
      <c r="A962" s="10" t="n">
        <f aca="false">A961+1</f>
        <v>960</v>
      </c>
      <c r="B962" s="10" t="n">
        <f aca="false">IF(C962=C961,B961+1)</f>
        <v>214</v>
      </c>
      <c r="C962" s="11" t="s">
        <v>2200</v>
      </c>
      <c r="D962" s="10" t="s">
        <v>2816</v>
      </c>
      <c r="E962" s="10" t="s">
        <v>2817</v>
      </c>
      <c r="F962" s="10" t="s">
        <v>1749</v>
      </c>
      <c r="G962" s="10" t="s">
        <v>1749</v>
      </c>
      <c r="H962" s="10" t="s">
        <v>1749</v>
      </c>
      <c r="I962" s="10" t="n">
        <v>2006</v>
      </c>
      <c r="J962" s="10" t="n">
        <v>2007</v>
      </c>
      <c r="K962" s="12" t="n">
        <v>35</v>
      </c>
      <c r="L962" s="13" t="s">
        <v>2818</v>
      </c>
      <c r="M962" s="10" t="s">
        <v>2317</v>
      </c>
      <c r="N962" s="10" t="s">
        <v>2819</v>
      </c>
      <c r="O962" s="10" t="s">
        <v>9</v>
      </c>
      <c r="P962" s="10" t="s">
        <v>1958</v>
      </c>
    </row>
    <row r="963" customFormat="false" ht="51" hidden="false" customHeight="false" outlineLevel="0" collapsed="false">
      <c r="A963" s="10" t="n">
        <f aca="false">A962+1</f>
        <v>961</v>
      </c>
      <c r="B963" s="10" t="n">
        <f aca="false">IF(C963=C962,B962+1)</f>
        <v>215</v>
      </c>
      <c r="C963" s="11" t="s">
        <v>2200</v>
      </c>
      <c r="D963" s="10" t="s">
        <v>2820</v>
      </c>
      <c r="E963" s="10" t="s">
        <v>2821</v>
      </c>
      <c r="F963" s="10" t="s">
        <v>1749</v>
      </c>
      <c r="G963" s="10" t="s">
        <v>1749</v>
      </c>
      <c r="H963" s="10" t="s">
        <v>2822</v>
      </c>
      <c r="I963" s="10" t="n">
        <v>2007</v>
      </c>
      <c r="J963" s="10" t="n">
        <v>2009</v>
      </c>
      <c r="K963" s="12" t="n">
        <v>405.828</v>
      </c>
      <c r="L963" s="13" t="s">
        <v>2823</v>
      </c>
      <c r="M963" s="10" t="s">
        <v>2317</v>
      </c>
      <c r="N963" s="10"/>
      <c r="O963" s="14" t="s">
        <v>0</v>
      </c>
      <c r="P963" s="10"/>
    </row>
    <row r="964" customFormat="false" ht="25.5" hidden="true" customHeight="false" outlineLevel="0" collapsed="false">
      <c r="A964" s="10" t="n">
        <f aca="false">A963+1</f>
        <v>962</v>
      </c>
      <c r="B964" s="10" t="n">
        <f aca="false">IF(C964=C963,B963+1)</f>
        <v>216</v>
      </c>
      <c r="C964" s="11" t="s">
        <v>2200</v>
      </c>
      <c r="D964" s="10" t="s">
        <v>2824</v>
      </c>
      <c r="E964" s="10" t="s">
        <v>2825</v>
      </c>
      <c r="F964" s="10" t="s">
        <v>1862</v>
      </c>
      <c r="G964" s="10" t="s">
        <v>2118</v>
      </c>
      <c r="H964" s="10" t="s">
        <v>1749</v>
      </c>
      <c r="I964" s="10" t="n">
        <v>2006</v>
      </c>
      <c r="J964" s="10" t="n">
        <v>2010</v>
      </c>
      <c r="K964" s="12" t="n">
        <v>1166</v>
      </c>
      <c r="L964" s="13" t="s">
        <v>2826</v>
      </c>
      <c r="M964" s="10" t="s">
        <v>2615</v>
      </c>
      <c r="N964" s="10" t="s">
        <v>1192</v>
      </c>
      <c r="O964" s="10" t="s">
        <v>9</v>
      </c>
      <c r="P964" s="10" t="s">
        <v>2119</v>
      </c>
    </row>
    <row r="965" customFormat="false" ht="38.25" hidden="true" customHeight="false" outlineLevel="0" collapsed="false">
      <c r="A965" s="10" t="n">
        <f aca="false">A964+1</f>
        <v>963</v>
      </c>
      <c r="B965" s="10" t="n">
        <f aca="false">IF(C965=C964,B964+1)</f>
        <v>217</v>
      </c>
      <c r="C965" s="11" t="s">
        <v>2200</v>
      </c>
      <c r="D965" s="10" t="s">
        <v>2827</v>
      </c>
      <c r="E965" s="10" t="s">
        <v>2828</v>
      </c>
      <c r="F965" s="10" t="s">
        <v>1862</v>
      </c>
      <c r="G965" s="10" t="s">
        <v>2118</v>
      </c>
      <c r="H965" s="10" t="s">
        <v>1749</v>
      </c>
      <c r="I965" s="10" t="n">
        <v>2007</v>
      </c>
      <c r="J965" s="10" t="n">
        <v>2009</v>
      </c>
      <c r="K965" s="12" t="n">
        <v>350</v>
      </c>
      <c r="L965" s="13" t="s">
        <v>2829</v>
      </c>
      <c r="M965" s="10" t="s">
        <v>2615</v>
      </c>
      <c r="N965" s="10" t="s">
        <v>1192</v>
      </c>
      <c r="O965" s="10" t="s">
        <v>9</v>
      </c>
      <c r="P965" s="10" t="s">
        <v>2119</v>
      </c>
    </row>
    <row r="966" customFormat="false" ht="25.5" hidden="true" customHeight="false" outlineLevel="0" collapsed="false">
      <c r="A966" s="10" t="n">
        <f aca="false">A965+1</f>
        <v>964</v>
      </c>
      <c r="B966" s="10" t="n">
        <f aca="false">IF(C966=C965,B965+1)</f>
        <v>218</v>
      </c>
      <c r="C966" s="11" t="s">
        <v>2200</v>
      </c>
      <c r="D966" s="10" t="s">
        <v>2830</v>
      </c>
      <c r="E966" s="10" t="s">
        <v>2831</v>
      </c>
      <c r="F966" s="10" t="s">
        <v>1862</v>
      </c>
      <c r="G966" s="10" t="s">
        <v>2118</v>
      </c>
      <c r="H966" s="10" t="s">
        <v>1749</v>
      </c>
      <c r="I966" s="10" t="n">
        <v>2006</v>
      </c>
      <c r="J966" s="10" t="n">
        <v>2009</v>
      </c>
      <c r="K966" s="12" t="n">
        <v>1002</v>
      </c>
      <c r="L966" s="13" t="s">
        <v>2279</v>
      </c>
      <c r="M966" s="10" t="s">
        <v>2615</v>
      </c>
      <c r="N966" s="10" t="s">
        <v>1192</v>
      </c>
      <c r="O966" s="10" t="s">
        <v>9</v>
      </c>
      <c r="P966" s="10" t="s">
        <v>2119</v>
      </c>
    </row>
    <row r="967" customFormat="false" ht="25.5" hidden="true" customHeight="false" outlineLevel="0" collapsed="false">
      <c r="A967" s="10" t="n">
        <f aca="false">A966+1</f>
        <v>965</v>
      </c>
      <c r="B967" s="10" t="n">
        <f aca="false">IF(C967=C966,B966+1)</f>
        <v>219</v>
      </c>
      <c r="C967" s="11" t="s">
        <v>2200</v>
      </c>
      <c r="D967" s="10" t="s">
        <v>2832</v>
      </c>
      <c r="E967" s="10" t="s">
        <v>2833</v>
      </c>
      <c r="F967" s="10" t="s">
        <v>1862</v>
      </c>
      <c r="G967" s="10" t="s">
        <v>2118</v>
      </c>
      <c r="H967" s="10" t="s">
        <v>1749</v>
      </c>
      <c r="I967" s="10" t="n">
        <v>2006</v>
      </c>
      <c r="J967" s="10" t="n">
        <v>2010</v>
      </c>
      <c r="K967" s="12" t="n">
        <v>1055</v>
      </c>
      <c r="L967" s="13" t="s">
        <v>2834</v>
      </c>
      <c r="M967" s="10" t="s">
        <v>2615</v>
      </c>
      <c r="N967" s="10" t="s">
        <v>1192</v>
      </c>
      <c r="O967" s="10" t="s">
        <v>9</v>
      </c>
      <c r="P967" s="10" t="s">
        <v>2119</v>
      </c>
    </row>
    <row r="968" customFormat="false" ht="25.5" hidden="true" customHeight="false" outlineLevel="0" collapsed="false">
      <c r="A968" s="10" t="n">
        <f aca="false">A967+1</f>
        <v>966</v>
      </c>
      <c r="B968" s="10" t="n">
        <f aca="false">IF(C968=C967,B967+1)</f>
        <v>220</v>
      </c>
      <c r="C968" s="11" t="s">
        <v>2200</v>
      </c>
      <c r="D968" s="10" t="s">
        <v>2835</v>
      </c>
      <c r="E968" s="10" t="s">
        <v>2836</v>
      </c>
      <c r="F968" s="10" t="s">
        <v>1862</v>
      </c>
      <c r="G968" s="10" t="s">
        <v>2118</v>
      </c>
      <c r="H968" s="10" t="s">
        <v>1749</v>
      </c>
      <c r="I968" s="10" t="n">
        <v>2006</v>
      </c>
      <c r="J968" s="10" t="n">
        <v>2010</v>
      </c>
      <c r="K968" s="12" t="n">
        <v>989</v>
      </c>
      <c r="L968" s="13" t="s">
        <v>2837</v>
      </c>
      <c r="M968" s="10" t="s">
        <v>2615</v>
      </c>
      <c r="N968" s="10" t="s">
        <v>1192</v>
      </c>
      <c r="O968" s="10" t="s">
        <v>9</v>
      </c>
      <c r="P968" s="10" t="s">
        <v>2119</v>
      </c>
    </row>
    <row r="969" customFormat="false" ht="25.5" hidden="true" customHeight="false" outlineLevel="0" collapsed="false">
      <c r="A969" s="10" t="n">
        <f aca="false">A968+1</f>
        <v>967</v>
      </c>
      <c r="B969" s="10" t="n">
        <f aca="false">IF(C969=C968,B968+1)</f>
        <v>221</v>
      </c>
      <c r="C969" s="11" t="s">
        <v>2200</v>
      </c>
      <c r="D969" s="10" t="s">
        <v>2838</v>
      </c>
      <c r="E969" s="10" t="s">
        <v>2839</v>
      </c>
      <c r="F969" s="10" t="s">
        <v>1862</v>
      </c>
      <c r="G969" s="10" t="s">
        <v>2118</v>
      </c>
      <c r="H969" s="10" t="s">
        <v>1749</v>
      </c>
      <c r="I969" s="10" t="n">
        <v>2006</v>
      </c>
      <c r="J969" s="10" t="n">
        <v>2009</v>
      </c>
      <c r="K969" s="12" t="n">
        <v>625</v>
      </c>
      <c r="L969" s="13" t="s">
        <v>2840</v>
      </c>
      <c r="M969" s="10" t="s">
        <v>2615</v>
      </c>
      <c r="N969" s="10" t="s">
        <v>1192</v>
      </c>
      <c r="O969" s="10" t="s">
        <v>9</v>
      </c>
      <c r="P969" s="10" t="s">
        <v>2119</v>
      </c>
    </row>
    <row r="970" customFormat="false" ht="25.5" hidden="true" customHeight="false" outlineLevel="0" collapsed="false">
      <c r="A970" s="10" t="n">
        <f aca="false">A969+1</f>
        <v>968</v>
      </c>
      <c r="B970" s="10" t="n">
        <f aca="false">IF(C970=C969,B969+1)</f>
        <v>222</v>
      </c>
      <c r="C970" s="11" t="s">
        <v>2200</v>
      </c>
      <c r="D970" s="10" t="s">
        <v>2841</v>
      </c>
      <c r="E970" s="10" t="s">
        <v>2842</v>
      </c>
      <c r="F970" s="10" t="s">
        <v>1862</v>
      </c>
      <c r="G970" s="10" t="s">
        <v>2118</v>
      </c>
      <c r="H970" s="10" t="s">
        <v>2805</v>
      </c>
      <c r="I970" s="10" t="n">
        <v>2006</v>
      </c>
      <c r="J970" s="10" t="n">
        <v>2009</v>
      </c>
      <c r="K970" s="12" t="n">
        <v>60</v>
      </c>
      <c r="L970" s="13" t="s">
        <v>2843</v>
      </c>
      <c r="M970" s="10" t="s">
        <v>2615</v>
      </c>
      <c r="N970" s="10" t="s">
        <v>1192</v>
      </c>
      <c r="O970" s="10" t="s">
        <v>9</v>
      </c>
      <c r="P970" s="10" t="s">
        <v>2119</v>
      </c>
    </row>
    <row r="971" customFormat="false" ht="25.5" hidden="false" customHeight="false" outlineLevel="0" collapsed="false">
      <c r="A971" s="10" t="n">
        <f aca="false">A970+1</f>
        <v>969</v>
      </c>
      <c r="B971" s="10" t="n">
        <f aca="false">IF(C971=C970,B970+1)</f>
        <v>223</v>
      </c>
      <c r="C971" s="11" t="s">
        <v>2200</v>
      </c>
      <c r="D971" s="10" t="s">
        <v>2844</v>
      </c>
      <c r="E971" s="10" t="s">
        <v>2845</v>
      </c>
      <c r="F971" s="10" t="s">
        <v>1862</v>
      </c>
      <c r="G971" s="10" t="s">
        <v>2846</v>
      </c>
      <c r="H971" s="10" t="s">
        <v>2847</v>
      </c>
      <c r="I971" s="10" t="n">
        <v>2007</v>
      </c>
      <c r="J971" s="10" t="n">
        <v>2009</v>
      </c>
      <c r="K971" s="12" t="n">
        <v>128</v>
      </c>
      <c r="L971" s="13" t="s">
        <v>2276</v>
      </c>
      <c r="M971" s="10" t="s">
        <v>2204</v>
      </c>
      <c r="N971" s="10" t="s">
        <v>2848</v>
      </c>
      <c r="O971" s="14" t="s">
        <v>0</v>
      </c>
      <c r="P971" s="10"/>
    </row>
    <row r="972" customFormat="false" ht="25.5" hidden="false" customHeight="false" outlineLevel="0" collapsed="false">
      <c r="A972" s="10" t="n">
        <f aca="false">A971+1</f>
        <v>970</v>
      </c>
      <c r="B972" s="10" t="n">
        <f aca="false">IF(C972=C971,B971+1)</f>
        <v>224</v>
      </c>
      <c r="C972" s="11" t="s">
        <v>2200</v>
      </c>
      <c r="D972" s="10" t="s">
        <v>2791</v>
      </c>
      <c r="E972" s="10" t="s">
        <v>2792</v>
      </c>
      <c r="F972" s="10" t="s">
        <v>1900</v>
      </c>
      <c r="G972" s="10"/>
      <c r="H972" s="10" t="s">
        <v>32</v>
      </c>
      <c r="I972" s="10" t="n">
        <v>2003</v>
      </c>
      <c r="J972" s="10" t="n">
        <v>2010</v>
      </c>
      <c r="K972" s="12" t="n">
        <v>860</v>
      </c>
      <c r="L972" s="13" t="s">
        <v>2793</v>
      </c>
      <c r="M972" s="10"/>
      <c r="N972" s="10" t="s">
        <v>2662</v>
      </c>
      <c r="O972" s="14" t="s">
        <v>0</v>
      </c>
      <c r="P972" s="10"/>
    </row>
    <row r="973" customFormat="false" ht="25.5" hidden="false" customHeight="false" outlineLevel="0" collapsed="false">
      <c r="A973" s="10" t="n">
        <f aca="false">A972+1</f>
        <v>971</v>
      </c>
      <c r="B973" s="10" t="n">
        <f aca="false">IF(C973=C972,B972+1)</f>
        <v>225</v>
      </c>
      <c r="C973" s="11" t="s">
        <v>2200</v>
      </c>
      <c r="D973" s="10" t="s">
        <v>2794</v>
      </c>
      <c r="E973" s="10" t="s">
        <v>1899</v>
      </c>
      <c r="F973" s="10" t="s">
        <v>1900</v>
      </c>
      <c r="G973" s="10"/>
      <c r="H973" s="10" t="s">
        <v>32</v>
      </c>
      <c r="I973" s="10" t="n">
        <v>2004</v>
      </c>
      <c r="J973" s="10" t="n">
        <v>2007</v>
      </c>
      <c r="K973" s="12" t="n">
        <v>1405</v>
      </c>
      <c r="L973" s="13" t="s">
        <v>2795</v>
      </c>
      <c r="M973" s="10"/>
      <c r="N973" s="10" t="s">
        <v>2662</v>
      </c>
      <c r="O973" s="14" t="s">
        <v>0</v>
      </c>
      <c r="P973" s="10"/>
    </row>
    <row r="974" customFormat="false" ht="89.25" hidden="true" customHeight="false" outlineLevel="0" collapsed="false">
      <c r="A974" s="10" t="n">
        <f aca="false">A973+1</f>
        <v>972</v>
      </c>
      <c r="B974" s="10" t="n">
        <f aca="false">IF(C974=C973,B973+1)</f>
        <v>226</v>
      </c>
      <c r="C974" s="11" t="s">
        <v>2200</v>
      </c>
      <c r="D974" s="10" t="s">
        <v>2849</v>
      </c>
      <c r="E974" s="10" t="s">
        <v>2850</v>
      </c>
      <c r="F974" s="10" t="s">
        <v>1862</v>
      </c>
      <c r="G974" s="10" t="s">
        <v>1665</v>
      </c>
      <c r="H974" s="10" t="s">
        <v>1884</v>
      </c>
      <c r="I974" s="10"/>
      <c r="J974" s="10"/>
      <c r="K974" s="12" t="n">
        <v>300</v>
      </c>
      <c r="L974" s="13" t="s">
        <v>2851</v>
      </c>
      <c r="M974" s="10" t="s">
        <v>2204</v>
      </c>
      <c r="N974" s="10" t="s">
        <v>2852</v>
      </c>
      <c r="O974" s="10" t="s">
        <v>9</v>
      </c>
      <c r="P974" s="10" t="s">
        <v>2119</v>
      </c>
    </row>
    <row r="975" customFormat="false" ht="89.25" hidden="true" customHeight="false" outlineLevel="0" collapsed="false">
      <c r="A975" s="10" t="n">
        <f aca="false">A974+1</f>
        <v>973</v>
      </c>
      <c r="B975" s="10" t="n">
        <f aca="false">IF(C975=C974,B974+1)</f>
        <v>227</v>
      </c>
      <c r="C975" s="11" t="s">
        <v>2200</v>
      </c>
      <c r="D975" s="10" t="s">
        <v>2824</v>
      </c>
      <c r="E975" s="10" t="s">
        <v>2825</v>
      </c>
      <c r="F975" s="10" t="s">
        <v>1862</v>
      </c>
      <c r="G975" s="10" t="s">
        <v>2118</v>
      </c>
      <c r="H975" s="10" t="s">
        <v>1749</v>
      </c>
      <c r="I975" s="10" t="n">
        <v>2006</v>
      </c>
      <c r="J975" s="10" t="n">
        <v>2010</v>
      </c>
      <c r="K975" s="12" t="n">
        <v>1166</v>
      </c>
      <c r="L975" s="13" t="s">
        <v>2826</v>
      </c>
      <c r="M975" s="10" t="s">
        <v>2615</v>
      </c>
      <c r="N975" s="10" t="s">
        <v>2853</v>
      </c>
      <c r="O975" s="10" t="s">
        <v>9</v>
      </c>
      <c r="P975" s="10" t="s">
        <v>2119</v>
      </c>
    </row>
    <row r="976" customFormat="false" ht="89.25" hidden="true" customHeight="false" outlineLevel="0" collapsed="false">
      <c r="A976" s="10" t="n">
        <f aca="false">A975+1</f>
        <v>974</v>
      </c>
      <c r="B976" s="10" t="n">
        <f aca="false">IF(C976=C975,B975+1)</f>
        <v>228</v>
      </c>
      <c r="C976" s="11" t="s">
        <v>2200</v>
      </c>
      <c r="D976" s="10" t="s">
        <v>2827</v>
      </c>
      <c r="E976" s="10" t="s">
        <v>2828</v>
      </c>
      <c r="F976" s="10" t="s">
        <v>1862</v>
      </c>
      <c r="G976" s="10" t="s">
        <v>2118</v>
      </c>
      <c r="H976" s="10" t="s">
        <v>1749</v>
      </c>
      <c r="I976" s="10" t="n">
        <v>2007</v>
      </c>
      <c r="J976" s="10" t="n">
        <v>2009</v>
      </c>
      <c r="K976" s="12" t="n">
        <v>350</v>
      </c>
      <c r="L976" s="13" t="s">
        <v>2829</v>
      </c>
      <c r="M976" s="10" t="s">
        <v>2615</v>
      </c>
      <c r="N976" s="10" t="s">
        <v>2853</v>
      </c>
      <c r="O976" s="10" t="s">
        <v>9</v>
      </c>
      <c r="P976" s="10" t="s">
        <v>2119</v>
      </c>
    </row>
    <row r="977" customFormat="false" ht="89.25" hidden="true" customHeight="false" outlineLevel="0" collapsed="false">
      <c r="A977" s="10" t="n">
        <f aca="false">A976+1</f>
        <v>975</v>
      </c>
      <c r="B977" s="10" t="n">
        <f aca="false">IF(C977=C976,B976+1)</f>
        <v>229</v>
      </c>
      <c r="C977" s="11" t="s">
        <v>2200</v>
      </c>
      <c r="D977" s="10" t="s">
        <v>2830</v>
      </c>
      <c r="E977" s="10" t="s">
        <v>2831</v>
      </c>
      <c r="F977" s="10" t="s">
        <v>1862</v>
      </c>
      <c r="G977" s="10" t="s">
        <v>2118</v>
      </c>
      <c r="H977" s="10" t="s">
        <v>1749</v>
      </c>
      <c r="I977" s="10" t="n">
        <v>2006</v>
      </c>
      <c r="J977" s="10" t="n">
        <v>2009</v>
      </c>
      <c r="K977" s="12" t="n">
        <v>1002</v>
      </c>
      <c r="L977" s="13" t="s">
        <v>2279</v>
      </c>
      <c r="M977" s="10" t="s">
        <v>2615</v>
      </c>
      <c r="N977" s="10" t="s">
        <v>2853</v>
      </c>
      <c r="O977" s="10" t="s">
        <v>9</v>
      </c>
      <c r="P977" s="10" t="s">
        <v>2119</v>
      </c>
    </row>
    <row r="978" customFormat="false" ht="89.25" hidden="true" customHeight="false" outlineLevel="0" collapsed="false">
      <c r="A978" s="10" t="n">
        <f aca="false">A977+1</f>
        <v>976</v>
      </c>
      <c r="B978" s="10" t="n">
        <f aca="false">IF(C978=C977,B977+1)</f>
        <v>230</v>
      </c>
      <c r="C978" s="11" t="s">
        <v>2200</v>
      </c>
      <c r="D978" s="10" t="s">
        <v>2832</v>
      </c>
      <c r="E978" s="10" t="s">
        <v>2833</v>
      </c>
      <c r="F978" s="10" t="s">
        <v>1862</v>
      </c>
      <c r="G978" s="10" t="s">
        <v>2118</v>
      </c>
      <c r="H978" s="10" t="s">
        <v>1749</v>
      </c>
      <c r="I978" s="10" t="n">
        <v>2006</v>
      </c>
      <c r="J978" s="10" t="n">
        <v>2010</v>
      </c>
      <c r="K978" s="12" t="n">
        <v>1055</v>
      </c>
      <c r="L978" s="13" t="s">
        <v>2834</v>
      </c>
      <c r="M978" s="10" t="s">
        <v>2615</v>
      </c>
      <c r="N978" s="10" t="s">
        <v>2853</v>
      </c>
      <c r="O978" s="10" t="s">
        <v>9</v>
      </c>
      <c r="P978" s="10" t="s">
        <v>2119</v>
      </c>
    </row>
    <row r="979" customFormat="false" ht="76.5" hidden="true" customHeight="false" outlineLevel="0" collapsed="false">
      <c r="A979" s="10" t="n">
        <f aca="false">A978+1</f>
        <v>977</v>
      </c>
      <c r="B979" s="10" t="n">
        <f aca="false">IF(C979=C978,B978+1)</f>
        <v>231</v>
      </c>
      <c r="C979" s="11" t="s">
        <v>2200</v>
      </c>
      <c r="D979" s="10" t="s">
        <v>2835</v>
      </c>
      <c r="E979" s="10" t="s">
        <v>2836</v>
      </c>
      <c r="F979" s="10" t="s">
        <v>1862</v>
      </c>
      <c r="G979" s="10" t="s">
        <v>2118</v>
      </c>
      <c r="H979" s="10" t="s">
        <v>1749</v>
      </c>
      <c r="I979" s="10" t="n">
        <v>2006</v>
      </c>
      <c r="J979" s="10" t="n">
        <v>2010</v>
      </c>
      <c r="K979" s="12" t="n">
        <v>989</v>
      </c>
      <c r="L979" s="13" t="s">
        <v>2837</v>
      </c>
      <c r="M979" s="10" t="s">
        <v>2615</v>
      </c>
      <c r="N979" s="10" t="s">
        <v>2854</v>
      </c>
      <c r="O979" s="10" t="s">
        <v>9</v>
      </c>
      <c r="P979" s="10" t="s">
        <v>2119</v>
      </c>
    </row>
    <row r="980" customFormat="false" ht="76.5" hidden="true" customHeight="false" outlineLevel="0" collapsed="false">
      <c r="A980" s="10" t="n">
        <f aca="false">A979+1</f>
        <v>978</v>
      </c>
      <c r="B980" s="10" t="n">
        <f aca="false">IF(C980=C979,B979+1)</f>
        <v>232</v>
      </c>
      <c r="C980" s="11" t="s">
        <v>2200</v>
      </c>
      <c r="D980" s="10" t="s">
        <v>2838</v>
      </c>
      <c r="E980" s="10" t="s">
        <v>2839</v>
      </c>
      <c r="F980" s="10" t="s">
        <v>1862</v>
      </c>
      <c r="G980" s="10" t="s">
        <v>2118</v>
      </c>
      <c r="H980" s="10" t="s">
        <v>1749</v>
      </c>
      <c r="I980" s="10" t="n">
        <v>2006</v>
      </c>
      <c r="J980" s="10" t="n">
        <v>2009</v>
      </c>
      <c r="K980" s="12" t="n">
        <v>625</v>
      </c>
      <c r="L980" s="13" t="s">
        <v>2840</v>
      </c>
      <c r="M980" s="10" t="s">
        <v>2615</v>
      </c>
      <c r="N980" s="10" t="s">
        <v>2855</v>
      </c>
      <c r="O980" s="10" t="s">
        <v>9</v>
      </c>
      <c r="P980" s="10" t="s">
        <v>2119</v>
      </c>
    </row>
    <row r="981" customFormat="false" ht="89.25" hidden="true" customHeight="false" outlineLevel="0" collapsed="false">
      <c r="A981" s="10" t="n">
        <f aca="false">A980+1</f>
        <v>979</v>
      </c>
      <c r="B981" s="10" t="n">
        <f aca="false">IF(C981=C980,B980+1)</f>
        <v>233</v>
      </c>
      <c r="C981" s="11" t="s">
        <v>2200</v>
      </c>
      <c r="D981" s="10" t="s">
        <v>2841</v>
      </c>
      <c r="E981" s="10" t="s">
        <v>2842</v>
      </c>
      <c r="F981" s="10" t="s">
        <v>1862</v>
      </c>
      <c r="G981" s="10" t="s">
        <v>2118</v>
      </c>
      <c r="H981" s="10" t="s">
        <v>2805</v>
      </c>
      <c r="I981" s="10" t="n">
        <v>2006</v>
      </c>
      <c r="J981" s="10" t="n">
        <v>2009</v>
      </c>
      <c r="K981" s="12" t="n">
        <v>60</v>
      </c>
      <c r="L981" s="13" t="s">
        <v>2843</v>
      </c>
      <c r="M981" s="10" t="s">
        <v>2615</v>
      </c>
      <c r="N981" s="10" t="s">
        <v>2853</v>
      </c>
      <c r="O981" s="10" t="s">
        <v>9</v>
      </c>
      <c r="P981" s="10" t="s">
        <v>2119</v>
      </c>
    </row>
    <row r="982" customFormat="false" ht="25.5" hidden="false" customHeight="false" outlineLevel="0" collapsed="false">
      <c r="A982" s="10" t="n">
        <f aca="false">A981+1</f>
        <v>980</v>
      </c>
      <c r="B982" s="10" t="n">
        <f aca="false">IF(C982=C981,B981+1)</f>
        <v>234</v>
      </c>
      <c r="C982" s="11" t="s">
        <v>2200</v>
      </c>
      <c r="D982" s="10" t="s">
        <v>2856</v>
      </c>
      <c r="E982" s="10" t="s">
        <v>2857</v>
      </c>
      <c r="F982" s="10" t="s">
        <v>1749</v>
      </c>
      <c r="G982" s="10" t="s">
        <v>1665</v>
      </c>
      <c r="H982" s="10" t="s">
        <v>1749</v>
      </c>
      <c r="I982" s="10" t="n">
        <v>2007</v>
      </c>
      <c r="J982" s="10" t="n">
        <v>2009</v>
      </c>
      <c r="K982" s="12" t="n">
        <v>692</v>
      </c>
      <c r="L982" s="13" t="s">
        <v>2858</v>
      </c>
      <c r="M982" s="10" t="s">
        <v>2615</v>
      </c>
      <c r="N982" s="10" t="s">
        <v>1192</v>
      </c>
      <c r="O982" s="14" t="s">
        <v>0</v>
      </c>
      <c r="P982" s="10"/>
    </row>
    <row r="983" customFormat="false" ht="25.5" hidden="false" customHeight="false" outlineLevel="0" collapsed="false">
      <c r="A983" s="10" t="n">
        <f aca="false">A982+1</f>
        <v>981</v>
      </c>
      <c r="B983" s="10" t="n">
        <f aca="false">IF(C983=C982,B982+1)</f>
        <v>235</v>
      </c>
      <c r="C983" s="11" t="s">
        <v>2200</v>
      </c>
      <c r="D983" s="10" t="s">
        <v>2859</v>
      </c>
      <c r="E983" s="10" t="s">
        <v>2860</v>
      </c>
      <c r="F983" s="10" t="s">
        <v>1749</v>
      </c>
      <c r="G983" s="10" t="s">
        <v>1665</v>
      </c>
      <c r="H983" s="10" t="s">
        <v>1749</v>
      </c>
      <c r="I983" s="10" t="n">
        <v>2007</v>
      </c>
      <c r="J983" s="10" t="n">
        <v>2008</v>
      </c>
      <c r="K983" s="12" t="n">
        <v>892</v>
      </c>
      <c r="L983" s="13" t="s">
        <v>2861</v>
      </c>
      <c r="M983" s="10" t="s">
        <v>2615</v>
      </c>
      <c r="N983" s="10" t="s">
        <v>1192</v>
      </c>
      <c r="O983" s="14" t="s">
        <v>0</v>
      </c>
      <c r="P983" s="10"/>
    </row>
    <row r="984" customFormat="false" ht="25.5" hidden="false" customHeight="false" outlineLevel="0" collapsed="false">
      <c r="A984" s="10" t="n">
        <f aca="false">A983+1</f>
        <v>982</v>
      </c>
      <c r="B984" s="10" t="n">
        <f aca="false">IF(C984=C983,B983+1)</f>
        <v>236</v>
      </c>
      <c r="C984" s="11" t="s">
        <v>2200</v>
      </c>
      <c r="D984" s="10" t="s">
        <v>2862</v>
      </c>
      <c r="E984" s="10" t="s">
        <v>2863</v>
      </c>
      <c r="F984" s="10" t="s">
        <v>1749</v>
      </c>
      <c r="G984" s="10" t="s">
        <v>1665</v>
      </c>
      <c r="H984" s="10" t="s">
        <v>32</v>
      </c>
      <c r="I984" s="10" t="n">
        <v>1996</v>
      </c>
      <c r="J984" s="10" t="n">
        <v>2010</v>
      </c>
      <c r="K984" s="12" t="n">
        <v>250</v>
      </c>
      <c r="L984" s="13" t="s">
        <v>2864</v>
      </c>
      <c r="M984" s="10" t="s">
        <v>2615</v>
      </c>
      <c r="N984" s="10" t="s">
        <v>1192</v>
      </c>
      <c r="O984" s="14" t="s">
        <v>0</v>
      </c>
      <c r="P984" s="10"/>
    </row>
    <row r="985" customFormat="false" ht="25.5" hidden="false" customHeight="false" outlineLevel="0" collapsed="false">
      <c r="A985" s="10" t="n">
        <f aca="false">A984+1</f>
        <v>983</v>
      </c>
      <c r="B985" s="10" t="n">
        <f aca="false">IF(C985=C984,B984+1)</f>
        <v>237</v>
      </c>
      <c r="C985" s="11" t="s">
        <v>2200</v>
      </c>
      <c r="D985" s="10" t="s">
        <v>2865</v>
      </c>
      <c r="E985" s="10" t="s">
        <v>2866</v>
      </c>
      <c r="F985" s="10" t="s">
        <v>1749</v>
      </c>
      <c r="G985" s="10" t="s">
        <v>1665</v>
      </c>
      <c r="H985" s="10" t="s">
        <v>32</v>
      </c>
      <c r="I985" s="10" t="n">
        <v>2006</v>
      </c>
      <c r="J985" s="10" t="n">
        <v>2010</v>
      </c>
      <c r="K985" s="12" t="n">
        <v>40</v>
      </c>
      <c r="L985" s="13" t="s">
        <v>2867</v>
      </c>
      <c r="M985" s="10" t="s">
        <v>2615</v>
      </c>
      <c r="N985" s="10" t="s">
        <v>1192</v>
      </c>
      <c r="O985" s="14" t="s">
        <v>0</v>
      </c>
      <c r="P985" s="10"/>
    </row>
    <row r="986" customFormat="false" ht="38.25" hidden="false" customHeight="false" outlineLevel="0" collapsed="false">
      <c r="A986" s="10" t="n">
        <f aca="false">A985+1</f>
        <v>984</v>
      </c>
      <c r="B986" s="10" t="n">
        <f aca="false">IF(C986=C985,B985+1)</f>
        <v>0</v>
      </c>
      <c r="C986" s="11" t="s">
        <v>2868</v>
      </c>
      <c r="D986" s="10" t="s">
        <v>2869</v>
      </c>
      <c r="E986" s="10" t="s">
        <v>2870</v>
      </c>
      <c r="F986" s="10" t="s">
        <v>31</v>
      </c>
      <c r="G986" s="10"/>
      <c r="H986" s="10" t="s">
        <v>32</v>
      </c>
      <c r="I986" s="10" t="n">
        <v>2005</v>
      </c>
      <c r="J986" s="10" t="n">
        <v>2007</v>
      </c>
      <c r="K986" s="12" t="n">
        <v>50</v>
      </c>
      <c r="L986" s="13" t="s">
        <v>2871</v>
      </c>
      <c r="M986" s="10" t="s">
        <v>2872</v>
      </c>
      <c r="N986" s="10"/>
      <c r="O986" s="14" t="s">
        <v>0</v>
      </c>
      <c r="P986" s="10"/>
    </row>
    <row r="987" customFormat="false" ht="25.5" hidden="false" customHeight="false" outlineLevel="0" collapsed="false">
      <c r="A987" s="10" t="n">
        <f aca="false">A986+1</f>
        <v>985</v>
      </c>
      <c r="B987" s="10" t="n">
        <f aca="false">IF(C987=C986,B986+1)</f>
        <v>1</v>
      </c>
      <c r="C987" s="11" t="s">
        <v>2868</v>
      </c>
      <c r="D987" s="10" t="s">
        <v>2873</v>
      </c>
      <c r="E987" s="10" t="s">
        <v>2874</v>
      </c>
      <c r="F987" s="10" t="s">
        <v>31</v>
      </c>
      <c r="G987" s="10"/>
      <c r="H987" s="10" t="s">
        <v>32</v>
      </c>
      <c r="I987" s="10" t="n">
        <v>2005</v>
      </c>
      <c r="J987" s="10" t="n">
        <v>2007</v>
      </c>
      <c r="K987" s="12" t="n">
        <v>93</v>
      </c>
      <c r="L987" s="13" t="s">
        <v>2875</v>
      </c>
      <c r="M987" s="10" t="s">
        <v>2872</v>
      </c>
      <c r="N987" s="10"/>
      <c r="O987" s="14" t="s">
        <v>0</v>
      </c>
      <c r="P987" s="10"/>
    </row>
    <row r="988" customFormat="false" ht="25.5" hidden="false" customHeight="false" outlineLevel="0" collapsed="false">
      <c r="A988" s="10" t="n">
        <f aca="false">A987+1</f>
        <v>986</v>
      </c>
      <c r="B988" s="10" t="n">
        <f aca="false">IF(C988=C987,B987+1)</f>
        <v>2</v>
      </c>
      <c r="C988" s="11" t="s">
        <v>2868</v>
      </c>
      <c r="D988" s="10" t="s">
        <v>2876</v>
      </c>
      <c r="E988" s="10" t="s">
        <v>2877</v>
      </c>
      <c r="F988" s="10" t="s">
        <v>31</v>
      </c>
      <c r="G988" s="10"/>
      <c r="H988" s="10" t="s">
        <v>32</v>
      </c>
      <c r="I988" s="10" t="n">
        <v>2005</v>
      </c>
      <c r="J988" s="10" t="n">
        <v>2007</v>
      </c>
      <c r="K988" s="12" t="n">
        <v>150</v>
      </c>
      <c r="L988" s="13" t="s">
        <v>2878</v>
      </c>
      <c r="M988" s="10" t="s">
        <v>2872</v>
      </c>
      <c r="N988" s="10"/>
      <c r="O988" s="14" t="s">
        <v>0</v>
      </c>
      <c r="P988" s="10"/>
    </row>
    <row r="989" customFormat="false" ht="25.5" hidden="false" customHeight="false" outlineLevel="0" collapsed="false">
      <c r="A989" s="10" t="n">
        <f aca="false">A988+1</f>
        <v>987</v>
      </c>
      <c r="B989" s="10" t="n">
        <f aca="false">IF(C989=C988,B988+1)</f>
        <v>3</v>
      </c>
      <c r="C989" s="11" t="s">
        <v>2868</v>
      </c>
      <c r="D989" s="10" t="s">
        <v>2879</v>
      </c>
      <c r="E989" s="10" t="s">
        <v>2880</v>
      </c>
      <c r="F989" s="10" t="s">
        <v>31</v>
      </c>
      <c r="G989" s="10"/>
      <c r="H989" s="10" t="s">
        <v>32</v>
      </c>
      <c r="I989" s="10" t="n">
        <v>2005</v>
      </c>
      <c r="J989" s="10" t="n">
        <v>2007</v>
      </c>
      <c r="K989" s="12" t="n">
        <v>92</v>
      </c>
      <c r="L989" s="13" t="s">
        <v>2881</v>
      </c>
      <c r="M989" s="10" t="s">
        <v>2872</v>
      </c>
      <c r="N989" s="10"/>
      <c r="O989" s="14" t="s">
        <v>0</v>
      </c>
      <c r="P989" s="10"/>
    </row>
    <row r="990" customFormat="false" ht="25.5" hidden="false" customHeight="false" outlineLevel="0" collapsed="false">
      <c r="A990" s="10" t="n">
        <f aca="false">A989+1</f>
        <v>988</v>
      </c>
      <c r="B990" s="10" t="n">
        <f aca="false">IF(C990=C989,B989+1)</f>
        <v>4</v>
      </c>
      <c r="C990" s="11" t="s">
        <v>2868</v>
      </c>
      <c r="D990" s="10" t="s">
        <v>2882</v>
      </c>
      <c r="E990" s="10" t="s">
        <v>2883</v>
      </c>
      <c r="F990" s="10" t="s">
        <v>31</v>
      </c>
      <c r="G990" s="10"/>
      <c r="H990" s="10" t="s">
        <v>32</v>
      </c>
      <c r="I990" s="10" t="n">
        <v>2005</v>
      </c>
      <c r="J990" s="10" t="n">
        <v>2007</v>
      </c>
      <c r="K990" s="12" t="n">
        <v>20</v>
      </c>
      <c r="L990" s="13" t="s">
        <v>2884</v>
      </c>
      <c r="M990" s="10" t="s">
        <v>2885</v>
      </c>
      <c r="N990" s="10"/>
      <c r="O990" s="14" t="s">
        <v>0</v>
      </c>
      <c r="P990" s="10"/>
    </row>
    <row r="991" customFormat="false" ht="25.5" hidden="false" customHeight="false" outlineLevel="0" collapsed="false">
      <c r="A991" s="10" t="n">
        <f aca="false">A990+1</f>
        <v>989</v>
      </c>
      <c r="B991" s="10" t="n">
        <f aca="false">IF(C991=C990,B990+1)</f>
        <v>5</v>
      </c>
      <c r="C991" s="11" t="s">
        <v>2868</v>
      </c>
      <c r="D991" s="10" t="s">
        <v>2886</v>
      </c>
      <c r="E991" s="10" t="s">
        <v>2887</v>
      </c>
      <c r="F991" s="10" t="s">
        <v>31</v>
      </c>
      <c r="G991" s="10"/>
      <c r="H991" s="10" t="s">
        <v>32</v>
      </c>
      <c r="I991" s="10" t="n">
        <v>2005</v>
      </c>
      <c r="J991" s="10" t="n">
        <v>2007</v>
      </c>
      <c r="K991" s="12" t="n">
        <v>152</v>
      </c>
      <c r="L991" s="13" t="s">
        <v>2888</v>
      </c>
      <c r="M991" s="10" t="s">
        <v>2885</v>
      </c>
      <c r="N991" s="10"/>
      <c r="O991" s="14" t="s">
        <v>0</v>
      </c>
      <c r="P991" s="10"/>
    </row>
    <row r="992" customFormat="false" ht="25.5" hidden="false" customHeight="false" outlineLevel="0" collapsed="false">
      <c r="A992" s="10" t="n">
        <f aca="false">A991+1</f>
        <v>990</v>
      </c>
      <c r="B992" s="10" t="n">
        <f aca="false">IF(C992=C991,B991+1)</f>
        <v>6</v>
      </c>
      <c r="C992" s="11" t="s">
        <v>2868</v>
      </c>
      <c r="D992" s="10" t="s">
        <v>2889</v>
      </c>
      <c r="E992" s="10" t="s">
        <v>2890</v>
      </c>
      <c r="F992" s="10" t="s">
        <v>31</v>
      </c>
      <c r="G992" s="10"/>
      <c r="H992" s="10" t="s">
        <v>32</v>
      </c>
      <c r="I992" s="10" t="n">
        <v>2005</v>
      </c>
      <c r="J992" s="10" t="n">
        <v>2007</v>
      </c>
      <c r="K992" s="12" t="n">
        <v>45</v>
      </c>
      <c r="L992" s="13" t="s">
        <v>2891</v>
      </c>
      <c r="M992" s="10" t="s">
        <v>2892</v>
      </c>
      <c r="N992" s="10"/>
      <c r="O992" s="14" t="s">
        <v>0</v>
      </c>
      <c r="P992" s="10"/>
    </row>
    <row r="993" customFormat="false" ht="38.25" hidden="false" customHeight="false" outlineLevel="0" collapsed="false">
      <c r="A993" s="10" t="n">
        <f aca="false">A992+1</f>
        <v>991</v>
      </c>
      <c r="B993" s="10" t="n">
        <f aca="false">IF(C993=C992,B992+1)</f>
        <v>7</v>
      </c>
      <c r="C993" s="11" t="s">
        <v>2868</v>
      </c>
      <c r="D993" s="10" t="s">
        <v>2893</v>
      </c>
      <c r="E993" s="10" t="s">
        <v>2894</v>
      </c>
      <c r="F993" s="10" t="s">
        <v>31</v>
      </c>
      <c r="G993" s="10"/>
      <c r="H993" s="10" t="s">
        <v>32</v>
      </c>
      <c r="I993" s="10" t="n">
        <v>2005</v>
      </c>
      <c r="J993" s="10" t="n">
        <v>2007</v>
      </c>
      <c r="K993" s="12" t="n">
        <v>43</v>
      </c>
      <c r="L993" s="13" t="s">
        <v>2895</v>
      </c>
      <c r="M993" s="10" t="s">
        <v>2892</v>
      </c>
      <c r="N993" s="10"/>
      <c r="O993" s="14" t="s">
        <v>0</v>
      </c>
      <c r="P993" s="10"/>
    </row>
    <row r="994" customFormat="false" ht="25.5" hidden="false" customHeight="false" outlineLevel="0" collapsed="false">
      <c r="A994" s="10" t="n">
        <f aca="false">A993+1</f>
        <v>992</v>
      </c>
      <c r="B994" s="10" t="n">
        <f aca="false">IF(C994=C993,B993+1)</f>
        <v>8</v>
      </c>
      <c r="C994" s="11" t="s">
        <v>2868</v>
      </c>
      <c r="D994" s="10" t="s">
        <v>2896</v>
      </c>
      <c r="E994" s="10" t="s">
        <v>2897</v>
      </c>
      <c r="F994" s="10" t="s">
        <v>31</v>
      </c>
      <c r="G994" s="10"/>
      <c r="H994" s="10" t="s">
        <v>32</v>
      </c>
      <c r="I994" s="10" t="n">
        <v>2005</v>
      </c>
      <c r="J994" s="10" t="n">
        <v>2007</v>
      </c>
      <c r="K994" s="12" t="n">
        <v>86</v>
      </c>
      <c r="L994" s="13" t="s">
        <v>2898</v>
      </c>
      <c r="M994" s="10" t="s">
        <v>2899</v>
      </c>
      <c r="N994" s="10"/>
      <c r="O994" s="14" t="s">
        <v>0</v>
      </c>
      <c r="P994" s="10"/>
    </row>
    <row r="995" customFormat="false" ht="25.5" hidden="false" customHeight="false" outlineLevel="0" collapsed="false">
      <c r="A995" s="10" t="n">
        <f aca="false">A994+1</f>
        <v>993</v>
      </c>
      <c r="B995" s="10" t="n">
        <f aca="false">IF(C995=C994,B994+1)</f>
        <v>9</v>
      </c>
      <c r="C995" s="11" t="s">
        <v>2868</v>
      </c>
      <c r="D995" s="10" t="s">
        <v>2900</v>
      </c>
      <c r="E995" s="10" t="s">
        <v>2901</v>
      </c>
      <c r="F995" s="10" t="s">
        <v>31</v>
      </c>
      <c r="G995" s="10"/>
      <c r="H995" s="10" t="s">
        <v>32</v>
      </c>
      <c r="I995" s="10" t="n">
        <v>2005</v>
      </c>
      <c r="J995" s="10" t="n">
        <v>2007</v>
      </c>
      <c r="K995" s="12" t="n">
        <v>99</v>
      </c>
      <c r="L995" s="13" t="s">
        <v>2902</v>
      </c>
      <c r="M995" s="10" t="s">
        <v>2872</v>
      </c>
      <c r="N995" s="10"/>
      <c r="O995" s="14" t="s">
        <v>0</v>
      </c>
      <c r="P995" s="10"/>
    </row>
    <row r="996" customFormat="false" ht="38.25" hidden="false" customHeight="false" outlineLevel="0" collapsed="false">
      <c r="A996" s="10" t="n">
        <f aca="false">A995+1</f>
        <v>994</v>
      </c>
      <c r="B996" s="10" t="n">
        <f aca="false">IF(C996=C995,B995+1)</f>
        <v>10</v>
      </c>
      <c r="C996" s="11" t="s">
        <v>2868</v>
      </c>
      <c r="D996" s="10" t="s">
        <v>2903</v>
      </c>
      <c r="E996" s="10" t="s">
        <v>2904</v>
      </c>
      <c r="F996" s="10" t="s">
        <v>31</v>
      </c>
      <c r="G996" s="10"/>
      <c r="H996" s="10" t="s">
        <v>32</v>
      </c>
      <c r="I996" s="10" t="n">
        <v>2005</v>
      </c>
      <c r="J996" s="10" t="n">
        <v>2007</v>
      </c>
      <c r="K996" s="12" t="n">
        <v>131</v>
      </c>
      <c r="L996" s="13" t="s">
        <v>2905</v>
      </c>
      <c r="M996" s="10" t="s">
        <v>2872</v>
      </c>
      <c r="N996" s="10"/>
      <c r="O996" s="14" t="s">
        <v>0</v>
      </c>
      <c r="P996" s="10"/>
    </row>
    <row r="997" customFormat="false" ht="25.5" hidden="false" customHeight="false" outlineLevel="0" collapsed="false">
      <c r="A997" s="10" t="n">
        <f aca="false">A996+1</f>
        <v>995</v>
      </c>
      <c r="B997" s="10" t="n">
        <f aca="false">IF(C997=C996,B996+1)</f>
        <v>11</v>
      </c>
      <c r="C997" s="11" t="s">
        <v>2868</v>
      </c>
      <c r="D997" s="10" t="s">
        <v>2906</v>
      </c>
      <c r="E997" s="10" t="s">
        <v>2907</v>
      </c>
      <c r="F997" s="10" t="s">
        <v>31</v>
      </c>
      <c r="G997" s="10"/>
      <c r="H997" s="10" t="s">
        <v>32</v>
      </c>
      <c r="I997" s="10" t="n">
        <v>2005</v>
      </c>
      <c r="J997" s="10" t="n">
        <v>2007</v>
      </c>
      <c r="K997" s="12" t="n">
        <v>130</v>
      </c>
      <c r="L997" s="13" t="s">
        <v>2908</v>
      </c>
      <c r="M997" s="10" t="s">
        <v>2909</v>
      </c>
      <c r="N997" s="10"/>
      <c r="O997" s="14" t="s">
        <v>0</v>
      </c>
      <c r="P997" s="10"/>
    </row>
    <row r="998" customFormat="false" ht="25.5" hidden="false" customHeight="false" outlineLevel="0" collapsed="false">
      <c r="A998" s="10" t="n">
        <f aca="false">A997+1</f>
        <v>996</v>
      </c>
      <c r="B998" s="10" t="n">
        <f aca="false">IF(C998=C997,B997+1)</f>
        <v>12</v>
      </c>
      <c r="C998" s="11" t="s">
        <v>2868</v>
      </c>
      <c r="D998" s="10" t="s">
        <v>2910</v>
      </c>
      <c r="E998" s="10" t="s">
        <v>2911</v>
      </c>
      <c r="F998" s="10" t="s">
        <v>31</v>
      </c>
      <c r="G998" s="10"/>
      <c r="H998" s="10" t="s">
        <v>32</v>
      </c>
      <c r="I998" s="10" t="n">
        <v>2005</v>
      </c>
      <c r="J998" s="10" t="n">
        <v>2007</v>
      </c>
      <c r="K998" s="12" t="n">
        <v>18</v>
      </c>
      <c r="L998" s="13" t="s">
        <v>2912</v>
      </c>
      <c r="M998" s="10" t="s">
        <v>2885</v>
      </c>
      <c r="N998" s="10"/>
      <c r="O998" s="14" t="s">
        <v>0</v>
      </c>
      <c r="P998" s="10"/>
    </row>
    <row r="999" customFormat="false" ht="38.25" hidden="false" customHeight="false" outlineLevel="0" collapsed="false">
      <c r="A999" s="10" t="n">
        <f aca="false">A998+1</f>
        <v>997</v>
      </c>
      <c r="B999" s="10" t="n">
        <f aca="false">IF(C999=C998,B998+1)</f>
        <v>13</v>
      </c>
      <c r="C999" s="11" t="s">
        <v>2868</v>
      </c>
      <c r="D999" s="10" t="s">
        <v>2913</v>
      </c>
      <c r="E999" s="10" t="s">
        <v>2914</v>
      </c>
      <c r="F999" s="10" t="s">
        <v>31</v>
      </c>
      <c r="G999" s="10"/>
      <c r="H999" s="10" t="s">
        <v>32</v>
      </c>
      <c r="I999" s="10" t="n">
        <v>2005</v>
      </c>
      <c r="J999" s="10" t="n">
        <v>2007</v>
      </c>
      <c r="K999" s="12" t="n">
        <v>100</v>
      </c>
      <c r="L999" s="13" t="s">
        <v>2915</v>
      </c>
      <c r="M999" s="10" t="s">
        <v>2872</v>
      </c>
      <c r="N999" s="10"/>
      <c r="O999" s="14" t="s">
        <v>0</v>
      </c>
      <c r="P999" s="10"/>
    </row>
    <row r="1000" customFormat="false" ht="38.25" hidden="false" customHeight="false" outlineLevel="0" collapsed="false">
      <c r="A1000" s="10" t="n">
        <f aca="false">A999+1</f>
        <v>998</v>
      </c>
      <c r="B1000" s="10" t="n">
        <f aca="false">IF(C1000=C999,B999+1)</f>
        <v>14</v>
      </c>
      <c r="C1000" s="11" t="s">
        <v>2868</v>
      </c>
      <c r="D1000" s="10" t="s">
        <v>2916</v>
      </c>
      <c r="E1000" s="10" t="s">
        <v>2917</v>
      </c>
      <c r="F1000" s="10" t="s">
        <v>31</v>
      </c>
      <c r="G1000" s="10"/>
      <c r="H1000" s="10" t="s">
        <v>32</v>
      </c>
      <c r="I1000" s="10" t="n">
        <v>2005</v>
      </c>
      <c r="J1000" s="10" t="n">
        <v>2007</v>
      </c>
      <c r="K1000" s="12" t="n">
        <v>16</v>
      </c>
      <c r="L1000" s="13" t="s">
        <v>2918</v>
      </c>
      <c r="M1000" s="10" t="s">
        <v>2872</v>
      </c>
      <c r="N1000" s="10"/>
      <c r="O1000" s="14" t="s">
        <v>0</v>
      </c>
      <c r="P1000" s="10"/>
    </row>
    <row r="1001" customFormat="false" ht="25.5" hidden="false" customHeight="false" outlineLevel="0" collapsed="false">
      <c r="A1001" s="10" t="n">
        <f aca="false">A1000+1</f>
        <v>999</v>
      </c>
      <c r="B1001" s="10" t="n">
        <f aca="false">IF(C1001=C1000,B1000+1)</f>
        <v>15</v>
      </c>
      <c r="C1001" s="11" t="s">
        <v>2868</v>
      </c>
      <c r="D1001" s="10" t="s">
        <v>2919</v>
      </c>
      <c r="E1001" s="10" t="s">
        <v>2920</v>
      </c>
      <c r="F1001" s="10" t="s">
        <v>31</v>
      </c>
      <c r="G1001" s="10"/>
      <c r="H1001" s="10" t="s">
        <v>32</v>
      </c>
      <c r="I1001" s="10" t="n">
        <v>2005</v>
      </c>
      <c r="J1001" s="10" t="n">
        <v>2007</v>
      </c>
      <c r="K1001" s="12" t="n">
        <v>70</v>
      </c>
      <c r="L1001" s="13" t="s">
        <v>2921</v>
      </c>
      <c r="M1001" s="10" t="s">
        <v>2872</v>
      </c>
      <c r="N1001" s="10"/>
      <c r="O1001" s="14" t="s">
        <v>0</v>
      </c>
      <c r="P1001" s="10"/>
    </row>
    <row r="1002" customFormat="false" ht="25.5" hidden="false" customHeight="false" outlineLevel="0" collapsed="false">
      <c r="A1002" s="10" t="n">
        <f aca="false">A1001+1</f>
        <v>1000</v>
      </c>
      <c r="B1002" s="10" t="n">
        <f aca="false">IF(C1002=C1001,B1001+1)</f>
        <v>16</v>
      </c>
      <c r="C1002" s="11" t="s">
        <v>2868</v>
      </c>
      <c r="D1002" s="10" t="s">
        <v>2922</v>
      </c>
      <c r="E1002" s="10" t="s">
        <v>2923</v>
      </c>
      <c r="F1002" s="10" t="s">
        <v>31</v>
      </c>
      <c r="G1002" s="10"/>
      <c r="H1002" s="10" t="s">
        <v>32</v>
      </c>
      <c r="I1002" s="10" t="n">
        <v>2005</v>
      </c>
      <c r="J1002" s="10" t="n">
        <v>2007</v>
      </c>
      <c r="K1002" s="12" t="n">
        <v>293</v>
      </c>
      <c r="L1002" s="13" t="s">
        <v>2924</v>
      </c>
      <c r="M1002" s="10" t="s">
        <v>2872</v>
      </c>
      <c r="N1002" s="10"/>
      <c r="O1002" s="14" t="s">
        <v>0</v>
      </c>
      <c r="P1002" s="10"/>
    </row>
    <row r="1003" customFormat="false" ht="25.5" hidden="false" customHeight="false" outlineLevel="0" collapsed="false">
      <c r="A1003" s="10" t="n">
        <f aca="false">A1002+1</f>
        <v>1001</v>
      </c>
      <c r="B1003" s="10" t="n">
        <f aca="false">IF(C1003=C1002,B1002+1)</f>
        <v>17</v>
      </c>
      <c r="C1003" s="11" t="s">
        <v>2868</v>
      </c>
      <c r="D1003" s="10" t="s">
        <v>2925</v>
      </c>
      <c r="E1003" s="10" t="s">
        <v>2926</v>
      </c>
      <c r="F1003" s="10" t="s">
        <v>31</v>
      </c>
      <c r="G1003" s="10"/>
      <c r="H1003" s="10" t="s">
        <v>32</v>
      </c>
      <c r="I1003" s="10" t="n">
        <v>2005</v>
      </c>
      <c r="J1003" s="10" t="n">
        <v>2007</v>
      </c>
      <c r="K1003" s="12" t="n">
        <v>184</v>
      </c>
      <c r="L1003" s="13" t="s">
        <v>2927</v>
      </c>
      <c r="M1003" s="10" t="s">
        <v>2909</v>
      </c>
      <c r="N1003" s="10"/>
      <c r="O1003" s="14" t="s">
        <v>0</v>
      </c>
      <c r="P1003" s="10"/>
    </row>
    <row r="1004" customFormat="false" ht="25.5" hidden="false" customHeight="false" outlineLevel="0" collapsed="false">
      <c r="A1004" s="10" t="n">
        <f aca="false">A1003+1</f>
        <v>1002</v>
      </c>
      <c r="B1004" s="10" t="n">
        <f aca="false">IF(C1004=C1003,B1003+1)</f>
        <v>18</v>
      </c>
      <c r="C1004" s="11" t="s">
        <v>2868</v>
      </c>
      <c r="D1004" s="10" t="s">
        <v>2928</v>
      </c>
      <c r="E1004" s="10" t="s">
        <v>2929</v>
      </c>
      <c r="F1004" s="10" t="s">
        <v>31</v>
      </c>
      <c r="G1004" s="10"/>
      <c r="H1004" s="10" t="s">
        <v>32</v>
      </c>
      <c r="I1004" s="10" t="n">
        <v>2005</v>
      </c>
      <c r="J1004" s="10" t="n">
        <v>2007</v>
      </c>
      <c r="K1004" s="12" t="n">
        <v>0</v>
      </c>
      <c r="L1004" s="13" t="s">
        <v>2930</v>
      </c>
      <c r="M1004" s="10" t="s">
        <v>2909</v>
      </c>
      <c r="N1004" s="10"/>
      <c r="O1004" s="14" t="s">
        <v>0</v>
      </c>
      <c r="P1004" s="10"/>
    </row>
    <row r="1005" customFormat="false" ht="15.75" hidden="false" customHeight="false" outlineLevel="0" collapsed="false">
      <c r="A1005" s="10" t="n">
        <f aca="false">A1004+1</f>
        <v>1003</v>
      </c>
      <c r="B1005" s="10" t="n">
        <f aca="false">IF(C1005=C1004,B1004+1)</f>
        <v>19</v>
      </c>
      <c r="C1005" s="11" t="s">
        <v>2868</v>
      </c>
      <c r="D1005" s="10" t="s">
        <v>2931</v>
      </c>
      <c r="E1005" s="10" t="s">
        <v>2932</v>
      </c>
      <c r="F1005" s="10" t="s">
        <v>31</v>
      </c>
      <c r="G1005" s="10"/>
      <c r="H1005" s="10" t="s">
        <v>32</v>
      </c>
      <c r="I1005" s="10" t="n">
        <v>2006</v>
      </c>
      <c r="J1005" s="10" t="n">
        <v>2008</v>
      </c>
      <c r="K1005" s="12" t="n">
        <v>19</v>
      </c>
      <c r="L1005" s="13" t="s">
        <v>2933</v>
      </c>
      <c r="M1005" s="10" t="s">
        <v>2885</v>
      </c>
      <c r="N1005" s="10"/>
      <c r="O1005" s="14" t="s">
        <v>0</v>
      </c>
      <c r="P1005" s="10"/>
    </row>
    <row r="1006" customFormat="false" ht="25.5" hidden="false" customHeight="false" outlineLevel="0" collapsed="false">
      <c r="A1006" s="10" t="n">
        <f aca="false">A1005+1</f>
        <v>1004</v>
      </c>
      <c r="B1006" s="10" t="n">
        <f aca="false">IF(C1006=C1005,B1005+1)</f>
        <v>20</v>
      </c>
      <c r="C1006" s="11" t="s">
        <v>2868</v>
      </c>
      <c r="D1006" s="10" t="s">
        <v>2934</v>
      </c>
      <c r="E1006" s="10" t="s">
        <v>2935</v>
      </c>
      <c r="F1006" s="10" t="s">
        <v>31</v>
      </c>
      <c r="G1006" s="10"/>
      <c r="H1006" s="10" t="s">
        <v>32</v>
      </c>
      <c r="I1006" s="10" t="n">
        <v>2006</v>
      </c>
      <c r="J1006" s="10" t="n">
        <v>2008</v>
      </c>
      <c r="K1006" s="12" t="n">
        <v>249</v>
      </c>
      <c r="L1006" s="13" t="s">
        <v>2936</v>
      </c>
      <c r="M1006" s="10" t="s">
        <v>2885</v>
      </c>
      <c r="N1006" s="10"/>
      <c r="O1006" s="14" t="s">
        <v>0</v>
      </c>
      <c r="P1006" s="10"/>
    </row>
    <row r="1007" customFormat="false" ht="25.5" hidden="false" customHeight="false" outlineLevel="0" collapsed="false">
      <c r="A1007" s="10" t="n">
        <f aca="false">A1006+1</f>
        <v>1005</v>
      </c>
      <c r="B1007" s="10" t="n">
        <f aca="false">IF(C1007=C1006,B1006+1)</f>
        <v>21</v>
      </c>
      <c r="C1007" s="11" t="s">
        <v>2868</v>
      </c>
      <c r="D1007" s="10" t="s">
        <v>2937</v>
      </c>
      <c r="E1007" s="10" t="s">
        <v>2938</v>
      </c>
      <c r="F1007" s="10" t="s">
        <v>31</v>
      </c>
      <c r="G1007" s="10"/>
      <c r="H1007" s="10" t="s">
        <v>32</v>
      </c>
      <c r="I1007" s="10" t="n">
        <v>2006</v>
      </c>
      <c r="J1007" s="10" t="n">
        <v>2008</v>
      </c>
      <c r="K1007" s="12" t="n">
        <v>213</v>
      </c>
      <c r="L1007" s="13" t="s">
        <v>2939</v>
      </c>
      <c r="M1007" s="10" t="s">
        <v>2885</v>
      </c>
      <c r="N1007" s="10"/>
      <c r="O1007" s="14" t="s">
        <v>0</v>
      </c>
      <c r="P1007" s="10"/>
    </row>
    <row r="1008" customFormat="false" ht="38.25" hidden="false" customHeight="false" outlineLevel="0" collapsed="false">
      <c r="A1008" s="10" t="n">
        <f aca="false">A1007+1</f>
        <v>1006</v>
      </c>
      <c r="B1008" s="10" t="n">
        <f aca="false">IF(C1008=C1007,B1007+1)</f>
        <v>22</v>
      </c>
      <c r="C1008" s="11" t="s">
        <v>2868</v>
      </c>
      <c r="D1008" s="10" t="s">
        <v>2940</v>
      </c>
      <c r="E1008" s="10" t="s">
        <v>2941</v>
      </c>
      <c r="F1008" s="10" t="s">
        <v>31</v>
      </c>
      <c r="G1008" s="10"/>
      <c r="H1008" s="10" t="s">
        <v>32</v>
      </c>
      <c r="I1008" s="10" t="n">
        <v>2006</v>
      </c>
      <c r="J1008" s="10" t="n">
        <v>2008</v>
      </c>
      <c r="K1008" s="12" t="n">
        <v>50</v>
      </c>
      <c r="L1008" s="13" t="s">
        <v>2942</v>
      </c>
      <c r="M1008" s="10" t="s">
        <v>2885</v>
      </c>
      <c r="N1008" s="10"/>
      <c r="O1008" s="14" t="s">
        <v>0</v>
      </c>
      <c r="P1008" s="10"/>
    </row>
    <row r="1009" customFormat="false" ht="25.5" hidden="false" customHeight="false" outlineLevel="0" collapsed="false">
      <c r="A1009" s="10" t="n">
        <f aca="false">A1008+1</f>
        <v>1007</v>
      </c>
      <c r="B1009" s="10" t="n">
        <f aca="false">IF(C1009=C1008,B1008+1)</f>
        <v>23</v>
      </c>
      <c r="C1009" s="11" t="s">
        <v>2868</v>
      </c>
      <c r="D1009" s="10" t="s">
        <v>2943</v>
      </c>
      <c r="E1009" s="10" t="s">
        <v>2944</v>
      </c>
      <c r="F1009" s="10" t="s">
        <v>31</v>
      </c>
      <c r="G1009" s="10"/>
      <c r="H1009" s="10" t="s">
        <v>32</v>
      </c>
      <c r="I1009" s="10" t="n">
        <v>2006</v>
      </c>
      <c r="J1009" s="10" t="n">
        <v>2008</v>
      </c>
      <c r="K1009" s="12" t="n">
        <v>130</v>
      </c>
      <c r="L1009" s="13" t="s">
        <v>2945</v>
      </c>
      <c r="M1009" s="10" t="s">
        <v>2872</v>
      </c>
      <c r="N1009" s="10"/>
      <c r="O1009" s="14" t="s">
        <v>0</v>
      </c>
      <c r="P1009" s="10"/>
    </row>
    <row r="1010" customFormat="false" ht="15.75" hidden="false" customHeight="false" outlineLevel="0" collapsed="false">
      <c r="A1010" s="10" t="n">
        <f aca="false">A1009+1</f>
        <v>1008</v>
      </c>
      <c r="B1010" s="10" t="n">
        <f aca="false">IF(C1010=C1009,B1009+1)</f>
        <v>24</v>
      </c>
      <c r="C1010" s="11" t="s">
        <v>2868</v>
      </c>
      <c r="D1010" s="10" t="s">
        <v>2946</v>
      </c>
      <c r="E1010" s="10" t="s">
        <v>2947</v>
      </c>
      <c r="F1010" s="10" t="s">
        <v>31</v>
      </c>
      <c r="G1010" s="10"/>
      <c r="H1010" s="10" t="s">
        <v>32</v>
      </c>
      <c r="I1010" s="10" t="n">
        <v>2006</v>
      </c>
      <c r="J1010" s="10" t="n">
        <v>2008</v>
      </c>
      <c r="K1010" s="12" t="n">
        <v>58</v>
      </c>
      <c r="L1010" s="13" t="s">
        <v>2948</v>
      </c>
      <c r="M1010" s="10" t="s">
        <v>2885</v>
      </c>
      <c r="N1010" s="10"/>
      <c r="O1010" s="14" t="s">
        <v>0</v>
      </c>
      <c r="P1010" s="10"/>
    </row>
    <row r="1011" customFormat="false" ht="38.25" hidden="false" customHeight="false" outlineLevel="0" collapsed="false">
      <c r="A1011" s="10" t="n">
        <f aca="false">A1010+1</f>
        <v>1009</v>
      </c>
      <c r="B1011" s="10" t="n">
        <f aca="false">IF(C1011=C1010,B1010+1)</f>
        <v>25</v>
      </c>
      <c r="C1011" s="11" t="s">
        <v>2868</v>
      </c>
      <c r="D1011" s="10" t="s">
        <v>2949</v>
      </c>
      <c r="E1011" s="10" t="s">
        <v>2950</v>
      </c>
      <c r="F1011" s="10" t="s">
        <v>31</v>
      </c>
      <c r="G1011" s="10"/>
      <c r="H1011" s="10" t="s">
        <v>32</v>
      </c>
      <c r="I1011" s="10" t="n">
        <v>2006</v>
      </c>
      <c r="J1011" s="10" t="n">
        <v>2008</v>
      </c>
      <c r="K1011" s="12" t="n">
        <v>34</v>
      </c>
      <c r="L1011" s="13" t="s">
        <v>2951</v>
      </c>
      <c r="M1011" s="10" t="s">
        <v>2892</v>
      </c>
      <c r="N1011" s="10"/>
      <c r="O1011" s="14" t="s">
        <v>0</v>
      </c>
      <c r="P1011" s="10"/>
    </row>
    <row r="1012" customFormat="false" ht="25.5" hidden="false" customHeight="false" outlineLevel="0" collapsed="false">
      <c r="A1012" s="10" t="n">
        <f aca="false">A1011+1</f>
        <v>1010</v>
      </c>
      <c r="B1012" s="10" t="n">
        <f aca="false">IF(C1012=C1011,B1011+1)</f>
        <v>26</v>
      </c>
      <c r="C1012" s="11" t="s">
        <v>2868</v>
      </c>
      <c r="D1012" s="10" t="s">
        <v>2952</v>
      </c>
      <c r="E1012" s="10" t="s">
        <v>2953</v>
      </c>
      <c r="F1012" s="10" t="s">
        <v>31</v>
      </c>
      <c r="G1012" s="10"/>
      <c r="H1012" s="10" t="s">
        <v>32</v>
      </c>
      <c r="I1012" s="10" t="n">
        <v>2006</v>
      </c>
      <c r="J1012" s="10" t="n">
        <v>2008</v>
      </c>
      <c r="K1012" s="12" t="n">
        <v>150</v>
      </c>
      <c r="L1012" s="13" t="s">
        <v>2954</v>
      </c>
      <c r="M1012" s="10" t="s">
        <v>2909</v>
      </c>
      <c r="N1012" s="10"/>
      <c r="O1012" s="14" t="s">
        <v>0</v>
      </c>
      <c r="P1012" s="10"/>
    </row>
    <row r="1013" customFormat="false" ht="25.5" hidden="false" customHeight="false" outlineLevel="0" collapsed="false">
      <c r="A1013" s="10" t="n">
        <f aca="false">A1012+1</f>
        <v>1011</v>
      </c>
      <c r="B1013" s="10" t="n">
        <f aca="false">IF(C1013=C1012,B1012+1)</f>
        <v>27</v>
      </c>
      <c r="C1013" s="11" t="s">
        <v>2868</v>
      </c>
      <c r="D1013" s="10" t="s">
        <v>2955</v>
      </c>
      <c r="E1013" s="10" t="s">
        <v>2956</v>
      </c>
      <c r="F1013" s="10" t="s">
        <v>31</v>
      </c>
      <c r="G1013" s="10"/>
      <c r="H1013" s="10" t="s">
        <v>32</v>
      </c>
      <c r="I1013" s="10" t="n">
        <v>2006</v>
      </c>
      <c r="J1013" s="10" t="n">
        <v>2008</v>
      </c>
      <c r="K1013" s="12" t="n">
        <v>229</v>
      </c>
      <c r="L1013" s="13" t="s">
        <v>2957</v>
      </c>
      <c r="M1013" s="10" t="s">
        <v>2885</v>
      </c>
      <c r="N1013" s="10"/>
      <c r="O1013" s="14" t="s">
        <v>0</v>
      </c>
      <c r="P1013" s="10"/>
    </row>
    <row r="1014" customFormat="false" ht="38.25" hidden="false" customHeight="false" outlineLevel="0" collapsed="false">
      <c r="A1014" s="10" t="n">
        <f aca="false">A1013+1</f>
        <v>1012</v>
      </c>
      <c r="B1014" s="10" t="n">
        <f aca="false">IF(C1014=C1013,B1013+1)</f>
        <v>28</v>
      </c>
      <c r="C1014" s="11" t="s">
        <v>2868</v>
      </c>
      <c r="D1014" s="10" t="s">
        <v>2958</v>
      </c>
      <c r="E1014" s="10" t="s">
        <v>2959</v>
      </c>
      <c r="F1014" s="10" t="s">
        <v>31</v>
      </c>
      <c r="G1014" s="10"/>
      <c r="H1014" s="10" t="s">
        <v>32</v>
      </c>
      <c r="I1014" s="10" t="n">
        <v>2006</v>
      </c>
      <c r="J1014" s="10" t="n">
        <v>2008</v>
      </c>
      <c r="K1014" s="12" t="n">
        <v>79</v>
      </c>
      <c r="L1014" s="13" t="s">
        <v>2960</v>
      </c>
      <c r="M1014" s="10" t="s">
        <v>2872</v>
      </c>
      <c r="N1014" s="10"/>
      <c r="O1014" s="14" t="s">
        <v>0</v>
      </c>
      <c r="P1014" s="10"/>
    </row>
    <row r="1015" customFormat="false" ht="25.5" hidden="false" customHeight="false" outlineLevel="0" collapsed="false">
      <c r="A1015" s="10" t="n">
        <f aca="false">A1014+1</f>
        <v>1013</v>
      </c>
      <c r="B1015" s="10" t="n">
        <f aca="false">IF(C1015=C1014,B1014+1)</f>
        <v>29</v>
      </c>
      <c r="C1015" s="11" t="s">
        <v>2868</v>
      </c>
      <c r="D1015" s="10" t="s">
        <v>2961</v>
      </c>
      <c r="E1015" s="10" t="s">
        <v>2962</v>
      </c>
      <c r="F1015" s="10" t="s">
        <v>31</v>
      </c>
      <c r="G1015" s="10"/>
      <c r="H1015" s="10" t="s">
        <v>32</v>
      </c>
      <c r="I1015" s="10" t="n">
        <v>2006</v>
      </c>
      <c r="J1015" s="10" t="n">
        <v>2008</v>
      </c>
      <c r="K1015" s="12" t="n">
        <v>212</v>
      </c>
      <c r="L1015" s="13" t="s">
        <v>2963</v>
      </c>
      <c r="M1015" s="10" t="s">
        <v>2872</v>
      </c>
      <c r="N1015" s="10"/>
      <c r="O1015" s="14" t="s">
        <v>0</v>
      </c>
      <c r="P1015" s="10"/>
    </row>
    <row r="1016" customFormat="false" ht="25.5" hidden="false" customHeight="false" outlineLevel="0" collapsed="false">
      <c r="A1016" s="10" t="n">
        <f aca="false">A1015+1</f>
        <v>1014</v>
      </c>
      <c r="B1016" s="10" t="n">
        <f aca="false">IF(C1016=C1015,B1015+1)</f>
        <v>30</v>
      </c>
      <c r="C1016" s="11" t="s">
        <v>2868</v>
      </c>
      <c r="D1016" s="10" t="s">
        <v>2964</v>
      </c>
      <c r="E1016" s="10" t="s">
        <v>2965</v>
      </c>
      <c r="F1016" s="10" t="s">
        <v>31</v>
      </c>
      <c r="G1016" s="10"/>
      <c r="H1016" s="10" t="s">
        <v>32</v>
      </c>
      <c r="I1016" s="10" t="n">
        <v>2006</v>
      </c>
      <c r="J1016" s="10" t="n">
        <v>2008</v>
      </c>
      <c r="K1016" s="12" t="n">
        <v>340</v>
      </c>
      <c r="L1016" s="13" t="s">
        <v>2966</v>
      </c>
      <c r="M1016" s="10" t="s">
        <v>2909</v>
      </c>
      <c r="N1016" s="10"/>
      <c r="O1016" s="14" t="s">
        <v>0</v>
      </c>
      <c r="P1016" s="10"/>
    </row>
    <row r="1017" customFormat="false" ht="25.5" hidden="false" customHeight="false" outlineLevel="0" collapsed="false">
      <c r="A1017" s="10" t="n">
        <f aca="false">A1016+1</f>
        <v>1015</v>
      </c>
      <c r="B1017" s="10" t="n">
        <f aca="false">IF(C1017=C1016,B1016+1)</f>
        <v>31</v>
      </c>
      <c r="C1017" s="11" t="s">
        <v>2868</v>
      </c>
      <c r="D1017" s="10" t="s">
        <v>2967</v>
      </c>
      <c r="E1017" s="10" t="s">
        <v>2968</v>
      </c>
      <c r="F1017" s="10" t="s">
        <v>31</v>
      </c>
      <c r="G1017" s="10"/>
      <c r="H1017" s="10" t="s">
        <v>32</v>
      </c>
      <c r="I1017" s="10" t="n">
        <v>2006</v>
      </c>
      <c r="J1017" s="10" t="n">
        <v>2008</v>
      </c>
      <c r="K1017" s="12" t="n">
        <v>257</v>
      </c>
      <c r="L1017" s="13" t="s">
        <v>2969</v>
      </c>
      <c r="M1017" s="10" t="s">
        <v>2970</v>
      </c>
      <c r="N1017" s="10"/>
      <c r="O1017" s="14" t="s">
        <v>0</v>
      </c>
      <c r="P1017" s="10"/>
    </row>
    <row r="1018" customFormat="false" ht="15.75" hidden="false" customHeight="false" outlineLevel="0" collapsed="false">
      <c r="A1018" s="10" t="n">
        <f aca="false">A1017+1</f>
        <v>1016</v>
      </c>
      <c r="B1018" s="10" t="n">
        <f aca="false">IF(C1018=C1017,B1017+1)</f>
        <v>32</v>
      </c>
      <c r="C1018" s="11" t="s">
        <v>2868</v>
      </c>
      <c r="D1018" s="10" t="s">
        <v>2971</v>
      </c>
      <c r="E1018" s="10" t="s">
        <v>2972</v>
      </c>
      <c r="F1018" s="10" t="s">
        <v>31</v>
      </c>
      <c r="G1018" s="10"/>
      <c r="H1018" s="10" t="s">
        <v>32</v>
      </c>
      <c r="I1018" s="10" t="n">
        <v>2006</v>
      </c>
      <c r="J1018" s="10" t="n">
        <v>2008</v>
      </c>
      <c r="K1018" s="12" t="n">
        <v>48</v>
      </c>
      <c r="L1018" s="13" t="s">
        <v>2973</v>
      </c>
      <c r="M1018" s="10" t="s">
        <v>2970</v>
      </c>
      <c r="N1018" s="10"/>
      <c r="O1018" s="14" t="s">
        <v>0</v>
      </c>
      <c r="P1018" s="10"/>
    </row>
    <row r="1019" customFormat="false" ht="25.5" hidden="false" customHeight="false" outlineLevel="0" collapsed="false">
      <c r="A1019" s="10" t="n">
        <f aca="false">A1018+1</f>
        <v>1017</v>
      </c>
      <c r="B1019" s="10" t="n">
        <f aca="false">IF(C1019=C1018,B1018+1)</f>
        <v>33</v>
      </c>
      <c r="C1019" s="11" t="s">
        <v>2868</v>
      </c>
      <c r="D1019" s="10" t="s">
        <v>2974</v>
      </c>
      <c r="E1019" s="10" t="s">
        <v>2975</v>
      </c>
      <c r="F1019" s="10" t="s">
        <v>31</v>
      </c>
      <c r="G1019" s="10"/>
      <c r="H1019" s="10" t="s">
        <v>32</v>
      </c>
      <c r="I1019" s="10" t="n">
        <v>2006</v>
      </c>
      <c r="J1019" s="10" t="n">
        <v>2008</v>
      </c>
      <c r="K1019" s="12" t="n">
        <v>94</v>
      </c>
      <c r="L1019" s="13" t="s">
        <v>2976</v>
      </c>
      <c r="M1019" s="10" t="s">
        <v>2872</v>
      </c>
      <c r="N1019" s="10"/>
      <c r="O1019" s="14" t="s">
        <v>0</v>
      </c>
      <c r="P1019" s="10"/>
    </row>
    <row r="1020" customFormat="false" ht="38.25" hidden="false" customHeight="false" outlineLevel="0" collapsed="false">
      <c r="A1020" s="10" t="n">
        <f aca="false">A1019+1</f>
        <v>1018</v>
      </c>
      <c r="B1020" s="10" t="n">
        <f aca="false">IF(C1020=C1019,B1019+1)</f>
        <v>34</v>
      </c>
      <c r="C1020" s="11" t="s">
        <v>2868</v>
      </c>
      <c r="D1020" s="10" t="s">
        <v>2977</v>
      </c>
      <c r="E1020" s="10" t="s">
        <v>2978</v>
      </c>
      <c r="F1020" s="10" t="s">
        <v>31</v>
      </c>
      <c r="G1020" s="10"/>
      <c r="H1020" s="10" t="s">
        <v>32</v>
      </c>
      <c r="I1020" s="10" t="n">
        <v>2006</v>
      </c>
      <c r="J1020" s="10" t="n">
        <v>2008</v>
      </c>
      <c r="K1020" s="12" t="n">
        <v>247</v>
      </c>
      <c r="L1020" s="13" t="s">
        <v>2979</v>
      </c>
      <c r="M1020" s="10" t="s">
        <v>2872</v>
      </c>
      <c r="N1020" s="10"/>
      <c r="O1020" s="14" t="s">
        <v>0</v>
      </c>
      <c r="P1020" s="10"/>
    </row>
    <row r="1021" customFormat="false" ht="25.5" hidden="false" customHeight="false" outlineLevel="0" collapsed="false">
      <c r="A1021" s="10" t="n">
        <f aca="false">A1020+1</f>
        <v>1019</v>
      </c>
      <c r="B1021" s="10" t="n">
        <f aca="false">IF(C1021=C1020,B1020+1)</f>
        <v>35</v>
      </c>
      <c r="C1021" s="11" t="s">
        <v>2868</v>
      </c>
      <c r="D1021" s="10" t="s">
        <v>2980</v>
      </c>
      <c r="E1021" s="10" t="s">
        <v>2981</v>
      </c>
      <c r="F1021" s="10" t="s">
        <v>31</v>
      </c>
      <c r="G1021" s="10"/>
      <c r="H1021" s="10" t="s">
        <v>32</v>
      </c>
      <c r="I1021" s="10" t="n">
        <v>2006</v>
      </c>
      <c r="J1021" s="10" t="n">
        <v>2008</v>
      </c>
      <c r="K1021" s="12" t="n">
        <v>41</v>
      </c>
      <c r="L1021" s="13" t="s">
        <v>2982</v>
      </c>
      <c r="M1021" s="10" t="s">
        <v>2885</v>
      </c>
      <c r="N1021" s="10"/>
      <c r="O1021" s="14" t="s">
        <v>0</v>
      </c>
      <c r="P1021" s="10"/>
    </row>
    <row r="1022" customFormat="false" ht="25.5" hidden="false" customHeight="false" outlineLevel="0" collapsed="false">
      <c r="A1022" s="10" t="n">
        <f aca="false">A1021+1</f>
        <v>1020</v>
      </c>
      <c r="B1022" s="10" t="n">
        <f aca="false">IF(C1022=C1021,B1021+1)</f>
        <v>36</v>
      </c>
      <c r="C1022" s="11" t="s">
        <v>2868</v>
      </c>
      <c r="D1022" s="10" t="s">
        <v>2983</v>
      </c>
      <c r="E1022" s="10" t="s">
        <v>2984</v>
      </c>
      <c r="F1022" s="10" t="s">
        <v>31</v>
      </c>
      <c r="G1022" s="10"/>
      <c r="H1022" s="10" t="s">
        <v>32</v>
      </c>
      <c r="I1022" s="10" t="n">
        <v>2006</v>
      </c>
      <c r="J1022" s="10" t="n">
        <v>2008</v>
      </c>
      <c r="K1022" s="12" t="n">
        <v>59</v>
      </c>
      <c r="L1022" s="13" t="s">
        <v>2985</v>
      </c>
      <c r="M1022" s="10" t="s">
        <v>2986</v>
      </c>
      <c r="N1022" s="10"/>
      <c r="O1022" s="14" t="s">
        <v>0</v>
      </c>
      <c r="P1022" s="10"/>
    </row>
    <row r="1023" customFormat="false" ht="38.25" hidden="false" customHeight="false" outlineLevel="0" collapsed="false">
      <c r="A1023" s="10" t="n">
        <f aca="false">A1022+1</f>
        <v>1021</v>
      </c>
      <c r="B1023" s="10" t="n">
        <f aca="false">IF(C1023=C1022,B1022+1)</f>
        <v>37</v>
      </c>
      <c r="C1023" s="11" t="s">
        <v>2868</v>
      </c>
      <c r="D1023" s="10" t="s">
        <v>2987</v>
      </c>
      <c r="E1023" s="10" t="s">
        <v>2988</v>
      </c>
      <c r="F1023" s="10" t="s">
        <v>31</v>
      </c>
      <c r="G1023" s="10"/>
      <c r="H1023" s="10" t="s">
        <v>32</v>
      </c>
      <c r="I1023" s="10" t="n">
        <v>2006</v>
      </c>
      <c r="J1023" s="10" t="n">
        <v>2008</v>
      </c>
      <c r="K1023" s="12" t="n">
        <v>61</v>
      </c>
      <c r="L1023" s="13" t="s">
        <v>2989</v>
      </c>
      <c r="M1023" s="10" t="s">
        <v>2885</v>
      </c>
      <c r="N1023" s="10"/>
      <c r="O1023" s="14" t="s">
        <v>0</v>
      </c>
      <c r="P1023" s="10"/>
    </row>
    <row r="1024" customFormat="false" ht="38.25" hidden="false" customHeight="false" outlineLevel="0" collapsed="false">
      <c r="A1024" s="10" t="n">
        <f aca="false">A1023+1</f>
        <v>1022</v>
      </c>
      <c r="B1024" s="10" t="n">
        <f aca="false">IF(C1024=C1023,B1023+1)</f>
        <v>38</v>
      </c>
      <c r="C1024" s="11" t="s">
        <v>2868</v>
      </c>
      <c r="D1024" s="10" t="s">
        <v>2990</v>
      </c>
      <c r="E1024" s="10" t="s">
        <v>2991</v>
      </c>
      <c r="F1024" s="10" t="s">
        <v>31</v>
      </c>
      <c r="G1024" s="10"/>
      <c r="H1024" s="10" t="s">
        <v>32</v>
      </c>
      <c r="I1024" s="10" t="n">
        <v>2006</v>
      </c>
      <c r="J1024" s="10" t="n">
        <v>2008</v>
      </c>
      <c r="K1024" s="12" t="n">
        <v>39</v>
      </c>
      <c r="L1024" s="13" t="s">
        <v>2992</v>
      </c>
      <c r="M1024" s="10" t="s">
        <v>2885</v>
      </c>
      <c r="N1024" s="10" t="s">
        <v>2993</v>
      </c>
      <c r="O1024" s="14" t="s">
        <v>0</v>
      </c>
      <c r="P1024" s="10"/>
    </row>
    <row r="1025" customFormat="false" ht="25.5" hidden="false" customHeight="false" outlineLevel="0" collapsed="false">
      <c r="A1025" s="10" t="n">
        <f aca="false">A1024+1</f>
        <v>1023</v>
      </c>
      <c r="B1025" s="10" t="n">
        <f aca="false">IF(C1025=C1024,B1024+1)</f>
        <v>39</v>
      </c>
      <c r="C1025" s="11" t="s">
        <v>2868</v>
      </c>
      <c r="D1025" s="10" t="s">
        <v>2994</v>
      </c>
      <c r="E1025" s="10" t="s">
        <v>2995</v>
      </c>
      <c r="F1025" s="10" t="s">
        <v>31</v>
      </c>
      <c r="G1025" s="10"/>
      <c r="H1025" s="10" t="s">
        <v>32</v>
      </c>
      <c r="I1025" s="10" t="n">
        <v>2006</v>
      </c>
      <c r="J1025" s="10" t="n">
        <v>2008</v>
      </c>
      <c r="K1025" s="12" t="n">
        <v>102</v>
      </c>
      <c r="L1025" s="13" t="s">
        <v>2996</v>
      </c>
      <c r="M1025" s="10" t="s">
        <v>2872</v>
      </c>
      <c r="N1025" s="10"/>
      <c r="O1025" s="14" t="s">
        <v>0</v>
      </c>
      <c r="P1025" s="10"/>
    </row>
    <row r="1026" customFormat="false" ht="25.5" hidden="false" customHeight="false" outlineLevel="0" collapsed="false">
      <c r="A1026" s="10" t="n">
        <f aca="false">A1025+1</f>
        <v>1024</v>
      </c>
      <c r="B1026" s="10" t="n">
        <f aca="false">IF(C1026=C1025,B1025+1)</f>
        <v>40</v>
      </c>
      <c r="C1026" s="11" t="s">
        <v>2868</v>
      </c>
      <c r="D1026" s="10" t="s">
        <v>2997</v>
      </c>
      <c r="E1026" s="10" t="s">
        <v>2998</v>
      </c>
      <c r="F1026" s="10" t="s">
        <v>31</v>
      </c>
      <c r="G1026" s="10"/>
      <c r="H1026" s="10" t="s">
        <v>32</v>
      </c>
      <c r="I1026" s="10" t="n">
        <v>2006</v>
      </c>
      <c r="J1026" s="10" t="n">
        <v>2008</v>
      </c>
      <c r="K1026" s="12" t="n">
        <v>22</v>
      </c>
      <c r="L1026" s="13" t="s">
        <v>2999</v>
      </c>
      <c r="M1026" s="10" t="s">
        <v>2872</v>
      </c>
      <c r="N1026" s="10"/>
      <c r="O1026" s="14" t="s">
        <v>0</v>
      </c>
      <c r="P1026" s="10"/>
    </row>
    <row r="1027" customFormat="false" ht="38.25" hidden="false" customHeight="false" outlineLevel="0" collapsed="false">
      <c r="A1027" s="10" t="n">
        <f aca="false">A1026+1</f>
        <v>1025</v>
      </c>
      <c r="B1027" s="10" t="n">
        <f aca="false">IF(C1027=C1026,B1026+1)</f>
        <v>41</v>
      </c>
      <c r="C1027" s="11" t="s">
        <v>2868</v>
      </c>
      <c r="D1027" s="10" t="s">
        <v>3000</v>
      </c>
      <c r="E1027" s="10" t="s">
        <v>3001</v>
      </c>
      <c r="F1027" s="10" t="s">
        <v>31</v>
      </c>
      <c r="G1027" s="10"/>
      <c r="H1027" s="10" t="s">
        <v>32</v>
      </c>
      <c r="I1027" s="10" t="n">
        <v>2006</v>
      </c>
      <c r="J1027" s="10" t="n">
        <v>2008</v>
      </c>
      <c r="K1027" s="12" t="n">
        <v>29</v>
      </c>
      <c r="L1027" s="13" t="s">
        <v>3002</v>
      </c>
      <c r="M1027" s="10" t="s">
        <v>2872</v>
      </c>
      <c r="N1027" s="10"/>
      <c r="O1027" s="14" t="s">
        <v>0</v>
      </c>
      <c r="P1027" s="10"/>
    </row>
    <row r="1028" customFormat="false" ht="51" hidden="false" customHeight="false" outlineLevel="0" collapsed="false">
      <c r="A1028" s="10" t="n">
        <f aca="false">A1027+1</f>
        <v>1026</v>
      </c>
      <c r="B1028" s="10" t="n">
        <f aca="false">IF(C1028=C1027,B1027+1)</f>
        <v>42</v>
      </c>
      <c r="C1028" s="11" t="s">
        <v>2868</v>
      </c>
      <c r="D1028" s="10" t="s">
        <v>3003</v>
      </c>
      <c r="E1028" s="10" t="s">
        <v>3004</v>
      </c>
      <c r="F1028" s="10" t="s">
        <v>31</v>
      </c>
      <c r="G1028" s="10"/>
      <c r="H1028" s="10" t="s">
        <v>32</v>
      </c>
      <c r="I1028" s="10" t="n">
        <v>2006</v>
      </c>
      <c r="J1028" s="10" t="n">
        <v>2008</v>
      </c>
      <c r="K1028" s="12" t="n">
        <v>77</v>
      </c>
      <c r="L1028" s="13" t="s">
        <v>3005</v>
      </c>
      <c r="M1028" s="10" t="s">
        <v>2872</v>
      </c>
      <c r="N1028" s="10"/>
      <c r="O1028" s="14" t="s">
        <v>0</v>
      </c>
      <c r="P1028" s="10"/>
    </row>
    <row r="1029" customFormat="false" ht="38.25" hidden="false" customHeight="false" outlineLevel="0" collapsed="false">
      <c r="A1029" s="10" t="n">
        <f aca="false">A1028+1</f>
        <v>1027</v>
      </c>
      <c r="B1029" s="10" t="n">
        <f aca="false">IF(C1029=C1028,B1028+1)</f>
        <v>43</v>
      </c>
      <c r="C1029" s="11" t="s">
        <v>2868</v>
      </c>
      <c r="D1029" s="10" t="s">
        <v>3006</v>
      </c>
      <c r="E1029" s="10" t="s">
        <v>3007</v>
      </c>
      <c r="F1029" s="10" t="s">
        <v>31</v>
      </c>
      <c r="G1029" s="10"/>
      <c r="H1029" s="10" t="s">
        <v>32</v>
      </c>
      <c r="I1029" s="10" t="n">
        <v>2006</v>
      </c>
      <c r="J1029" s="10" t="n">
        <v>2008</v>
      </c>
      <c r="K1029" s="12" t="n">
        <v>127</v>
      </c>
      <c r="L1029" s="13" t="s">
        <v>3008</v>
      </c>
      <c r="M1029" s="10" t="s">
        <v>2872</v>
      </c>
      <c r="N1029" s="10"/>
      <c r="O1029" s="14" t="s">
        <v>0</v>
      </c>
      <c r="P1029" s="10"/>
    </row>
    <row r="1030" customFormat="false" ht="25.5" hidden="false" customHeight="false" outlineLevel="0" collapsed="false">
      <c r="A1030" s="10" t="n">
        <f aca="false">A1029+1</f>
        <v>1028</v>
      </c>
      <c r="B1030" s="10" t="n">
        <f aca="false">IF(C1030=C1029,B1029+1)</f>
        <v>44</v>
      </c>
      <c r="C1030" s="11" t="s">
        <v>2868</v>
      </c>
      <c r="D1030" s="10" t="s">
        <v>3009</v>
      </c>
      <c r="E1030" s="10" t="s">
        <v>3010</v>
      </c>
      <c r="F1030" s="10" t="s">
        <v>31</v>
      </c>
      <c r="G1030" s="10"/>
      <c r="H1030" s="10" t="s">
        <v>32</v>
      </c>
      <c r="I1030" s="10" t="n">
        <v>2006</v>
      </c>
      <c r="J1030" s="10" t="n">
        <v>2008</v>
      </c>
      <c r="K1030" s="12" t="n">
        <v>15</v>
      </c>
      <c r="L1030" s="13" t="s">
        <v>3011</v>
      </c>
      <c r="M1030" s="10" t="s">
        <v>3012</v>
      </c>
      <c r="N1030" s="10" t="s">
        <v>3013</v>
      </c>
      <c r="O1030" s="14" t="s">
        <v>0</v>
      </c>
      <c r="P1030" s="10"/>
    </row>
    <row r="1031" customFormat="false" ht="25.5" hidden="false" customHeight="false" outlineLevel="0" collapsed="false">
      <c r="A1031" s="10" t="n">
        <f aca="false">A1030+1</f>
        <v>1029</v>
      </c>
      <c r="B1031" s="10" t="n">
        <f aca="false">IF(C1031=C1030,B1030+1)</f>
        <v>45</v>
      </c>
      <c r="C1031" s="11" t="s">
        <v>2868</v>
      </c>
      <c r="D1031" s="10" t="s">
        <v>3014</v>
      </c>
      <c r="E1031" s="10" t="s">
        <v>3015</v>
      </c>
      <c r="F1031" s="10" t="s">
        <v>31</v>
      </c>
      <c r="G1031" s="10"/>
      <c r="H1031" s="10" t="s">
        <v>32</v>
      </c>
      <c r="I1031" s="10" t="n">
        <v>2006</v>
      </c>
      <c r="J1031" s="10" t="n">
        <v>2008</v>
      </c>
      <c r="K1031" s="12" t="n">
        <v>67</v>
      </c>
      <c r="L1031" s="13" t="s">
        <v>3016</v>
      </c>
      <c r="M1031" s="10" t="s">
        <v>2970</v>
      </c>
      <c r="N1031" s="10"/>
      <c r="O1031" s="14" t="s">
        <v>0</v>
      </c>
      <c r="P1031" s="10"/>
    </row>
    <row r="1032" customFormat="false" ht="25.5" hidden="false" customHeight="false" outlineLevel="0" collapsed="false">
      <c r="A1032" s="10" t="n">
        <f aca="false">A1031+1</f>
        <v>1030</v>
      </c>
      <c r="B1032" s="10" t="n">
        <f aca="false">IF(C1032=C1031,B1031+1)</f>
        <v>46</v>
      </c>
      <c r="C1032" s="11" t="s">
        <v>2868</v>
      </c>
      <c r="D1032" s="10" t="s">
        <v>3017</v>
      </c>
      <c r="E1032" s="10" t="s">
        <v>3018</v>
      </c>
      <c r="F1032" s="10" t="s">
        <v>31</v>
      </c>
      <c r="G1032" s="10"/>
      <c r="H1032" s="10" t="s">
        <v>32</v>
      </c>
      <c r="I1032" s="10" t="n">
        <v>2007</v>
      </c>
      <c r="J1032" s="10" t="n">
        <v>2009</v>
      </c>
      <c r="K1032" s="12" t="n">
        <v>26</v>
      </c>
      <c r="L1032" s="13" t="s">
        <v>3019</v>
      </c>
      <c r="M1032" s="10" t="s">
        <v>3020</v>
      </c>
      <c r="N1032" s="10"/>
      <c r="O1032" s="14" t="s">
        <v>0</v>
      </c>
      <c r="P1032" s="10"/>
    </row>
    <row r="1033" customFormat="false" ht="38.25" hidden="false" customHeight="false" outlineLevel="0" collapsed="false">
      <c r="A1033" s="10" t="n">
        <f aca="false">A1032+1</f>
        <v>1031</v>
      </c>
      <c r="B1033" s="10" t="n">
        <f aca="false">IF(C1033=C1032,B1032+1)</f>
        <v>47</v>
      </c>
      <c r="C1033" s="11" t="s">
        <v>2868</v>
      </c>
      <c r="D1033" s="10" t="s">
        <v>3021</v>
      </c>
      <c r="E1033" s="10" t="s">
        <v>3022</v>
      </c>
      <c r="F1033" s="10" t="s">
        <v>31</v>
      </c>
      <c r="G1033" s="10"/>
      <c r="H1033" s="10" t="s">
        <v>32</v>
      </c>
      <c r="I1033" s="10" t="n">
        <v>2007</v>
      </c>
      <c r="J1033" s="10" t="n">
        <v>2009</v>
      </c>
      <c r="K1033" s="12" t="n">
        <v>109</v>
      </c>
      <c r="L1033" s="13" t="s">
        <v>3023</v>
      </c>
      <c r="M1033" s="10" t="s">
        <v>3020</v>
      </c>
      <c r="N1033" s="10"/>
      <c r="O1033" s="14" t="s">
        <v>0</v>
      </c>
      <c r="P1033" s="10"/>
    </row>
    <row r="1034" customFormat="false" ht="38.25" hidden="false" customHeight="false" outlineLevel="0" collapsed="false">
      <c r="A1034" s="10" t="n">
        <f aca="false">A1033+1</f>
        <v>1032</v>
      </c>
      <c r="B1034" s="10" t="n">
        <f aca="false">IF(C1034=C1033,B1033+1)</f>
        <v>48</v>
      </c>
      <c r="C1034" s="11" t="s">
        <v>2868</v>
      </c>
      <c r="D1034" s="10" t="s">
        <v>3024</v>
      </c>
      <c r="E1034" s="10" t="s">
        <v>3025</v>
      </c>
      <c r="F1034" s="10" t="s">
        <v>31</v>
      </c>
      <c r="G1034" s="10"/>
      <c r="H1034" s="10" t="s">
        <v>32</v>
      </c>
      <c r="I1034" s="10" t="n">
        <v>2007</v>
      </c>
      <c r="J1034" s="10" t="n">
        <v>2009</v>
      </c>
      <c r="K1034" s="12" t="n">
        <v>158</v>
      </c>
      <c r="L1034" s="13" t="s">
        <v>3026</v>
      </c>
      <c r="M1034" s="10" t="s">
        <v>3020</v>
      </c>
      <c r="N1034" s="10"/>
      <c r="O1034" s="14" t="s">
        <v>0</v>
      </c>
      <c r="P1034" s="10"/>
    </row>
    <row r="1035" customFormat="false" ht="25.5" hidden="false" customHeight="false" outlineLevel="0" collapsed="false">
      <c r="A1035" s="10" t="n">
        <f aca="false">A1034+1</f>
        <v>1033</v>
      </c>
      <c r="B1035" s="10" t="n">
        <f aca="false">IF(C1035=C1034,B1034+1)</f>
        <v>49</v>
      </c>
      <c r="C1035" s="11" t="s">
        <v>2868</v>
      </c>
      <c r="D1035" s="10" t="s">
        <v>3027</v>
      </c>
      <c r="E1035" s="10" t="s">
        <v>3028</v>
      </c>
      <c r="F1035" s="10" t="s">
        <v>31</v>
      </c>
      <c r="G1035" s="10"/>
      <c r="H1035" s="10" t="s">
        <v>32</v>
      </c>
      <c r="I1035" s="10" t="n">
        <v>2007</v>
      </c>
      <c r="J1035" s="10" t="n">
        <v>2009</v>
      </c>
      <c r="K1035" s="12" t="n">
        <v>94</v>
      </c>
      <c r="L1035" s="13" t="s">
        <v>3029</v>
      </c>
      <c r="M1035" s="10" t="s">
        <v>3020</v>
      </c>
      <c r="N1035" s="10"/>
      <c r="O1035" s="14" t="s">
        <v>0</v>
      </c>
      <c r="P1035" s="10"/>
    </row>
    <row r="1036" customFormat="false" ht="25.5" hidden="false" customHeight="false" outlineLevel="0" collapsed="false">
      <c r="A1036" s="10" t="n">
        <f aca="false">A1035+1</f>
        <v>1034</v>
      </c>
      <c r="B1036" s="10" t="n">
        <f aca="false">IF(C1036=C1035,B1035+1)</f>
        <v>50</v>
      </c>
      <c r="C1036" s="11" t="s">
        <v>2868</v>
      </c>
      <c r="D1036" s="10" t="s">
        <v>3030</v>
      </c>
      <c r="E1036" s="10" t="s">
        <v>3031</v>
      </c>
      <c r="F1036" s="10" t="s">
        <v>31</v>
      </c>
      <c r="G1036" s="10"/>
      <c r="H1036" s="10" t="s">
        <v>32</v>
      </c>
      <c r="I1036" s="10" t="n">
        <v>2007</v>
      </c>
      <c r="J1036" s="10" t="n">
        <v>2009</v>
      </c>
      <c r="K1036" s="12" t="n">
        <v>36</v>
      </c>
      <c r="L1036" s="13" t="s">
        <v>3032</v>
      </c>
      <c r="M1036" s="10" t="s">
        <v>3033</v>
      </c>
      <c r="N1036" s="10"/>
      <c r="O1036" s="14" t="s">
        <v>0</v>
      </c>
      <c r="P1036" s="10"/>
    </row>
    <row r="1037" customFormat="false" ht="25.5" hidden="false" customHeight="false" outlineLevel="0" collapsed="false">
      <c r="A1037" s="10" t="n">
        <f aca="false">A1036+1</f>
        <v>1035</v>
      </c>
      <c r="B1037" s="10" t="n">
        <f aca="false">IF(C1037=C1036,B1036+1)</f>
        <v>51</v>
      </c>
      <c r="C1037" s="11" t="s">
        <v>2868</v>
      </c>
      <c r="D1037" s="10" t="s">
        <v>3034</v>
      </c>
      <c r="E1037" s="10" t="s">
        <v>3035</v>
      </c>
      <c r="F1037" s="10" t="s">
        <v>31</v>
      </c>
      <c r="G1037" s="10"/>
      <c r="H1037" s="10" t="s">
        <v>32</v>
      </c>
      <c r="I1037" s="10" t="n">
        <v>2007</v>
      </c>
      <c r="J1037" s="10" t="n">
        <v>2009</v>
      </c>
      <c r="K1037" s="12" t="n">
        <v>205</v>
      </c>
      <c r="L1037" s="13" t="s">
        <v>3036</v>
      </c>
      <c r="M1037" s="10" t="s">
        <v>3037</v>
      </c>
      <c r="N1037" s="10"/>
      <c r="O1037" s="14" t="s">
        <v>0</v>
      </c>
      <c r="P1037" s="10"/>
    </row>
    <row r="1038" customFormat="false" ht="25.5" hidden="false" customHeight="false" outlineLevel="0" collapsed="false">
      <c r="A1038" s="10" t="n">
        <f aca="false">A1037+1</f>
        <v>1036</v>
      </c>
      <c r="B1038" s="10" t="n">
        <f aca="false">IF(C1038=C1037,B1037+1)</f>
        <v>52</v>
      </c>
      <c r="C1038" s="11" t="s">
        <v>2868</v>
      </c>
      <c r="D1038" s="10" t="s">
        <v>3038</v>
      </c>
      <c r="E1038" s="10" t="s">
        <v>3039</v>
      </c>
      <c r="F1038" s="10" t="s">
        <v>31</v>
      </c>
      <c r="G1038" s="10"/>
      <c r="H1038" s="10" t="s">
        <v>32</v>
      </c>
      <c r="I1038" s="10" t="n">
        <v>2007</v>
      </c>
      <c r="J1038" s="10" t="n">
        <v>2009</v>
      </c>
      <c r="K1038" s="12" t="n">
        <v>144</v>
      </c>
      <c r="L1038" s="13" t="s">
        <v>3040</v>
      </c>
      <c r="M1038" s="10" t="s">
        <v>3041</v>
      </c>
      <c r="N1038" s="10"/>
      <c r="O1038" s="14" t="s">
        <v>0</v>
      </c>
      <c r="P1038" s="10"/>
    </row>
    <row r="1039" customFormat="false" ht="25.5" hidden="false" customHeight="false" outlineLevel="0" collapsed="false">
      <c r="A1039" s="10" t="n">
        <f aca="false">A1038+1</f>
        <v>1037</v>
      </c>
      <c r="B1039" s="10" t="n">
        <f aca="false">IF(C1039=C1038,B1038+1)</f>
        <v>53</v>
      </c>
      <c r="C1039" s="11" t="s">
        <v>2868</v>
      </c>
      <c r="D1039" s="10" t="s">
        <v>3042</v>
      </c>
      <c r="E1039" s="10" t="s">
        <v>3043</v>
      </c>
      <c r="F1039" s="10" t="s">
        <v>31</v>
      </c>
      <c r="G1039" s="10"/>
      <c r="H1039" s="10" t="s">
        <v>32</v>
      </c>
      <c r="I1039" s="10" t="n">
        <v>2007</v>
      </c>
      <c r="J1039" s="10" t="n">
        <v>2009</v>
      </c>
      <c r="K1039" s="12" t="n">
        <v>106</v>
      </c>
      <c r="L1039" s="13" t="s">
        <v>3044</v>
      </c>
      <c r="M1039" s="10" t="s">
        <v>3020</v>
      </c>
      <c r="N1039" s="10"/>
      <c r="O1039" s="14" t="s">
        <v>0</v>
      </c>
      <c r="P1039" s="10"/>
    </row>
    <row r="1040" customFormat="false" ht="25.5" hidden="false" customHeight="false" outlineLevel="0" collapsed="false">
      <c r="A1040" s="10" t="n">
        <f aca="false">A1039+1</f>
        <v>1038</v>
      </c>
      <c r="B1040" s="10" t="n">
        <f aca="false">IF(C1040=C1039,B1039+1)</f>
        <v>54</v>
      </c>
      <c r="C1040" s="11" t="s">
        <v>2868</v>
      </c>
      <c r="D1040" s="10" t="s">
        <v>3045</v>
      </c>
      <c r="E1040" s="10" t="s">
        <v>3046</v>
      </c>
      <c r="F1040" s="10" t="s">
        <v>31</v>
      </c>
      <c r="G1040" s="10"/>
      <c r="H1040" s="10" t="s">
        <v>32</v>
      </c>
      <c r="I1040" s="10" t="n">
        <v>2007</v>
      </c>
      <c r="J1040" s="10" t="n">
        <v>2009</v>
      </c>
      <c r="K1040" s="12" t="n">
        <v>123</v>
      </c>
      <c r="L1040" s="13" t="s">
        <v>3047</v>
      </c>
      <c r="M1040" s="10" t="s">
        <v>3020</v>
      </c>
      <c r="N1040" s="10"/>
      <c r="O1040" s="14" t="s">
        <v>0</v>
      </c>
      <c r="P1040" s="10"/>
    </row>
    <row r="1041" customFormat="false" ht="25.5" hidden="false" customHeight="false" outlineLevel="0" collapsed="false">
      <c r="A1041" s="10" t="n">
        <f aca="false">A1040+1</f>
        <v>1039</v>
      </c>
      <c r="B1041" s="10" t="n">
        <f aca="false">IF(C1041=C1040,B1040+1)</f>
        <v>55</v>
      </c>
      <c r="C1041" s="11" t="s">
        <v>2868</v>
      </c>
      <c r="D1041" s="10" t="s">
        <v>3048</v>
      </c>
      <c r="E1041" s="10" t="s">
        <v>3049</v>
      </c>
      <c r="F1041" s="10" t="s">
        <v>31</v>
      </c>
      <c r="G1041" s="10"/>
      <c r="H1041" s="10" t="s">
        <v>32</v>
      </c>
      <c r="I1041" s="10" t="n">
        <v>2007</v>
      </c>
      <c r="J1041" s="10" t="n">
        <v>2009</v>
      </c>
      <c r="K1041" s="12" t="n">
        <v>177</v>
      </c>
      <c r="L1041" s="13" t="s">
        <v>3050</v>
      </c>
      <c r="M1041" s="10" t="s">
        <v>3020</v>
      </c>
      <c r="N1041" s="10"/>
      <c r="O1041" s="14" t="s">
        <v>0</v>
      </c>
      <c r="P1041" s="10"/>
    </row>
    <row r="1042" customFormat="false" ht="25.5" hidden="false" customHeight="false" outlineLevel="0" collapsed="false">
      <c r="A1042" s="10" t="n">
        <f aca="false">A1041+1</f>
        <v>1040</v>
      </c>
      <c r="B1042" s="10" t="n">
        <f aca="false">IF(C1042=C1041,B1041+1)</f>
        <v>56</v>
      </c>
      <c r="C1042" s="11" t="s">
        <v>2868</v>
      </c>
      <c r="D1042" s="10" t="s">
        <v>3051</v>
      </c>
      <c r="E1042" s="10" t="s">
        <v>3052</v>
      </c>
      <c r="F1042" s="10" t="s">
        <v>31</v>
      </c>
      <c r="G1042" s="10"/>
      <c r="H1042" s="10" t="s">
        <v>32</v>
      </c>
      <c r="I1042" s="10" t="n">
        <v>2007</v>
      </c>
      <c r="J1042" s="10" t="n">
        <v>2009</v>
      </c>
      <c r="K1042" s="12" t="n">
        <v>191</v>
      </c>
      <c r="L1042" s="13" t="s">
        <v>3053</v>
      </c>
      <c r="M1042" s="10" t="s">
        <v>3033</v>
      </c>
      <c r="N1042" s="10"/>
      <c r="O1042" s="14" t="s">
        <v>0</v>
      </c>
      <c r="P1042" s="10"/>
    </row>
    <row r="1043" customFormat="false" ht="25.5" hidden="false" customHeight="false" outlineLevel="0" collapsed="false">
      <c r="A1043" s="10" t="n">
        <f aca="false">A1042+1</f>
        <v>1041</v>
      </c>
      <c r="B1043" s="10" t="n">
        <f aca="false">IF(C1043=C1042,B1042+1)</f>
        <v>57</v>
      </c>
      <c r="C1043" s="11" t="s">
        <v>2868</v>
      </c>
      <c r="D1043" s="10" t="s">
        <v>3054</v>
      </c>
      <c r="E1043" s="10" t="s">
        <v>3055</v>
      </c>
      <c r="F1043" s="10" t="s">
        <v>31</v>
      </c>
      <c r="G1043" s="10"/>
      <c r="H1043" s="10" t="s">
        <v>32</v>
      </c>
      <c r="I1043" s="10" t="n">
        <v>2007</v>
      </c>
      <c r="J1043" s="10" t="n">
        <v>2009</v>
      </c>
      <c r="K1043" s="12" t="n">
        <v>55</v>
      </c>
      <c r="L1043" s="13" t="s">
        <v>3056</v>
      </c>
      <c r="M1043" s="10" t="s">
        <v>3057</v>
      </c>
      <c r="N1043" s="10"/>
      <c r="O1043" s="14" t="s">
        <v>0</v>
      </c>
      <c r="P1043" s="10"/>
    </row>
    <row r="1044" customFormat="false" ht="25.5" hidden="false" customHeight="false" outlineLevel="0" collapsed="false">
      <c r="A1044" s="10" t="n">
        <f aca="false">A1043+1</f>
        <v>1042</v>
      </c>
      <c r="B1044" s="10" t="n">
        <f aca="false">IF(C1044=C1043,B1043+1)</f>
        <v>58</v>
      </c>
      <c r="C1044" s="11" t="s">
        <v>2868</v>
      </c>
      <c r="D1044" s="10" t="s">
        <v>3058</v>
      </c>
      <c r="E1044" s="10" t="s">
        <v>3059</v>
      </c>
      <c r="F1044" s="10" t="s">
        <v>31</v>
      </c>
      <c r="G1044" s="10"/>
      <c r="H1044" s="10" t="s">
        <v>32</v>
      </c>
      <c r="I1044" s="10" t="n">
        <v>2007</v>
      </c>
      <c r="J1044" s="10" t="n">
        <v>2009</v>
      </c>
      <c r="K1044" s="12" t="n">
        <v>39</v>
      </c>
      <c r="L1044" s="13" t="s">
        <v>3060</v>
      </c>
      <c r="M1044" s="10" t="s">
        <v>3057</v>
      </c>
      <c r="N1044" s="10"/>
      <c r="O1044" s="14" t="s">
        <v>0</v>
      </c>
      <c r="P1044" s="10"/>
    </row>
    <row r="1045" customFormat="false" ht="51" hidden="false" customHeight="false" outlineLevel="0" collapsed="false">
      <c r="A1045" s="10" t="n">
        <f aca="false">A1044+1</f>
        <v>1043</v>
      </c>
      <c r="B1045" s="10" t="n">
        <f aca="false">IF(C1045=C1044,B1044+1)</f>
        <v>59</v>
      </c>
      <c r="C1045" s="11" t="s">
        <v>2868</v>
      </c>
      <c r="D1045" s="10" t="s">
        <v>3061</v>
      </c>
      <c r="E1045" s="10" t="s">
        <v>3062</v>
      </c>
      <c r="F1045" s="10" t="s">
        <v>31</v>
      </c>
      <c r="G1045" s="10"/>
      <c r="H1045" s="10" t="s">
        <v>32</v>
      </c>
      <c r="I1045" s="10" t="n">
        <v>2007</v>
      </c>
      <c r="J1045" s="10" t="n">
        <v>2009</v>
      </c>
      <c r="K1045" s="12" t="n">
        <v>16</v>
      </c>
      <c r="L1045" s="13" t="s">
        <v>3063</v>
      </c>
      <c r="M1045" s="10" t="s">
        <v>3057</v>
      </c>
      <c r="N1045" s="10"/>
      <c r="O1045" s="14" t="s">
        <v>0</v>
      </c>
      <c r="P1045" s="10"/>
    </row>
    <row r="1046" customFormat="false" ht="15.75" hidden="false" customHeight="false" outlineLevel="0" collapsed="false">
      <c r="A1046" s="10" t="n">
        <f aca="false">A1045+1</f>
        <v>1044</v>
      </c>
      <c r="B1046" s="10" t="n">
        <f aca="false">IF(C1046=C1045,B1045+1)</f>
        <v>60</v>
      </c>
      <c r="C1046" s="11" t="s">
        <v>2868</v>
      </c>
      <c r="D1046" s="10" t="s">
        <v>3064</v>
      </c>
      <c r="E1046" s="10" t="s">
        <v>3065</v>
      </c>
      <c r="F1046" s="10" t="s">
        <v>31</v>
      </c>
      <c r="G1046" s="10"/>
      <c r="H1046" s="10" t="s">
        <v>32</v>
      </c>
      <c r="I1046" s="10" t="n">
        <v>2007</v>
      </c>
      <c r="J1046" s="10" t="n">
        <v>2009</v>
      </c>
      <c r="K1046" s="12" t="n">
        <v>15</v>
      </c>
      <c r="L1046" s="13" t="s">
        <v>3066</v>
      </c>
      <c r="M1046" s="10" t="s">
        <v>3057</v>
      </c>
      <c r="N1046" s="10"/>
      <c r="O1046" s="14" t="s">
        <v>0</v>
      </c>
      <c r="P1046" s="10"/>
    </row>
    <row r="1047" customFormat="false" ht="25.5" hidden="false" customHeight="false" outlineLevel="0" collapsed="false">
      <c r="A1047" s="10" t="n">
        <f aca="false">A1046+1</f>
        <v>1045</v>
      </c>
      <c r="B1047" s="10" t="n">
        <f aca="false">IF(C1047=C1046,B1046+1)</f>
        <v>61</v>
      </c>
      <c r="C1047" s="11" t="s">
        <v>2868</v>
      </c>
      <c r="D1047" s="10" t="s">
        <v>3067</v>
      </c>
      <c r="E1047" s="10" t="s">
        <v>3068</v>
      </c>
      <c r="F1047" s="10" t="s">
        <v>31</v>
      </c>
      <c r="G1047" s="10"/>
      <c r="H1047" s="10" t="s">
        <v>32</v>
      </c>
      <c r="I1047" s="10" t="n">
        <v>2007</v>
      </c>
      <c r="J1047" s="10" t="n">
        <v>2009</v>
      </c>
      <c r="K1047" s="12" t="n">
        <v>48</v>
      </c>
      <c r="L1047" s="13" t="s">
        <v>3069</v>
      </c>
      <c r="M1047" s="10" t="s">
        <v>3057</v>
      </c>
      <c r="N1047" s="10"/>
      <c r="O1047" s="14" t="s">
        <v>0</v>
      </c>
      <c r="P1047" s="10"/>
    </row>
    <row r="1048" customFormat="false" ht="51" hidden="false" customHeight="false" outlineLevel="0" collapsed="false">
      <c r="A1048" s="10" t="n">
        <f aca="false">A1047+1</f>
        <v>1046</v>
      </c>
      <c r="B1048" s="10" t="n">
        <f aca="false">IF(C1048=C1047,B1047+1)</f>
        <v>62</v>
      </c>
      <c r="C1048" s="11" t="s">
        <v>2868</v>
      </c>
      <c r="D1048" s="10" t="s">
        <v>3070</v>
      </c>
      <c r="E1048" s="10" t="s">
        <v>3071</v>
      </c>
      <c r="F1048" s="10" t="s">
        <v>31</v>
      </c>
      <c r="G1048" s="10"/>
      <c r="H1048" s="10" t="s">
        <v>32</v>
      </c>
      <c r="I1048" s="10" t="n">
        <v>2007</v>
      </c>
      <c r="J1048" s="10" t="n">
        <v>2009</v>
      </c>
      <c r="K1048" s="12" t="n">
        <v>323</v>
      </c>
      <c r="L1048" s="13" t="s">
        <v>3072</v>
      </c>
      <c r="M1048" s="10" t="s">
        <v>3073</v>
      </c>
      <c r="N1048" s="10"/>
      <c r="O1048" s="14" t="s">
        <v>0</v>
      </c>
      <c r="P1048" s="10"/>
    </row>
    <row r="1049" customFormat="false" ht="25.5" hidden="false" customHeight="false" outlineLevel="0" collapsed="false">
      <c r="A1049" s="10" t="n">
        <f aca="false">A1048+1</f>
        <v>1047</v>
      </c>
      <c r="B1049" s="10" t="n">
        <f aca="false">IF(C1049=C1048,B1048+1)</f>
        <v>63</v>
      </c>
      <c r="C1049" s="11" t="s">
        <v>2868</v>
      </c>
      <c r="D1049" s="10" t="s">
        <v>3074</v>
      </c>
      <c r="E1049" s="10" t="s">
        <v>3075</v>
      </c>
      <c r="F1049" s="10" t="s">
        <v>31</v>
      </c>
      <c r="G1049" s="10"/>
      <c r="H1049" s="10" t="s">
        <v>32</v>
      </c>
      <c r="I1049" s="10" t="n">
        <v>2007</v>
      </c>
      <c r="J1049" s="10" t="n">
        <v>2009</v>
      </c>
      <c r="K1049" s="12" t="n">
        <v>39</v>
      </c>
      <c r="L1049" s="13" t="s">
        <v>3076</v>
      </c>
      <c r="M1049" s="10" t="s">
        <v>3012</v>
      </c>
      <c r="N1049" s="10"/>
      <c r="O1049" s="14" t="s">
        <v>0</v>
      </c>
      <c r="P1049" s="10"/>
    </row>
    <row r="1050" customFormat="false" ht="51" hidden="false" customHeight="false" outlineLevel="0" collapsed="false">
      <c r="A1050" s="10" t="n">
        <f aca="false">A1049+1</f>
        <v>1048</v>
      </c>
      <c r="B1050" s="10" t="n">
        <f aca="false">IF(C1050=C1049,B1049+1)</f>
        <v>64</v>
      </c>
      <c r="C1050" s="11" t="s">
        <v>2868</v>
      </c>
      <c r="D1050" s="10" t="s">
        <v>3077</v>
      </c>
      <c r="E1050" s="10" t="s">
        <v>3078</v>
      </c>
      <c r="F1050" s="10" t="s">
        <v>31</v>
      </c>
      <c r="G1050" s="10"/>
      <c r="H1050" s="10" t="s">
        <v>32</v>
      </c>
      <c r="I1050" s="10" t="n">
        <v>2007</v>
      </c>
      <c r="J1050" s="10" t="n">
        <v>2009</v>
      </c>
      <c r="K1050" s="12" t="n">
        <v>80</v>
      </c>
      <c r="L1050" s="13" t="s">
        <v>3079</v>
      </c>
      <c r="M1050" s="10" t="s">
        <v>3080</v>
      </c>
      <c r="N1050" s="10"/>
      <c r="O1050" s="14" t="s">
        <v>0</v>
      </c>
      <c r="P1050" s="10"/>
    </row>
    <row r="1051" customFormat="false" ht="25.5" hidden="false" customHeight="false" outlineLevel="0" collapsed="false">
      <c r="A1051" s="10" t="n">
        <f aca="false">A1050+1</f>
        <v>1049</v>
      </c>
      <c r="B1051" s="10" t="n">
        <f aca="false">IF(C1051=C1050,B1050+1)</f>
        <v>65</v>
      </c>
      <c r="C1051" s="11" t="s">
        <v>2868</v>
      </c>
      <c r="D1051" s="10" t="s">
        <v>3081</v>
      </c>
      <c r="E1051" s="10" t="s">
        <v>3082</v>
      </c>
      <c r="F1051" s="10" t="s">
        <v>31</v>
      </c>
      <c r="G1051" s="10"/>
      <c r="H1051" s="10" t="s">
        <v>32</v>
      </c>
      <c r="I1051" s="10" t="n">
        <v>2007</v>
      </c>
      <c r="J1051" s="10" t="n">
        <v>2009</v>
      </c>
      <c r="K1051" s="12" t="n">
        <v>124</v>
      </c>
      <c r="L1051" s="13" t="s">
        <v>3083</v>
      </c>
      <c r="M1051" s="10" t="s">
        <v>3057</v>
      </c>
      <c r="N1051" s="10"/>
      <c r="O1051" s="14" t="s">
        <v>0</v>
      </c>
      <c r="P1051" s="10"/>
    </row>
    <row r="1052" customFormat="false" ht="25.5" hidden="false" customHeight="false" outlineLevel="0" collapsed="false">
      <c r="A1052" s="10" t="n">
        <f aca="false">A1051+1</f>
        <v>1050</v>
      </c>
      <c r="B1052" s="10" t="n">
        <f aca="false">IF(C1052=C1051,B1051+1)</f>
        <v>66</v>
      </c>
      <c r="C1052" s="11" t="s">
        <v>2868</v>
      </c>
      <c r="D1052" s="10" t="s">
        <v>3084</v>
      </c>
      <c r="E1052" s="10" t="s">
        <v>3085</v>
      </c>
      <c r="F1052" s="10" t="s">
        <v>31</v>
      </c>
      <c r="G1052" s="10"/>
      <c r="H1052" s="10" t="s">
        <v>32</v>
      </c>
      <c r="I1052" s="10" t="n">
        <v>2007</v>
      </c>
      <c r="J1052" s="10" t="n">
        <v>2009</v>
      </c>
      <c r="K1052" s="12" t="n">
        <v>96</v>
      </c>
      <c r="L1052" s="13" t="s">
        <v>3086</v>
      </c>
      <c r="M1052" s="10" t="s">
        <v>3057</v>
      </c>
      <c r="N1052" s="10"/>
      <c r="O1052" s="14" t="s">
        <v>0</v>
      </c>
      <c r="P1052" s="10"/>
    </row>
    <row r="1053" customFormat="false" ht="25.5" hidden="false" customHeight="false" outlineLevel="0" collapsed="false">
      <c r="A1053" s="10" t="n">
        <f aca="false">A1052+1</f>
        <v>1051</v>
      </c>
      <c r="B1053" s="10" t="n">
        <f aca="false">IF(C1053=C1052,B1052+1)</f>
        <v>67</v>
      </c>
      <c r="C1053" s="11" t="s">
        <v>2868</v>
      </c>
      <c r="D1053" s="10" t="s">
        <v>3087</v>
      </c>
      <c r="E1053" s="10" t="s">
        <v>3088</v>
      </c>
      <c r="F1053" s="10" t="s">
        <v>31</v>
      </c>
      <c r="G1053" s="10"/>
      <c r="H1053" s="10" t="s">
        <v>32</v>
      </c>
      <c r="I1053" s="10" t="n">
        <v>2007</v>
      </c>
      <c r="J1053" s="10" t="n">
        <v>2009</v>
      </c>
      <c r="K1053" s="12" t="n">
        <v>181</v>
      </c>
      <c r="L1053" s="13" t="s">
        <v>3089</v>
      </c>
      <c r="M1053" s="10" t="s">
        <v>3057</v>
      </c>
      <c r="N1053" s="10"/>
      <c r="O1053" s="14" t="s">
        <v>0</v>
      </c>
      <c r="P1053" s="10"/>
    </row>
    <row r="1054" customFormat="false" ht="25.5" hidden="false" customHeight="false" outlineLevel="0" collapsed="false">
      <c r="A1054" s="10" t="n">
        <f aca="false">A1053+1</f>
        <v>1052</v>
      </c>
      <c r="B1054" s="10" t="n">
        <f aca="false">IF(C1054=C1053,B1053+1)</f>
        <v>68</v>
      </c>
      <c r="C1054" s="11" t="s">
        <v>2868</v>
      </c>
      <c r="D1054" s="10" t="s">
        <v>3090</v>
      </c>
      <c r="E1054" s="10" t="s">
        <v>3091</v>
      </c>
      <c r="F1054" s="10" t="s">
        <v>31</v>
      </c>
      <c r="G1054" s="10"/>
      <c r="H1054" s="10" t="s">
        <v>32</v>
      </c>
      <c r="I1054" s="10" t="n">
        <v>2007</v>
      </c>
      <c r="J1054" s="10" t="n">
        <v>2009</v>
      </c>
      <c r="K1054" s="12" t="n">
        <v>52</v>
      </c>
      <c r="L1054" s="13" t="s">
        <v>3092</v>
      </c>
      <c r="M1054" s="10" t="s">
        <v>3093</v>
      </c>
      <c r="N1054" s="10"/>
      <c r="O1054" s="14" t="s">
        <v>0</v>
      </c>
      <c r="P1054" s="10"/>
    </row>
    <row r="1055" customFormat="false" ht="25.5" hidden="false" customHeight="false" outlineLevel="0" collapsed="false">
      <c r="A1055" s="10" t="n">
        <f aca="false">A1054+1</f>
        <v>1053</v>
      </c>
      <c r="B1055" s="10" t="n">
        <f aca="false">IF(C1055=C1054,B1054+1)</f>
        <v>69</v>
      </c>
      <c r="C1055" s="11" t="s">
        <v>2868</v>
      </c>
      <c r="D1055" s="10" t="s">
        <v>3094</v>
      </c>
      <c r="E1055" s="10" t="s">
        <v>3095</v>
      </c>
      <c r="F1055" s="10" t="s">
        <v>31</v>
      </c>
      <c r="G1055" s="10"/>
      <c r="H1055" s="10" t="s">
        <v>32</v>
      </c>
      <c r="I1055" s="10" t="n">
        <v>2007</v>
      </c>
      <c r="J1055" s="10" t="n">
        <v>2009</v>
      </c>
      <c r="K1055" s="12" t="n">
        <v>27</v>
      </c>
      <c r="L1055" s="13" t="s">
        <v>3096</v>
      </c>
      <c r="M1055" s="10" t="s">
        <v>3093</v>
      </c>
      <c r="N1055" s="10"/>
      <c r="O1055" s="14" t="s">
        <v>0</v>
      </c>
      <c r="P1055" s="10"/>
    </row>
    <row r="1056" customFormat="false" ht="25.5" hidden="false" customHeight="false" outlineLevel="0" collapsed="false">
      <c r="A1056" s="10" t="n">
        <f aca="false">A1055+1</f>
        <v>1054</v>
      </c>
      <c r="B1056" s="10" t="n">
        <f aca="false">IF(C1056=C1055,B1055+1)</f>
        <v>70</v>
      </c>
      <c r="C1056" s="11" t="s">
        <v>2868</v>
      </c>
      <c r="D1056" s="10" t="s">
        <v>3097</v>
      </c>
      <c r="E1056" s="10" t="s">
        <v>3098</v>
      </c>
      <c r="F1056" s="10" t="s">
        <v>31</v>
      </c>
      <c r="G1056" s="10"/>
      <c r="H1056" s="10" t="s">
        <v>32</v>
      </c>
      <c r="I1056" s="10" t="n">
        <v>2007</v>
      </c>
      <c r="J1056" s="10" t="n">
        <v>2009</v>
      </c>
      <c r="K1056" s="12" t="n">
        <v>114</v>
      </c>
      <c r="L1056" s="13" t="s">
        <v>3099</v>
      </c>
      <c r="M1056" s="10" t="s">
        <v>3093</v>
      </c>
      <c r="N1056" s="10"/>
      <c r="O1056" s="14" t="s">
        <v>0</v>
      </c>
      <c r="P1056" s="10"/>
    </row>
    <row r="1057" customFormat="false" ht="25.5" hidden="false" customHeight="false" outlineLevel="0" collapsed="false">
      <c r="A1057" s="10" t="n">
        <f aca="false">A1056+1</f>
        <v>1055</v>
      </c>
      <c r="B1057" s="10" t="n">
        <f aca="false">IF(C1057=C1056,B1056+1)</f>
        <v>71</v>
      </c>
      <c r="C1057" s="11" t="s">
        <v>2868</v>
      </c>
      <c r="D1057" s="10" t="s">
        <v>3100</v>
      </c>
      <c r="E1057" s="10" t="s">
        <v>3101</v>
      </c>
      <c r="F1057" s="10" t="s">
        <v>31</v>
      </c>
      <c r="G1057" s="10"/>
      <c r="H1057" s="10" t="s">
        <v>32</v>
      </c>
      <c r="I1057" s="10" t="n">
        <v>2007</v>
      </c>
      <c r="J1057" s="10" t="n">
        <v>2009</v>
      </c>
      <c r="K1057" s="12" t="n">
        <v>159</v>
      </c>
      <c r="L1057" s="13" t="s">
        <v>3102</v>
      </c>
      <c r="M1057" s="10" t="s">
        <v>3093</v>
      </c>
      <c r="N1057" s="10"/>
      <c r="O1057" s="14" t="s">
        <v>0</v>
      </c>
      <c r="P1057" s="10"/>
    </row>
    <row r="1058" customFormat="false" ht="25.5" hidden="false" customHeight="false" outlineLevel="0" collapsed="false">
      <c r="A1058" s="10" t="n">
        <f aca="false">A1057+1</f>
        <v>1056</v>
      </c>
      <c r="B1058" s="10" t="n">
        <f aca="false">IF(C1058=C1057,B1057+1)</f>
        <v>72</v>
      </c>
      <c r="C1058" s="11" t="s">
        <v>2868</v>
      </c>
      <c r="D1058" s="10" t="s">
        <v>3103</v>
      </c>
      <c r="E1058" s="10" t="s">
        <v>3104</v>
      </c>
      <c r="F1058" s="10" t="s">
        <v>31</v>
      </c>
      <c r="G1058" s="10"/>
      <c r="H1058" s="10" t="s">
        <v>32</v>
      </c>
      <c r="I1058" s="10" t="n">
        <v>2007</v>
      </c>
      <c r="J1058" s="10" t="n">
        <v>2009</v>
      </c>
      <c r="K1058" s="12" t="n">
        <v>15</v>
      </c>
      <c r="L1058" s="13" t="s">
        <v>3105</v>
      </c>
      <c r="M1058" s="10" t="s">
        <v>3093</v>
      </c>
      <c r="N1058" s="10"/>
      <c r="O1058" s="14" t="s">
        <v>0</v>
      </c>
      <c r="P1058" s="10"/>
    </row>
    <row r="1059" customFormat="false" ht="38.25" hidden="false" customHeight="false" outlineLevel="0" collapsed="false">
      <c r="A1059" s="10" t="n">
        <f aca="false">A1058+1</f>
        <v>1057</v>
      </c>
      <c r="B1059" s="10" t="n">
        <f aca="false">IF(C1059=C1058,B1058+1)</f>
        <v>73</v>
      </c>
      <c r="C1059" s="11" t="s">
        <v>2868</v>
      </c>
      <c r="D1059" s="10" t="s">
        <v>3106</v>
      </c>
      <c r="E1059" s="10" t="s">
        <v>3107</v>
      </c>
      <c r="F1059" s="10" t="s">
        <v>31</v>
      </c>
      <c r="G1059" s="10"/>
      <c r="H1059" s="10" t="s">
        <v>32</v>
      </c>
      <c r="I1059" s="10" t="n">
        <v>2007</v>
      </c>
      <c r="J1059" s="10" t="n">
        <v>2009</v>
      </c>
      <c r="K1059" s="12" t="n">
        <v>15</v>
      </c>
      <c r="L1059" s="13" t="s">
        <v>3108</v>
      </c>
      <c r="M1059" s="10" t="s">
        <v>3109</v>
      </c>
      <c r="N1059" s="10"/>
      <c r="O1059" s="14" t="s">
        <v>0</v>
      </c>
      <c r="P1059" s="10"/>
    </row>
    <row r="1060" customFormat="false" ht="15.75" hidden="false" customHeight="false" outlineLevel="0" collapsed="false">
      <c r="A1060" s="10" t="n">
        <f aca="false">A1059+1</f>
        <v>1058</v>
      </c>
      <c r="B1060" s="10" t="n">
        <f aca="false">IF(C1060=C1059,B1059+1)</f>
        <v>74</v>
      </c>
      <c r="C1060" s="11" t="s">
        <v>2868</v>
      </c>
      <c r="D1060" s="10" t="s">
        <v>3110</v>
      </c>
      <c r="E1060" s="10" t="s">
        <v>3111</v>
      </c>
      <c r="F1060" s="10" t="s">
        <v>31</v>
      </c>
      <c r="G1060" s="10"/>
      <c r="H1060" s="10" t="s">
        <v>32</v>
      </c>
      <c r="I1060" s="10" t="n">
        <v>2006</v>
      </c>
      <c r="J1060" s="10" t="n">
        <v>2008</v>
      </c>
      <c r="K1060" s="12" t="n">
        <v>16</v>
      </c>
      <c r="L1060" s="13" t="s">
        <v>3112</v>
      </c>
      <c r="M1060" s="10" t="s">
        <v>2872</v>
      </c>
      <c r="N1060" s="10"/>
      <c r="O1060" s="14" t="s">
        <v>0</v>
      </c>
      <c r="P1060" s="10"/>
    </row>
    <row r="1061" customFormat="false" ht="25.5" hidden="false" customHeight="false" outlineLevel="0" collapsed="false">
      <c r="A1061" s="10" t="n">
        <f aca="false">A1060+1</f>
        <v>1059</v>
      </c>
      <c r="B1061" s="10" t="n">
        <f aca="false">IF(C1061=C1060,B1060+1)</f>
        <v>75</v>
      </c>
      <c r="C1061" s="11" t="s">
        <v>2868</v>
      </c>
      <c r="D1061" s="10" t="s">
        <v>3113</v>
      </c>
      <c r="E1061" s="10" t="s">
        <v>3114</v>
      </c>
      <c r="F1061" s="10" t="s">
        <v>31</v>
      </c>
      <c r="G1061" s="10"/>
      <c r="H1061" s="10" t="s">
        <v>32</v>
      </c>
      <c r="I1061" s="10" t="n">
        <v>2006</v>
      </c>
      <c r="J1061" s="10" t="n">
        <v>2008</v>
      </c>
      <c r="K1061" s="12" t="n">
        <v>25</v>
      </c>
      <c r="L1061" s="13" t="s">
        <v>3115</v>
      </c>
      <c r="M1061" s="10" t="s">
        <v>2885</v>
      </c>
      <c r="N1061" s="10"/>
      <c r="O1061" s="14" t="s">
        <v>0</v>
      </c>
      <c r="P1061" s="10"/>
    </row>
    <row r="1062" customFormat="false" ht="25.5" hidden="false" customHeight="false" outlineLevel="0" collapsed="false">
      <c r="A1062" s="10" t="n">
        <f aca="false">A1061+1</f>
        <v>1060</v>
      </c>
      <c r="B1062" s="10" t="n">
        <f aca="false">IF(C1062=C1061,B1061+1)</f>
        <v>76</v>
      </c>
      <c r="C1062" s="11" t="s">
        <v>2868</v>
      </c>
      <c r="D1062" s="10" t="s">
        <v>3116</v>
      </c>
      <c r="E1062" s="10" t="s">
        <v>3117</v>
      </c>
      <c r="F1062" s="10" t="s">
        <v>31</v>
      </c>
      <c r="G1062" s="10"/>
      <c r="H1062" s="10" t="s">
        <v>32</v>
      </c>
      <c r="I1062" s="10" t="n">
        <v>2006</v>
      </c>
      <c r="J1062" s="10" t="n">
        <v>2008</v>
      </c>
      <c r="K1062" s="12" t="n">
        <v>47</v>
      </c>
      <c r="L1062" s="13" t="s">
        <v>3118</v>
      </c>
      <c r="M1062" s="10" t="s">
        <v>2986</v>
      </c>
      <c r="N1062" s="10"/>
      <c r="O1062" s="14" t="s">
        <v>0</v>
      </c>
      <c r="P1062" s="10"/>
    </row>
    <row r="1063" customFormat="false" ht="15.75" hidden="false" customHeight="false" outlineLevel="0" collapsed="false">
      <c r="A1063" s="10" t="n">
        <f aca="false">A1062+1</f>
        <v>1061</v>
      </c>
      <c r="B1063" s="10" t="n">
        <f aca="false">IF(C1063=C1062,B1062+1)</f>
        <v>77</v>
      </c>
      <c r="C1063" s="11" t="s">
        <v>2868</v>
      </c>
      <c r="D1063" s="10" t="s">
        <v>3119</v>
      </c>
      <c r="E1063" s="10" t="s">
        <v>3120</v>
      </c>
      <c r="F1063" s="10" t="s">
        <v>31</v>
      </c>
      <c r="G1063" s="10"/>
      <c r="H1063" s="10" t="s">
        <v>32</v>
      </c>
      <c r="I1063" s="10" t="n">
        <v>2006</v>
      </c>
      <c r="J1063" s="10" t="n">
        <v>2008</v>
      </c>
      <c r="K1063" s="12" t="n">
        <v>40</v>
      </c>
      <c r="L1063" s="13" t="s">
        <v>3121</v>
      </c>
      <c r="M1063" s="10" t="s">
        <v>2872</v>
      </c>
      <c r="N1063" s="10"/>
      <c r="O1063" s="14" t="s">
        <v>0</v>
      </c>
      <c r="P1063" s="10"/>
    </row>
    <row r="1064" customFormat="false" ht="38.25" hidden="false" customHeight="false" outlineLevel="0" collapsed="false">
      <c r="A1064" s="10" t="n">
        <f aca="false">A1063+1</f>
        <v>1062</v>
      </c>
      <c r="B1064" s="10" t="n">
        <f aca="false">IF(C1064=C1063,B1063+1)</f>
        <v>78</v>
      </c>
      <c r="C1064" s="11" t="s">
        <v>2868</v>
      </c>
      <c r="D1064" s="10" t="s">
        <v>3122</v>
      </c>
      <c r="E1064" s="10" t="s">
        <v>3123</v>
      </c>
      <c r="F1064" s="10" t="s">
        <v>31</v>
      </c>
      <c r="G1064" s="10"/>
      <c r="H1064" s="10" t="s">
        <v>32</v>
      </c>
      <c r="I1064" s="10" t="n">
        <v>2007</v>
      </c>
      <c r="J1064" s="10" t="n">
        <v>2009</v>
      </c>
      <c r="K1064" s="12" t="n">
        <v>143</v>
      </c>
      <c r="L1064" s="13" t="s">
        <v>3124</v>
      </c>
      <c r="M1064" s="10" t="s">
        <v>3033</v>
      </c>
      <c r="N1064" s="10"/>
      <c r="O1064" s="14" t="s">
        <v>0</v>
      </c>
      <c r="P1064" s="10"/>
    </row>
    <row r="1065" customFormat="false" ht="25.5" hidden="false" customHeight="false" outlineLevel="0" collapsed="false">
      <c r="A1065" s="10" t="n">
        <f aca="false">A1064+1</f>
        <v>1063</v>
      </c>
      <c r="B1065" s="10" t="n">
        <f aca="false">IF(C1065=C1064,B1064+1)</f>
        <v>79</v>
      </c>
      <c r="C1065" s="11" t="s">
        <v>2868</v>
      </c>
      <c r="D1065" s="10" t="s">
        <v>3125</v>
      </c>
      <c r="E1065" s="10" t="s">
        <v>3126</v>
      </c>
      <c r="F1065" s="10" t="s">
        <v>31</v>
      </c>
      <c r="G1065" s="10"/>
      <c r="H1065" s="10" t="s">
        <v>32</v>
      </c>
      <c r="I1065" s="10" t="n">
        <v>2007</v>
      </c>
      <c r="J1065" s="10" t="n">
        <v>2009</v>
      </c>
      <c r="K1065" s="12" t="n">
        <v>56</v>
      </c>
      <c r="L1065" s="13" t="s">
        <v>3127</v>
      </c>
      <c r="M1065" s="10" t="s">
        <v>3128</v>
      </c>
      <c r="N1065" s="10"/>
      <c r="O1065" s="14" t="s">
        <v>0</v>
      </c>
      <c r="P1065" s="10"/>
    </row>
    <row r="1066" customFormat="false" ht="25.5" hidden="false" customHeight="false" outlineLevel="0" collapsed="false">
      <c r="A1066" s="10" t="n">
        <f aca="false">A1065+1</f>
        <v>1064</v>
      </c>
      <c r="B1066" s="10" t="n">
        <f aca="false">IF(C1066=C1065,B1065+1)</f>
        <v>80</v>
      </c>
      <c r="C1066" s="11" t="s">
        <v>2868</v>
      </c>
      <c r="D1066" s="10" t="s">
        <v>3129</v>
      </c>
      <c r="E1066" s="10" t="s">
        <v>3130</v>
      </c>
      <c r="F1066" s="10" t="s">
        <v>1452</v>
      </c>
      <c r="G1066" s="10"/>
      <c r="H1066" s="10" t="s">
        <v>32</v>
      </c>
      <c r="I1066" s="10" t="n">
        <v>2005</v>
      </c>
      <c r="J1066" s="10" t="n">
        <v>2007</v>
      </c>
      <c r="K1066" s="12" t="n">
        <v>29</v>
      </c>
      <c r="L1066" s="13" t="s">
        <v>3131</v>
      </c>
      <c r="M1066" s="10" t="s">
        <v>2872</v>
      </c>
      <c r="N1066" s="10"/>
      <c r="O1066" s="14" t="s">
        <v>0</v>
      </c>
      <c r="P1066" s="10"/>
    </row>
    <row r="1067" customFormat="false" ht="25.5" hidden="false" customHeight="false" outlineLevel="0" collapsed="false">
      <c r="A1067" s="10" t="n">
        <f aca="false">A1066+1</f>
        <v>1065</v>
      </c>
      <c r="B1067" s="10" t="n">
        <f aca="false">IF(C1067=C1066,B1066+1)</f>
        <v>81</v>
      </c>
      <c r="C1067" s="11" t="s">
        <v>2868</v>
      </c>
      <c r="D1067" s="10" t="s">
        <v>3132</v>
      </c>
      <c r="E1067" s="10" t="s">
        <v>3133</v>
      </c>
      <c r="F1067" s="10" t="s">
        <v>1452</v>
      </c>
      <c r="G1067" s="10"/>
      <c r="H1067" s="10" t="s">
        <v>32</v>
      </c>
      <c r="I1067" s="10" t="n">
        <v>2005</v>
      </c>
      <c r="J1067" s="10" t="n">
        <v>2007</v>
      </c>
      <c r="K1067" s="12" t="n">
        <v>226</v>
      </c>
      <c r="L1067" s="13" t="s">
        <v>3134</v>
      </c>
      <c r="M1067" s="10" t="s">
        <v>2885</v>
      </c>
      <c r="N1067" s="10"/>
      <c r="O1067" s="14" t="s">
        <v>0</v>
      </c>
      <c r="P1067" s="10"/>
    </row>
    <row r="1068" customFormat="false" ht="25.5" hidden="false" customHeight="false" outlineLevel="0" collapsed="false">
      <c r="A1068" s="10" t="n">
        <f aca="false">A1067+1</f>
        <v>1066</v>
      </c>
      <c r="B1068" s="10" t="n">
        <f aca="false">IF(C1068=C1067,B1067+1)</f>
        <v>82</v>
      </c>
      <c r="C1068" s="11" t="s">
        <v>2868</v>
      </c>
      <c r="D1068" s="10" t="s">
        <v>3135</v>
      </c>
      <c r="E1068" s="10" t="s">
        <v>3136</v>
      </c>
      <c r="F1068" s="10" t="s">
        <v>1452</v>
      </c>
      <c r="G1068" s="10"/>
      <c r="H1068" s="10" t="s">
        <v>32</v>
      </c>
      <c r="I1068" s="10" t="n">
        <v>2005</v>
      </c>
      <c r="J1068" s="10" t="n">
        <v>2007</v>
      </c>
      <c r="K1068" s="12" t="n">
        <v>52</v>
      </c>
      <c r="L1068" s="13" t="s">
        <v>3137</v>
      </c>
      <c r="M1068" s="10" t="s">
        <v>2885</v>
      </c>
      <c r="N1068" s="10"/>
      <c r="O1068" s="14" t="s">
        <v>0</v>
      </c>
      <c r="P1068" s="10"/>
    </row>
    <row r="1069" customFormat="false" ht="25.5" hidden="false" customHeight="false" outlineLevel="0" collapsed="false">
      <c r="A1069" s="10" t="n">
        <f aca="false">A1068+1</f>
        <v>1067</v>
      </c>
      <c r="B1069" s="10" t="n">
        <f aca="false">IF(C1069=C1068,B1068+1)</f>
        <v>83</v>
      </c>
      <c r="C1069" s="11" t="s">
        <v>2868</v>
      </c>
      <c r="D1069" s="10" t="s">
        <v>3138</v>
      </c>
      <c r="E1069" s="10" t="s">
        <v>3139</v>
      </c>
      <c r="F1069" s="10" t="s">
        <v>1452</v>
      </c>
      <c r="G1069" s="10"/>
      <c r="H1069" s="10" t="s">
        <v>32</v>
      </c>
      <c r="I1069" s="10" t="n">
        <v>2005</v>
      </c>
      <c r="J1069" s="10" t="n">
        <v>2007</v>
      </c>
      <c r="K1069" s="12" t="n">
        <v>43</v>
      </c>
      <c r="L1069" s="13" t="s">
        <v>3140</v>
      </c>
      <c r="M1069" s="10" t="s">
        <v>2885</v>
      </c>
      <c r="N1069" s="10"/>
      <c r="O1069" s="14" t="s">
        <v>0</v>
      </c>
      <c r="P1069" s="10"/>
    </row>
    <row r="1070" customFormat="false" ht="38.25" hidden="false" customHeight="false" outlineLevel="0" collapsed="false">
      <c r="A1070" s="10" t="n">
        <f aca="false">A1069+1</f>
        <v>1068</v>
      </c>
      <c r="B1070" s="10" t="n">
        <f aca="false">IF(C1070=C1069,B1069+1)</f>
        <v>84</v>
      </c>
      <c r="C1070" s="11" t="s">
        <v>2868</v>
      </c>
      <c r="D1070" s="10" t="s">
        <v>3141</v>
      </c>
      <c r="E1070" s="10" t="s">
        <v>3142</v>
      </c>
      <c r="F1070" s="10" t="s">
        <v>1452</v>
      </c>
      <c r="G1070" s="10"/>
      <c r="H1070" s="10" t="s">
        <v>32</v>
      </c>
      <c r="I1070" s="10" t="n">
        <v>2005</v>
      </c>
      <c r="J1070" s="10" t="n">
        <v>2007</v>
      </c>
      <c r="K1070" s="12" t="n">
        <v>40</v>
      </c>
      <c r="L1070" s="13" t="s">
        <v>3143</v>
      </c>
      <c r="M1070" s="10" t="s">
        <v>2885</v>
      </c>
      <c r="N1070" s="10"/>
      <c r="O1070" s="14" t="s">
        <v>0</v>
      </c>
      <c r="P1070" s="10"/>
    </row>
    <row r="1071" customFormat="false" ht="38.25" hidden="false" customHeight="false" outlineLevel="0" collapsed="false">
      <c r="A1071" s="10" t="n">
        <f aca="false">A1070+1</f>
        <v>1069</v>
      </c>
      <c r="B1071" s="10" t="n">
        <f aca="false">IF(C1071=C1070,B1070+1)</f>
        <v>85</v>
      </c>
      <c r="C1071" s="11" t="s">
        <v>2868</v>
      </c>
      <c r="D1071" s="10" t="s">
        <v>3144</v>
      </c>
      <c r="E1071" s="10" t="s">
        <v>3145</v>
      </c>
      <c r="F1071" s="10" t="s">
        <v>1452</v>
      </c>
      <c r="G1071" s="10"/>
      <c r="H1071" s="10" t="s">
        <v>32</v>
      </c>
      <c r="I1071" s="10" t="n">
        <v>2005</v>
      </c>
      <c r="J1071" s="10" t="n">
        <v>2007</v>
      </c>
      <c r="K1071" s="12" t="n">
        <v>371</v>
      </c>
      <c r="L1071" s="13" t="s">
        <v>3146</v>
      </c>
      <c r="M1071" s="10" t="s">
        <v>2885</v>
      </c>
      <c r="N1071" s="10"/>
      <c r="O1071" s="14" t="s">
        <v>0</v>
      </c>
      <c r="P1071" s="10"/>
    </row>
    <row r="1072" customFormat="false" ht="38.25" hidden="false" customHeight="false" outlineLevel="0" collapsed="false">
      <c r="A1072" s="10" t="n">
        <f aca="false">A1071+1</f>
        <v>1070</v>
      </c>
      <c r="B1072" s="10" t="n">
        <f aca="false">IF(C1072=C1071,B1071+1)</f>
        <v>86</v>
      </c>
      <c r="C1072" s="11" t="s">
        <v>2868</v>
      </c>
      <c r="D1072" s="10" t="s">
        <v>3147</v>
      </c>
      <c r="E1072" s="10" t="s">
        <v>3148</v>
      </c>
      <c r="F1072" s="10" t="s">
        <v>1452</v>
      </c>
      <c r="G1072" s="10"/>
      <c r="H1072" s="10" t="s">
        <v>32</v>
      </c>
      <c r="I1072" s="10" t="n">
        <v>2005</v>
      </c>
      <c r="J1072" s="10" t="n">
        <v>2007</v>
      </c>
      <c r="K1072" s="12" t="n">
        <v>130</v>
      </c>
      <c r="L1072" s="13" t="s">
        <v>3149</v>
      </c>
      <c r="M1072" s="10" t="s">
        <v>2885</v>
      </c>
      <c r="N1072" s="10"/>
      <c r="O1072" s="14" t="s">
        <v>0</v>
      </c>
      <c r="P1072" s="10"/>
    </row>
    <row r="1073" customFormat="false" ht="38.25" hidden="false" customHeight="false" outlineLevel="0" collapsed="false">
      <c r="A1073" s="10" t="n">
        <f aca="false">A1072+1</f>
        <v>1071</v>
      </c>
      <c r="B1073" s="10" t="n">
        <f aca="false">IF(C1073=C1072,B1072+1)</f>
        <v>87</v>
      </c>
      <c r="C1073" s="11" t="s">
        <v>2868</v>
      </c>
      <c r="D1073" s="10" t="s">
        <v>3150</v>
      </c>
      <c r="E1073" s="10" t="s">
        <v>3151</v>
      </c>
      <c r="F1073" s="10" t="s">
        <v>1452</v>
      </c>
      <c r="G1073" s="10"/>
      <c r="H1073" s="10" t="s">
        <v>32</v>
      </c>
      <c r="I1073" s="10" t="n">
        <v>2005</v>
      </c>
      <c r="J1073" s="10" t="n">
        <v>2007</v>
      </c>
      <c r="K1073" s="12" t="n">
        <v>93</v>
      </c>
      <c r="L1073" s="13" t="s">
        <v>3152</v>
      </c>
      <c r="M1073" s="10" t="s">
        <v>2885</v>
      </c>
      <c r="N1073" s="10"/>
      <c r="O1073" s="14" t="s">
        <v>0</v>
      </c>
      <c r="P1073" s="10"/>
    </row>
    <row r="1074" customFormat="false" ht="25.5" hidden="false" customHeight="false" outlineLevel="0" collapsed="false">
      <c r="A1074" s="10" t="n">
        <f aca="false">A1073+1</f>
        <v>1072</v>
      </c>
      <c r="B1074" s="10" t="n">
        <f aca="false">IF(C1074=C1073,B1073+1)</f>
        <v>88</v>
      </c>
      <c r="C1074" s="11" t="s">
        <v>2868</v>
      </c>
      <c r="D1074" s="10" t="s">
        <v>3153</v>
      </c>
      <c r="E1074" s="10" t="s">
        <v>3154</v>
      </c>
      <c r="F1074" s="10" t="s">
        <v>1452</v>
      </c>
      <c r="G1074" s="10"/>
      <c r="H1074" s="10" t="s">
        <v>32</v>
      </c>
      <c r="I1074" s="10" t="n">
        <v>2005</v>
      </c>
      <c r="J1074" s="10" t="n">
        <v>2007</v>
      </c>
      <c r="K1074" s="12" t="n">
        <v>36</v>
      </c>
      <c r="L1074" s="13" t="s">
        <v>3155</v>
      </c>
      <c r="M1074" s="10" t="s">
        <v>2885</v>
      </c>
      <c r="N1074" s="10"/>
      <c r="O1074" s="14" t="s">
        <v>0</v>
      </c>
      <c r="P1074" s="10"/>
    </row>
    <row r="1075" customFormat="false" ht="38.25" hidden="false" customHeight="false" outlineLevel="0" collapsed="false">
      <c r="A1075" s="10" t="n">
        <f aca="false">A1074+1</f>
        <v>1073</v>
      </c>
      <c r="B1075" s="10" t="n">
        <f aca="false">IF(C1075=C1074,B1074+1)</f>
        <v>89</v>
      </c>
      <c r="C1075" s="11" t="s">
        <v>2868</v>
      </c>
      <c r="D1075" s="10" t="s">
        <v>3156</v>
      </c>
      <c r="E1075" s="10" t="s">
        <v>3157</v>
      </c>
      <c r="F1075" s="10" t="s">
        <v>1452</v>
      </c>
      <c r="G1075" s="10"/>
      <c r="H1075" s="10" t="s">
        <v>32</v>
      </c>
      <c r="I1075" s="10" t="n">
        <v>2005</v>
      </c>
      <c r="J1075" s="10" t="n">
        <v>2007</v>
      </c>
      <c r="K1075" s="12" t="n">
        <v>127</v>
      </c>
      <c r="L1075" s="13" t="s">
        <v>3158</v>
      </c>
      <c r="M1075" s="10" t="s">
        <v>2892</v>
      </c>
      <c r="N1075" s="10"/>
      <c r="O1075" s="14" t="s">
        <v>0</v>
      </c>
      <c r="P1075" s="10"/>
    </row>
    <row r="1076" customFormat="false" ht="25.5" hidden="false" customHeight="false" outlineLevel="0" collapsed="false">
      <c r="A1076" s="10" t="n">
        <f aca="false">A1075+1</f>
        <v>1074</v>
      </c>
      <c r="B1076" s="10" t="n">
        <f aca="false">IF(C1076=C1075,B1075+1)</f>
        <v>90</v>
      </c>
      <c r="C1076" s="11" t="s">
        <v>2868</v>
      </c>
      <c r="D1076" s="10" t="s">
        <v>3159</v>
      </c>
      <c r="E1076" s="10" t="s">
        <v>3160</v>
      </c>
      <c r="F1076" s="10" t="s">
        <v>1452</v>
      </c>
      <c r="G1076" s="10"/>
      <c r="H1076" s="10" t="s">
        <v>32</v>
      </c>
      <c r="I1076" s="10" t="n">
        <v>2005</v>
      </c>
      <c r="J1076" s="10" t="n">
        <v>2007</v>
      </c>
      <c r="K1076" s="12" t="n">
        <v>25</v>
      </c>
      <c r="L1076" s="13" t="s">
        <v>3161</v>
      </c>
      <c r="M1076" s="10" t="s">
        <v>2986</v>
      </c>
      <c r="N1076" s="10"/>
      <c r="O1076" s="14" t="s">
        <v>0</v>
      </c>
      <c r="P1076" s="10"/>
    </row>
    <row r="1077" customFormat="false" ht="25.5" hidden="false" customHeight="false" outlineLevel="0" collapsed="false">
      <c r="A1077" s="10" t="n">
        <f aca="false">A1076+1</f>
        <v>1075</v>
      </c>
      <c r="B1077" s="10" t="n">
        <f aca="false">IF(C1077=C1076,B1076+1)</f>
        <v>91</v>
      </c>
      <c r="C1077" s="11" t="s">
        <v>2868</v>
      </c>
      <c r="D1077" s="10" t="s">
        <v>3162</v>
      </c>
      <c r="E1077" s="10" t="s">
        <v>3163</v>
      </c>
      <c r="F1077" s="10" t="s">
        <v>1452</v>
      </c>
      <c r="G1077" s="10"/>
      <c r="H1077" s="10" t="s">
        <v>32</v>
      </c>
      <c r="I1077" s="10" t="n">
        <v>2005</v>
      </c>
      <c r="J1077" s="10" t="n">
        <v>2007</v>
      </c>
      <c r="K1077" s="12" t="n">
        <v>77</v>
      </c>
      <c r="L1077" s="13" t="s">
        <v>3164</v>
      </c>
      <c r="M1077" s="10" t="s">
        <v>2986</v>
      </c>
      <c r="N1077" s="10"/>
      <c r="O1077" s="14" t="s">
        <v>0</v>
      </c>
      <c r="P1077" s="10"/>
    </row>
    <row r="1078" customFormat="false" ht="25.5" hidden="false" customHeight="false" outlineLevel="0" collapsed="false">
      <c r="A1078" s="10" t="n">
        <f aca="false">A1077+1</f>
        <v>1076</v>
      </c>
      <c r="B1078" s="10" t="n">
        <f aca="false">IF(C1078=C1077,B1077+1)</f>
        <v>92</v>
      </c>
      <c r="C1078" s="11" t="s">
        <v>2868</v>
      </c>
      <c r="D1078" s="10" t="s">
        <v>3165</v>
      </c>
      <c r="E1078" s="10" t="s">
        <v>3166</v>
      </c>
      <c r="F1078" s="10" t="s">
        <v>1452</v>
      </c>
      <c r="G1078" s="10"/>
      <c r="H1078" s="10" t="s">
        <v>32</v>
      </c>
      <c r="I1078" s="10" t="n">
        <v>2006</v>
      </c>
      <c r="J1078" s="10" t="n">
        <v>2009</v>
      </c>
      <c r="K1078" s="12" t="n">
        <v>208</v>
      </c>
      <c r="L1078" s="13" t="s">
        <v>3167</v>
      </c>
      <c r="M1078" s="10" t="s">
        <v>2986</v>
      </c>
      <c r="N1078" s="10"/>
      <c r="O1078" s="14" t="s">
        <v>0</v>
      </c>
      <c r="P1078" s="10"/>
    </row>
    <row r="1079" customFormat="false" ht="51" hidden="false" customHeight="false" outlineLevel="0" collapsed="false">
      <c r="A1079" s="10" t="n">
        <f aca="false">A1078+1</f>
        <v>1077</v>
      </c>
      <c r="B1079" s="10" t="n">
        <f aca="false">IF(C1079=C1078,B1078+1)</f>
        <v>93</v>
      </c>
      <c r="C1079" s="11" t="s">
        <v>2868</v>
      </c>
      <c r="D1079" s="10" t="s">
        <v>3168</v>
      </c>
      <c r="E1079" s="10" t="s">
        <v>3169</v>
      </c>
      <c r="F1079" s="10" t="s">
        <v>1452</v>
      </c>
      <c r="G1079" s="10"/>
      <c r="H1079" s="10" t="s">
        <v>32</v>
      </c>
      <c r="I1079" s="10" t="n">
        <v>2006</v>
      </c>
      <c r="J1079" s="10" t="n">
        <v>2008</v>
      </c>
      <c r="K1079" s="12" t="n">
        <v>19</v>
      </c>
      <c r="L1079" s="13" t="s">
        <v>3170</v>
      </c>
      <c r="M1079" s="10" t="s">
        <v>2986</v>
      </c>
      <c r="N1079" s="10"/>
      <c r="O1079" s="14" t="s">
        <v>0</v>
      </c>
      <c r="P1079" s="10"/>
    </row>
    <row r="1080" customFormat="false" ht="38.25" hidden="false" customHeight="false" outlineLevel="0" collapsed="false">
      <c r="A1080" s="10" t="n">
        <f aca="false">A1079+1</f>
        <v>1078</v>
      </c>
      <c r="B1080" s="10" t="n">
        <f aca="false">IF(C1080=C1079,B1079+1)</f>
        <v>94</v>
      </c>
      <c r="C1080" s="11" t="s">
        <v>2868</v>
      </c>
      <c r="D1080" s="10" t="s">
        <v>3171</v>
      </c>
      <c r="E1080" s="10" t="s">
        <v>3172</v>
      </c>
      <c r="F1080" s="10" t="s">
        <v>1452</v>
      </c>
      <c r="G1080" s="10"/>
      <c r="H1080" s="10" t="s">
        <v>32</v>
      </c>
      <c r="I1080" s="10" t="n">
        <v>2006</v>
      </c>
      <c r="J1080" s="10" t="n">
        <v>2008</v>
      </c>
      <c r="K1080" s="12" t="n">
        <v>183</v>
      </c>
      <c r="L1080" s="13" t="s">
        <v>3173</v>
      </c>
      <c r="M1080" s="10" t="s">
        <v>2986</v>
      </c>
      <c r="N1080" s="10"/>
      <c r="O1080" s="14" t="s">
        <v>0</v>
      </c>
      <c r="P1080" s="10"/>
    </row>
    <row r="1081" customFormat="false" ht="25.5" hidden="false" customHeight="false" outlineLevel="0" collapsed="false">
      <c r="A1081" s="10" t="n">
        <f aca="false">A1080+1</f>
        <v>1079</v>
      </c>
      <c r="B1081" s="10" t="n">
        <f aca="false">IF(C1081=C1080,B1080+1)</f>
        <v>95</v>
      </c>
      <c r="C1081" s="11" t="s">
        <v>2868</v>
      </c>
      <c r="D1081" s="10" t="s">
        <v>3174</v>
      </c>
      <c r="E1081" s="10" t="s">
        <v>3175</v>
      </c>
      <c r="F1081" s="10" t="s">
        <v>1452</v>
      </c>
      <c r="G1081" s="10"/>
      <c r="H1081" s="10" t="s">
        <v>32</v>
      </c>
      <c r="I1081" s="10" t="n">
        <v>2006</v>
      </c>
      <c r="J1081" s="10" t="n">
        <v>2008</v>
      </c>
      <c r="K1081" s="12" t="n">
        <v>164</v>
      </c>
      <c r="L1081" s="13" t="s">
        <v>3176</v>
      </c>
      <c r="M1081" s="10" t="s">
        <v>2885</v>
      </c>
      <c r="N1081" s="10"/>
      <c r="O1081" s="14" t="s">
        <v>0</v>
      </c>
      <c r="P1081" s="10"/>
    </row>
    <row r="1082" customFormat="false" ht="25.5" hidden="false" customHeight="false" outlineLevel="0" collapsed="false">
      <c r="A1082" s="10" t="n">
        <f aca="false">A1081+1</f>
        <v>1080</v>
      </c>
      <c r="B1082" s="10" t="n">
        <f aca="false">IF(C1082=C1081,B1081+1)</f>
        <v>96</v>
      </c>
      <c r="C1082" s="11" t="s">
        <v>2868</v>
      </c>
      <c r="D1082" s="10" t="s">
        <v>3177</v>
      </c>
      <c r="E1082" s="10" t="s">
        <v>3178</v>
      </c>
      <c r="F1082" s="10" t="s">
        <v>1452</v>
      </c>
      <c r="G1082" s="10"/>
      <c r="H1082" s="10" t="s">
        <v>32</v>
      </c>
      <c r="I1082" s="10" t="n">
        <v>2006</v>
      </c>
      <c r="J1082" s="10" t="n">
        <v>2009</v>
      </c>
      <c r="K1082" s="12" t="n">
        <v>198</v>
      </c>
      <c r="L1082" s="13" t="s">
        <v>3179</v>
      </c>
      <c r="M1082" s="10" t="s">
        <v>2885</v>
      </c>
      <c r="N1082" s="10" t="s">
        <v>3180</v>
      </c>
      <c r="O1082" s="14" t="s">
        <v>0</v>
      </c>
      <c r="P1082" s="10"/>
    </row>
    <row r="1083" customFormat="false" ht="25.5" hidden="false" customHeight="false" outlineLevel="0" collapsed="false">
      <c r="A1083" s="10" t="n">
        <f aca="false">A1082+1</f>
        <v>1081</v>
      </c>
      <c r="B1083" s="10" t="n">
        <f aca="false">IF(C1083=C1082,B1082+1)</f>
        <v>97</v>
      </c>
      <c r="C1083" s="11" t="s">
        <v>2868</v>
      </c>
      <c r="D1083" s="10" t="s">
        <v>3181</v>
      </c>
      <c r="E1083" s="10" t="s">
        <v>3182</v>
      </c>
      <c r="F1083" s="10" t="s">
        <v>1452</v>
      </c>
      <c r="G1083" s="10"/>
      <c r="H1083" s="10" t="s">
        <v>32</v>
      </c>
      <c r="I1083" s="10" t="n">
        <v>2006</v>
      </c>
      <c r="J1083" s="10" t="n">
        <v>2008</v>
      </c>
      <c r="K1083" s="12" t="n">
        <v>159</v>
      </c>
      <c r="L1083" s="13" t="s">
        <v>3183</v>
      </c>
      <c r="M1083" s="10" t="s">
        <v>2885</v>
      </c>
      <c r="N1083" s="10"/>
      <c r="O1083" s="14" t="s">
        <v>0</v>
      </c>
      <c r="P1083" s="10"/>
    </row>
    <row r="1084" customFormat="false" ht="25.5" hidden="false" customHeight="false" outlineLevel="0" collapsed="false">
      <c r="A1084" s="10" t="n">
        <f aca="false">A1083+1</f>
        <v>1082</v>
      </c>
      <c r="B1084" s="10" t="n">
        <f aca="false">IF(C1084=C1083,B1083+1)</f>
        <v>98</v>
      </c>
      <c r="C1084" s="11" t="s">
        <v>2868</v>
      </c>
      <c r="D1084" s="10" t="s">
        <v>3184</v>
      </c>
      <c r="E1084" s="10" t="s">
        <v>3185</v>
      </c>
      <c r="F1084" s="10" t="s">
        <v>1452</v>
      </c>
      <c r="G1084" s="10"/>
      <c r="H1084" s="10" t="s">
        <v>32</v>
      </c>
      <c r="I1084" s="10" t="n">
        <v>2006</v>
      </c>
      <c r="J1084" s="10" t="n">
        <v>2008</v>
      </c>
      <c r="K1084" s="12" t="n">
        <v>94</v>
      </c>
      <c r="L1084" s="13" t="s">
        <v>3186</v>
      </c>
      <c r="M1084" s="10" t="s">
        <v>2885</v>
      </c>
      <c r="N1084" s="10" t="s">
        <v>3187</v>
      </c>
      <c r="O1084" s="14" t="s">
        <v>0</v>
      </c>
      <c r="P1084" s="10"/>
    </row>
    <row r="1085" customFormat="false" ht="25.5" hidden="false" customHeight="false" outlineLevel="0" collapsed="false">
      <c r="A1085" s="10" t="n">
        <f aca="false">A1084+1</f>
        <v>1083</v>
      </c>
      <c r="B1085" s="10" t="n">
        <f aca="false">IF(C1085=C1084,B1084+1)</f>
        <v>99</v>
      </c>
      <c r="C1085" s="11" t="s">
        <v>2868</v>
      </c>
      <c r="D1085" s="10" t="s">
        <v>3188</v>
      </c>
      <c r="E1085" s="10" t="s">
        <v>3189</v>
      </c>
      <c r="F1085" s="10" t="s">
        <v>1452</v>
      </c>
      <c r="G1085" s="10"/>
      <c r="H1085" s="10" t="s">
        <v>32</v>
      </c>
      <c r="I1085" s="10" t="n">
        <v>2006</v>
      </c>
      <c r="J1085" s="10" t="n">
        <v>2008</v>
      </c>
      <c r="K1085" s="12" t="n">
        <v>145</v>
      </c>
      <c r="L1085" s="13" t="s">
        <v>3190</v>
      </c>
      <c r="M1085" s="10" t="s">
        <v>2885</v>
      </c>
      <c r="N1085" s="10"/>
      <c r="O1085" s="14" t="s">
        <v>0</v>
      </c>
      <c r="P1085" s="10"/>
    </row>
    <row r="1086" customFormat="false" ht="25.5" hidden="false" customHeight="false" outlineLevel="0" collapsed="false">
      <c r="A1086" s="10" t="n">
        <f aca="false">A1085+1</f>
        <v>1084</v>
      </c>
      <c r="B1086" s="10" t="n">
        <f aca="false">IF(C1086=C1085,B1085+1)</f>
        <v>100</v>
      </c>
      <c r="C1086" s="11" t="s">
        <v>2868</v>
      </c>
      <c r="D1086" s="10" t="s">
        <v>3191</v>
      </c>
      <c r="E1086" s="10" t="s">
        <v>3192</v>
      </c>
      <c r="F1086" s="10" t="s">
        <v>1452</v>
      </c>
      <c r="G1086" s="10"/>
      <c r="H1086" s="10" t="s">
        <v>32</v>
      </c>
      <c r="I1086" s="10" t="n">
        <v>2006</v>
      </c>
      <c r="J1086" s="10" t="n">
        <v>2008</v>
      </c>
      <c r="K1086" s="12" t="n">
        <v>28</v>
      </c>
      <c r="L1086" s="13" t="s">
        <v>3193</v>
      </c>
      <c r="M1086" s="10" t="s">
        <v>2872</v>
      </c>
      <c r="N1086" s="10"/>
      <c r="O1086" s="14" t="s">
        <v>0</v>
      </c>
      <c r="P1086" s="10"/>
    </row>
    <row r="1087" customFormat="false" ht="15.75" hidden="false" customHeight="false" outlineLevel="0" collapsed="false">
      <c r="A1087" s="10" t="n">
        <f aca="false">A1086+1</f>
        <v>1085</v>
      </c>
      <c r="B1087" s="10" t="n">
        <f aca="false">IF(C1087=C1086,B1086+1)</f>
        <v>101</v>
      </c>
      <c r="C1087" s="11" t="s">
        <v>2868</v>
      </c>
      <c r="D1087" s="10" t="s">
        <v>3194</v>
      </c>
      <c r="E1087" s="10" t="s">
        <v>3195</v>
      </c>
      <c r="F1087" s="10" t="s">
        <v>1452</v>
      </c>
      <c r="G1087" s="10"/>
      <c r="H1087" s="10" t="s">
        <v>32</v>
      </c>
      <c r="I1087" s="10" t="n">
        <v>2007</v>
      </c>
      <c r="J1087" s="10" t="n">
        <v>2009</v>
      </c>
      <c r="K1087" s="12" t="n">
        <v>48</v>
      </c>
      <c r="L1087" s="13" t="s">
        <v>3196</v>
      </c>
      <c r="M1087" s="10" t="s">
        <v>2872</v>
      </c>
      <c r="N1087" s="10"/>
      <c r="O1087" s="14" t="s">
        <v>0</v>
      </c>
      <c r="P1087" s="10"/>
    </row>
    <row r="1088" customFormat="false" ht="25.5" hidden="false" customHeight="false" outlineLevel="0" collapsed="false">
      <c r="A1088" s="10" t="n">
        <f aca="false">A1087+1</f>
        <v>1086</v>
      </c>
      <c r="B1088" s="10" t="n">
        <f aca="false">IF(C1088=C1087,B1087+1)</f>
        <v>102</v>
      </c>
      <c r="C1088" s="11" t="s">
        <v>2868</v>
      </c>
      <c r="D1088" s="10" t="s">
        <v>3197</v>
      </c>
      <c r="E1088" s="10" t="s">
        <v>3198</v>
      </c>
      <c r="F1088" s="10" t="s">
        <v>1452</v>
      </c>
      <c r="G1088" s="10"/>
      <c r="H1088" s="10" t="s">
        <v>32</v>
      </c>
      <c r="I1088" s="10" t="n">
        <v>2007</v>
      </c>
      <c r="J1088" s="10" t="n">
        <v>2009</v>
      </c>
      <c r="K1088" s="12" t="n">
        <v>12</v>
      </c>
      <c r="L1088" s="13" t="s">
        <v>3199</v>
      </c>
      <c r="M1088" s="10" t="s">
        <v>2986</v>
      </c>
      <c r="N1088" s="10"/>
      <c r="O1088" s="14" t="s">
        <v>0</v>
      </c>
      <c r="P1088" s="10"/>
    </row>
    <row r="1089" customFormat="false" ht="38.25" hidden="false" customHeight="false" outlineLevel="0" collapsed="false">
      <c r="A1089" s="10" t="n">
        <f aca="false">A1088+1</f>
        <v>1087</v>
      </c>
      <c r="B1089" s="10" t="n">
        <f aca="false">IF(C1089=C1088,B1088+1)</f>
        <v>103</v>
      </c>
      <c r="C1089" s="11" t="s">
        <v>2868</v>
      </c>
      <c r="D1089" s="10" t="s">
        <v>3200</v>
      </c>
      <c r="E1089" s="10" t="s">
        <v>3201</v>
      </c>
      <c r="F1089" s="10" t="s">
        <v>1452</v>
      </c>
      <c r="G1089" s="10"/>
      <c r="H1089" s="10" t="s">
        <v>32</v>
      </c>
      <c r="I1089" s="10" t="n">
        <v>2007</v>
      </c>
      <c r="J1089" s="10" t="n">
        <v>2009</v>
      </c>
      <c r="K1089" s="12" t="n">
        <v>169</v>
      </c>
      <c r="L1089" s="13" t="s">
        <v>3202</v>
      </c>
      <c r="M1089" s="10" t="s">
        <v>2885</v>
      </c>
      <c r="N1089" s="10"/>
      <c r="O1089" s="14" t="s">
        <v>0</v>
      </c>
      <c r="P1089" s="10"/>
    </row>
    <row r="1090" customFormat="false" ht="15.75" hidden="false" customHeight="false" outlineLevel="0" collapsed="false">
      <c r="A1090" s="10" t="n">
        <f aca="false">A1089+1</f>
        <v>1088</v>
      </c>
      <c r="B1090" s="10" t="n">
        <f aca="false">IF(C1090=C1089,B1089+1)</f>
        <v>104</v>
      </c>
      <c r="C1090" s="11" t="s">
        <v>2868</v>
      </c>
      <c r="D1090" s="10" t="s">
        <v>3203</v>
      </c>
      <c r="E1090" s="10" t="s">
        <v>3204</v>
      </c>
      <c r="F1090" s="10" t="s">
        <v>1452</v>
      </c>
      <c r="G1090" s="10"/>
      <c r="H1090" s="10" t="s">
        <v>32</v>
      </c>
      <c r="I1090" s="10" t="n">
        <v>2007</v>
      </c>
      <c r="J1090" s="10" t="n">
        <v>2009</v>
      </c>
      <c r="K1090" s="12" t="n">
        <v>221</v>
      </c>
      <c r="L1090" s="13" t="s">
        <v>3205</v>
      </c>
      <c r="M1090" s="10" t="s">
        <v>2872</v>
      </c>
      <c r="N1090" s="10"/>
      <c r="O1090" s="14" t="s">
        <v>0</v>
      </c>
      <c r="P1090" s="10"/>
    </row>
    <row r="1091" customFormat="false" ht="38.25" hidden="false" customHeight="false" outlineLevel="0" collapsed="false">
      <c r="A1091" s="10" t="n">
        <f aca="false">A1090+1</f>
        <v>1089</v>
      </c>
      <c r="B1091" s="10" t="n">
        <f aca="false">IF(C1091=C1090,B1090+1)</f>
        <v>105</v>
      </c>
      <c r="C1091" s="11" t="s">
        <v>2868</v>
      </c>
      <c r="D1091" s="10" t="s">
        <v>3206</v>
      </c>
      <c r="E1091" s="10" t="s">
        <v>3207</v>
      </c>
      <c r="F1091" s="10" t="s">
        <v>1613</v>
      </c>
      <c r="G1091" s="10"/>
      <c r="H1091" s="10" t="s">
        <v>32</v>
      </c>
      <c r="I1091" s="10" t="n">
        <v>2006</v>
      </c>
      <c r="J1091" s="10" t="n">
        <v>2008</v>
      </c>
      <c r="K1091" s="12" t="n">
        <v>202</v>
      </c>
      <c r="L1091" s="13" t="s">
        <v>3208</v>
      </c>
      <c r="M1091" s="10" t="s">
        <v>2885</v>
      </c>
      <c r="N1091" s="10"/>
      <c r="O1091" s="14" t="s">
        <v>0</v>
      </c>
      <c r="P1091" s="10"/>
    </row>
    <row r="1092" customFormat="false" ht="25.5" hidden="false" customHeight="false" outlineLevel="0" collapsed="false">
      <c r="A1092" s="10" t="n">
        <f aca="false">A1091+1</f>
        <v>1090</v>
      </c>
      <c r="B1092" s="10" t="n">
        <f aca="false">IF(C1092=C1091,B1091+1)</f>
        <v>106</v>
      </c>
      <c r="C1092" s="11" t="s">
        <v>2868</v>
      </c>
      <c r="D1092" s="10" t="s">
        <v>3209</v>
      </c>
      <c r="E1092" s="10" t="s">
        <v>3210</v>
      </c>
      <c r="F1092" s="10" t="s">
        <v>1613</v>
      </c>
      <c r="G1092" s="10"/>
      <c r="H1092" s="10" t="s">
        <v>32</v>
      </c>
      <c r="I1092" s="10" t="n">
        <v>2007</v>
      </c>
      <c r="J1092" s="10" t="n">
        <v>2009</v>
      </c>
      <c r="K1092" s="12" t="n">
        <v>1800</v>
      </c>
      <c r="L1092" s="13" t="s">
        <v>3211</v>
      </c>
      <c r="M1092" s="10" t="s">
        <v>2885</v>
      </c>
      <c r="N1092" s="10"/>
      <c r="O1092" s="14" t="s">
        <v>0</v>
      </c>
      <c r="P1092" s="10"/>
    </row>
    <row r="1093" customFormat="false" ht="25.5" hidden="false" customHeight="false" outlineLevel="0" collapsed="false">
      <c r="A1093" s="10" t="n">
        <f aca="false">A1092+1</f>
        <v>1091</v>
      </c>
      <c r="B1093" s="10" t="n">
        <f aca="false">IF(C1093=C1092,B1092+1)</f>
        <v>107</v>
      </c>
      <c r="C1093" s="11" t="s">
        <v>2868</v>
      </c>
      <c r="D1093" s="10" t="s">
        <v>3212</v>
      </c>
      <c r="E1093" s="10" t="s">
        <v>3213</v>
      </c>
      <c r="F1093" s="10" t="s">
        <v>1749</v>
      </c>
      <c r="G1093" s="10"/>
      <c r="H1093" s="10" t="s">
        <v>3214</v>
      </c>
      <c r="I1093" s="10" t="n">
        <v>2006</v>
      </c>
      <c r="J1093" s="10" t="n">
        <v>2009</v>
      </c>
      <c r="K1093" s="12" t="n">
        <v>1170</v>
      </c>
      <c r="L1093" s="13" t="s">
        <v>3215</v>
      </c>
      <c r="M1093" s="10" t="s">
        <v>3216</v>
      </c>
      <c r="N1093" s="10" t="s">
        <v>3217</v>
      </c>
      <c r="O1093" s="14" t="s">
        <v>0</v>
      </c>
      <c r="P1093" s="10"/>
    </row>
    <row r="1094" customFormat="false" ht="15.75" hidden="false" customHeight="false" outlineLevel="0" collapsed="false">
      <c r="A1094" s="10" t="n">
        <f aca="false">A1093+1</f>
        <v>1092</v>
      </c>
      <c r="B1094" s="10" t="n">
        <f aca="false">IF(C1094=C1093,B1093+1)</f>
        <v>108</v>
      </c>
      <c r="C1094" s="11" t="s">
        <v>2868</v>
      </c>
      <c r="D1094" s="10" t="s">
        <v>3218</v>
      </c>
      <c r="E1094" s="10"/>
      <c r="F1094" s="10" t="s">
        <v>1862</v>
      </c>
      <c r="G1094" s="10"/>
      <c r="H1094" s="10" t="s">
        <v>32</v>
      </c>
      <c r="I1094" s="10" t="n">
        <v>2006</v>
      </c>
      <c r="J1094" s="10"/>
      <c r="K1094" s="12" t="n">
        <v>0</v>
      </c>
      <c r="L1094" s="13" t="s">
        <v>3219</v>
      </c>
      <c r="M1094" s="10" t="s">
        <v>2872</v>
      </c>
      <c r="N1094" s="10"/>
      <c r="O1094" s="14" t="s">
        <v>0</v>
      </c>
      <c r="P1094" s="10"/>
    </row>
    <row r="1095" customFormat="false" ht="25.5" hidden="false" customHeight="false" outlineLevel="0" collapsed="false">
      <c r="A1095" s="10" t="n">
        <f aca="false">A1094+1</f>
        <v>1093</v>
      </c>
      <c r="B1095" s="10" t="n">
        <f aca="false">IF(C1095=C1094,B1094+1)</f>
        <v>109</v>
      </c>
      <c r="C1095" s="11" t="s">
        <v>2868</v>
      </c>
      <c r="D1095" s="10" t="s">
        <v>3212</v>
      </c>
      <c r="E1095" s="10" t="s">
        <v>3213</v>
      </c>
      <c r="F1095" s="10" t="s">
        <v>1749</v>
      </c>
      <c r="G1095" s="10" t="s">
        <v>1749</v>
      </c>
      <c r="H1095" s="10" t="s">
        <v>3214</v>
      </c>
      <c r="I1095" s="10" t="n">
        <v>2006</v>
      </c>
      <c r="J1095" s="10" t="n">
        <v>2009</v>
      </c>
      <c r="K1095" s="12" t="n">
        <v>1770</v>
      </c>
      <c r="L1095" s="13" t="s">
        <v>3215</v>
      </c>
      <c r="M1095" s="10" t="s">
        <v>3216</v>
      </c>
      <c r="N1095" s="10" t="s">
        <v>3217</v>
      </c>
      <c r="O1095" s="14" t="s">
        <v>0</v>
      </c>
      <c r="P1095" s="10"/>
    </row>
    <row r="1096" customFormat="false" ht="25.5" hidden="false" customHeight="false" outlineLevel="0" collapsed="false">
      <c r="A1096" s="10" t="n">
        <f aca="false">A1095+1</f>
        <v>1094</v>
      </c>
      <c r="B1096" s="10" t="n">
        <f aca="false">IF(C1096=C1095,B1095+1)</f>
        <v>110</v>
      </c>
      <c r="C1096" s="11" t="s">
        <v>2868</v>
      </c>
      <c r="D1096" s="10" t="s">
        <v>2820</v>
      </c>
      <c r="E1096" s="10" t="s">
        <v>2821</v>
      </c>
      <c r="F1096" s="10" t="s">
        <v>1749</v>
      </c>
      <c r="G1096" s="10" t="s">
        <v>1749</v>
      </c>
      <c r="H1096" s="10" t="s">
        <v>32</v>
      </c>
      <c r="I1096" s="10" t="n">
        <v>2007</v>
      </c>
      <c r="J1096" s="10" t="n">
        <v>2009</v>
      </c>
      <c r="K1096" s="12" t="n">
        <v>2865</v>
      </c>
      <c r="L1096" s="13" t="s">
        <v>3220</v>
      </c>
      <c r="M1096" s="10" t="s">
        <v>3221</v>
      </c>
      <c r="N1096" s="10" t="s">
        <v>3222</v>
      </c>
      <c r="O1096" s="14" t="s">
        <v>0</v>
      </c>
      <c r="P1096" s="10"/>
    </row>
    <row r="1097" customFormat="false" ht="38.25" hidden="false" customHeight="false" outlineLevel="0" collapsed="false">
      <c r="A1097" s="10" t="n">
        <f aca="false">A1096+1</f>
        <v>1095</v>
      </c>
      <c r="B1097" s="10" t="n">
        <f aca="false">IF(C1097=C1096,B1096+1)</f>
        <v>111</v>
      </c>
      <c r="C1097" s="11" t="s">
        <v>2868</v>
      </c>
      <c r="D1097" s="10" t="s">
        <v>1990</v>
      </c>
      <c r="E1097" s="10" t="s">
        <v>1991</v>
      </c>
      <c r="F1097" s="10" t="s">
        <v>1749</v>
      </c>
      <c r="G1097" s="10" t="s">
        <v>1749</v>
      </c>
      <c r="H1097" s="10" t="s">
        <v>32</v>
      </c>
      <c r="I1097" s="10" t="n">
        <v>2007</v>
      </c>
      <c r="J1097" s="10" t="n">
        <v>2009</v>
      </c>
      <c r="K1097" s="12" t="n">
        <v>807</v>
      </c>
      <c r="L1097" s="13" t="s">
        <v>3223</v>
      </c>
      <c r="M1097" s="10" t="s">
        <v>2872</v>
      </c>
      <c r="N1097" s="10" t="s">
        <v>3224</v>
      </c>
      <c r="O1097" s="14" t="s">
        <v>0</v>
      </c>
      <c r="P1097" s="10"/>
    </row>
    <row r="1098" customFormat="false" ht="25.5" hidden="false" customHeight="false" outlineLevel="0" collapsed="false">
      <c r="A1098" s="10" t="n">
        <f aca="false">A1097+1</f>
        <v>1096</v>
      </c>
      <c r="B1098" s="10" t="n">
        <f aca="false">IF(C1098=C1097,B1097+1)</f>
        <v>112</v>
      </c>
      <c r="C1098" s="11" t="s">
        <v>2868</v>
      </c>
      <c r="D1098" s="10" t="s">
        <v>3225</v>
      </c>
      <c r="E1098" s="10" t="s">
        <v>3226</v>
      </c>
      <c r="F1098" s="10" t="s">
        <v>1749</v>
      </c>
      <c r="G1098" s="10" t="s">
        <v>3227</v>
      </c>
      <c r="H1098" s="10"/>
      <c r="I1098" s="10" t="n">
        <v>2006</v>
      </c>
      <c r="J1098" s="10"/>
      <c r="K1098" s="12" t="n">
        <v>972</v>
      </c>
      <c r="L1098" s="13" t="s">
        <v>3228</v>
      </c>
      <c r="M1098" s="10" t="s">
        <v>3229</v>
      </c>
      <c r="N1098" s="10" t="s">
        <v>3224</v>
      </c>
      <c r="O1098" s="14" t="s">
        <v>0</v>
      </c>
      <c r="P1098" s="10"/>
    </row>
    <row r="1099" customFormat="false" ht="15.75" hidden="false" customHeight="false" outlineLevel="0" collapsed="false">
      <c r="A1099" s="10" t="n">
        <f aca="false">A1098+1</f>
        <v>1097</v>
      </c>
      <c r="B1099" s="10" t="n">
        <f aca="false">IF(C1099=C1098,B1098+1)</f>
        <v>113</v>
      </c>
      <c r="C1099" s="11" t="s">
        <v>2868</v>
      </c>
      <c r="D1099" s="10" t="s">
        <v>3218</v>
      </c>
      <c r="E1099" s="10"/>
      <c r="F1099" s="10" t="s">
        <v>1862</v>
      </c>
      <c r="G1099" s="10"/>
      <c r="H1099" s="10" t="s">
        <v>32</v>
      </c>
      <c r="I1099" s="10" t="n">
        <v>2006</v>
      </c>
      <c r="J1099" s="10"/>
      <c r="K1099" s="12" t="n">
        <v>0</v>
      </c>
      <c r="L1099" s="13" t="s">
        <v>3219</v>
      </c>
      <c r="M1099" s="10" t="s">
        <v>2872</v>
      </c>
      <c r="N1099" s="10"/>
      <c r="O1099" s="14" t="s">
        <v>0</v>
      </c>
      <c r="P1099" s="10"/>
    </row>
    <row r="1100" customFormat="false" ht="38.25" hidden="false" customHeight="false" outlineLevel="0" collapsed="false">
      <c r="A1100" s="10" t="n">
        <f aca="false">A1099+1</f>
        <v>1098</v>
      </c>
      <c r="B1100" s="10" t="n">
        <f aca="false">IF(C1100=C1099,B1099+1)</f>
        <v>114</v>
      </c>
      <c r="C1100" s="11" t="s">
        <v>2868</v>
      </c>
      <c r="D1100" s="10" t="s">
        <v>3230</v>
      </c>
      <c r="E1100" s="10" t="s">
        <v>3231</v>
      </c>
      <c r="F1100" s="10" t="s">
        <v>1749</v>
      </c>
      <c r="G1100" s="10" t="s">
        <v>1749</v>
      </c>
      <c r="H1100" s="10" t="s">
        <v>1749</v>
      </c>
      <c r="I1100" s="10" t="n">
        <v>2007</v>
      </c>
      <c r="J1100" s="10" t="n">
        <v>2009</v>
      </c>
      <c r="K1100" s="12" t="n">
        <v>150</v>
      </c>
      <c r="L1100" s="13" t="s">
        <v>3232</v>
      </c>
      <c r="M1100" s="10" t="s">
        <v>3229</v>
      </c>
      <c r="N1100" s="10" t="s">
        <v>3233</v>
      </c>
      <c r="O1100" s="14" t="s">
        <v>0</v>
      </c>
      <c r="P1100" s="10"/>
    </row>
    <row r="1101" customFormat="false" ht="25.5" hidden="false" customHeight="false" outlineLevel="0" collapsed="false">
      <c r="A1101" s="10" t="n">
        <f aca="false">A1100+1</f>
        <v>1099</v>
      </c>
      <c r="B1101" s="10" t="n">
        <f aca="false">IF(C1101=C1100,B1100+1)</f>
        <v>0</v>
      </c>
      <c r="C1101" s="11" t="s">
        <v>3234</v>
      </c>
      <c r="D1101" s="10" t="s">
        <v>3235</v>
      </c>
      <c r="E1101" s="10" t="s">
        <v>3236</v>
      </c>
      <c r="F1101" s="10" t="s">
        <v>31</v>
      </c>
      <c r="G1101" s="10"/>
      <c r="H1101" s="10" t="s">
        <v>32</v>
      </c>
      <c r="I1101" s="10" t="n">
        <v>2005</v>
      </c>
      <c r="J1101" s="10" t="n">
        <v>2007</v>
      </c>
      <c r="K1101" s="12" t="n">
        <v>30</v>
      </c>
      <c r="L1101" s="13" t="s">
        <v>3237</v>
      </c>
      <c r="M1101" s="10" t="s">
        <v>3238</v>
      </c>
      <c r="N1101" s="10"/>
      <c r="O1101" s="14" t="s">
        <v>0</v>
      </c>
      <c r="P1101" s="10"/>
    </row>
    <row r="1102" customFormat="false" ht="15.75" hidden="false" customHeight="false" outlineLevel="0" collapsed="false">
      <c r="A1102" s="10" t="n">
        <f aca="false">A1101+1</f>
        <v>1100</v>
      </c>
      <c r="B1102" s="10" t="n">
        <f aca="false">IF(C1102=C1101,B1101+1)</f>
        <v>1</v>
      </c>
      <c r="C1102" s="11" t="s">
        <v>3234</v>
      </c>
      <c r="D1102" s="10" t="s">
        <v>3239</v>
      </c>
      <c r="E1102" s="10" t="s">
        <v>3240</v>
      </c>
      <c r="F1102" s="10" t="s">
        <v>31</v>
      </c>
      <c r="G1102" s="10"/>
      <c r="H1102" s="10" t="s">
        <v>32</v>
      </c>
      <c r="I1102" s="10" t="n">
        <v>2005</v>
      </c>
      <c r="J1102" s="10" t="n">
        <v>2007</v>
      </c>
      <c r="K1102" s="12" t="n">
        <v>160</v>
      </c>
      <c r="L1102" s="13" t="s">
        <v>3241</v>
      </c>
      <c r="M1102" s="10" t="s">
        <v>3238</v>
      </c>
      <c r="N1102" s="10"/>
      <c r="O1102" s="14" t="s">
        <v>0</v>
      </c>
      <c r="P1102" s="10"/>
    </row>
    <row r="1103" customFormat="false" ht="25.5" hidden="false" customHeight="false" outlineLevel="0" collapsed="false">
      <c r="A1103" s="10" t="n">
        <f aca="false">A1102+1</f>
        <v>1101</v>
      </c>
      <c r="B1103" s="10" t="n">
        <f aca="false">IF(C1103=C1102,B1102+1)</f>
        <v>2</v>
      </c>
      <c r="C1103" s="11" t="s">
        <v>3234</v>
      </c>
      <c r="D1103" s="10" t="s">
        <v>3242</v>
      </c>
      <c r="E1103" s="10" t="s">
        <v>3243</v>
      </c>
      <c r="F1103" s="10" t="s">
        <v>31</v>
      </c>
      <c r="G1103" s="10"/>
      <c r="H1103" s="10" t="s">
        <v>32</v>
      </c>
      <c r="I1103" s="10" t="n">
        <v>2006</v>
      </c>
      <c r="J1103" s="10" t="n">
        <v>2008</v>
      </c>
      <c r="K1103" s="12" t="n">
        <v>196</v>
      </c>
      <c r="L1103" s="13" t="s">
        <v>3244</v>
      </c>
      <c r="M1103" s="10" t="s">
        <v>3245</v>
      </c>
      <c r="N1103" s="10"/>
      <c r="O1103" s="14" t="s">
        <v>0</v>
      </c>
      <c r="P1103" s="10"/>
    </row>
    <row r="1104" customFormat="false" ht="25.5" hidden="false" customHeight="false" outlineLevel="0" collapsed="false">
      <c r="A1104" s="10" t="n">
        <f aca="false">A1103+1</f>
        <v>1102</v>
      </c>
      <c r="B1104" s="10" t="n">
        <f aca="false">IF(C1104=C1103,B1103+1)</f>
        <v>3</v>
      </c>
      <c r="C1104" s="11" t="s">
        <v>3234</v>
      </c>
      <c r="D1104" s="10" t="s">
        <v>3246</v>
      </c>
      <c r="E1104" s="10" t="s">
        <v>3247</v>
      </c>
      <c r="F1104" s="10" t="s">
        <v>31</v>
      </c>
      <c r="G1104" s="10"/>
      <c r="H1104" s="10" t="s">
        <v>32</v>
      </c>
      <c r="I1104" s="10" t="n">
        <v>2006</v>
      </c>
      <c r="J1104" s="10" t="n">
        <v>2008</v>
      </c>
      <c r="K1104" s="12" t="n">
        <v>97</v>
      </c>
      <c r="L1104" s="13" t="s">
        <v>3248</v>
      </c>
      <c r="M1104" s="10" t="s">
        <v>3238</v>
      </c>
      <c r="N1104" s="10"/>
      <c r="O1104" s="14" t="s">
        <v>0</v>
      </c>
      <c r="P1104" s="10"/>
    </row>
    <row r="1105" customFormat="false" ht="25.5" hidden="false" customHeight="false" outlineLevel="0" collapsed="false">
      <c r="A1105" s="10" t="n">
        <f aca="false">A1104+1</f>
        <v>1103</v>
      </c>
      <c r="B1105" s="10" t="n">
        <f aca="false">IF(C1105=C1104,B1104+1)</f>
        <v>4</v>
      </c>
      <c r="C1105" s="11" t="s">
        <v>3234</v>
      </c>
      <c r="D1105" s="10" t="s">
        <v>3249</v>
      </c>
      <c r="E1105" s="10" t="s">
        <v>3250</v>
      </c>
      <c r="F1105" s="10" t="s">
        <v>31</v>
      </c>
      <c r="G1105" s="10"/>
      <c r="H1105" s="10" t="s">
        <v>32</v>
      </c>
      <c r="I1105" s="10" t="n">
        <v>2006</v>
      </c>
      <c r="J1105" s="10" t="n">
        <v>2008</v>
      </c>
      <c r="K1105" s="12" t="n">
        <v>42</v>
      </c>
      <c r="L1105" s="13" t="s">
        <v>3251</v>
      </c>
      <c r="M1105" s="10" t="s">
        <v>3238</v>
      </c>
      <c r="N1105" s="10"/>
      <c r="O1105" s="14" t="s">
        <v>0</v>
      </c>
      <c r="P1105" s="10"/>
    </row>
    <row r="1106" customFormat="false" ht="25.5" hidden="false" customHeight="false" outlineLevel="0" collapsed="false">
      <c r="A1106" s="10" t="n">
        <f aca="false">A1105+1</f>
        <v>1104</v>
      </c>
      <c r="B1106" s="10" t="n">
        <f aca="false">IF(C1106=C1105,B1105+1)</f>
        <v>5</v>
      </c>
      <c r="C1106" s="11" t="s">
        <v>3234</v>
      </c>
      <c r="D1106" s="10" t="s">
        <v>3252</v>
      </c>
      <c r="E1106" s="10" t="s">
        <v>3253</v>
      </c>
      <c r="F1106" s="10" t="s">
        <v>31</v>
      </c>
      <c r="G1106" s="10"/>
      <c r="H1106" s="10" t="s">
        <v>32</v>
      </c>
      <c r="I1106" s="10" t="n">
        <v>2007</v>
      </c>
      <c r="J1106" s="10" t="n">
        <v>2009</v>
      </c>
      <c r="K1106" s="12" t="n">
        <v>75</v>
      </c>
      <c r="L1106" s="13" t="s">
        <v>3254</v>
      </c>
      <c r="M1106" s="10" t="s">
        <v>3255</v>
      </c>
      <c r="N1106" s="10"/>
      <c r="O1106" s="14" t="s">
        <v>0</v>
      </c>
      <c r="P1106" s="10"/>
    </row>
    <row r="1107" customFormat="false" ht="25.5" hidden="false" customHeight="false" outlineLevel="0" collapsed="false">
      <c r="A1107" s="10" t="n">
        <f aca="false">A1106+1</f>
        <v>1105</v>
      </c>
      <c r="B1107" s="10" t="n">
        <f aca="false">IF(C1107=C1106,B1106+1)</f>
        <v>6</v>
      </c>
      <c r="C1107" s="11" t="s">
        <v>3234</v>
      </c>
      <c r="D1107" s="10" t="s">
        <v>3256</v>
      </c>
      <c r="E1107" s="10" t="s">
        <v>3257</v>
      </c>
      <c r="F1107" s="10" t="s">
        <v>31</v>
      </c>
      <c r="G1107" s="10"/>
      <c r="H1107" s="10" t="s">
        <v>32</v>
      </c>
      <c r="I1107" s="10" t="n">
        <v>2007</v>
      </c>
      <c r="J1107" s="10" t="n">
        <v>2009</v>
      </c>
      <c r="K1107" s="12" t="n">
        <v>78</v>
      </c>
      <c r="L1107" s="13" t="s">
        <v>3258</v>
      </c>
      <c r="M1107" s="10" t="s">
        <v>3259</v>
      </c>
      <c r="N1107" s="10"/>
      <c r="O1107" s="14" t="s">
        <v>0</v>
      </c>
      <c r="P1107" s="10"/>
    </row>
    <row r="1108" customFormat="false" ht="25.5" hidden="false" customHeight="false" outlineLevel="0" collapsed="false">
      <c r="A1108" s="10" t="n">
        <f aca="false">A1107+1</f>
        <v>1106</v>
      </c>
      <c r="B1108" s="10" t="n">
        <f aca="false">IF(C1108=C1107,B1107+1)</f>
        <v>7</v>
      </c>
      <c r="C1108" s="11" t="s">
        <v>3234</v>
      </c>
      <c r="D1108" s="10" t="s">
        <v>3260</v>
      </c>
      <c r="E1108" s="10" t="s">
        <v>3261</v>
      </c>
      <c r="F1108" s="10" t="s">
        <v>31</v>
      </c>
      <c r="G1108" s="10"/>
      <c r="H1108" s="10" t="s">
        <v>32</v>
      </c>
      <c r="I1108" s="10" t="n">
        <v>2007</v>
      </c>
      <c r="J1108" s="10" t="n">
        <v>2009</v>
      </c>
      <c r="K1108" s="12" t="n">
        <v>155</v>
      </c>
      <c r="L1108" s="13" t="s">
        <v>3262</v>
      </c>
      <c r="M1108" s="10" t="s">
        <v>3263</v>
      </c>
      <c r="N1108" s="10"/>
      <c r="O1108" s="14" t="s">
        <v>0</v>
      </c>
      <c r="P1108" s="10"/>
    </row>
    <row r="1109" customFormat="false" ht="25.5" hidden="false" customHeight="false" outlineLevel="0" collapsed="false">
      <c r="A1109" s="10" t="n">
        <f aca="false">A1108+1</f>
        <v>1107</v>
      </c>
      <c r="B1109" s="10" t="n">
        <f aca="false">IF(C1109=C1108,B1108+1)</f>
        <v>8</v>
      </c>
      <c r="C1109" s="11" t="s">
        <v>3234</v>
      </c>
      <c r="D1109" s="10" t="s">
        <v>3264</v>
      </c>
      <c r="E1109" s="10" t="s">
        <v>3265</v>
      </c>
      <c r="F1109" s="10" t="s">
        <v>31</v>
      </c>
      <c r="G1109" s="10"/>
      <c r="H1109" s="10" t="s">
        <v>32</v>
      </c>
      <c r="I1109" s="10" t="n">
        <v>2007</v>
      </c>
      <c r="J1109" s="10" t="n">
        <v>2009</v>
      </c>
      <c r="K1109" s="12" t="n">
        <v>100</v>
      </c>
      <c r="L1109" s="13" t="s">
        <v>3266</v>
      </c>
      <c r="M1109" s="10" t="s">
        <v>3263</v>
      </c>
      <c r="N1109" s="10"/>
      <c r="O1109" s="14" t="s">
        <v>0</v>
      </c>
      <c r="P1109" s="10"/>
    </row>
    <row r="1110" customFormat="false" ht="25.5" hidden="false" customHeight="false" outlineLevel="0" collapsed="false">
      <c r="A1110" s="10" t="n">
        <f aca="false">A1109+1</f>
        <v>1108</v>
      </c>
      <c r="B1110" s="10" t="n">
        <f aca="false">IF(C1110=C1109,B1109+1)</f>
        <v>9</v>
      </c>
      <c r="C1110" s="11" t="s">
        <v>3234</v>
      </c>
      <c r="D1110" s="10" t="s">
        <v>3267</v>
      </c>
      <c r="E1110" s="10" t="s">
        <v>3268</v>
      </c>
      <c r="F1110" s="10" t="s">
        <v>31</v>
      </c>
      <c r="G1110" s="10"/>
      <c r="H1110" s="10" t="s">
        <v>32</v>
      </c>
      <c r="I1110" s="10" t="n">
        <v>2007</v>
      </c>
      <c r="J1110" s="10" t="n">
        <v>2009</v>
      </c>
      <c r="K1110" s="12" t="n">
        <v>95</v>
      </c>
      <c r="L1110" s="13" t="s">
        <v>3269</v>
      </c>
      <c r="M1110" s="10" t="s">
        <v>3270</v>
      </c>
      <c r="N1110" s="10"/>
      <c r="O1110" s="14" t="s">
        <v>0</v>
      </c>
      <c r="P1110" s="10"/>
    </row>
    <row r="1111" customFormat="false" ht="25.5" hidden="false" customHeight="false" outlineLevel="0" collapsed="false">
      <c r="A1111" s="10" t="n">
        <f aca="false">A1110+1</f>
        <v>1109</v>
      </c>
      <c r="B1111" s="10" t="n">
        <f aca="false">IF(C1111=C1110,B1110+1)</f>
        <v>10</v>
      </c>
      <c r="C1111" s="11" t="s">
        <v>3234</v>
      </c>
      <c r="D1111" s="10" t="s">
        <v>3271</v>
      </c>
      <c r="E1111" s="10" t="s">
        <v>3272</v>
      </c>
      <c r="F1111" s="10" t="s">
        <v>31</v>
      </c>
      <c r="G1111" s="10"/>
      <c r="H1111" s="10" t="s">
        <v>32</v>
      </c>
      <c r="I1111" s="10" t="n">
        <v>2007</v>
      </c>
      <c r="J1111" s="10" t="n">
        <v>2009</v>
      </c>
      <c r="K1111" s="12" t="n">
        <v>50</v>
      </c>
      <c r="L1111" s="13" t="s">
        <v>3273</v>
      </c>
      <c r="M1111" s="10" t="s">
        <v>3270</v>
      </c>
      <c r="N1111" s="10"/>
      <c r="O1111" s="14" t="s">
        <v>0</v>
      </c>
      <c r="P1111" s="10"/>
    </row>
    <row r="1112" customFormat="false" ht="25.5" hidden="false" customHeight="false" outlineLevel="0" collapsed="false">
      <c r="A1112" s="10" t="n">
        <f aca="false">A1111+1</f>
        <v>1110</v>
      </c>
      <c r="B1112" s="10" t="n">
        <f aca="false">IF(C1112=C1111,B1111+1)</f>
        <v>11</v>
      </c>
      <c r="C1112" s="11" t="s">
        <v>3234</v>
      </c>
      <c r="D1112" s="10" t="s">
        <v>3274</v>
      </c>
      <c r="E1112" s="10" t="s">
        <v>3275</v>
      </c>
      <c r="F1112" s="10" t="s">
        <v>31</v>
      </c>
      <c r="G1112" s="10"/>
      <c r="H1112" s="10" t="s">
        <v>32</v>
      </c>
      <c r="I1112" s="10" t="n">
        <v>2007</v>
      </c>
      <c r="J1112" s="10" t="n">
        <v>2009</v>
      </c>
      <c r="K1112" s="12" t="n">
        <v>75</v>
      </c>
      <c r="L1112" s="13" t="s">
        <v>3276</v>
      </c>
      <c r="M1112" s="10" t="s">
        <v>3277</v>
      </c>
      <c r="N1112" s="10"/>
      <c r="O1112" s="14" t="s">
        <v>0</v>
      </c>
      <c r="P1112" s="10"/>
    </row>
    <row r="1113" customFormat="false" ht="25.5" hidden="false" customHeight="false" outlineLevel="0" collapsed="false">
      <c r="A1113" s="10" t="n">
        <f aca="false">A1112+1</f>
        <v>1111</v>
      </c>
      <c r="B1113" s="10" t="n">
        <f aca="false">IF(C1113=C1112,B1112+1)</f>
        <v>12</v>
      </c>
      <c r="C1113" s="11" t="s">
        <v>3234</v>
      </c>
      <c r="D1113" s="10" t="s">
        <v>3278</v>
      </c>
      <c r="E1113" s="10" t="s">
        <v>3279</v>
      </c>
      <c r="F1113" s="10" t="s">
        <v>31</v>
      </c>
      <c r="G1113" s="10"/>
      <c r="H1113" s="10" t="s">
        <v>32</v>
      </c>
      <c r="I1113" s="10" t="n">
        <v>2007</v>
      </c>
      <c r="J1113" s="10" t="n">
        <v>2009</v>
      </c>
      <c r="K1113" s="12" t="n">
        <v>22</v>
      </c>
      <c r="L1113" s="13" t="s">
        <v>3280</v>
      </c>
      <c r="M1113" s="10" t="s">
        <v>3277</v>
      </c>
      <c r="N1113" s="10"/>
      <c r="O1113" s="14" t="s">
        <v>0</v>
      </c>
      <c r="P1113" s="10"/>
    </row>
    <row r="1114" customFormat="false" ht="25.5" hidden="false" customHeight="false" outlineLevel="0" collapsed="false">
      <c r="A1114" s="10" t="n">
        <f aca="false">A1113+1</f>
        <v>1112</v>
      </c>
      <c r="B1114" s="10" t="n">
        <f aca="false">IF(C1114=C1113,B1113+1)</f>
        <v>13</v>
      </c>
      <c r="C1114" s="11" t="s">
        <v>3234</v>
      </c>
      <c r="D1114" s="10" t="s">
        <v>3281</v>
      </c>
      <c r="E1114" s="10" t="s">
        <v>3282</v>
      </c>
      <c r="F1114" s="10" t="s">
        <v>1452</v>
      </c>
      <c r="G1114" s="10"/>
      <c r="H1114" s="10" t="s">
        <v>32</v>
      </c>
      <c r="I1114" s="10" t="n">
        <v>2006</v>
      </c>
      <c r="J1114" s="10" t="n">
        <v>2009</v>
      </c>
      <c r="K1114" s="12" t="n">
        <v>74</v>
      </c>
      <c r="L1114" s="13" t="s">
        <v>3283</v>
      </c>
      <c r="M1114" s="10" t="s">
        <v>3238</v>
      </c>
      <c r="N1114" s="10"/>
      <c r="O1114" s="14" t="s">
        <v>0</v>
      </c>
      <c r="P1114" s="10"/>
    </row>
    <row r="1115" customFormat="false" ht="38.25" hidden="false" customHeight="false" outlineLevel="0" collapsed="false">
      <c r="A1115" s="10" t="n">
        <f aca="false">A1114+1</f>
        <v>1113</v>
      </c>
      <c r="B1115" s="10" t="n">
        <f aca="false">IF(C1115=C1114,B1114+1)</f>
        <v>14</v>
      </c>
      <c r="C1115" s="11" t="s">
        <v>3234</v>
      </c>
      <c r="D1115" s="10" t="s">
        <v>3284</v>
      </c>
      <c r="E1115" s="10" t="s">
        <v>3285</v>
      </c>
      <c r="F1115" s="10" t="s">
        <v>1452</v>
      </c>
      <c r="G1115" s="10"/>
      <c r="H1115" s="10" t="s">
        <v>32</v>
      </c>
      <c r="I1115" s="10" t="n">
        <v>2006</v>
      </c>
      <c r="J1115" s="10" t="n">
        <v>2007</v>
      </c>
      <c r="K1115" s="12" t="n">
        <v>274</v>
      </c>
      <c r="L1115" s="13" t="s">
        <v>3286</v>
      </c>
      <c r="M1115" s="10" t="s">
        <v>3238</v>
      </c>
      <c r="N1115" s="10"/>
      <c r="O1115" s="14" t="s">
        <v>0</v>
      </c>
      <c r="P1115" s="10"/>
    </row>
    <row r="1116" customFormat="false" ht="15.75" hidden="false" customHeight="false" outlineLevel="0" collapsed="false">
      <c r="A1116" s="10" t="n">
        <f aca="false">A1115+1</f>
        <v>1114</v>
      </c>
      <c r="B1116" s="10" t="n">
        <f aca="false">IF(C1116=C1115,B1115+1)</f>
        <v>15</v>
      </c>
      <c r="C1116" s="11" t="s">
        <v>3234</v>
      </c>
      <c r="D1116" s="10" t="s">
        <v>3287</v>
      </c>
      <c r="E1116" s="10" t="s">
        <v>3288</v>
      </c>
      <c r="F1116" s="10" t="s">
        <v>1452</v>
      </c>
      <c r="G1116" s="10"/>
      <c r="H1116" s="10" t="s">
        <v>32</v>
      </c>
      <c r="I1116" s="10" t="n">
        <v>2006</v>
      </c>
      <c r="J1116" s="10" t="n">
        <v>2008</v>
      </c>
      <c r="K1116" s="12" t="n">
        <v>73</v>
      </c>
      <c r="L1116" s="13" t="s">
        <v>3289</v>
      </c>
      <c r="M1116" s="10" t="s">
        <v>3290</v>
      </c>
      <c r="N1116" s="10"/>
      <c r="O1116" s="14" t="s">
        <v>0</v>
      </c>
      <c r="P1116" s="10"/>
    </row>
    <row r="1117" customFormat="false" ht="25.5" hidden="false" customHeight="false" outlineLevel="0" collapsed="false">
      <c r="A1117" s="10" t="n">
        <f aca="false">A1116+1</f>
        <v>1115</v>
      </c>
      <c r="B1117" s="10" t="n">
        <f aca="false">IF(C1117=C1116,B1116+1)</f>
        <v>16</v>
      </c>
      <c r="C1117" s="11" t="s">
        <v>3234</v>
      </c>
      <c r="D1117" s="10" t="s">
        <v>3291</v>
      </c>
      <c r="E1117" s="10" t="s">
        <v>3292</v>
      </c>
      <c r="F1117" s="10" t="s">
        <v>1452</v>
      </c>
      <c r="G1117" s="10"/>
      <c r="H1117" s="10" t="s">
        <v>32</v>
      </c>
      <c r="I1117" s="10" t="n">
        <v>2006</v>
      </c>
      <c r="J1117" s="10" t="n">
        <v>2008</v>
      </c>
      <c r="K1117" s="12" t="n">
        <v>0</v>
      </c>
      <c r="L1117" s="13" t="s">
        <v>3293</v>
      </c>
      <c r="M1117" s="10" t="s">
        <v>3245</v>
      </c>
      <c r="N1117" s="10"/>
      <c r="O1117" s="14" t="s">
        <v>0</v>
      </c>
      <c r="P1117" s="10"/>
    </row>
    <row r="1118" customFormat="false" ht="15.75" hidden="false" customHeight="false" outlineLevel="0" collapsed="false">
      <c r="A1118" s="10" t="n">
        <f aca="false">A1117+1</f>
        <v>1116</v>
      </c>
      <c r="B1118" s="10" t="n">
        <f aca="false">IF(C1118=C1117,B1117+1)</f>
        <v>17</v>
      </c>
      <c r="C1118" s="11" t="s">
        <v>3234</v>
      </c>
      <c r="D1118" s="10" t="s">
        <v>3294</v>
      </c>
      <c r="E1118" s="10" t="s">
        <v>3295</v>
      </c>
      <c r="F1118" s="10" t="s">
        <v>1452</v>
      </c>
      <c r="G1118" s="10"/>
      <c r="H1118" s="10" t="s">
        <v>32</v>
      </c>
      <c r="I1118" s="10" t="n">
        <v>2006</v>
      </c>
      <c r="J1118" s="10" t="n">
        <v>2007</v>
      </c>
      <c r="K1118" s="12" t="n">
        <v>244</v>
      </c>
      <c r="L1118" s="13" t="s">
        <v>3296</v>
      </c>
      <c r="M1118" s="10" t="s">
        <v>3290</v>
      </c>
      <c r="N1118" s="10"/>
      <c r="O1118" s="14" t="s">
        <v>0</v>
      </c>
      <c r="P1118" s="10"/>
    </row>
    <row r="1119" customFormat="false" ht="25.5" hidden="false" customHeight="false" outlineLevel="0" collapsed="false">
      <c r="A1119" s="10" t="n">
        <f aca="false">A1118+1</f>
        <v>1117</v>
      </c>
      <c r="B1119" s="10" t="n">
        <f aca="false">IF(C1119=C1118,B1118+1)</f>
        <v>18</v>
      </c>
      <c r="C1119" s="11" t="s">
        <v>3234</v>
      </c>
      <c r="D1119" s="10" t="s">
        <v>3297</v>
      </c>
      <c r="E1119" s="10" t="s">
        <v>3298</v>
      </c>
      <c r="F1119" s="10" t="s">
        <v>1452</v>
      </c>
      <c r="G1119" s="10"/>
      <c r="H1119" s="10" t="s">
        <v>32</v>
      </c>
      <c r="I1119" s="10" t="n">
        <v>2006</v>
      </c>
      <c r="J1119" s="10" t="n">
        <v>2008</v>
      </c>
      <c r="K1119" s="12" t="n">
        <v>178</v>
      </c>
      <c r="L1119" s="13" t="s">
        <v>3299</v>
      </c>
      <c r="M1119" s="10" t="s">
        <v>3290</v>
      </c>
      <c r="N1119" s="10"/>
      <c r="O1119" s="14" t="s">
        <v>0</v>
      </c>
      <c r="P1119" s="10"/>
    </row>
    <row r="1120" customFormat="false" ht="25.5" hidden="false" customHeight="false" outlineLevel="0" collapsed="false">
      <c r="A1120" s="10" t="n">
        <f aca="false">A1119+1</f>
        <v>1118</v>
      </c>
      <c r="B1120" s="10" t="n">
        <f aca="false">IF(C1120=C1119,B1119+1)</f>
        <v>19</v>
      </c>
      <c r="C1120" s="11" t="s">
        <v>3234</v>
      </c>
      <c r="D1120" s="10" t="s">
        <v>3300</v>
      </c>
      <c r="E1120" s="10" t="s">
        <v>3301</v>
      </c>
      <c r="F1120" s="10" t="s">
        <v>1452</v>
      </c>
      <c r="G1120" s="10"/>
      <c r="H1120" s="10" t="s">
        <v>32</v>
      </c>
      <c r="I1120" s="10" t="n">
        <v>2006</v>
      </c>
      <c r="J1120" s="10" t="n">
        <v>2008</v>
      </c>
      <c r="K1120" s="12" t="n">
        <v>214</v>
      </c>
      <c r="L1120" s="13" t="s">
        <v>3302</v>
      </c>
      <c r="M1120" s="10" t="s">
        <v>3290</v>
      </c>
      <c r="N1120" s="10"/>
      <c r="O1120" s="14" t="s">
        <v>0</v>
      </c>
      <c r="P1120" s="10"/>
    </row>
    <row r="1121" customFormat="false" ht="51" hidden="false" customHeight="false" outlineLevel="0" collapsed="false">
      <c r="A1121" s="10" t="n">
        <f aca="false">A1120+1</f>
        <v>1119</v>
      </c>
      <c r="B1121" s="10" t="n">
        <f aca="false">IF(C1121=C1120,B1120+1)</f>
        <v>20</v>
      </c>
      <c r="C1121" s="11" t="s">
        <v>3234</v>
      </c>
      <c r="D1121" s="10" t="s">
        <v>3303</v>
      </c>
      <c r="E1121" s="10" t="s">
        <v>3304</v>
      </c>
      <c r="F1121" s="10" t="s">
        <v>1452</v>
      </c>
      <c r="G1121" s="10"/>
      <c r="H1121" s="10" t="s">
        <v>32</v>
      </c>
      <c r="I1121" s="10" t="n">
        <v>2007</v>
      </c>
      <c r="J1121" s="10" t="n">
        <v>2009</v>
      </c>
      <c r="K1121" s="12" t="n">
        <v>33</v>
      </c>
      <c r="L1121" s="13" t="s">
        <v>3305</v>
      </c>
      <c r="M1121" s="10" t="s">
        <v>3238</v>
      </c>
      <c r="N1121" s="10"/>
      <c r="O1121" s="14" t="s">
        <v>0</v>
      </c>
      <c r="P1121" s="10"/>
    </row>
    <row r="1122" customFormat="false" ht="25.5" hidden="false" customHeight="false" outlineLevel="0" collapsed="false">
      <c r="A1122" s="10" t="n">
        <f aca="false">A1121+1</f>
        <v>1120</v>
      </c>
      <c r="B1122" s="10" t="n">
        <f aca="false">IF(C1122=C1121,B1121+1)</f>
        <v>21</v>
      </c>
      <c r="C1122" s="11" t="s">
        <v>3234</v>
      </c>
      <c r="D1122" s="10" t="s">
        <v>3306</v>
      </c>
      <c r="E1122" s="10" t="s">
        <v>3307</v>
      </c>
      <c r="F1122" s="10" t="s">
        <v>1452</v>
      </c>
      <c r="G1122" s="10"/>
      <c r="H1122" s="10" t="s">
        <v>32</v>
      </c>
      <c r="I1122" s="10" t="n">
        <v>2007</v>
      </c>
      <c r="J1122" s="10" t="n">
        <v>2009</v>
      </c>
      <c r="K1122" s="12" t="n">
        <v>63</v>
      </c>
      <c r="L1122" s="13" t="s">
        <v>3308</v>
      </c>
      <c r="M1122" s="10" t="s">
        <v>3238</v>
      </c>
      <c r="N1122" s="10"/>
      <c r="O1122" s="14" t="s">
        <v>0</v>
      </c>
      <c r="P1122" s="10"/>
    </row>
    <row r="1123" customFormat="false" ht="38.25" hidden="false" customHeight="false" outlineLevel="0" collapsed="false">
      <c r="A1123" s="10" t="n">
        <f aca="false">A1122+1</f>
        <v>1121</v>
      </c>
      <c r="B1123" s="10" t="n">
        <f aca="false">IF(C1123=C1122,B1122+1)</f>
        <v>22</v>
      </c>
      <c r="C1123" s="11" t="s">
        <v>3234</v>
      </c>
      <c r="D1123" s="10" t="s">
        <v>3309</v>
      </c>
      <c r="E1123" s="10" t="s">
        <v>3310</v>
      </c>
      <c r="F1123" s="10" t="s">
        <v>1613</v>
      </c>
      <c r="G1123" s="10"/>
      <c r="H1123" s="10" t="s">
        <v>32</v>
      </c>
      <c r="I1123" s="10" t="n">
        <v>2006</v>
      </c>
      <c r="J1123" s="10" t="n">
        <v>2008</v>
      </c>
      <c r="K1123" s="12" t="n">
        <v>370</v>
      </c>
      <c r="L1123" s="13" t="s">
        <v>3311</v>
      </c>
      <c r="M1123" s="10" t="s">
        <v>3245</v>
      </c>
      <c r="N1123" s="10"/>
      <c r="O1123" s="14" t="s">
        <v>0</v>
      </c>
      <c r="P1123" s="10"/>
    </row>
    <row r="1124" customFormat="false" ht="38.25" hidden="false" customHeight="false" outlineLevel="0" collapsed="false">
      <c r="A1124" s="10" t="n">
        <f aca="false">A1123+1</f>
        <v>1122</v>
      </c>
      <c r="B1124" s="10" t="n">
        <f aca="false">IF(C1124=C1123,B1123+1)</f>
        <v>23</v>
      </c>
      <c r="C1124" s="11" t="s">
        <v>3234</v>
      </c>
      <c r="D1124" s="10" t="s">
        <v>3312</v>
      </c>
      <c r="E1124" s="10" t="s">
        <v>3313</v>
      </c>
      <c r="F1124" s="10" t="s">
        <v>1613</v>
      </c>
      <c r="G1124" s="10"/>
      <c r="H1124" s="10" t="s">
        <v>32</v>
      </c>
      <c r="I1124" s="10" t="n">
        <v>2006</v>
      </c>
      <c r="J1124" s="10" t="n">
        <v>2008</v>
      </c>
      <c r="K1124" s="12" t="n">
        <v>270</v>
      </c>
      <c r="L1124" s="13" t="s">
        <v>3314</v>
      </c>
      <c r="M1124" s="10" t="s">
        <v>3245</v>
      </c>
      <c r="N1124" s="10"/>
      <c r="O1124" s="14" t="s">
        <v>0</v>
      </c>
      <c r="P1124" s="10"/>
    </row>
    <row r="1125" customFormat="false" ht="25.5" hidden="false" customHeight="false" outlineLevel="0" collapsed="false">
      <c r="A1125" s="10" t="n">
        <f aca="false">A1124+1</f>
        <v>1123</v>
      </c>
      <c r="B1125" s="10" t="n">
        <f aca="false">IF(C1125=C1124,B1124+1)</f>
        <v>24</v>
      </c>
      <c r="C1125" s="11" t="s">
        <v>3234</v>
      </c>
      <c r="D1125" s="10" t="s">
        <v>3315</v>
      </c>
      <c r="E1125" s="10" t="s">
        <v>3316</v>
      </c>
      <c r="F1125" s="10" t="s">
        <v>1613</v>
      </c>
      <c r="G1125" s="10"/>
      <c r="H1125" s="10" t="s">
        <v>32</v>
      </c>
      <c r="I1125" s="10" t="n">
        <v>2007</v>
      </c>
      <c r="J1125" s="10" t="n">
        <v>2009</v>
      </c>
      <c r="K1125" s="12" t="n">
        <v>599</v>
      </c>
      <c r="L1125" s="13" t="s">
        <v>3317</v>
      </c>
      <c r="M1125" s="10" t="s">
        <v>3245</v>
      </c>
      <c r="N1125" s="10"/>
      <c r="O1125" s="14" t="s">
        <v>0</v>
      </c>
      <c r="P1125" s="10"/>
    </row>
    <row r="1126" customFormat="false" ht="25.5" hidden="false" customHeight="false" outlineLevel="0" collapsed="false">
      <c r="A1126" s="10" t="n">
        <f aca="false">A1125+1</f>
        <v>1124</v>
      </c>
      <c r="B1126" s="10" t="n">
        <f aca="false">IF(C1126=C1125,B1125+1)</f>
        <v>25</v>
      </c>
      <c r="C1126" s="11" t="s">
        <v>3234</v>
      </c>
      <c r="D1126" s="10" t="s">
        <v>3318</v>
      </c>
      <c r="E1126" s="10" t="s">
        <v>3319</v>
      </c>
      <c r="F1126" s="10" t="s">
        <v>1665</v>
      </c>
      <c r="G1126" s="10"/>
      <c r="H1126" s="10" t="s">
        <v>32</v>
      </c>
      <c r="I1126" s="10" t="n">
        <v>2006</v>
      </c>
      <c r="J1126" s="10" t="n">
        <v>2009</v>
      </c>
      <c r="K1126" s="12" t="n">
        <v>0</v>
      </c>
      <c r="L1126" s="13" t="s">
        <v>3320</v>
      </c>
      <c r="M1126" s="10" t="s">
        <v>3238</v>
      </c>
      <c r="N1126" s="10"/>
      <c r="O1126" s="14" t="s">
        <v>0</v>
      </c>
      <c r="P1126" s="10"/>
    </row>
    <row r="1127" customFormat="false" ht="25.5" hidden="false" customHeight="false" outlineLevel="0" collapsed="false">
      <c r="A1127" s="10" t="n">
        <f aca="false">A1126+1</f>
        <v>1125</v>
      </c>
      <c r="B1127" s="10" t="n">
        <f aca="false">IF(C1127=C1126,B1126+1)</f>
        <v>26</v>
      </c>
      <c r="C1127" s="11" t="s">
        <v>3234</v>
      </c>
      <c r="D1127" s="10" t="s">
        <v>3321</v>
      </c>
      <c r="E1127" s="10" t="s">
        <v>3319</v>
      </c>
      <c r="F1127" s="10" t="s">
        <v>1665</v>
      </c>
      <c r="G1127" s="10"/>
      <c r="H1127" s="10" t="s">
        <v>32</v>
      </c>
      <c r="I1127" s="10" t="n">
        <v>2006</v>
      </c>
      <c r="J1127" s="10" t="n">
        <v>2008</v>
      </c>
      <c r="K1127" s="12" t="n">
        <v>100</v>
      </c>
      <c r="L1127" s="13" t="s">
        <v>3322</v>
      </c>
      <c r="M1127" s="10" t="s">
        <v>3238</v>
      </c>
      <c r="N1127" s="10"/>
      <c r="O1127" s="14" t="s">
        <v>0</v>
      </c>
      <c r="P1127" s="10"/>
    </row>
    <row r="1128" customFormat="false" ht="38.25" hidden="false" customHeight="false" outlineLevel="0" collapsed="false">
      <c r="A1128" s="10" t="n">
        <f aca="false">A1127+1</f>
        <v>1126</v>
      </c>
      <c r="B1128" s="10" t="n">
        <f aca="false">IF(C1128=C1127,B1127+1)</f>
        <v>27</v>
      </c>
      <c r="C1128" s="11" t="s">
        <v>3234</v>
      </c>
      <c r="D1128" s="10" t="s">
        <v>3323</v>
      </c>
      <c r="E1128" s="10" t="s">
        <v>3324</v>
      </c>
      <c r="F1128" s="10" t="s">
        <v>1665</v>
      </c>
      <c r="G1128" s="10"/>
      <c r="H1128" s="10" t="s">
        <v>32</v>
      </c>
      <c r="I1128" s="10" t="n">
        <v>2006</v>
      </c>
      <c r="J1128" s="10" t="n">
        <v>2007</v>
      </c>
      <c r="K1128" s="12" t="n">
        <v>140</v>
      </c>
      <c r="L1128" s="13" t="s">
        <v>3325</v>
      </c>
      <c r="M1128" s="10" t="s">
        <v>3238</v>
      </c>
      <c r="N1128" s="10"/>
      <c r="O1128" s="14" t="s">
        <v>0</v>
      </c>
      <c r="P1128" s="10"/>
    </row>
    <row r="1129" customFormat="false" ht="38.25" hidden="true" customHeight="false" outlineLevel="0" collapsed="false">
      <c r="A1129" s="10" t="n">
        <f aca="false">A1128+1</f>
        <v>1127</v>
      </c>
      <c r="B1129" s="10" t="n">
        <f aca="false">IF(C1129=C1128,B1128+1)</f>
        <v>28</v>
      </c>
      <c r="C1129" s="11" t="s">
        <v>3234</v>
      </c>
      <c r="D1129" s="10" t="s">
        <v>3326</v>
      </c>
      <c r="E1129" s="10" t="s">
        <v>3327</v>
      </c>
      <c r="F1129" s="10" t="s">
        <v>1452</v>
      </c>
      <c r="G1129" s="10"/>
      <c r="H1129" s="10" t="s">
        <v>32</v>
      </c>
      <c r="I1129" s="10" t="n">
        <v>2006</v>
      </c>
      <c r="J1129" s="10" t="n">
        <v>2008</v>
      </c>
      <c r="K1129" s="12" t="n">
        <v>7</v>
      </c>
      <c r="L1129" s="13" t="s">
        <v>3328</v>
      </c>
      <c r="M1129" s="10" t="s">
        <v>3245</v>
      </c>
      <c r="N1129" s="10" t="s">
        <v>3329</v>
      </c>
      <c r="O1129" s="10" t="s">
        <v>9</v>
      </c>
      <c r="P1129" s="10" t="s">
        <v>3330</v>
      </c>
    </row>
    <row r="1130" customFormat="false" ht="38.25" hidden="true" customHeight="false" outlineLevel="0" collapsed="false">
      <c r="A1130" s="10" t="n">
        <f aca="false">A1129+1</f>
        <v>1128</v>
      </c>
      <c r="B1130" s="10" t="n">
        <f aca="false">IF(C1130=C1129,B1129+1)</f>
        <v>29</v>
      </c>
      <c r="C1130" s="11" t="s">
        <v>3234</v>
      </c>
      <c r="D1130" s="10" t="s">
        <v>3331</v>
      </c>
      <c r="E1130" s="10" t="s">
        <v>3332</v>
      </c>
      <c r="F1130" s="10" t="s">
        <v>1452</v>
      </c>
      <c r="G1130" s="10"/>
      <c r="H1130" s="10" t="s">
        <v>32</v>
      </c>
      <c r="I1130" s="10" t="n">
        <v>2006</v>
      </c>
      <c r="J1130" s="10" t="n">
        <v>2008</v>
      </c>
      <c r="K1130" s="12" t="n">
        <v>35</v>
      </c>
      <c r="L1130" s="13" t="s">
        <v>3333</v>
      </c>
      <c r="M1130" s="10" t="s">
        <v>3238</v>
      </c>
      <c r="N1130" s="10" t="s">
        <v>3334</v>
      </c>
      <c r="O1130" s="10" t="s">
        <v>9</v>
      </c>
      <c r="P1130" s="10" t="s">
        <v>3330</v>
      </c>
    </row>
    <row r="1131" customFormat="false" ht="38.25" hidden="true" customHeight="false" outlineLevel="0" collapsed="false">
      <c r="A1131" s="10" t="n">
        <f aca="false">A1130+1</f>
        <v>1129</v>
      </c>
      <c r="B1131" s="10" t="n">
        <f aca="false">IF(C1131=C1130,B1130+1)</f>
        <v>30</v>
      </c>
      <c r="C1131" s="11" t="s">
        <v>3234</v>
      </c>
      <c r="D1131" s="10" t="s">
        <v>3335</v>
      </c>
      <c r="E1131" s="10" t="s">
        <v>3336</v>
      </c>
      <c r="F1131" s="10" t="s">
        <v>1452</v>
      </c>
      <c r="G1131" s="10"/>
      <c r="H1131" s="10" t="s">
        <v>32</v>
      </c>
      <c r="I1131" s="10" t="n">
        <v>2007</v>
      </c>
      <c r="J1131" s="10" t="n">
        <v>2009</v>
      </c>
      <c r="K1131" s="12" t="n">
        <v>20</v>
      </c>
      <c r="L1131" s="13" t="s">
        <v>3337</v>
      </c>
      <c r="M1131" s="10" t="s">
        <v>3238</v>
      </c>
      <c r="N1131" s="10" t="s">
        <v>3334</v>
      </c>
      <c r="O1131" s="10" t="s">
        <v>9</v>
      </c>
      <c r="P1131" s="10" t="s">
        <v>3330</v>
      </c>
    </row>
    <row r="1132" customFormat="false" ht="38.25" hidden="true" customHeight="false" outlineLevel="0" collapsed="false">
      <c r="A1132" s="10" t="n">
        <f aca="false">A1131+1</f>
        <v>1130</v>
      </c>
      <c r="B1132" s="10" t="n">
        <f aca="false">IF(C1132=C1131,B1131+1)</f>
        <v>31</v>
      </c>
      <c r="C1132" s="11" t="s">
        <v>3234</v>
      </c>
      <c r="D1132" s="10" t="s">
        <v>3338</v>
      </c>
      <c r="E1132" s="10" t="s">
        <v>3339</v>
      </c>
      <c r="F1132" s="10" t="s">
        <v>1749</v>
      </c>
      <c r="G1132" s="10"/>
      <c r="H1132" s="10" t="s">
        <v>32</v>
      </c>
      <c r="I1132" s="10" t="n">
        <v>2006</v>
      </c>
      <c r="J1132" s="10" t="n">
        <v>2006</v>
      </c>
      <c r="K1132" s="12" t="n">
        <v>255</v>
      </c>
      <c r="L1132" s="13" t="s">
        <v>3340</v>
      </c>
      <c r="M1132" s="10" t="s">
        <v>3238</v>
      </c>
      <c r="N1132" s="10"/>
      <c r="O1132" s="14" t="s">
        <v>9</v>
      </c>
      <c r="P1132" s="10" t="s">
        <v>3341</v>
      </c>
    </row>
    <row r="1133" customFormat="false" ht="25.5" hidden="false" customHeight="false" outlineLevel="0" collapsed="false">
      <c r="A1133" s="10" t="n">
        <f aca="false">A1132+1</f>
        <v>1131</v>
      </c>
      <c r="B1133" s="10" t="n">
        <f aca="false">IF(C1133=C1132,B1132+1)</f>
        <v>32</v>
      </c>
      <c r="C1133" s="11" t="s">
        <v>3234</v>
      </c>
      <c r="D1133" s="10" t="s">
        <v>3342</v>
      </c>
      <c r="E1133" s="10" t="s">
        <v>3343</v>
      </c>
      <c r="F1133" s="10" t="s">
        <v>1749</v>
      </c>
      <c r="G1133" s="10"/>
      <c r="H1133" s="10" t="s">
        <v>32</v>
      </c>
      <c r="I1133" s="10" t="n">
        <v>2006</v>
      </c>
      <c r="J1133" s="10" t="n">
        <v>2007</v>
      </c>
      <c r="K1133" s="12" t="n">
        <v>65</v>
      </c>
      <c r="L1133" s="13" t="s">
        <v>3344</v>
      </c>
      <c r="M1133" s="10" t="s">
        <v>3238</v>
      </c>
      <c r="N1133" s="10" t="s">
        <v>3345</v>
      </c>
      <c r="O1133" s="14" t="s">
        <v>0</v>
      </c>
      <c r="P1133" s="10"/>
    </row>
    <row r="1134" customFormat="false" ht="25.5" hidden="false" customHeight="false" outlineLevel="0" collapsed="false">
      <c r="A1134" s="10" t="n">
        <f aca="false">A1133+1</f>
        <v>1132</v>
      </c>
      <c r="B1134" s="10" t="n">
        <f aca="false">IF(C1134=C1133,B1133+1)</f>
        <v>33</v>
      </c>
      <c r="C1134" s="11" t="s">
        <v>3234</v>
      </c>
      <c r="D1134" s="10" t="s">
        <v>3346</v>
      </c>
      <c r="E1134" s="10" t="s">
        <v>3347</v>
      </c>
      <c r="F1134" s="10" t="s">
        <v>1749</v>
      </c>
      <c r="G1134" s="10"/>
      <c r="H1134" s="10" t="s">
        <v>32</v>
      </c>
      <c r="I1134" s="10" t="n">
        <v>2006</v>
      </c>
      <c r="J1134" s="10" t="n">
        <v>2007</v>
      </c>
      <c r="K1134" s="12" t="n">
        <v>36</v>
      </c>
      <c r="L1134" s="13" t="s">
        <v>3348</v>
      </c>
      <c r="M1134" s="10" t="s">
        <v>3245</v>
      </c>
      <c r="N1134" s="10"/>
      <c r="O1134" s="14" t="s">
        <v>0</v>
      </c>
      <c r="P1134" s="10"/>
    </row>
    <row r="1135" customFormat="false" ht="25.5" hidden="false" customHeight="false" outlineLevel="0" collapsed="false">
      <c r="A1135" s="10" t="n">
        <f aca="false">A1134+1</f>
        <v>1133</v>
      </c>
      <c r="B1135" s="10" t="n">
        <f aca="false">IF(C1135=C1134,B1134+1)</f>
        <v>34</v>
      </c>
      <c r="C1135" s="11" t="s">
        <v>3234</v>
      </c>
      <c r="D1135" s="10" t="s">
        <v>3349</v>
      </c>
      <c r="E1135" s="10" t="s">
        <v>3350</v>
      </c>
      <c r="F1135" s="10" t="s">
        <v>1862</v>
      </c>
      <c r="G1135" s="10" t="s">
        <v>3351</v>
      </c>
      <c r="H1135" s="10" t="s">
        <v>3352</v>
      </c>
      <c r="I1135" s="10" t="n">
        <v>2006</v>
      </c>
      <c r="J1135" s="10" t="n">
        <v>2008</v>
      </c>
      <c r="K1135" s="12" t="n">
        <v>0</v>
      </c>
      <c r="L1135" s="13" t="s">
        <v>3348</v>
      </c>
      <c r="M1135" s="10" t="s">
        <v>3245</v>
      </c>
      <c r="N1135" s="10" t="s">
        <v>3353</v>
      </c>
      <c r="O1135" s="14" t="s">
        <v>0</v>
      </c>
      <c r="P1135" s="10"/>
    </row>
    <row r="1136" customFormat="false" ht="25.5" hidden="true" customHeight="false" outlineLevel="0" collapsed="false">
      <c r="A1136" s="10" t="n">
        <f aca="false">A1135+1</f>
        <v>1134</v>
      </c>
      <c r="B1136" s="10" t="n">
        <f aca="false">IF(C1136=C1135,B1135+1)</f>
        <v>35</v>
      </c>
      <c r="C1136" s="11" t="s">
        <v>3234</v>
      </c>
      <c r="D1136" s="10" t="s">
        <v>3338</v>
      </c>
      <c r="E1136" s="10" t="s">
        <v>3339</v>
      </c>
      <c r="F1136" s="10" t="s">
        <v>1749</v>
      </c>
      <c r="G1136" s="10" t="s">
        <v>1749</v>
      </c>
      <c r="H1136" s="10" t="s">
        <v>1749</v>
      </c>
      <c r="I1136" s="10" t="n">
        <v>2006</v>
      </c>
      <c r="J1136" s="10" t="n">
        <v>2009</v>
      </c>
      <c r="K1136" s="12" t="n">
        <v>700</v>
      </c>
      <c r="L1136" s="13" t="s">
        <v>3340</v>
      </c>
      <c r="M1136" s="10" t="s">
        <v>3238</v>
      </c>
      <c r="N1136" s="10" t="s">
        <v>3354</v>
      </c>
      <c r="O1136" s="10" t="s">
        <v>9</v>
      </c>
      <c r="P1136" s="10" t="s">
        <v>1958</v>
      </c>
    </row>
    <row r="1137" customFormat="false" ht="25.5" hidden="true" customHeight="false" outlineLevel="0" collapsed="false">
      <c r="A1137" s="10" t="n">
        <f aca="false">A1136+1</f>
        <v>1135</v>
      </c>
      <c r="B1137" s="10" t="n">
        <f aca="false">IF(C1137=C1136,B1136+1)</f>
        <v>36</v>
      </c>
      <c r="C1137" s="11" t="s">
        <v>3234</v>
      </c>
      <c r="D1137" s="10" t="s">
        <v>3346</v>
      </c>
      <c r="E1137" s="10" t="s">
        <v>3355</v>
      </c>
      <c r="F1137" s="10" t="s">
        <v>1749</v>
      </c>
      <c r="G1137" s="10" t="s">
        <v>3356</v>
      </c>
      <c r="H1137" s="10" t="s">
        <v>1749</v>
      </c>
      <c r="I1137" s="10" t="n">
        <v>2006</v>
      </c>
      <c r="J1137" s="10" t="n">
        <v>2007</v>
      </c>
      <c r="K1137" s="12" t="n">
        <v>36</v>
      </c>
      <c r="L1137" s="13" t="s">
        <v>3357</v>
      </c>
      <c r="M1137" s="10" t="s">
        <v>3245</v>
      </c>
      <c r="N1137" s="10" t="s">
        <v>3358</v>
      </c>
      <c r="O1137" s="10" t="s">
        <v>9</v>
      </c>
      <c r="P1137" s="10" t="s">
        <v>1958</v>
      </c>
    </row>
    <row r="1138" customFormat="false" ht="25.5" hidden="true" customHeight="false" outlineLevel="0" collapsed="false">
      <c r="A1138" s="10" t="n">
        <f aca="false">A1137+1</f>
        <v>1136</v>
      </c>
      <c r="B1138" s="10" t="n">
        <f aca="false">IF(C1138=C1137,B1137+1)</f>
        <v>37</v>
      </c>
      <c r="C1138" s="11" t="s">
        <v>3234</v>
      </c>
      <c r="D1138" s="10" t="s">
        <v>3349</v>
      </c>
      <c r="E1138" s="10" t="s">
        <v>3350</v>
      </c>
      <c r="F1138" s="10" t="s">
        <v>1862</v>
      </c>
      <c r="G1138" s="10" t="s">
        <v>3359</v>
      </c>
      <c r="H1138" s="10" t="s">
        <v>3352</v>
      </c>
      <c r="I1138" s="10" t="n">
        <v>2006</v>
      </c>
      <c r="J1138" s="10" t="n">
        <v>2008</v>
      </c>
      <c r="K1138" s="12" t="n">
        <v>0</v>
      </c>
      <c r="L1138" s="13" t="s">
        <v>3360</v>
      </c>
      <c r="M1138" s="10" t="s">
        <v>3245</v>
      </c>
      <c r="N1138" s="10" t="s">
        <v>3361</v>
      </c>
      <c r="O1138" s="10" t="s">
        <v>9</v>
      </c>
      <c r="P1138" s="10"/>
    </row>
    <row r="1139" customFormat="false" ht="38.25" hidden="false" customHeight="false" outlineLevel="0" collapsed="false">
      <c r="A1139" s="10" t="n">
        <f aca="false">A1138+1</f>
        <v>1137</v>
      </c>
      <c r="B1139" s="10" t="n">
        <f aca="false">IF(C1139=C1138,B1138+1)</f>
        <v>38</v>
      </c>
      <c r="C1139" s="11" t="s">
        <v>3234</v>
      </c>
      <c r="D1139" s="10" t="s">
        <v>3362</v>
      </c>
      <c r="E1139" s="10" t="s">
        <v>3363</v>
      </c>
      <c r="F1139" s="10" t="s">
        <v>1900</v>
      </c>
      <c r="G1139" s="10" t="s">
        <v>3364</v>
      </c>
      <c r="H1139" s="10" t="s">
        <v>3365</v>
      </c>
      <c r="I1139" s="10" t="n">
        <v>2004</v>
      </c>
      <c r="J1139" s="10" t="n">
        <v>2007</v>
      </c>
      <c r="K1139" s="12" t="n">
        <v>0</v>
      </c>
      <c r="L1139" s="13" t="s">
        <v>3366</v>
      </c>
      <c r="M1139" s="10" t="s">
        <v>3245</v>
      </c>
      <c r="N1139" s="10" t="s">
        <v>3354</v>
      </c>
      <c r="O1139" s="14" t="s">
        <v>0</v>
      </c>
      <c r="P1139" s="10"/>
    </row>
    <row r="1140" customFormat="false" ht="25.5" hidden="false" customHeight="false" outlineLevel="0" collapsed="false">
      <c r="A1140" s="10" t="n">
        <f aca="false">A1139+1</f>
        <v>1138</v>
      </c>
      <c r="B1140" s="10" t="n">
        <f aca="false">IF(C1140=C1139,B1139+1)</f>
        <v>0</v>
      </c>
      <c r="C1140" s="11" t="s">
        <v>3367</v>
      </c>
      <c r="D1140" s="10" t="s">
        <v>3368</v>
      </c>
      <c r="E1140" s="10" t="s">
        <v>3369</v>
      </c>
      <c r="F1140" s="10" t="s">
        <v>31</v>
      </c>
      <c r="G1140" s="10"/>
      <c r="H1140" s="10" t="s">
        <v>32</v>
      </c>
      <c r="I1140" s="10" t="n">
        <v>2005</v>
      </c>
      <c r="J1140" s="10" t="n">
        <v>2007</v>
      </c>
      <c r="K1140" s="12" t="n">
        <v>245</v>
      </c>
      <c r="L1140" s="13" t="s">
        <v>3370</v>
      </c>
      <c r="M1140" s="10" t="s">
        <v>3371</v>
      </c>
      <c r="N1140" s="10"/>
      <c r="O1140" s="14" t="s">
        <v>0</v>
      </c>
      <c r="P1140" s="10"/>
    </row>
    <row r="1141" customFormat="false" ht="25.5" hidden="false" customHeight="false" outlineLevel="0" collapsed="false">
      <c r="A1141" s="10" t="n">
        <f aca="false">A1140+1</f>
        <v>1139</v>
      </c>
      <c r="B1141" s="10" t="n">
        <f aca="false">IF(C1141=C1140,B1140+1)</f>
        <v>1</v>
      </c>
      <c r="C1141" s="11" t="s">
        <v>3367</v>
      </c>
      <c r="D1141" s="10" t="s">
        <v>3372</v>
      </c>
      <c r="E1141" s="10" t="s">
        <v>3373</v>
      </c>
      <c r="F1141" s="10" t="s">
        <v>31</v>
      </c>
      <c r="G1141" s="10"/>
      <c r="H1141" s="10" t="s">
        <v>32</v>
      </c>
      <c r="I1141" s="10" t="n">
        <v>2005</v>
      </c>
      <c r="J1141" s="10" t="n">
        <v>2007</v>
      </c>
      <c r="K1141" s="12" t="n">
        <v>278</v>
      </c>
      <c r="L1141" s="13" t="s">
        <v>3374</v>
      </c>
      <c r="M1141" s="10" t="s">
        <v>3371</v>
      </c>
      <c r="N1141" s="10"/>
      <c r="O1141" s="14" t="s">
        <v>0</v>
      </c>
      <c r="P1141" s="10"/>
    </row>
    <row r="1142" customFormat="false" ht="38.25" hidden="false" customHeight="false" outlineLevel="0" collapsed="false">
      <c r="A1142" s="10" t="n">
        <f aca="false">A1141+1</f>
        <v>1140</v>
      </c>
      <c r="B1142" s="10" t="n">
        <f aca="false">IF(C1142=C1141,B1141+1)</f>
        <v>2</v>
      </c>
      <c r="C1142" s="11" t="s">
        <v>3367</v>
      </c>
      <c r="D1142" s="10" t="s">
        <v>3375</v>
      </c>
      <c r="E1142" s="10" t="s">
        <v>3376</v>
      </c>
      <c r="F1142" s="10" t="s">
        <v>31</v>
      </c>
      <c r="G1142" s="10"/>
      <c r="H1142" s="10" t="s">
        <v>32</v>
      </c>
      <c r="I1142" s="10" t="n">
        <v>2005</v>
      </c>
      <c r="J1142" s="10" t="n">
        <v>2007</v>
      </c>
      <c r="K1142" s="12" t="n">
        <v>68</v>
      </c>
      <c r="L1142" s="13" t="s">
        <v>3377</v>
      </c>
      <c r="M1142" s="10" t="s">
        <v>3371</v>
      </c>
      <c r="N1142" s="10"/>
      <c r="O1142" s="14" t="s">
        <v>0</v>
      </c>
      <c r="P1142" s="10"/>
    </row>
    <row r="1143" customFormat="false" ht="38.25" hidden="false" customHeight="false" outlineLevel="0" collapsed="false">
      <c r="A1143" s="10" t="n">
        <f aca="false">A1142+1</f>
        <v>1141</v>
      </c>
      <c r="B1143" s="10" t="n">
        <f aca="false">IF(C1143=C1142,B1142+1)</f>
        <v>3</v>
      </c>
      <c r="C1143" s="11" t="s">
        <v>3367</v>
      </c>
      <c r="D1143" s="10" t="s">
        <v>3378</v>
      </c>
      <c r="E1143" s="10" t="s">
        <v>3379</v>
      </c>
      <c r="F1143" s="10" t="s">
        <v>31</v>
      </c>
      <c r="G1143" s="10"/>
      <c r="H1143" s="10" t="s">
        <v>32</v>
      </c>
      <c r="I1143" s="10" t="n">
        <v>2005</v>
      </c>
      <c r="J1143" s="10" t="n">
        <v>2007</v>
      </c>
      <c r="K1143" s="12" t="n">
        <v>124</v>
      </c>
      <c r="L1143" s="13" t="s">
        <v>3380</v>
      </c>
      <c r="M1143" s="10" t="s">
        <v>3371</v>
      </c>
      <c r="N1143" s="10"/>
      <c r="O1143" s="14" t="s">
        <v>0</v>
      </c>
      <c r="P1143" s="10"/>
    </row>
    <row r="1144" customFormat="false" ht="25.5" hidden="false" customHeight="false" outlineLevel="0" collapsed="false">
      <c r="A1144" s="10" t="n">
        <f aca="false">A1143+1</f>
        <v>1142</v>
      </c>
      <c r="B1144" s="10" t="n">
        <f aca="false">IF(C1144=C1143,B1143+1)</f>
        <v>4</v>
      </c>
      <c r="C1144" s="11" t="s">
        <v>3367</v>
      </c>
      <c r="D1144" s="10" t="s">
        <v>3381</v>
      </c>
      <c r="E1144" s="10" t="s">
        <v>3382</v>
      </c>
      <c r="F1144" s="10" t="s">
        <v>31</v>
      </c>
      <c r="G1144" s="10"/>
      <c r="H1144" s="10" t="s">
        <v>32</v>
      </c>
      <c r="I1144" s="10" t="n">
        <v>2005</v>
      </c>
      <c r="J1144" s="10" t="n">
        <v>2007</v>
      </c>
      <c r="K1144" s="12" t="n">
        <v>115</v>
      </c>
      <c r="L1144" s="13" t="s">
        <v>3383</v>
      </c>
      <c r="M1144" s="10" t="s">
        <v>3371</v>
      </c>
      <c r="N1144" s="10"/>
      <c r="O1144" s="14" t="s">
        <v>0</v>
      </c>
      <c r="P1144" s="10"/>
    </row>
    <row r="1145" customFormat="false" ht="25.5" hidden="false" customHeight="false" outlineLevel="0" collapsed="false">
      <c r="A1145" s="10" t="n">
        <f aca="false">A1144+1</f>
        <v>1143</v>
      </c>
      <c r="B1145" s="10" t="n">
        <f aca="false">IF(C1145=C1144,B1144+1)</f>
        <v>5</v>
      </c>
      <c r="C1145" s="11" t="s">
        <v>3367</v>
      </c>
      <c r="D1145" s="10" t="s">
        <v>3384</v>
      </c>
      <c r="E1145" s="10" t="s">
        <v>3385</v>
      </c>
      <c r="F1145" s="10" t="s">
        <v>31</v>
      </c>
      <c r="G1145" s="10"/>
      <c r="H1145" s="10" t="s">
        <v>32</v>
      </c>
      <c r="I1145" s="10" t="n">
        <v>2005</v>
      </c>
      <c r="J1145" s="10" t="n">
        <v>2007</v>
      </c>
      <c r="K1145" s="12" t="n">
        <v>0</v>
      </c>
      <c r="L1145" s="13" t="s">
        <v>3386</v>
      </c>
      <c r="M1145" s="10" t="s">
        <v>3371</v>
      </c>
      <c r="N1145" s="10"/>
      <c r="O1145" s="14" t="s">
        <v>0</v>
      </c>
      <c r="P1145" s="10"/>
    </row>
    <row r="1146" customFormat="false" ht="25.5" hidden="false" customHeight="false" outlineLevel="0" collapsed="false">
      <c r="A1146" s="10" t="n">
        <f aca="false">A1145+1</f>
        <v>1144</v>
      </c>
      <c r="B1146" s="10" t="n">
        <f aca="false">IF(C1146=C1145,B1145+1)</f>
        <v>6</v>
      </c>
      <c r="C1146" s="11" t="s">
        <v>3367</v>
      </c>
      <c r="D1146" s="10" t="s">
        <v>3387</v>
      </c>
      <c r="E1146" s="10" t="s">
        <v>3388</v>
      </c>
      <c r="F1146" s="10" t="s">
        <v>31</v>
      </c>
      <c r="G1146" s="10"/>
      <c r="H1146" s="10" t="s">
        <v>32</v>
      </c>
      <c r="I1146" s="10" t="n">
        <v>2005</v>
      </c>
      <c r="J1146" s="10" t="n">
        <v>2007</v>
      </c>
      <c r="K1146" s="12" t="n">
        <v>105</v>
      </c>
      <c r="L1146" s="13" t="s">
        <v>3389</v>
      </c>
      <c r="M1146" s="10" t="s">
        <v>3371</v>
      </c>
      <c r="N1146" s="10"/>
      <c r="O1146" s="14" t="s">
        <v>0</v>
      </c>
      <c r="P1146" s="10"/>
    </row>
    <row r="1147" customFormat="false" ht="25.5" hidden="false" customHeight="false" outlineLevel="0" collapsed="false">
      <c r="A1147" s="10" t="n">
        <f aca="false">A1146+1</f>
        <v>1145</v>
      </c>
      <c r="B1147" s="10" t="n">
        <f aca="false">IF(C1147=C1146,B1146+1)</f>
        <v>7</v>
      </c>
      <c r="C1147" s="11" t="s">
        <v>3367</v>
      </c>
      <c r="D1147" s="10" t="s">
        <v>3390</v>
      </c>
      <c r="E1147" s="10" t="s">
        <v>3391</v>
      </c>
      <c r="F1147" s="10" t="s">
        <v>31</v>
      </c>
      <c r="G1147" s="10"/>
      <c r="H1147" s="10" t="s">
        <v>32</v>
      </c>
      <c r="I1147" s="10" t="n">
        <v>2005</v>
      </c>
      <c r="J1147" s="10" t="n">
        <v>2007</v>
      </c>
      <c r="K1147" s="12" t="n">
        <v>72</v>
      </c>
      <c r="L1147" s="13" t="s">
        <v>3392</v>
      </c>
      <c r="M1147" s="10" t="s">
        <v>3371</v>
      </c>
      <c r="N1147" s="10"/>
      <c r="O1147" s="14" t="s">
        <v>0</v>
      </c>
      <c r="P1147" s="10"/>
    </row>
    <row r="1148" customFormat="false" ht="38.25" hidden="false" customHeight="false" outlineLevel="0" collapsed="false">
      <c r="A1148" s="10" t="n">
        <f aca="false">A1147+1</f>
        <v>1146</v>
      </c>
      <c r="B1148" s="10" t="n">
        <f aca="false">IF(C1148=C1147,B1147+1)</f>
        <v>8</v>
      </c>
      <c r="C1148" s="11" t="s">
        <v>3367</v>
      </c>
      <c r="D1148" s="10" t="s">
        <v>3393</v>
      </c>
      <c r="E1148" s="10" t="s">
        <v>3394</v>
      </c>
      <c r="F1148" s="10" t="s">
        <v>31</v>
      </c>
      <c r="G1148" s="10"/>
      <c r="H1148" s="10" t="s">
        <v>32</v>
      </c>
      <c r="I1148" s="10" t="n">
        <v>2005</v>
      </c>
      <c r="J1148" s="10" t="n">
        <v>2007</v>
      </c>
      <c r="K1148" s="12" t="n">
        <v>0</v>
      </c>
      <c r="L1148" s="13" t="s">
        <v>3395</v>
      </c>
      <c r="M1148" s="10" t="s">
        <v>3371</v>
      </c>
      <c r="N1148" s="10"/>
      <c r="O1148" s="14" t="s">
        <v>0</v>
      </c>
      <c r="P1148" s="10"/>
    </row>
    <row r="1149" customFormat="false" ht="25.5" hidden="false" customHeight="false" outlineLevel="0" collapsed="false">
      <c r="A1149" s="10" t="n">
        <f aca="false">A1148+1</f>
        <v>1147</v>
      </c>
      <c r="B1149" s="10" t="n">
        <f aca="false">IF(C1149=C1148,B1148+1)</f>
        <v>9</v>
      </c>
      <c r="C1149" s="11" t="s">
        <v>3367</v>
      </c>
      <c r="D1149" s="10" t="s">
        <v>3396</v>
      </c>
      <c r="E1149" s="10" t="s">
        <v>3397</v>
      </c>
      <c r="F1149" s="10" t="s">
        <v>31</v>
      </c>
      <c r="G1149" s="10"/>
      <c r="H1149" s="10" t="s">
        <v>32</v>
      </c>
      <c r="I1149" s="10" t="n">
        <v>2005</v>
      </c>
      <c r="J1149" s="10" t="n">
        <v>2007</v>
      </c>
      <c r="K1149" s="12" t="n">
        <v>93</v>
      </c>
      <c r="L1149" s="13" t="s">
        <v>3398</v>
      </c>
      <c r="M1149" s="10" t="s">
        <v>3371</v>
      </c>
      <c r="N1149" s="10"/>
      <c r="O1149" s="14" t="s">
        <v>0</v>
      </c>
      <c r="P1149" s="10"/>
    </row>
    <row r="1150" customFormat="false" ht="25.5" hidden="false" customHeight="false" outlineLevel="0" collapsed="false">
      <c r="A1150" s="10" t="n">
        <f aca="false">A1149+1</f>
        <v>1148</v>
      </c>
      <c r="B1150" s="10" t="n">
        <f aca="false">IF(C1150=C1149,B1149+1)</f>
        <v>10</v>
      </c>
      <c r="C1150" s="11" t="s">
        <v>3367</v>
      </c>
      <c r="D1150" s="10" t="s">
        <v>3399</v>
      </c>
      <c r="E1150" s="10" t="s">
        <v>3400</v>
      </c>
      <c r="F1150" s="10" t="s">
        <v>31</v>
      </c>
      <c r="G1150" s="10"/>
      <c r="H1150" s="10" t="s">
        <v>32</v>
      </c>
      <c r="I1150" s="10" t="n">
        <v>2005</v>
      </c>
      <c r="J1150" s="10" t="n">
        <v>2007</v>
      </c>
      <c r="K1150" s="12" t="n">
        <v>271</v>
      </c>
      <c r="L1150" s="13" t="s">
        <v>3401</v>
      </c>
      <c r="M1150" s="10" t="s">
        <v>3371</v>
      </c>
      <c r="N1150" s="10"/>
      <c r="O1150" s="14" t="s">
        <v>0</v>
      </c>
      <c r="P1150" s="10"/>
    </row>
    <row r="1151" customFormat="false" ht="25.5" hidden="false" customHeight="false" outlineLevel="0" collapsed="false">
      <c r="A1151" s="10" t="n">
        <f aca="false">A1150+1</f>
        <v>1149</v>
      </c>
      <c r="B1151" s="10" t="n">
        <f aca="false">IF(C1151=C1150,B1150+1)</f>
        <v>11</v>
      </c>
      <c r="C1151" s="11" t="s">
        <v>3367</v>
      </c>
      <c r="D1151" s="10" t="s">
        <v>3402</v>
      </c>
      <c r="E1151" s="10" t="s">
        <v>3403</v>
      </c>
      <c r="F1151" s="10" t="s">
        <v>31</v>
      </c>
      <c r="G1151" s="10"/>
      <c r="H1151" s="10" t="s">
        <v>32</v>
      </c>
      <c r="I1151" s="10" t="n">
        <v>2005</v>
      </c>
      <c r="J1151" s="10" t="n">
        <v>2007</v>
      </c>
      <c r="K1151" s="12" t="n">
        <v>76</v>
      </c>
      <c r="L1151" s="13" t="s">
        <v>3404</v>
      </c>
      <c r="M1151" s="10" t="s">
        <v>3371</v>
      </c>
      <c r="N1151" s="10"/>
      <c r="O1151" s="14" t="s">
        <v>0</v>
      </c>
      <c r="P1151" s="10"/>
    </row>
    <row r="1152" customFormat="false" ht="25.5" hidden="false" customHeight="false" outlineLevel="0" collapsed="false">
      <c r="A1152" s="10" t="n">
        <f aca="false">A1151+1</f>
        <v>1150</v>
      </c>
      <c r="B1152" s="10" t="n">
        <f aca="false">IF(C1152=C1151,B1151+1)</f>
        <v>12</v>
      </c>
      <c r="C1152" s="11" t="s">
        <v>3367</v>
      </c>
      <c r="D1152" s="10" t="s">
        <v>3405</v>
      </c>
      <c r="E1152" s="10" t="s">
        <v>3406</v>
      </c>
      <c r="F1152" s="10" t="s">
        <v>31</v>
      </c>
      <c r="G1152" s="10"/>
      <c r="H1152" s="10" t="s">
        <v>32</v>
      </c>
      <c r="I1152" s="10" t="n">
        <v>2005</v>
      </c>
      <c r="J1152" s="10" t="n">
        <v>2007</v>
      </c>
      <c r="K1152" s="12" t="n">
        <v>188</v>
      </c>
      <c r="L1152" s="13" t="s">
        <v>3407</v>
      </c>
      <c r="M1152" s="10" t="s">
        <v>3371</v>
      </c>
      <c r="N1152" s="10"/>
      <c r="O1152" s="14" t="s">
        <v>0</v>
      </c>
      <c r="P1152" s="10"/>
    </row>
    <row r="1153" customFormat="false" ht="25.5" hidden="false" customHeight="false" outlineLevel="0" collapsed="false">
      <c r="A1153" s="10" t="n">
        <f aca="false">A1152+1</f>
        <v>1151</v>
      </c>
      <c r="B1153" s="10" t="n">
        <f aca="false">IF(C1153=C1152,B1152+1)</f>
        <v>13</v>
      </c>
      <c r="C1153" s="11" t="s">
        <v>3367</v>
      </c>
      <c r="D1153" s="10" t="s">
        <v>3408</v>
      </c>
      <c r="E1153" s="10" t="s">
        <v>3409</v>
      </c>
      <c r="F1153" s="10" t="s">
        <v>31</v>
      </c>
      <c r="G1153" s="10"/>
      <c r="H1153" s="10" t="s">
        <v>32</v>
      </c>
      <c r="I1153" s="10" t="n">
        <v>2005</v>
      </c>
      <c r="J1153" s="10" t="n">
        <v>2007</v>
      </c>
      <c r="K1153" s="12" t="n">
        <v>0</v>
      </c>
      <c r="L1153" s="13" t="s">
        <v>3410</v>
      </c>
      <c r="M1153" s="10" t="s">
        <v>3371</v>
      </c>
      <c r="N1153" s="10"/>
      <c r="O1153" s="14" t="s">
        <v>0</v>
      </c>
      <c r="P1153" s="10"/>
    </row>
    <row r="1154" customFormat="false" ht="25.5" hidden="false" customHeight="false" outlineLevel="0" collapsed="false">
      <c r="A1154" s="10" t="n">
        <f aca="false">A1153+1</f>
        <v>1152</v>
      </c>
      <c r="B1154" s="10" t="n">
        <f aca="false">IF(C1154=C1153,B1153+1)</f>
        <v>14</v>
      </c>
      <c r="C1154" s="11" t="s">
        <v>3367</v>
      </c>
      <c r="D1154" s="10" t="s">
        <v>3411</v>
      </c>
      <c r="E1154" s="10" t="s">
        <v>3412</v>
      </c>
      <c r="F1154" s="10" t="s">
        <v>31</v>
      </c>
      <c r="G1154" s="10"/>
      <c r="H1154" s="10" t="s">
        <v>32</v>
      </c>
      <c r="I1154" s="10" t="n">
        <v>2005</v>
      </c>
      <c r="J1154" s="10" t="n">
        <v>2007</v>
      </c>
      <c r="K1154" s="12" t="n">
        <v>125</v>
      </c>
      <c r="L1154" s="13" t="s">
        <v>3413</v>
      </c>
      <c r="M1154" s="10" t="s">
        <v>3371</v>
      </c>
      <c r="N1154" s="10"/>
      <c r="O1154" s="14" t="s">
        <v>0</v>
      </c>
      <c r="P1154" s="10"/>
    </row>
    <row r="1155" customFormat="false" ht="25.5" hidden="false" customHeight="false" outlineLevel="0" collapsed="false">
      <c r="A1155" s="10" t="n">
        <f aca="false">A1154+1</f>
        <v>1153</v>
      </c>
      <c r="B1155" s="10" t="n">
        <f aca="false">IF(C1155=C1154,B1154+1)</f>
        <v>15</v>
      </c>
      <c r="C1155" s="11" t="s">
        <v>3367</v>
      </c>
      <c r="D1155" s="10" t="s">
        <v>3414</v>
      </c>
      <c r="E1155" s="10" t="s">
        <v>3415</v>
      </c>
      <c r="F1155" s="10" t="s">
        <v>31</v>
      </c>
      <c r="G1155" s="10"/>
      <c r="H1155" s="10" t="s">
        <v>32</v>
      </c>
      <c r="I1155" s="10" t="n">
        <v>2005</v>
      </c>
      <c r="J1155" s="10" t="n">
        <v>2007</v>
      </c>
      <c r="K1155" s="12" t="n">
        <v>18</v>
      </c>
      <c r="L1155" s="13" t="s">
        <v>3416</v>
      </c>
      <c r="M1155" s="10" t="s">
        <v>3371</v>
      </c>
      <c r="N1155" s="10"/>
      <c r="O1155" s="14" t="s">
        <v>0</v>
      </c>
      <c r="P1155" s="10"/>
    </row>
    <row r="1156" customFormat="false" ht="25.5" hidden="false" customHeight="false" outlineLevel="0" collapsed="false">
      <c r="A1156" s="10" t="n">
        <f aca="false">A1155+1</f>
        <v>1154</v>
      </c>
      <c r="B1156" s="10" t="n">
        <f aca="false">IF(C1156=C1155,B1155+1)</f>
        <v>16</v>
      </c>
      <c r="C1156" s="11" t="s">
        <v>3367</v>
      </c>
      <c r="D1156" s="10" t="s">
        <v>3417</v>
      </c>
      <c r="E1156" s="10" t="s">
        <v>3418</v>
      </c>
      <c r="F1156" s="10" t="s">
        <v>31</v>
      </c>
      <c r="G1156" s="10"/>
      <c r="H1156" s="10" t="s">
        <v>32</v>
      </c>
      <c r="I1156" s="10" t="n">
        <v>2005</v>
      </c>
      <c r="J1156" s="10" t="n">
        <v>2007</v>
      </c>
      <c r="K1156" s="12" t="n">
        <v>293</v>
      </c>
      <c r="L1156" s="13" t="s">
        <v>3419</v>
      </c>
      <c r="M1156" s="10" t="s">
        <v>3371</v>
      </c>
      <c r="N1156" s="10"/>
      <c r="O1156" s="14" t="s">
        <v>0</v>
      </c>
      <c r="P1156" s="10"/>
    </row>
    <row r="1157" customFormat="false" ht="38.25" hidden="false" customHeight="false" outlineLevel="0" collapsed="false">
      <c r="A1157" s="10" t="n">
        <f aca="false">A1156+1</f>
        <v>1155</v>
      </c>
      <c r="B1157" s="10" t="n">
        <f aca="false">IF(C1157=C1156,B1156+1)</f>
        <v>17</v>
      </c>
      <c r="C1157" s="11" t="s">
        <v>3367</v>
      </c>
      <c r="D1157" s="10" t="s">
        <v>3420</v>
      </c>
      <c r="E1157" s="10" t="s">
        <v>3421</v>
      </c>
      <c r="F1157" s="10" t="s">
        <v>31</v>
      </c>
      <c r="G1157" s="10"/>
      <c r="H1157" s="10" t="s">
        <v>32</v>
      </c>
      <c r="I1157" s="10" t="n">
        <v>2005</v>
      </c>
      <c r="J1157" s="10" t="n">
        <v>2007</v>
      </c>
      <c r="K1157" s="12" t="n">
        <v>257</v>
      </c>
      <c r="L1157" s="13" t="s">
        <v>3422</v>
      </c>
      <c r="M1157" s="10" t="s">
        <v>3371</v>
      </c>
      <c r="N1157" s="10"/>
      <c r="O1157" s="14" t="s">
        <v>0</v>
      </c>
      <c r="P1157" s="10"/>
    </row>
    <row r="1158" customFormat="false" ht="38.25" hidden="false" customHeight="false" outlineLevel="0" collapsed="false">
      <c r="A1158" s="10" t="n">
        <f aca="false">A1157+1</f>
        <v>1156</v>
      </c>
      <c r="B1158" s="10" t="n">
        <f aca="false">IF(C1158=C1157,B1157+1)</f>
        <v>18</v>
      </c>
      <c r="C1158" s="11" t="s">
        <v>3367</v>
      </c>
      <c r="D1158" s="10" t="s">
        <v>3423</v>
      </c>
      <c r="E1158" s="10" t="s">
        <v>3424</v>
      </c>
      <c r="F1158" s="10" t="s">
        <v>31</v>
      </c>
      <c r="G1158" s="10"/>
      <c r="H1158" s="10" t="s">
        <v>32</v>
      </c>
      <c r="I1158" s="10" t="n">
        <v>2005</v>
      </c>
      <c r="J1158" s="10" t="n">
        <v>2007</v>
      </c>
      <c r="K1158" s="12" t="n">
        <v>128</v>
      </c>
      <c r="L1158" s="13" t="s">
        <v>3425</v>
      </c>
      <c r="M1158" s="10" t="s">
        <v>3371</v>
      </c>
      <c r="N1158" s="10"/>
      <c r="O1158" s="14" t="s">
        <v>0</v>
      </c>
      <c r="P1158" s="10"/>
    </row>
    <row r="1159" customFormat="false" ht="25.5" hidden="false" customHeight="false" outlineLevel="0" collapsed="false">
      <c r="A1159" s="10" t="n">
        <f aca="false">A1158+1</f>
        <v>1157</v>
      </c>
      <c r="B1159" s="10" t="n">
        <f aca="false">IF(C1159=C1158,B1158+1)</f>
        <v>19</v>
      </c>
      <c r="C1159" s="11" t="s">
        <v>3367</v>
      </c>
      <c r="D1159" s="10" t="s">
        <v>3426</v>
      </c>
      <c r="E1159" s="10" t="s">
        <v>3427</v>
      </c>
      <c r="F1159" s="10" t="s">
        <v>31</v>
      </c>
      <c r="G1159" s="10"/>
      <c r="H1159" s="10" t="s">
        <v>32</v>
      </c>
      <c r="I1159" s="10" t="n">
        <v>2005</v>
      </c>
      <c r="J1159" s="10" t="n">
        <v>2007</v>
      </c>
      <c r="K1159" s="12" t="n">
        <v>551</v>
      </c>
      <c r="L1159" s="13" t="s">
        <v>3428</v>
      </c>
      <c r="M1159" s="10" t="s">
        <v>3371</v>
      </c>
      <c r="N1159" s="10"/>
      <c r="O1159" s="14" t="s">
        <v>0</v>
      </c>
      <c r="P1159" s="10"/>
    </row>
    <row r="1160" customFormat="false" ht="25.5" hidden="false" customHeight="false" outlineLevel="0" collapsed="false">
      <c r="A1160" s="10" t="n">
        <f aca="false">A1159+1</f>
        <v>1158</v>
      </c>
      <c r="B1160" s="10" t="n">
        <f aca="false">IF(C1160=C1159,B1159+1)</f>
        <v>20</v>
      </c>
      <c r="C1160" s="11" t="s">
        <v>3367</v>
      </c>
      <c r="D1160" s="10" t="s">
        <v>3429</v>
      </c>
      <c r="E1160" s="10" t="s">
        <v>3430</v>
      </c>
      <c r="F1160" s="10" t="s">
        <v>31</v>
      </c>
      <c r="G1160" s="10"/>
      <c r="H1160" s="10" t="s">
        <v>32</v>
      </c>
      <c r="I1160" s="10" t="n">
        <v>2005</v>
      </c>
      <c r="J1160" s="10" t="n">
        <v>2007</v>
      </c>
      <c r="K1160" s="12" t="n">
        <v>283</v>
      </c>
      <c r="L1160" s="13" t="s">
        <v>3431</v>
      </c>
      <c r="M1160" s="10" t="s">
        <v>3371</v>
      </c>
      <c r="N1160" s="10"/>
      <c r="O1160" s="14" t="s">
        <v>0</v>
      </c>
      <c r="P1160" s="10"/>
    </row>
    <row r="1161" customFormat="false" ht="38.25" hidden="false" customHeight="false" outlineLevel="0" collapsed="false">
      <c r="A1161" s="10" t="n">
        <f aca="false">A1160+1</f>
        <v>1159</v>
      </c>
      <c r="B1161" s="10" t="n">
        <f aca="false">IF(C1161=C1160,B1160+1)</f>
        <v>21</v>
      </c>
      <c r="C1161" s="11" t="s">
        <v>3367</v>
      </c>
      <c r="D1161" s="10" t="s">
        <v>3432</v>
      </c>
      <c r="E1161" s="10" t="s">
        <v>3433</v>
      </c>
      <c r="F1161" s="10" t="s">
        <v>31</v>
      </c>
      <c r="G1161" s="10"/>
      <c r="H1161" s="10" t="s">
        <v>32</v>
      </c>
      <c r="I1161" s="10" t="n">
        <v>2005</v>
      </c>
      <c r="J1161" s="10" t="n">
        <v>2007</v>
      </c>
      <c r="K1161" s="12" t="n">
        <v>167</v>
      </c>
      <c r="L1161" s="13" t="s">
        <v>3434</v>
      </c>
      <c r="M1161" s="10" t="s">
        <v>3371</v>
      </c>
      <c r="N1161" s="10"/>
      <c r="O1161" s="14" t="s">
        <v>0</v>
      </c>
      <c r="P1161" s="10"/>
    </row>
    <row r="1162" customFormat="false" ht="25.5" hidden="false" customHeight="false" outlineLevel="0" collapsed="false">
      <c r="A1162" s="10" t="n">
        <f aca="false">A1161+1</f>
        <v>1160</v>
      </c>
      <c r="B1162" s="10" t="n">
        <f aca="false">IF(C1162=C1161,B1161+1)</f>
        <v>22</v>
      </c>
      <c r="C1162" s="11" t="s">
        <v>3367</v>
      </c>
      <c r="D1162" s="10" t="s">
        <v>3435</v>
      </c>
      <c r="E1162" s="10" t="s">
        <v>3436</v>
      </c>
      <c r="F1162" s="10" t="s">
        <v>31</v>
      </c>
      <c r="G1162" s="10"/>
      <c r="H1162" s="10" t="s">
        <v>32</v>
      </c>
      <c r="I1162" s="10" t="n">
        <v>2006</v>
      </c>
      <c r="J1162" s="10" t="n">
        <v>2008</v>
      </c>
      <c r="K1162" s="12" t="n">
        <v>197</v>
      </c>
      <c r="L1162" s="13" t="s">
        <v>3437</v>
      </c>
      <c r="M1162" s="10" t="s">
        <v>3371</v>
      </c>
      <c r="N1162" s="10"/>
      <c r="O1162" s="14" t="s">
        <v>0</v>
      </c>
      <c r="P1162" s="10"/>
    </row>
    <row r="1163" customFormat="false" ht="38.25" hidden="false" customHeight="false" outlineLevel="0" collapsed="false">
      <c r="A1163" s="10" t="n">
        <f aca="false">A1162+1</f>
        <v>1161</v>
      </c>
      <c r="B1163" s="10" t="n">
        <f aca="false">IF(C1163=C1162,B1162+1)</f>
        <v>23</v>
      </c>
      <c r="C1163" s="11" t="s">
        <v>3367</v>
      </c>
      <c r="D1163" s="10" t="s">
        <v>3438</v>
      </c>
      <c r="E1163" s="10" t="s">
        <v>3439</v>
      </c>
      <c r="F1163" s="10" t="s">
        <v>31</v>
      </c>
      <c r="G1163" s="10"/>
      <c r="H1163" s="10" t="s">
        <v>32</v>
      </c>
      <c r="I1163" s="10" t="n">
        <v>2006</v>
      </c>
      <c r="J1163" s="10" t="n">
        <v>2008</v>
      </c>
      <c r="K1163" s="12" t="n">
        <v>680</v>
      </c>
      <c r="L1163" s="13" t="s">
        <v>3440</v>
      </c>
      <c r="M1163" s="10" t="s">
        <v>3371</v>
      </c>
      <c r="N1163" s="10"/>
      <c r="O1163" s="14" t="s">
        <v>0</v>
      </c>
      <c r="P1163" s="10"/>
    </row>
    <row r="1164" customFormat="false" ht="25.5" hidden="false" customHeight="false" outlineLevel="0" collapsed="false">
      <c r="A1164" s="10" t="n">
        <f aca="false">A1163+1</f>
        <v>1162</v>
      </c>
      <c r="B1164" s="10" t="n">
        <f aca="false">IF(C1164=C1163,B1163+1)</f>
        <v>24</v>
      </c>
      <c r="C1164" s="11" t="s">
        <v>3367</v>
      </c>
      <c r="D1164" s="10" t="s">
        <v>3441</v>
      </c>
      <c r="E1164" s="10" t="s">
        <v>3442</v>
      </c>
      <c r="F1164" s="10" t="s">
        <v>31</v>
      </c>
      <c r="G1164" s="10"/>
      <c r="H1164" s="10" t="s">
        <v>32</v>
      </c>
      <c r="I1164" s="10" t="n">
        <v>2006</v>
      </c>
      <c r="J1164" s="10" t="n">
        <v>2008</v>
      </c>
      <c r="K1164" s="12" t="n">
        <v>328</v>
      </c>
      <c r="L1164" s="13" t="s">
        <v>3443</v>
      </c>
      <c r="M1164" s="10" t="s">
        <v>3371</v>
      </c>
      <c r="N1164" s="10"/>
      <c r="O1164" s="14" t="s">
        <v>0</v>
      </c>
      <c r="P1164" s="10"/>
    </row>
    <row r="1165" customFormat="false" ht="25.5" hidden="false" customHeight="false" outlineLevel="0" collapsed="false">
      <c r="A1165" s="10" t="n">
        <f aca="false">A1164+1</f>
        <v>1163</v>
      </c>
      <c r="B1165" s="10" t="n">
        <f aca="false">IF(C1165=C1164,B1164+1)</f>
        <v>25</v>
      </c>
      <c r="C1165" s="11" t="s">
        <v>3367</v>
      </c>
      <c r="D1165" s="10" t="s">
        <v>3444</v>
      </c>
      <c r="E1165" s="10" t="s">
        <v>3445</v>
      </c>
      <c r="F1165" s="10" t="s">
        <v>31</v>
      </c>
      <c r="G1165" s="10"/>
      <c r="H1165" s="10" t="s">
        <v>32</v>
      </c>
      <c r="I1165" s="10" t="n">
        <v>2006</v>
      </c>
      <c r="J1165" s="10" t="n">
        <v>2008</v>
      </c>
      <c r="K1165" s="12" t="n">
        <v>680</v>
      </c>
      <c r="L1165" s="13" t="s">
        <v>3446</v>
      </c>
      <c r="M1165" s="10" t="s">
        <v>3371</v>
      </c>
      <c r="N1165" s="10"/>
      <c r="O1165" s="14" t="s">
        <v>0</v>
      </c>
      <c r="P1165" s="10"/>
    </row>
    <row r="1166" customFormat="false" ht="51" hidden="false" customHeight="false" outlineLevel="0" collapsed="false">
      <c r="A1166" s="10" t="n">
        <f aca="false">A1165+1</f>
        <v>1164</v>
      </c>
      <c r="B1166" s="10" t="n">
        <f aca="false">IF(C1166=C1165,B1165+1)</f>
        <v>26</v>
      </c>
      <c r="C1166" s="11" t="s">
        <v>3367</v>
      </c>
      <c r="D1166" s="10" t="s">
        <v>3447</v>
      </c>
      <c r="E1166" s="10" t="s">
        <v>3448</v>
      </c>
      <c r="F1166" s="10" t="s">
        <v>31</v>
      </c>
      <c r="G1166" s="10"/>
      <c r="H1166" s="10" t="s">
        <v>32</v>
      </c>
      <c r="I1166" s="10" t="n">
        <v>2006</v>
      </c>
      <c r="J1166" s="10" t="n">
        <v>2008</v>
      </c>
      <c r="K1166" s="12" t="n">
        <v>271</v>
      </c>
      <c r="L1166" s="13" t="s">
        <v>3449</v>
      </c>
      <c r="M1166" s="10" t="s">
        <v>3371</v>
      </c>
      <c r="N1166" s="10"/>
      <c r="O1166" s="14" t="s">
        <v>0</v>
      </c>
      <c r="P1166" s="10"/>
    </row>
    <row r="1167" customFormat="false" ht="38.25" hidden="false" customHeight="false" outlineLevel="0" collapsed="false">
      <c r="A1167" s="10" t="n">
        <f aca="false">A1166+1</f>
        <v>1165</v>
      </c>
      <c r="B1167" s="10" t="n">
        <f aca="false">IF(C1167=C1166,B1166+1)</f>
        <v>27</v>
      </c>
      <c r="C1167" s="11" t="s">
        <v>3367</v>
      </c>
      <c r="D1167" s="10" t="s">
        <v>3450</v>
      </c>
      <c r="E1167" s="10" t="s">
        <v>3451</v>
      </c>
      <c r="F1167" s="10" t="s">
        <v>31</v>
      </c>
      <c r="G1167" s="10"/>
      <c r="H1167" s="10" t="s">
        <v>32</v>
      </c>
      <c r="I1167" s="10" t="n">
        <v>2006</v>
      </c>
      <c r="J1167" s="10" t="n">
        <v>2008</v>
      </c>
      <c r="K1167" s="12" t="n">
        <v>129</v>
      </c>
      <c r="L1167" s="13" t="s">
        <v>3452</v>
      </c>
      <c r="M1167" s="10" t="s">
        <v>3371</v>
      </c>
      <c r="N1167" s="10"/>
      <c r="O1167" s="14" t="s">
        <v>0</v>
      </c>
      <c r="P1167" s="10"/>
    </row>
    <row r="1168" customFormat="false" ht="25.5" hidden="false" customHeight="false" outlineLevel="0" collapsed="false">
      <c r="A1168" s="10" t="n">
        <f aca="false">A1167+1</f>
        <v>1166</v>
      </c>
      <c r="B1168" s="10" t="n">
        <f aca="false">IF(C1168=C1167,B1167+1)</f>
        <v>28</v>
      </c>
      <c r="C1168" s="11" t="s">
        <v>3367</v>
      </c>
      <c r="D1168" s="10" t="s">
        <v>3453</v>
      </c>
      <c r="E1168" s="10" t="s">
        <v>3454</v>
      </c>
      <c r="F1168" s="10" t="s">
        <v>31</v>
      </c>
      <c r="G1168" s="10"/>
      <c r="H1168" s="10" t="s">
        <v>32</v>
      </c>
      <c r="I1168" s="10" t="n">
        <v>2006</v>
      </c>
      <c r="J1168" s="10" t="n">
        <v>2008</v>
      </c>
      <c r="K1168" s="12" t="n">
        <v>101</v>
      </c>
      <c r="L1168" s="13" t="s">
        <v>3455</v>
      </c>
      <c r="M1168" s="10" t="s">
        <v>3371</v>
      </c>
      <c r="N1168" s="10"/>
      <c r="O1168" s="14" t="s">
        <v>0</v>
      </c>
      <c r="P1168" s="10"/>
    </row>
    <row r="1169" customFormat="false" ht="25.5" hidden="false" customHeight="false" outlineLevel="0" collapsed="false">
      <c r="A1169" s="10" t="n">
        <f aca="false">A1168+1</f>
        <v>1167</v>
      </c>
      <c r="B1169" s="10" t="n">
        <f aca="false">IF(C1169=C1168,B1168+1)</f>
        <v>29</v>
      </c>
      <c r="C1169" s="11" t="s">
        <v>3367</v>
      </c>
      <c r="D1169" s="10" t="s">
        <v>3456</v>
      </c>
      <c r="E1169" s="10" t="s">
        <v>3457</v>
      </c>
      <c r="F1169" s="10" t="s">
        <v>31</v>
      </c>
      <c r="G1169" s="10"/>
      <c r="H1169" s="10" t="s">
        <v>32</v>
      </c>
      <c r="I1169" s="10" t="n">
        <v>2006</v>
      </c>
      <c r="J1169" s="10" t="n">
        <v>2008</v>
      </c>
      <c r="K1169" s="12" t="n">
        <v>166</v>
      </c>
      <c r="L1169" s="13" t="s">
        <v>3458</v>
      </c>
      <c r="M1169" s="10" t="s">
        <v>3371</v>
      </c>
      <c r="N1169" s="10"/>
      <c r="O1169" s="14" t="s">
        <v>0</v>
      </c>
      <c r="P1169" s="10"/>
    </row>
    <row r="1170" customFormat="false" ht="25.5" hidden="false" customHeight="false" outlineLevel="0" collapsed="false">
      <c r="A1170" s="10" t="n">
        <f aca="false">A1169+1</f>
        <v>1168</v>
      </c>
      <c r="B1170" s="10" t="n">
        <f aca="false">IF(C1170=C1169,B1169+1)</f>
        <v>30</v>
      </c>
      <c r="C1170" s="11" t="s">
        <v>3367</v>
      </c>
      <c r="D1170" s="10" t="s">
        <v>3459</v>
      </c>
      <c r="E1170" s="10" t="s">
        <v>3460</v>
      </c>
      <c r="F1170" s="10" t="s">
        <v>31</v>
      </c>
      <c r="G1170" s="10"/>
      <c r="H1170" s="10" t="s">
        <v>32</v>
      </c>
      <c r="I1170" s="10" t="n">
        <v>2006</v>
      </c>
      <c r="J1170" s="10" t="n">
        <v>2008</v>
      </c>
      <c r="K1170" s="12" t="n">
        <v>77</v>
      </c>
      <c r="L1170" s="13" t="s">
        <v>3461</v>
      </c>
      <c r="M1170" s="10" t="s">
        <v>3371</v>
      </c>
      <c r="N1170" s="10"/>
      <c r="O1170" s="14" t="s">
        <v>0</v>
      </c>
      <c r="P1170" s="10"/>
    </row>
    <row r="1171" customFormat="false" ht="25.5" hidden="false" customHeight="false" outlineLevel="0" collapsed="false">
      <c r="A1171" s="10" t="n">
        <f aca="false">A1170+1</f>
        <v>1169</v>
      </c>
      <c r="B1171" s="10" t="n">
        <f aca="false">IF(C1171=C1170,B1170+1)</f>
        <v>31</v>
      </c>
      <c r="C1171" s="11" t="s">
        <v>3367</v>
      </c>
      <c r="D1171" s="10" t="s">
        <v>3462</v>
      </c>
      <c r="E1171" s="10" t="s">
        <v>3463</v>
      </c>
      <c r="F1171" s="10" t="s">
        <v>31</v>
      </c>
      <c r="G1171" s="10"/>
      <c r="H1171" s="10" t="s">
        <v>32</v>
      </c>
      <c r="I1171" s="10" t="n">
        <v>2006</v>
      </c>
      <c r="J1171" s="10" t="n">
        <v>2008</v>
      </c>
      <c r="K1171" s="12" t="n">
        <v>281</v>
      </c>
      <c r="L1171" s="13" t="s">
        <v>3464</v>
      </c>
      <c r="M1171" s="10" t="s">
        <v>3371</v>
      </c>
      <c r="N1171" s="10"/>
      <c r="O1171" s="14" t="s">
        <v>0</v>
      </c>
      <c r="P1171" s="10"/>
    </row>
    <row r="1172" customFormat="false" ht="25.5" hidden="false" customHeight="false" outlineLevel="0" collapsed="false">
      <c r="A1172" s="10" t="n">
        <f aca="false">A1171+1</f>
        <v>1170</v>
      </c>
      <c r="B1172" s="10" t="n">
        <f aca="false">IF(C1172=C1171,B1171+1)</f>
        <v>32</v>
      </c>
      <c r="C1172" s="11" t="s">
        <v>3367</v>
      </c>
      <c r="D1172" s="10" t="s">
        <v>3465</v>
      </c>
      <c r="E1172" s="10" t="s">
        <v>3466</v>
      </c>
      <c r="F1172" s="10" t="s">
        <v>31</v>
      </c>
      <c r="G1172" s="10"/>
      <c r="H1172" s="10" t="s">
        <v>32</v>
      </c>
      <c r="I1172" s="10" t="n">
        <v>2006</v>
      </c>
      <c r="J1172" s="10" t="n">
        <v>2008</v>
      </c>
      <c r="K1172" s="12" t="n">
        <v>226</v>
      </c>
      <c r="L1172" s="13" t="s">
        <v>3467</v>
      </c>
      <c r="M1172" s="10" t="s">
        <v>3371</v>
      </c>
      <c r="N1172" s="10"/>
      <c r="O1172" s="14" t="s">
        <v>0</v>
      </c>
      <c r="P1172" s="10"/>
    </row>
    <row r="1173" customFormat="false" ht="25.5" hidden="false" customHeight="false" outlineLevel="0" collapsed="false">
      <c r="A1173" s="10" t="n">
        <f aca="false">A1172+1</f>
        <v>1171</v>
      </c>
      <c r="B1173" s="10" t="n">
        <f aca="false">IF(C1173=C1172,B1172+1)</f>
        <v>33</v>
      </c>
      <c r="C1173" s="11" t="s">
        <v>3367</v>
      </c>
      <c r="D1173" s="10" t="s">
        <v>3468</v>
      </c>
      <c r="E1173" s="10" t="s">
        <v>3469</v>
      </c>
      <c r="F1173" s="10" t="s">
        <v>31</v>
      </c>
      <c r="G1173" s="10"/>
      <c r="H1173" s="10" t="s">
        <v>32</v>
      </c>
      <c r="I1173" s="10" t="n">
        <v>2006</v>
      </c>
      <c r="J1173" s="10" t="n">
        <v>2008</v>
      </c>
      <c r="K1173" s="12" t="n">
        <v>98</v>
      </c>
      <c r="L1173" s="13" t="s">
        <v>3470</v>
      </c>
      <c r="M1173" s="10" t="s">
        <v>3371</v>
      </c>
      <c r="N1173" s="10"/>
      <c r="O1173" s="14" t="s">
        <v>0</v>
      </c>
      <c r="P1173" s="10"/>
    </row>
    <row r="1174" customFormat="false" ht="38.25" hidden="false" customHeight="false" outlineLevel="0" collapsed="false">
      <c r="A1174" s="10" t="n">
        <f aca="false">A1173+1</f>
        <v>1172</v>
      </c>
      <c r="B1174" s="10" t="n">
        <f aca="false">IF(C1174=C1173,B1173+1)</f>
        <v>34</v>
      </c>
      <c r="C1174" s="11" t="s">
        <v>3367</v>
      </c>
      <c r="D1174" s="10" t="s">
        <v>3471</v>
      </c>
      <c r="E1174" s="10" t="s">
        <v>3472</v>
      </c>
      <c r="F1174" s="10" t="s">
        <v>31</v>
      </c>
      <c r="G1174" s="10"/>
      <c r="H1174" s="10" t="s">
        <v>32</v>
      </c>
      <c r="I1174" s="10" t="n">
        <v>2006</v>
      </c>
      <c r="J1174" s="10" t="n">
        <v>2008</v>
      </c>
      <c r="K1174" s="12" t="n">
        <v>637</v>
      </c>
      <c r="L1174" s="13" t="s">
        <v>3473</v>
      </c>
      <c r="M1174" s="10" t="s">
        <v>3371</v>
      </c>
      <c r="N1174" s="10"/>
      <c r="O1174" s="14" t="s">
        <v>0</v>
      </c>
      <c r="P1174" s="10"/>
    </row>
    <row r="1175" customFormat="false" ht="25.5" hidden="false" customHeight="false" outlineLevel="0" collapsed="false">
      <c r="A1175" s="10" t="n">
        <f aca="false">A1174+1</f>
        <v>1173</v>
      </c>
      <c r="B1175" s="10" t="n">
        <f aca="false">IF(C1175=C1174,B1174+1)</f>
        <v>35</v>
      </c>
      <c r="C1175" s="11" t="s">
        <v>3367</v>
      </c>
      <c r="D1175" s="10" t="s">
        <v>3474</v>
      </c>
      <c r="E1175" s="10" t="s">
        <v>3475</v>
      </c>
      <c r="F1175" s="10" t="s">
        <v>31</v>
      </c>
      <c r="G1175" s="10"/>
      <c r="H1175" s="10" t="s">
        <v>32</v>
      </c>
      <c r="I1175" s="10" t="n">
        <v>2006</v>
      </c>
      <c r="J1175" s="10" t="n">
        <v>2008</v>
      </c>
      <c r="K1175" s="12" t="n">
        <v>104</v>
      </c>
      <c r="L1175" s="13" t="s">
        <v>3476</v>
      </c>
      <c r="M1175" s="10" t="s">
        <v>3371</v>
      </c>
      <c r="N1175" s="10"/>
      <c r="O1175" s="14" t="s">
        <v>0</v>
      </c>
      <c r="P1175" s="10"/>
    </row>
    <row r="1176" customFormat="false" ht="25.5" hidden="false" customHeight="false" outlineLevel="0" collapsed="false">
      <c r="A1176" s="10" t="n">
        <f aca="false">A1175+1</f>
        <v>1174</v>
      </c>
      <c r="B1176" s="10" t="n">
        <f aca="false">IF(C1176=C1175,B1175+1)</f>
        <v>36</v>
      </c>
      <c r="C1176" s="11" t="s">
        <v>3367</v>
      </c>
      <c r="D1176" s="10" t="s">
        <v>3477</v>
      </c>
      <c r="E1176" s="10" t="s">
        <v>3478</v>
      </c>
      <c r="F1176" s="10" t="s">
        <v>31</v>
      </c>
      <c r="G1176" s="10"/>
      <c r="H1176" s="10" t="s">
        <v>32</v>
      </c>
      <c r="I1176" s="10" t="n">
        <v>2006</v>
      </c>
      <c r="J1176" s="10" t="n">
        <v>2008</v>
      </c>
      <c r="K1176" s="12" t="n">
        <v>76</v>
      </c>
      <c r="L1176" s="13" t="s">
        <v>3479</v>
      </c>
      <c r="M1176" s="10" t="s">
        <v>3371</v>
      </c>
      <c r="N1176" s="10"/>
      <c r="O1176" s="14" t="s">
        <v>0</v>
      </c>
      <c r="P1176" s="10"/>
    </row>
    <row r="1177" customFormat="false" ht="38.25" hidden="false" customHeight="false" outlineLevel="0" collapsed="false">
      <c r="A1177" s="10" t="n">
        <f aca="false">A1176+1</f>
        <v>1175</v>
      </c>
      <c r="B1177" s="10" t="n">
        <f aca="false">IF(C1177=C1176,B1176+1)</f>
        <v>37</v>
      </c>
      <c r="C1177" s="11" t="s">
        <v>3367</v>
      </c>
      <c r="D1177" s="10" t="s">
        <v>3480</v>
      </c>
      <c r="E1177" s="10" t="s">
        <v>3481</v>
      </c>
      <c r="F1177" s="10" t="s">
        <v>31</v>
      </c>
      <c r="G1177" s="10"/>
      <c r="H1177" s="10" t="s">
        <v>32</v>
      </c>
      <c r="I1177" s="10" t="n">
        <v>2006</v>
      </c>
      <c r="J1177" s="10" t="n">
        <v>2008</v>
      </c>
      <c r="K1177" s="12" t="n">
        <v>420</v>
      </c>
      <c r="L1177" s="13" t="s">
        <v>3482</v>
      </c>
      <c r="M1177" s="10" t="s">
        <v>3371</v>
      </c>
      <c r="N1177" s="10"/>
      <c r="O1177" s="14" t="s">
        <v>0</v>
      </c>
      <c r="P1177" s="10"/>
    </row>
    <row r="1178" customFormat="false" ht="38.25" hidden="false" customHeight="false" outlineLevel="0" collapsed="false">
      <c r="A1178" s="10" t="n">
        <f aca="false">A1177+1</f>
        <v>1176</v>
      </c>
      <c r="B1178" s="10" t="n">
        <f aca="false">IF(C1178=C1177,B1177+1)</f>
        <v>38</v>
      </c>
      <c r="C1178" s="11" t="s">
        <v>3367</v>
      </c>
      <c r="D1178" s="10" t="s">
        <v>3483</v>
      </c>
      <c r="E1178" s="10" t="s">
        <v>3484</v>
      </c>
      <c r="F1178" s="10" t="s">
        <v>31</v>
      </c>
      <c r="G1178" s="10"/>
      <c r="H1178" s="10" t="s">
        <v>32</v>
      </c>
      <c r="I1178" s="10" t="n">
        <v>2006</v>
      </c>
      <c r="J1178" s="10" t="n">
        <v>2008</v>
      </c>
      <c r="K1178" s="12" t="n">
        <v>157</v>
      </c>
      <c r="L1178" s="13" t="s">
        <v>3485</v>
      </c>
      <c r="M1178" s="10" t="s">
        <v>3371</v>
      </c>
      <c r="N1178" s="10"/>
      <c r="O1178" s="14" t="s">
        <v>0</v>
      </c>
      <c r="P1178" s="10"/>
    </row>
    <row r="1179" customFormat="false" ht="38.25" hidden="false" customHeight="false" outlineLevel="0" collapsed="false">
      <c r="A1179" s="10" t="n">
        <f aca="false">A1178+1</f>
        <v>1177</v>
      </c>
      <c r="B1179" s="10" t="n">
        <f aca="false">IF(C1179=C1178,B1178+1)</f>
        <v>39</v>
      </c>
      <c r="C1179" s="11" t="s">
        <v>3367</v>
      </c>
      <c r="D1179" s="10" t="s">
        <v>3486</v>
      </c>
      <c r="E1179" s="10" t="s">
        <v>3487</v>
      </c>
      <c r="F1179" s="10" t="s">
        <v>31</v>
      </c>
      <c r="G1179" s="10"/>
      <c r="H1179" s="10" t="s">
        <v>32</v>
      </c>
      <c r="I1179" s="10" t="n">
        <v>2007</v>
      </c>
      <c r="J1179" s="10" t="n">
        <v>2009</v>
      </c>
      <c r="K1179" s="12" t="n">
        <v>131</v>
      </c>
      <c r="L1179" s="13" t="s">
        <v>3488</v>
      </c>
      <c r="M1179" s="10" t="s">
        <v>3367</v>
      </c>
      <c r="N1179" s="10"/>
      <c r="O1179" s="14" t="s">
        <v>0</v>
      </c>
      <c r="P1179" s="10"/>
    </row>
    <row r="1180" customFormat="false" ht="38.25" hidden="false" customHeight="false" outlineLevel="0" collapsed="false">
      <c r="A1180" s="10" t="n">
        <f aca="false">A1179+1</f>
        <v>1178</v>
      </c>
      <c r="B1180" s="10" t="n">
        <f aca="false">IF(C1180=C1179,B1179+1)</f>
        <v>40</v>
      </c>
      <c r="C1180" s="11" t="s">
        <v>3367</v>
      </c>
      <c r="D1180" s="10" t="s">
        <v>3489</v>
      </c>
      <c r="E1180" s="10" t="s">
        <v>3490</v>
      </c>
      <c r="F1180" s="10" t="s">
        <v>31</v>
      </c>
      <c r="G1180" s="10"/>
      <c r="H1180" s="10" t="s">
        <v>32</v>
      </c>
      <c r="I1180" s="10" t="n">
        <v>2007</v>
      </c>
      <c r="J1180" s="10" t="n">
        <v>2009</v>
      </c>
      <c r="K1180" s="12" t="n">
        <v>118</v>
      </c>
      <c r="L1180" s="13" t="s">
        <v>3491</v>
      </c>
      <c r="M1180" s="10" t="s">
        <v>3367</v>
      </c>
      <c r="N1180" s="10"/>
      <c r="O1180" s="14" t="s">
        <v>0</v>
      </c>
      <c r="P1180" s="10"/>
    </row>
    <row r="1181" customFormat="false" ht="25.5" hidden="false" customHeight="false" outlineLevel="0" collapsed="false">
      <c r="A1181" s="10" t="n">
        <f aca="false">A1180+1</f>
        <v>1179</v>
      </c>
      <c r="B1181" s="10" t="n">
        <f aca="false">IF(C1181=C1180,B1180+1)</f>
        <v>41</v>
      </c>
      <c r="C1181" s="11" t="s">
        <v>3367</v>
      </c>
      <c r="D1181" s="10" t="s">
        <v>3492</v>
      </c>
      <c r="E1181" s="10" t="s">
        <v>3493</v>
      </c>
      <c r="F1181" s="10" t="s">
        <v>31</v>
      </c>
      <c r="G1181" s="10"/>
      <c r="H1181" s="10" t="s">
        <v>32</v>
      </c>
      <c r="I1181" s="10" t="n">
        <v>2007</v>
      </c>
      <c r="J1181" s="10" t="n">
        <v>2009</v>
      </c>
      <c r="K1181" s="12" t="n">
        <v>325</v>
      </c>
      <c r="L1181" s="13" t="s">
        <v>3494</v>
      </c>
      <c r="M1181" s="10" t="s">
        <v>3367</v>
      </c>
      <c r="N1181" s="10"/>
      <c r="O1181" s="14" t="s">
        <v>0</v>
      </c>
      <c r="P1181" s="10"/>
    </row>
    <row r="1182" customFormat="false" ht="38.25" hidden="false" customHeight="false" outlineLevel="0" collapsed="false">
      <c r="A1182" s="10" t="n">
        <f aca="false">A1181+1</f>
        <v>1180</v>
      </c>
      <c r="B1182" s="10" t="n">
        <f aca="false">IF(C1182=C1181,B1181+1)</f>
        <v>42</v>
      </c>
      <c r="C1182" s="11" t="s">
        <v>3367</v>
      </c>
      <c r="D1182" s="10" t="s">
        <v>3495</v>
      </c>
      <c r="E1182" s="10" t="s">
        <v>3496</v>
      </c>
      <c r="F1182" s="10" t="s">
        <v>31</v>
      </c>
      <c r="G1182" s="10"/>
      <c r="H1182" s="10" t="s">
        <v>32</v>
      </c>
      <c r="I1182" s="10" t="n">
        <v>2007</v>
      </c>
      <c r="J1182" s="10" t="n">
        <v>2009</v>
      </c>
      <c r="K1182" s="12" t="n">
        <v>193</v>
      </c>
      <c r="L1182" s="13" t="s">
        <v>3497</v>
      </c>
      <c r="M1182" s="10" t="s">
        <v>3367</v>
      </c>
      <c r="N1182" s="10"/>
      <c r="O1182" s="14" t="s">
        <v>0</v>
      </c>
      <c r="P1182" s="10"/>
    </row>
    <row r="1183" customFormat="false" ht="25.5" hidden="false" customHeight="false" outlineLevel="0" collapsed="false">
      <c r="A1183" s="10" t="n">
        <f aca="false">A1182+1</f>
        <v>1181</v>
      </c>
      <c r="B1183" s="10" t="n">
        <f aca="false">IF(C1183=C1182,B1182+1)</f>
        <v>43</v>
      </c>
      <c r="C1183" s="11" t="s">
        <v>3367</v>
      </c>
      <c r="D1183" s="10" t="s">
        <v>3498</v>
      </c>
      <c r="E1183" s="10" t="s">
        <v>3499</v>
      </c>
      <c r="F1183" s="10" t="s">
        <v>31</v>
      </c>
      <c r="G1183" s="10"/>
      <c r="H1183" s="10" t="s">
        <v>32</v>
      </c>
      <c r="I1183" s="10" t="n">
        <v>2007</v>
      </c>
      <c r="J1183" s="10" t="n">
        <v>2009</v>
      </c>
      <c r="K1183" s="12" t="n">
        <v>198</v>
      </c>
      <c r="L1183" s="13" t="s">
        <v>3500</v>
      </c>
      <c r="M1183" s="10" t="s">
        <v>3367</v>
      </c>
      <c r="N1183" s="10"/>
      <c r="O1183" s="14" t="s">
        <v>0</v>
      </c>
      <c r="P1183" s="10"/>
    </row>
    <row r="1184" customFormat="false" ht="25.5" hidden="false" customHeight="false" outlineLevel="0" collapsed="false">
      <c r="A1184" s="10" t="n">
        <f aca="false">A1183+1</f>
        <v>1182</v>
      </c>
      <c r="B1184" s="10" t="n">
        <f aca="false">IF(C1184=C1183,B1183+1)</f>
        <v>44</v>
      </c>
      <c r="C1184" s="11" t="s">
        <v>3367</v>
      </c>
      <c r="D1184" s="10" t="s">
        <v>3501</v>
      </c>
      <c r="E1184" s="10" t="s">
        <v>3502</v>
      </c>
      <c r="F1184" s="10" t="s">
        <v>31</v>
      </c>
      <c r="G1184" s="10"/>
      <c r="H1184" s="10" t="s">
        <v>32</v>
      </c>
      <c r="I1184" s="10" t="n">
        <v>2007</v>
      </c>
      <c r="J1184" s="10" t="n">
        <v>2009</v>
      </c>
      <c r="K1184" s="12" t="n">
        <v>50</v>
      </c>
      <c r="L1184" s="13" t="s">
        <v>3503</v>
      </c>
      <c r="M1184" s="10" t="s">
        <v>3367</v>
      </c>
      <c r="N1184" s="10"/>
      <c r="O1184" s="14" t="s">
        <v>0</v>
      </c>
      <c r="P1184" s="10"/>
    </row>
    <row r="1185" customFormat="false" ht="25.5" hidden="false" customHeight="false" outlineLevel="0" collapsed="false">
      <c r="A1185" s="10" t="n">
        <f aca="false">A1184+1</f>
        <v>1183</v>
      </c>
      <c r="B1185" s="10" t="n">
        <f aca="false">IF(C1185=C1184,B1184+1)</f>
        <v>45</v>
      </c>
      <c r="C1185" s="11" t="s">
        <v>3367</v>
      </c>
      <c r="D1185" s="10" t="s">
        <v>3504</v>
      </c>
      <c r="E1185" s="10" t="s">
        <v>3505</v>
      </c>
      <c r="F1185" s="10" t="s">
        <v>31</v>
      </c>
      <c r="G1185" s="10"/>
      <c r="H1185" s="10" t="s">
        <v>32</v>
      </c>
      <c r="I1185" s="10" t="n">
        <v>2007</v>
      </c>
      <c r="J1185" s="10" t="n">
        <v>2009</v>
      </c>
      <c r="K1185" s="12" t="n">
        <v>323</v>
      </c>
      <c r="L1185" s="13" t="s">
        <v>3506</v>
      </c>
      <c r="M1185" s="10" t="s">
        <v>3367</v>
      </c>
      <c r="N1185" s="10"/>
      <c r="O1185" s="14" t="s">
        <v>0</v>
      </c>
      <c r="P1185" s="10"/>
    </row>
    <row r="1186" customFormat="false" ht="25.5" hidden="false" customHeight="false" outlineLevel="0" collapsed="false">
      <c r="A1186" s="10" t="n">
        <f aca="false">A1185+1</f>
        <v>1184</v>
      </c>
      <c r="B1186" s="10" t="n">
        <f aca="false">IF(C1186=C1185,B1185+1)</f>
        <v>46</v>
      </c>
      <c r="C1186" s="11" t="s">
        <v>3367</v>
      </c>
      <c r="D1186" s="10" t="s">
        <v>3507</v>
      </c>
      <c r="E1186" s="10" t="s">
        <v>3508</v>
      </c>
      <c r="F1186" s="10" t="s">
        <v>31</v>
      </c>
      <c r="G1186" s="10"/>
      <c r="H1186" s="10" t="s">
        <v>32</v>
      </c>
      <c r="I1186" s="10" t="n">
        <v>2007</v>
      </c>
      <c r="J1186" s="10" t="n">
        <v>2009</v>
      </c>
      <c r="K1186" s="12" t="n">
        <v>217</v>
      </c>
      <c r="L1186" s="13" t="s">
        <v>3509</v>
      </c>
      <c r="M1186" s="10" t="s">
        <v>3367</v>
      </c>
      <c r="N1186" s="10"/>
      <c r="O1186" s="14" t="s">
        <v>0</v>
      </c>
      <c r="P1186" s="10"/>
    </row>
    <row r="1187" customFormat="false" ht="25.5" hidden="false" customHeight="false" outlineLevel="0" collapsed="false">
      <c r="A1187" s="10" t="n">
        <f aca="false">A1186+1</f>
        <v>1185</v>
      </c>
      <c r="B1187" s="10" t="n">
        <f aca="false">IF(C1187=C1186,B1186+1)</f>
        <v>47</v>
      </c>
      <c r="C1187" s="11" t="s">
        <v>3367</v>
      </c>
      <c r="D1187" s="10" t="s">
        <v>3510</v>
      </c>
      <c r="E1187" s="10" t="s">
        <v>3511</v>
      </c>
      <c r="F1187" s="10" t="s">
        <v>31</v>
      </c>
      <c r="G1187" s="10"/>
      <c r="H1187" s="10" t="s">
        <v>32</v>
      </c>
      <c r="I1187" s="10" t="n">
        <v>2007</v>
      </c>
      <c r="J1187" s="10" t="n">
        <v>2009</v>
      </c>
      <c r="K1187" s="12" t="n">
        <v>346</v>
      </c>
      <c r="L1187" s="13" t="s">
        <v>3512</v>
      </c>
      <c r="M1187" s="10" t="s">
        <v>3367</v>
      </c>
      <c r="N1187" s="10"/>
      <c r="O1187" s="14" t="s">
        <v>0</v>
      </c>
      <c r="P1187" s="10"/>
    </row>
    <row r="1188" customFormat="false" ht="38.25" hidden="false" customHeight="false" outlineLevel="0" collapsed="false">
      <c r="A1188" s="10" t="n">
        <f aca="false">A1187+1</f>
        <v>1186</v>
      </c>
      <c r="B1188" s="10" t="n">
        <f aca="false">IF(C1188=C1187,B1187+1)</f>
        <v>48</v>
      </c>
      <c r="C1188" s="11" t="s">
        <v>3367</v>
      </c>
      <c r="D1188" s="10" t="s">
        <v>3513</v>
      </c>
      <c r="E1188" s="10" t="s">
        <v>3514</v>
      </c>
      <c r="F1188" s="10" t="s">
        <v>31</v>
      </c>
      <c r="G1188" s="10"/>
      <c r="H1188" s="10" t="s">
        <v>32</v>
      </c>
      <c r="I1188" s="10" t="n">
        <v>2007</v>
      </c>
      <c r="J1188" s="10" t="n">
        <v>2009</v>
      </c>
      <c r="K1188" s="12" t="n">
        <v>300</v>
      </c>
      <c r="L1188" s="13" t="s">
        <v>3515</v>
      </c>
      <c r="M1188" s="10" t="s">
        <v>3367</v>
      </c>
      <c r="N1188" s="10"/>
      <c r="O1188" s="14" t="s">
        <v>0</v>
      </c>
      <c r="P1188" s="10"/>
    </row>
    <row r="1189" customFormat="false" ht="38.25" hidden="false" customHeight="false" outlineLevel="0" collapsed="false">
      <c r="A1189" s="10" t="n">
        <f aca="false">A1188+1</f>
        <v>1187</v>
      </c>
      <c r="B1189" s="10" t="n">
        <f aca="false">IF(C1189=C1188,B1188+1)</f>
        <v>49</v>
      </c>
      <c r="C1189" s="11" t="s">
        <v>3367</v>
      </c>
      <c r="D1189" s="10" t="s">
        <v>3516</v>
      </c>
      <c r="E1189" s="10" t="s">
        <v>3517</v>
      </c>
      <c r="F1189" s="10" t="s">
        <v>31</v>
      </c>
      <c r="G1189" s="10"/>
      <c r="H1189" s="10" t="s">
        <v>32</v>
      </c>
      <c r="I1189" s="10" t="n">
        <v>2007</v>
      </c>
      <c r="J1189" s="10" t="n">
        <v>2009</v>
      </c>
      <c r="K1189" s="12" t="n">
        <v>106</v>
      </c>
      <c r="L1189" s="13" t="s">
        <v>3518</v>
      </c>
      <c r="M1189" s="10" t="s">
        <v>3367</v>
      </c>
      <c r="N1189" s="10"/>
      <c r="O1189" s="14" t="s">
        <v>0</v>
      </c>
      <c r="P1189" s="10"/>
    </row>
    <row r="1190" customFormat="false" ht="38.25" hidden="false" customHeight="false" outlineLevel="0" collapsed="false">
      <c r="A1190" s="10" t="n">
        <f aca="false">A1189+1</f>
        <v>1188</v>
      </c>
      <c r="B1190" s="10" t="n">
        <f aca="false">IF(C1190=C1189,B1189+1)</f>
        <v>50</v>
      </c>
      <c r="C1190" s="11" t="s">
        <v>3367</v>
      </c>
      <c r="D1190" s="10" t="s">
        <v>3519</v>
      </c>
      <c r="E1190" s="10" t="s">
        <v>3520</v>
      </c>
      <c r="F1190" s="10" t="s">
        <v>31</v>
      </c>
      <c r="G1190" s="10"/>
      <c r="H1190" s="10" t="s">
        <v>32</v>
      </c>
      <c r="I1190" s="10" t="n">
        <v>2007</v>
      </c>
      <c r="J1190" s="10" t="n">
        <v>2009</v>
      </c>
      <c r="K1190" s="12" t="n">
        <v>58</v>
      </c>
      <c r="L1190" s="13" t="s">
        <v>3521</v>
      </c>
      <c r="M1190" s="10" t="s">
        <v>3367</v>
      </c>
      <c r="N1190" s="10"/>
      <c r="O1190" s="14" t="s">
        <v>0</v>
      </c>
      <c r="P1190" s="10"/>
    </row>
    <row r="1191" customFormat="false" ht="25.5" hidden="false" customHeight="false" outlineLevel="0" collapsed="false">
      <c r="A1191" s="10" t="n">
        <f aca="false">A1190+1</f>
        <v>1189</v>
      </c>
      <c r="B1191" s="10" t="n">
        <f aca="false">IF(C1191=C1190,B1190+1)</f>
        <v>51</v>
      </c>
      <c r="C1191" s="11" t="s">
        <v>3367</v>
      </c>
      <c r="D1191" s="10" t="s">
        <v>3522</v>
      </c>
      <c r="E1191" s="10" t="s">
        <v>3523</v>
      </c>
      <c r="F1191" s="10" t="s">
        <v>31</v>
      </c>
      <c r="G1191" s="10"/>
      <c r="H1191" s="10" t="s">
        <v>32</v>
      </c>
      <c r="I1191" s="10" t="n">
        <v>2007</v>
      </c>
      <c r="J1191" s="10" t="n">
        <v>2009</v>
      </c>
      <c r="K1191" s="12" t="n">
        <v>57</v>
      </c>
      <c r="L1191" s="13" t="s">
        <v>3524</v>
      </c>
      <c r="M1191" s="10" t="s">
        <v>3367</v>
      </c>
      <c r="N1191" s="10"/>
      <c r="O1191" s="14" t="s">
        <v>0</v>
      </c>
      <c r="P1191" s="10"/>
    </row>
    <row r="1192" customFormat="false" ht="25.5" hidden="false" customHeight="false" outlineLevel="0" collapsed="false">
      <c r="A1192" s="10" t="n">
        <f aca="false">A1191+1</f>
        <v>1190</v>
      </c>
      <c r="B1192" s="10" t="n">
        <f aca="false">IF(C1192=C1191,B1191+1)</f>
        <v>52</v>
      </c>
      <c r="C1192" s="11" t="s">
        <v>3367</v>
      </c>
      <c r="D1192" s="10" t="s">
        <v>3525</v>
      </c>
      <c r="E1192" s="10" t="s">
        <v>3526</v>
      </c>
      <c r="F1192" s="10" t="s">
        <v>31</v>
      </c>
      <c r="G1192" s="10"/>
      <c r="H1192" s="10" t="s">
        <v>32</v>
      </c>
      <c r="I1192" s="10" t="n">
        <v>2007</v>
      </c>
      <c r="J1192" s="10" t="n">
        <v>2009</v>
      </c>
      <c r="K1192" s="12" t="n">
        <v>127</v>
      </c>
      <c r="L1192" s="13" t="s">
        <v>3527</v>
      </c>
      <c r="M1192" s="10" t="s">
        <v>3367</v>
      </c>
      <c r="N1192" s="10"/>
      <c r="O1192" s="14" t="s">
        <v>0</v>
      </c>
      <c r="P1192" s="10"/>
    </row>
    <row r="1193" customFormat="false" ht="25.5" hidden="false" customHeight="false" outlineLevel="0" collapsed="false">
      <c r="A1193" s="10" t="n">
        <f aca="false">A1192+1</f>
        <v>1191</v>
      </c>
      <c r="B1193" s="10" t="n">
        <f aca="false">IF(C1193=C1192,B1192+1)</f>
        <v>53</v>
      </c>
      <c r="C1193" s="11" t="s">
        <v>3367</v>
      </c>
      <c r="D1193" s="10" t="s">
        <v>3528</v>
      </c>
      <c r="E1193" s="10" t="s">
        <v>3529</v>
      </c>
      <c r="F1193" s="10" t="s">
        <v>31</v>
      </c>
      <c r="G1193" s="10"/>
      <c r="H1193" s="10" t="s">
        <v>32</v>
      </c>
      <c r="I1193" s="10" t="n">
        <v>2007</v>
      </c>
      <c r="J1193" s="10" t="n">
        <v>2009</v>
      </c>
      <c r="K1193" s="12" t="n">
        <v>150</v>
      </c>
      <c r="L1193" s="13" t="s">
        <v>3530</v>
      </c>
      <c r="M1193" s="10" t="s">
        <v>3367</v>
      </c>
      <c r="N1193" s="10"/>
      <c r="O1193" s="14" t="s">
        <v>0</v>
      </c>
      <c r="P1193" s="10"/>
    </row>
    <row r="1194" customFormat="false" ht="38.25" hidden="false" customHeight="false" outlineLevel="0" collapsed="false">
      <c r="A1194" s="10" t="n">
        <f aca="false">A1193+1</f>
        <v>1192</v>
      </c>
      <c r="B1194" s="10" t="n">
        <f aca="false">IF(C1194=C1193,B1193+1)</f>
        <v>54</v>
      </c>
      <c r="C1194" s="11" t="s">
        <v>3367</v>
      </c>
      <c r="D1194" s="10" t="s">
        <v>3531</v>
      </c>
      <c r="E1194" s="10" t="s">
        <v>3532</v>
      </c>
      <c r="F1194" s="10" t="s">
        <v>31</v>
      </c>
      <c r="G1194" s="10"/>
      <c r="H1194" s="10" t="s">
        <v>32</v>
      </c>
      <c r="I1194" s="10" t="n">
        <v>2007</v>
      </c>
      <c r="J1194" s="10" t="n">
        <v>2009</v>
      </c>
      <c r="K1194" s="12" t="n">
        <v>63</v>
      </c>
      <c r="L1194" s="13" t="s">
        <v>3533</v>
      </c>
      <c r="M1194" s="10" t="s">
        <v>3367</v>
      </c>
      <c r="N1194" s="10"/>
      <c r="O1194" s="14" t="s">
        <v>0</v>
      </c>
      <c r="P1194" s="10"/>
    </row>
    <row r="1195" customFormat="false" ht="25.5" hidden="false" customHeight="false" outlineLevel="0" collapsed="false">
      <c r="A1195" s="10" t="n">
        <f aca="false">A1194+1</f>
        <v>1193</v>
      </c>
      <c r="B1195" s="10" t="n">
        <f aca="false">IF(C1195=C1194,B1194+1)</f>
        <v>55</v>
      </c>
      <c r="C1195" s="11" t="s">
        <v>3367</v>
      </c>
      <c r="D1195" s="10" t="s">
        <v>3534</v>
      </c>
      <c r="E1195" s="10" t="s">
        <v>3535</v>
      </c>
      <c r="F1195" s="10" t="s">
        <v>31</v>
      </c>
      <c r="G1195" s="10"/>
      <c r="H1195" s="10" t="s">
        <v>32</v>
      </c>
      <c r="I1195" s="10" t="n">
        <v>2005</v>
      </c>
      <c r="J1195" s="10" t="n">
        <v>2007</v>
      </c>
      <c r="K1195" s="12" t="n">
        <v>141</v>
      </c>
      <c r="L1195" s="13" t="s">
        <v>3536</v>
      </c>
      <c r="M1195" s="10" t="s">
        <v>3371</v>
      </c>
      <c r="N1195" s="10"/>
      <c r="O1195" s="14" t="s">
        <v>0</v>
      </c>
      <c r="P1195" s="10"/>
    </row>
    <row r="1196" customFormat="false" ht="25.5" hidden="false" customHeight="false" outlineLevel="0" collapsed="false">
      <c r="A1196" s="10" t="n">
        <f aca="false">A1195+1</f>
        <v>1194</v>
      </c>
      <c r="B1196" s="10" t="n">
        <f aca="false">IF(C1196=C1195,B1195+1)</f>
        <v>56</v>
      </c>
      <c r="C1196" s="11" t="s">
        <v>3367</v>
      </c>
      <c r="D1196" s="10" t="s">
        <v>3537</v>
      </c>
      <c r="E1196" s="10" t="s">
        <v>3538</v>
      </c>
      <c r="F1196" s="10" t="s">
        <v>31</v>
      </c>
      <c r="G1196" s="10"/>
      <c r="H1196" s="10" t="s">
        <v>32</v>
      </c>
      <c r="I1196" s="10" t="n">
        <v>2005</v>
      </c>
      <c r="J1196" s="10" t="n">
        <v>2007</v>
      </c>
      <c r="K1196" s="12" t="n">
        <v>80</v>
      </c>
      <c r="L1196" s="13" t="s">
        <v>3539</v>
      </c>
      <c r="M1196" s="10" t="s">
        <v>3371</v>
      </c>
      <c r="N1196" s="10"/>
      <c r="O1196" s="14" t="s">
        <v>0</v>
      </c>
      <c r="P1196" s="10"/>
    </row>
    <row r="1197" customFormat="false" ht="25.5" hidden="false" customHeight="false" outlineLevel="0" collapsed="false">
      <c r="A1197" s="10" t="n">
        <f aca="false">A1196+1</f>
        <v>1195</v>
      </c>
      <c r="B1197" s="10" t="n">
        <f aca="false">IF(C1197=C1196,B1196+1)</f>
        <v>57</v>
      </c>
      <c r="C1197" s="11" t="s">
        <v>3367</v>
      </c>
      <c r="D1197" s="10" t="s">
        <v>3540</v>
      </c>
      <c r="E1197" s="10" t="s">
        <v>3541</v>
      </c>
      <c r="F1197" s="10" t="s">
        <v>31</v>
      </c>
      <c r="G1197" s="10"/>
      <c r="H1197" s="10" t="s">
        <v>32</v>
      </c>
      <c r="I1197" s="10" t="n">
        <v>2006</v>
      </c>
      <c r="J1197" s="10" t="n">
        <v>2008</v>
      </c>
      <c r="K1197" s="12" t="n">
        <v>104</v>
      </c>
      <c r="L1197" s="13" t="s">
        <v>3542</v>
      </c>
      <c r="M1197" s="10" t="s">
        <v>3371</v>
      </c>
      <c r="N1197" s="10"/>
      <c r="O1197" s="14" t="s">
        <v>0</v>
      </c>
      <c r="P1197" s="10"/>
    </row>
    <row r="1198" customFormat="false" ht="25.5" hidden="false" customHeight="false" outlineLevel="0" collapsed="false">
      <c r="A1198" s="10" t="n">
        <f aca="false">A1197+1</f>
        <v>1196</v>
      </c>
      <c r="B1198" s="10" t="n">
        <f aca="false">IF(C1198=C1197,B1197+1)</f>
        <v>58</v>
      </c>
      <c r="C1198" s="11" t="s">
        <v>3367</v>
      </c>
      <c r="D1198" s="10" t="s">
        <v>3543</v>
      </c>
      <c r="E1198" s="10" t="s">
        <v>3544</v>
      </c>
      <c r="F1198" s="10" t="s">
        <v>31</v>
      </c>
      <c r="G1198" s="10"/>
      <c r="H1198" s="10" t="s">
        <v>32</v>
      </c>
      <c r="I1198" s="10" t="n">
        <v>2006</v>
      </c>
      <c r="J1198" s="10" t="n">
        <v>2008</v>
      </c>
      <c r="K1198" s="12" t="n">
        <v>107</v>
      </c>
      <c r="L1198" s="13" t="s">
        <v>3545</v>
      </c>
      <c r="M1198" s="10" t="s">
        <v>3371</v>
      </c>
      <c r="N1198" s="10"/>
      <c r="O1198" s="14" t="s">
        <v>0</v>
      </c>
      <c r="P1198" s="10"/>
    </row>
    <row r="1199" customFormat="false" ht="25.5" hidden="false" customHeight="false" outlineLevel="0" collapsed="false">
      <c r="A1199" s="10" t="n">
        <f aca="false">A1198+1</f>
        <v>1197</v>
      </c>
      <c r="B1199" s="10" t="n">
        <f aca="false">IF(C1199=C1198,B1198+1)</f>
        <v>59</v>
      </c>
      <c r="C1199" s="11" t="s">
        <v>3367</v>
      </c>
      <c r="D1199" s="10" t="s">
        <v>3546</v>
      </c>
      <c r="E1199" s="10" t="s">
        <v>3547</v>
      </c>
      <c r="F1199" s="10" t="s">
        <v>1452</v>
      </c>
      <c r="G1199" s="10"/>
      <c r="H1199" s="10" t="s">
        <v>32</v>
      </c>
      <c r="I1199" s="10" t="n">
        <v>2005</v>
      </c>
      <c r="J1199" s="10" t="n">
        <v>2007</v>
      </c>
      <c r="K1199" s="12" t="n">
        <v>142</v>
      </c>
      <c r="L1199" s="13" t="s">
        <v>3548</v>
      </c>
      <c r="M1199" s="10" t="s">
        <v>3371</v>
      </c>
      <c r="N1199" s="10"/>
      <c r="O1199" s="14" t="s">
        <v>0</v>
      </c>
      <c r="P1199" s="10"/>
    </row>
    <row r="1200" customFormat="false" ht="25.5" hidden="false" customHeight="false" outlineLevel="0" collapsed="false">
      <c r="A1200" s="10" t="n">
        <f aca="false">A1199+1</f>
        <v>1198</v>
      </c>
      <c r="B1200" s="10" t="n">
        <f aca="false">IF(C1200=C1199,B1199+1)</f>
        <v>60</v>
      </c>
      <c r="C1200" s="11" t="s">
        <v>3367</v>
      </c>
      <c r="D1200" s="10" t="s">
        <v>3549</v>
      </c>
      <c r="E1200" s="10" t="s">
        <v>3550</v>
      </c>
      <c r="F1200" s="10" t="s">
        <v>1452</v>
      </c>
      <c r="G1200" s="10"/>
      <c r="H1200" s="10" t="s">
        <v>32</v>
      </c>
      <c r="I1200" s="10" t="n">
        <v>2005</v>
      </c>
      <c r="J1200" s="10" t="n">
        <v>2007</v>
      </c>
      <c r="K1200" s="12" t="n">
        <v>52</v>
      </c>
      <c r="L1200" s="13" t="s">
        <v>3551</v>
      </c>
      <c r="M1200" s="10" t="s">
        <v>3371</v>
      </c>
      <c r="N1200" s="10"/>
      <c r="O1200" s="14" t="s">
        <v>0</v>
      </c>
      <c r="P1200" s="10"/>
    </row>
    <row r="1201" customFormat="false" ht="63.75" hidden="false" customHeight="false" outlineLevel="0" collapsed="false">
      <c r="A1201" s="10" t="n">
        <f aca="false">A1200+1</f>
        <v>1199</v>
      </c>
      <c r="B1201" s="10" t="n">
        <f aca="false">IF(C1201=C1200,B1200+1)</f>
        <v>61</v>
      </c>
      <c r="C1201" s="11" t="s">
        <v>3367</v>
      </c>
      <c r="D1201" s="10" t="s">
        <v>3552</v>
      </c>
      <c r="E1201" s="10" t="s">
        <v>3553</v>
      </c>
      <c r="F1201" s="10" t="s">
        <v>1452</v>
      </c>
      <c r="G1201" s="10"/>
      <c r="H1201" s="10" t="s">
        <v>32</v>
      </c>
      <c r="I1201" s="10" t="n">
        <v>2005</v>
      </c>
      <c r="J1201" s="10" t="n">
        <v>2007</v>
      </c>
      <c r="K1201" s="12" t="n">
        <v>235</v>
      </c>
      <c r="L1201" s="13" t="s">
        <v>3554</v>
      </c>
      <c r="M1201" s="10" t="s">
        <v>3371</v>
      </c>
      <c r="N1201" s="10"/>
      <c r="O1201" s="14" t="s">
        <v>0</v>
      </c>
      <c r="P1201" s="10"/>
    </row>
    <row r="1202" customFormat="false" ht="38.25" hidden="false" customHeight="false" outlineLevel="0" collapsed="false">
      <c r="A1202" s="10" t="n">
        <f aca="false">A1201+1</f>
        <v>1200</v>
      </c>
      <c r="B1202" s="10" t="n">
        <f aca="false">IF(C1202=C1201,B1201+1)</f>
        <v>62</v>
      </c>
      <c r="C1202" s="11" t="s">
        <v>3367</v>
      </c>
      <c r="D1202" s="10" t="s">
        <v>3555</v>
      </c>
      <c r="E1202" s="10" t="s">
        <v>3556</v>
      </c>
      <c r="F1202" s="10" t="s">
        <v>1452</v>
      </c>
      <c r="G1202" s="10"/>
      <c r="H1202" s="10" t="s">
        <v>32</v>
      </c>
      <c r="I1202" s="10" t="n">
        <v>2006</v>
      </c>
      <c r="J1202" s="10" t="n">
        <v>2008</v>
      </c>
      <c r="K1202" s="12" t="n">
        <v>287</v>
      </c>
      <c r="L1202" s="13" t="s">
        <v>3557</v>
      </c>
      <c r="M1202" s="10" t="s">
        <v>3371</v>
      </c>
      <c r="N1202" s="10"/>
      <c r="O1202" s="14" t="s">
        <v>0</v>
      </c>
      <c r="P1202" s="10"/>
    </row>
    <row r="1203" customFormat="false" ht="38.25" hidden="false" customHeight="false" outlineLevel="0" collapsed="false">
      <c r="A1203" s="10" t="n">
        <f aca="false">A1202+1</f>
        <v>1201</v>
      </c>
      <c r="B1203" s="10" t="n">
        <f aca="false">IF(C1203=C1202,B1202+1)</f>
        <v>63</v>
      </c>
      <c r="C1203" s="11" t="s">
        <v>3367</v>
      </c>
      <c r="D1203" s="10" t="s">
        <v>3558</v>
      </c>
      <c r="E1203" s="10" t="s">
        <v>3559</v>
      </c>
      <c r="F1203" s="10" t="s">
        <v>1452</v>
      </c>
      <c r="G1203" s="10"/>
      <c r="H1203" s="10" t="s">
        <v>32</v>
      </c>
      <c r="I1203" s="10" t="n">
        <v>2007</v>
      </c>
      <c r="J1203" s="10" t="n">
        <v>2009</v>
      </c>
      <c r="K1203" s="12" t="n">
        <v>349</v>
      </c>
      <c r="L1203" s="13" t="s">
        <v>3560</v>
      </c>
      <c r="M1203" s="10" t="s">
        <v>3371</v>
      </c>
      <c r="N1203" s="10" t="s">
        <v>3561</v>
      </c>
      <c r="O1203" s="14" t="s">
        <v>0</v>
      </c>
      <c r="P1203" s="10" t="s">
        <v>3562</v>
      </c>
    </row>
    <row r="1204" customFormat="false" ht="25.5" hidden="false" customHeight="false" outlineLevel="0" collapsed="false">
      <c r="A1204" s="10" t="n">
        <f aca="false">A1203+1</f>
        <v>1202</v>
      </c>
      <c r="B1204" s="10" t="n">
        <f aca="false">IF(C1204=C1203,B1203+1)</f>
        <v>64</v>
      </c>
      <c r="C1204" s="11" t="s">
        <v>3367</v>
      </c>
      <c r="D1204" s="10" t="s">
        <v>3563</v>
      </c>
      <c r="E1204" s="10" t="s">
        <v>3564</v>
      </c>
      <c r="F1204" s="10" t="s">
        <v>1452</v>
      </c>
      <c r="G1204" s="10"/>
      <c r="H1204" s="10" t="s">
        <v>32</v>
      </c>
      <c r="I1204" s="10" t="n">
        <v>2007</v>
      </c>
      <c r="J1204" s="10" t="n">
        <v>2009</v>
      </c>
      <c r="K1204" s="12" t="n">
        <v>138</v>
      </c>
      <c r="L1204" s="13" t="s">
        <v>3565</v>
      </c>
      <c r="M1204" s="10" t="s">
        <v>3371</v>
      </c>
      <c r="N1204" s="10"/>
      <c r="O1204" s="14" t="s">
        <v>0</v>
      </c>
      <c r="P1204" s="10"/>
    </row>
    <row r="1205" customFormat="false" ht="38.25" hidden="false" customHeight="false" outlineLevel="0" collapsed="false">
      <c r="A1205" s="10" t="n">
        <f aca="false">A1204+1</f>
        <v>1203</v>
      </c>
      <c r="B1205" s="10" t="n">
        <f aca="false">IF(C1205=C1204,B1204+1)</f>
        <v>65</v>
      </c>
      <c r="C1205" s="11" t="s">
        <v>3367</v>
      </c>
      <c r="D1205" s="10" t="s">
        <v>3566</v>
      </c>
      <c r="E1205" s="10" t="s">
        <v>3567</v>
      </c>
      <c r="F1205" s="10" t="s">
        <v>1452</v>
      </c>
      <c r="G1205" s="10"/>
      <c r="H1205" s="10" t="s">
        <v>32</v>
      </c>
      <c r="I1205" s="10" t="n">
        <v>2007</v>
      </c>
      <c r="J1205" s="10" t="n">
        <v>2009</v>
      </c>
      <c r="K1205" s="12" t="n">
        <v>119</v>
      </c>
      <c r="L1205" s="13" t="s">
        <v>3568</v>
      </c>
      <c r="M1205" s="10" t="s">
        <v>3371</v>
      </c>
      <c r="N1205" s="10"/>
      <c r="O1205" s="14" t="s">
        <v>0</v>
      </c>
      <c r="P1205" s="10"/>
    </row>
    <row r="1206" customFormat="false" ht="38.25" hidden="false" customHeight="false" outlineLevel="0" collapsed="false">
      <c r="A1206" s="10" t="n">
        <f aca="false">A1205+1</f>
        <v>1204</v>
      </c>
      <c r="B1206" s="10" t="n">
        <f aca="false">IF(C1206=C1205,B1205+1)</f>
        <v>66</v>
      </c>
      <c r="C1206" s="11" t="s">
        <v>3367</v>
      </c>
      <c r="D1206" s="10" t="s">
        <v>3569</v>
      </c>
      <c r="E1206" s="10" t="s">
        <v>3570</v>
      </c>
      <c r="F1206" s="10" t="s">
        <v>1452</v>
      </c>
      <c r="G1206" s="10"/>
      <c r="H1206" s="10" t="s">
        <v>32</v>
      </c>
      <c r="I1206" s="10" t="n">
        <v>2007</v>
      </c>
      <c r="J1206" s="10" t="n">
        <v>2009</v>
      </c>
      <c r="K1206" s="12" t="n">
        <v>237</v>
      </c>
      <c r="L1206" s="13" t="s">
        <v>3571</v>
      </c>
      <c r="M1206" s="10" t="s">
        <v>3371</v>
      </c>
      <c r="N1206" s="10"/>
      <c r="O1206" s="14" t="s">
        <v>0</v>
      </c>
      <c r="P1206" s="10"/>
    </row>
    <row r="1207" customFormat="false" ht="38.25" hidden="false" customHeight="false" outlineLevel="0" collapsed="false">
      <c r="A1207" s="10" t="n">
        <f aca="false">A1206+1</f>
        <v>1205</v>
      </c>
      <c r="B1207" s="10" t="n">
        <f aca="false">IF(C1207=C1206,B1206+1)</f>
        <v>67</v>
      </c>
      <c r="C1207" s="11" t="s">
        <v>3367</v>
      </c>
      <c r="D1207" s="10" t="s">
        <v>3572</v>
      </c>
      <c r="E1207" s="10" t="s">
        <v>3573</v>
      </c>
      <c r="F1207" s="10" t="s">
        <v>1452</v>
      </c>
      <c r="G1207" s="10"/>
      <c r="H1207" s="10" t="s">
        <v>32</v>
      </c>
      <c r="I1207" s="10" t="n">
        <v>2007</v>
      </c>
      <c r="J1207" s="10" t="n">
        <v>2009</v>
      </c>
      <c r="K1207" s="12" t="n">
        <v>184</v>
      </c>
      <c r="L1207" s="13" t="s">
        <v>3574</v>
      </c>
      <c r="M1207" s="10" t="s">
        <v>3371</v>
      </c>
      <c r="N1207" s="10"/>
      <c r="O1207" s="14" t="s">
        <v>0</v>
      </c>
      <c r="P1207" s="10"/>
    </row>
    <row r="1208" customFormat="false" ht="38.25" hidden="false" customHeight="false" outlineLevel="0" collapsed="false">
      <c r="A1208" s="10" t="n">
        <f aca="false">A1207+1</f>
        <v>1206</v>
      </c>
      <c r="B1208" s="10" t="n">
        <f aca="false">IF(C1208=C1207,B1207+1)</f>
        <v>68</v>
      </c>
      <c r="C1208" s="11" t="s">
        <v>3367</v>
      </c>
      <c r="D1208" s="10" t="s">
        <v>3575</v>
      </c>
      <c r="E1208" s="10" t="s">
        <v>3576</v>
      </c>
      <c r="F1208" s="10" t="s">
        <v>1452</v>
      </c>
      <c r="G1208" s="10"/>
      <c r="H1208" s="10" t="s">
        <v>32</v>
      </c>
      <c r="I1208" s="10" t="n">
        <v>2007</v>
      </c>
      <c r="J1208" s="10" t="n">
        <v>2009</v>
      </c>
      <c r="K1208" s="12" t="n">
        <v>197</v>
      </c>
      <c r="L1208" s="13" t="s">
        <v>3577</v>
      </c>
      <c r="M1208" s="10" t="s">
        <v>1940</v>
      </c>
      <c r="N1208" s="10"/>
      <c r="O1208" s="14" t="s">
        <v>0</v>
      </c>
      <c r="P1208" s="10"/>
    </row>
    <row r="1209" customFormat="false" ht="38.25" hidden="false" customHeight="false" outlineLevel="0" collapsed="false">
      <c r="A1209" s="10" t="n">
        <f aca="false">A1208+1</f>
        <v>1207</v>
      </c>
      <c r="B1209" s="10" t="n">
        <f aca="false">IF(C1209=C1208,B1208+1)</f>
        <v>69</v>
      </c>
      <c r="C1209" s="11" t="s">
        <v>3367</v>
      </c>
      <c r="D1209" s="10" t="s">
        <v>3578</v>
      </c>
      <c r="E1209" s="10" t="s">
        <v>3579</v>
      </c>
      <c r="F1209" s="10" t="s">
        <v>1452</v>
      </c>
      <c r="G1209" s="10"/>
      <c r="H1209" s="10" t="s">
        <v>32</v>
      </c>
      <c r="I1209" s="10" t="n">
        <v>2007</v>
      </c>
      <c r="J1209" s="10" t="n">
        <v>2009</v>
      </c>
      <c r="K1209" s="12" t="n">
        <v>198</v>
      </c>
      <c r="L1209" s="13" t="s">
        <v>3580</v>
      </c>
      <c r="M1209" s="10" t="s">
        <v>3371</v>
      </c>
      <c r="N1209" s="10" t="s">
        <v>3581</v>
      </c>
      <c r="O1209" s="14" t="s">
        <v>0</v>
      </c>
      <c r="P1209" s="10" t="s">
        <v>3562</v>
      </c>
    </row>
    <row r="1210" customFormat="false" ht="25.5" hidden="false" customHeight="false" outlineLevel="0" collapsed="false">
      <c r="A1210" s="10" t="n">
        <f aca="false">A1209+1</f>
        <v>1208</v>
      </c>
      <c r="B1210" s="10" t="n">
        <f aca="false">IF(C1210=C1209,B1209+1)</f>
        <v>70</v>
      </c>
      <c r="C1210" s="11" t="s">
        <v>3367</v>
      </c>
      <c r="D1210" s="10" t="s">
        <v>3582</v>
      </c>
      <c r="E1210" s="10" t="s">
        <v>3583</v>
      </c>
      <c r="F1210" s="10" t="s">
        <v>1613</v>
      </c>
      <c r="G1210" s="10"/>
      <c r="H1210" s="10" t="s">
        <v>32</v>
      </c>
      <c r="I1210" s="10" t="n">
        <v>2006</v>
      </c>
      <c r="J1210" s="10" t="n">
        <v>2008</v>
      </c>
      <c r="K1210" s="12" t="n">
        <v>682</v>
      </c>
      <c r="L1210" s="13" t="s">
        <v>3584</v>
      </c>
      <c r="M1210" s="10" t="s">
        <v>3371</v>
      </c>
      <c r="N1210" s="10" t="s">
        <v>3585</v>
      </c>
      <c r="O1210" s="14" t="s">
        <v>0</v>
      </c>
      <c r="P1210" s="10"/>
    </row>
    <row r="1211" customFormat="false" ht="15.75" hidden="false" customHeight="false" outlineLevel="0" collapsed="false">
      <c r="A1211" s="10" t="n">
        <f aca="false">A1210+1</f>
        <v>1209</v>
      </c>
      <c r="B1211" s="10" t="n">
        <f aca="false">IF(C1211=C1210,B1210+1)</f>
        <v>71</v>
      </c>
      <c r="C1211" s="11" t="s">
        <v>3367</v>
      </c>
      <c r="D1211" s="10" t="s">
        <v>3586</v>
      </c>
      <c r="E1211" s="10" t="s">
        <v>3587</v>
      </c>
      <c r="F1211" s="10" t="s">
        <v>1613</v>
      </c>
      <c r="G1211" s="10"/>
      <c r="H1211" s="10" t="s">
        <v>32</v>
      </c>
      <c r="I1211" s="10" t="n">
        <v>2002</v>
      </c>
      <c r="J1211" s="10" t="n">
        <v>2006</v>
      </c>
      <c r="K1211" s="12" t="n">
        <v>1503</v>
      </c>
      <c r="L1211" s="13" t="s">
        <v>3588</v>
      </c>
      <c r="M1211" s="10" t="s">
        <v>3371</v>
      </c>
      <c r="N1211" s="10" t="s">
        <v>3585</v>
      </c>
      <c r="O1211" s="14" t="s">
        <v>0</v>
      </c>
      <c r="P1211" s="10"/>
    </row>
    <row r="1212" customFormat="false" ht="25.5" hidden="false" customHeight="false" outlineLevel="0" collapsed="false">
      <c r="A1212" s="10" t="n">
        <f aca="false">A1211+1</f>
        <v>1210</v>
      </c>
      <c r="B1212" s="10" t="n">
        <f aca="false">IF(C1212=C1211,B1211+1)</f>
        <v>72</v>
      </c>
      <c r="C1212" s="11" t="s">
        <v>3367</v>
      </c>
      <c r="D1212" s="10" t="s">
        <v>3589</v>
      </c>
      <c r="E1212" s="10" t="s">
        <v>3590</v>
      </c>
      <c r="F1212" s="10" t="s">
        <v>1613</v>
      </c>
      <c r="G1212" s="10"/>
      <c r="H1212" s="10" t="s">
        <v>32</v>
      </c>
      <c r="I1212" s="10" t="n">
        <v>2004</v>
      </c>
      <c r="J1212" s="10" t="n">
        <v>2009</v>
      </c>
      <c r="K1212" s="12" t="n">
        <v>1599</v>
      </c>
      <c r="L1212" s="13" t="s">
        <v>3591</v>
      </c>
      <c r="M1212" s="10" t="s">
        <v>3371</v>
      </c>
      <c r="N1212" s="10"/>
      <c r="O1212" s="14" t="s">
        <v>0</v>
      </c>
      <c r="P1212" s="10"/>
    </row>
    <row r="1213" customFormat="false" ht="25.5" hidden="false" customHeight="false" outlineLevel="0" collapsed="false">
      <c r="A1213" s="10" t="n">
        <f aca="false">A1212+1</f>
        <v>1211</v>
      </c>
      <c r="B1213" s="10" t="n">
        <f aca="false">IF(C1213=C1212,B1212+1)</f>
        <v>73</v>
      </c>
      <c r="C1213" s="11" t="s">
        <v>3367</v>
      </c>
      <c r="D1213" s="10" t="s">
        <v>3592</v>
      </c>
      <c r="E1213" s="10" t="s">
        <v>3593</v>
      </c>
      <c r="F1213" s="10" t="s">
        <v>1613</v>
      </c>
      <c r="G1213" s="10"/>
      <c r="H1213" s="10" t="s">
        <v>32</v>
      </c>
      <c r="I1213" s="10" t="n">
        <v>2006</v>
      </c>
      <c r="J1213" s="10" t="n">
        <v>2008</v>
      </c>
      <c r="K1213" s="12" t="n">
        <v>394</v>
      </c>
      <c r="L1213" s="13" t="s">
        <v>3594</v>
      </c>
      <c r="M1213" s="10" t="s">
        <v>3371</v>
      </c>
      <c r="N1213" s="10"/>
      <c r="O1213" s="14" t="s">
        <v>0</v>
      </c>
      <c r="P1213" s="10"/>
    </row>
    <row r="1214" customFormat="false" ht="25.5" hidden="false" customHeight="false" outlineLevel="0" collapsed="false">
      <c r="A1214" s="10" t="n">
        <f aca="false">A1213+1</f>
        <v>1212</v>
      </c>
      <c r="B1214" s="10" t="n">
        <f aca="false">IF(C1214=C1213,B1213+1)</f>
        <v>74</v>
      </c>
      <c r="C1214" s="11" t="s">
        <v>3367</v>
      </c>
      <c r="D1214" s="10" t="s">
        <v>3595</v>
      </c>
      <c r="E1214" s="10" t="s">
        <v>3596</v>
      </c>
      <c r="F1214" s="10" t="s">
        <v>1613</v>
      </c>
      <c r="G1214" s="10"/>
      <c r="H1214" s="10" t="s">
        <v>32</v>
      </c>
      <c r="I1214" s="10" t="n">
        <v>2007</v>
      </c>
      <c r="J1214" s="10" t="n">
        <v>2009</v>
      </c>
      <c r="K1214" s="12" t="n">
        <v>863</v>
      </c>
      <c r="L1214" s="13" t="s">
        <v>3597</v>
      </c>
      <c r="M1214" s="10" t="s">
        <v>3367</v>
      </c>
      <c r="N1214" s="10"/>
      <c r="O1214" s="14" t="s">
        <v>0</v>
      </c>
      <c r="P1214" s="10"/>
    </row>
    <row r="1215" customFormat="false" ht="25.5" hidden="false" customHeight="false" outlineLevel="0" collapsed="false">
      <c r="A1215" s="10" t="n">
        <f aca="false">A1214+1</f>
        <v>1213</v>
      </c>
      <c r="B1215" s="10" t="n">
        <f aca="false">IF(C1215=C1214,B1214+1)</f>
        <v>75</v>
      </c>
      <c r="C1215" s="11" t="s">
        <v>3367</v>
      </c>
      <c r="D1215" s="10" t="s">
        <v>3598</v>
      </c>
      <c r="E1215" s="10" t="s">
        <v>3599</v>
      </c>
      <c r="F1215" s="10" t="s">
        <v>1613</v>
      </c>
      <c r="G1215" s="10"/>
      <c r="H1215" s="10" t="s">
        <v>32</v>
      </c>
      <c r="I1215" s="10" t="n">
        <v>2007</v>
      </c>
      <c r="J1215" s="10" t="n">
        <v>2009</v>
      </c>
      <c r="K1215" s="12" t="n">
        <v>521</v>
      </c>
      <c r="L1215" s="13" t="s">
        <v>3600</v>
      </c>
      <c r="M1215" s="10" t="s">
        <v>3367</v>
      </c>
      <c r="N1215" s="10"/>
      <c r="O1215" s="14" t="s">
        <v>0</v>
      </c>
      <c r="P1215" s="10"/>
    </row>
    <row r="1216" customFormat="false" ht="38.25" hidden="false" customHeight="false" outlineLevel="0" collapsed="false">
      <c r="A1216" s="10" t="n">
        <f aca="false">A1215+1</f>
        <v>1214</v>
      </c>
      <c r="B1216" s="10" t="n">
        <f aca="false">IF(C1216=C1215,B1215+1)</f>
        <v>76</v>
      </c>
      <c r="C1216" s="11" t="s">
        <v>3367</v>
      </c>
      <c r="D1216" s="10" t="s">
        <v>3601</v>
      </c>
      <c r="E1216" s="10" t="s">
        <v>3602</v>
      </c>
      <c r="F1216" s="10" t="s">
        <v>1665</v>
      </c>
      <c r="G1216" s="10"/>
      <c r="H1216" s="10" t="s">
        <v>32</v>
      </c>
      <c r="I1216" s="10" t="n">
        <v>2005</v>
      </c>
      <c r="J1216" s="10" t="n">
        <v>2008</v>
      </c>
      <c r="K1216" s="12" t="n">
        <v>350</v>
      </c>
      <c r="L1216" s="13" t="s">
        <v>3603</v>
      </c>
      <c r="M1216" s="10" t="s">
        <v>3371</v>
      </c>
      <c r="N1216" s="10" t="s">
        <v>3604</v>
      </c>
      <c r="O1216" s="14" t="s">
        <v>0</v>
      </c>
      <c r="P1216" s="10"/>
    </row>
    <row r="1217" customFormat="false" ht="25.5" hidden="false" customHeight="false" outlineLevel="0" collapsed="false">
      <c r="A1217" s="10" t="n">
        <f aca="false">A1216+1</f>
        <v>1215</v>
      </c>
      <c r="B1217" s="10" t="n">
        <f aca="false">IF(C1217=C1216,B1216+1)</f>
        <v>77</v>
      </c>
      <c r="C1217" s="11" t="s">
        <v>3367</v>
      </c>
      <c r="D1217" s="10" t="s">
        <v>3605</v>
      </c>
      <c r="E1217" s="10" t="s">
        <v>3606</v>
      </c>
      <c r="F1217" s="10" t="s">
        <v>1749</v>
      </c>
      <c r="G1217" s="10"/>
      <c r="H1217" s="10" t="s">
        <v>1749</v>
      </c>
      <c r="I1217" s="10" t="n">
        <v>2006</v>
      </c>
      <c r="J1217" s="10" t="n">
        <v>2009</v>
      </c>
      <c r="K1217" s="12" t="n">
        <v>2322</v>
      </c>
      <c r="L1217" s="13" t="s">
        <v>3607</v>
      </c>
      <c r="M1217" s="10" t="s">
        <v>3371</v>
      </c>
      <c r="N1217" s="10" t="s">
        <v>3608</v>
      </c>
      <c r="O1217" s="14" t="s">
        <v>0</v>
      </c>
      <c r="P1217" s="10"/>
    </row>
    <row r="1218" customFormat="false" ht="38.25" hidden="false" customHeight="false" outlineLevel="0" collapsed="false">
      <c r="A1218" s="10" t="n">
        <f aca="false">A1217+1</f>
        <v>1216</v>
      </c>
      <c r="B1218" s="10" t="n">
        <f aca="false">IF(C1218=C1217,B1217+1)</f>
        <v>78</v>
      </c>
      <c r="C1218" s="11" t="s">
        <v>3367</v>
      </c>
      <c r="D1218" s="10" t="s">
        <v>3609</v>
      </c>
      <c r="E1218" s="10" t="s">
        <v>3610</v>
      </c>
      <c r="F1218" s="10" t="s">
        <v>1749</v>
      </c>
      <c r="G1218" s="10"/>
      <c r="H1218" s="10" t="s">
        <v>1749</v>
      </c>
      <c r="I1218" s="10" t="n">
        <v>2006</v>
      </c>
      <c r="J1218" s="10" t="n">
        <v>2009</v>
      </c>
      <c r="K1218" s="12" t="n">
        <v>2392</v>
      </c>
      <c r="L1218" s="13" t="s">
        <v>3611</v>
      </c>
      <c r="M1218" s="10" t="s">
        <v>3371</v>
      </c>
      <c r="N1218" s="10" t="s">
        <v>3608</v>
      </c>
      <c r="O1218" s="14" t="s">
        <v>0</v>
      </c>
      <c r="P1218" s="10"/>
    </row>
    <row r="1219" customFormat="false" ht="25.5" hidden="false" customHeight="false" outlineLevel="0" collapsed="false">
      <c r="A1219" s="10" t="n">
        <f aca="false">A1218+1</f>
        <v>1217</v>
      </c>
      <c r="B1219" s="10" t="n">
        <f aca="false">IF(C1219=C1218,B1218+1)</f>
        <v>79</v>
      </c>
      <c r="C1219" s="11" t="s">
        <v>3367</v>
      </c>
      <c r="D1219" s="10" t="s">
        <v>3612</v>
      </c>
      <c r="E1219" s="10" t="s">
        <v>3613</v>
      </c>
      <c r="F1219" s="10" t="s">
        <v>1749</v>
      </c>
      <c r="G1219" s="10"/>
      <c r="H1219" s="10" t="s">
        <v>1749</v>
      </c>
      <c r="I1219" s="10" t="n">
        <v>2006</v>
      </c>
      <c r="J1219" s="10" t="n">
        <v>2008</v>
      </c>
      <c r="K1219" s="12" t="n">
        <v>1572</v>
      </c>
      <c r="L1219" s="13" t="s">
        <v>3614</v>
      </c>
      <c r="M1219" s="10" t="s">
        <v>3371</v>
      </c>
      <c r="N1219" s="10" t="s">
        <v>3608</v>
      </c>
      <c r="O1219" s="14" t="s">
        <v>0</v>
      </c>
      <c r="P1219" s="10"/>
    </row>
    <row r="1220" customFormat="false" ht="25.5" hidden="false" customHeight="false" outlineLevel="0" collapsed="false">
      <c r="A1220" s="10" t="n">
        <f aca="false">A1219+1</f>
        <v>1218</v>
      </c>
      <c r="B1220" s="10" t="n">
        <f aca="false">IF(C1220=C1219,B1219+1)</f>
        <v>80</v>
      </c>
      <c r="C1220" s="11" t="s">
        <v>3367</v>
      </c>
      <c r="D1220" s="10" t="s">
        <v>3615</v>
      </c>
      <c r="E1220" s="10" t="s">
        <v>3616</v>
      </c>
      <c r="F1220" s="10" t="s">
        <v>1749</v>
      </c>
      <c r="G1220" s="10"/>
      <c r="H1220" s="10" t="s">
        <v>1749</v>
      </c>
      <c r="I1220" s="10" t="n">
        <v>2006</v>
      </c>
      <c r="J1220" s="10" t="n">
        <v>2008</v>
      </c>
      <c r="K1220" s="12" t="n">
        <v>1472</v>
      </c>
      <c r="L1220" s="13" t="s">
        <v>3617</v>
      </c>
      <c r="M1220" s="10" t="s">
        <v>3371</v>
      </c>
      <c r="N1220" s="10" t="s">
        <v>3608</v>
      </c>
      <c r="O1220" s="14" t="s">
        <v>0</v>
      </c>
      <c r="P1220" s="10"/>
    </row>
    <row r="1221" customFormat="false" ht="25.5" hidden="false" customHeight="false" outlineLevel="0" collapsed="false">
      <c r="A1221" s="10" t="n">
        <f aca="false">A1220+1</f>
        <v>1219</v>
      </c>
      <c r="B1221" s="10" t="n">
        <f aca="false">IF(C1221=C1220,B1220+1)</f>
        <v>81</v>
      </c>
      <c r="C1221" s="11" t="s">
        <v>3367</v>
      </c>
      <c r="D1221" s="10" t="s">
        <v>3618</v>
      </c>
      <c r="E1221" s="10" t="s">
        <v>3619</v>
      </c>
      <c r="F1221" s="10" t="s">
        <v>1749</v>
      </c>
      <c r="G1221" s="10"/>
      <c r="H1221" s="10" t="s">
        <v>1749</v>
      </c>
      <c r="I1221" s="10" t="n">
        <v>2006</v>
      </c>
      <c r="J1221" s="10" t="n">
        <v>2009</v>
      </c>
      <c r="K1221" s="12" t="n">
        <v>2150</v>
      </c>
      <c r="L1221" s="13" t="s">
        <v>3620</v>
      </c>
      <c r="M1221" s="10" t="s">
        <v>3371</v>
      </c>
      <c r="N1221" s="10"/>
      <c r="O1221" s="14" t="s">
        <v>0</v>
      </c>
      <c r="P1221" s="10"/>
    </row>
    <row r="1222" customFormat="false" ht="25.5" hidden="true" customHeight="false" outlineLevel="0" collapsed="false">
      <c r="A1222" s="10" t="n">
        <f aca="false">A1221+1</f>
        <v>1220</v>
      </c>
      <c r="B1222" s="10" t="n">
        <f aca="false">IF(C1222=C1221,B1221+1)</f>
        <v>82</v>
      </c>
      <c r="C1222" s="11" t="s">
        <v>3367</v>
      </c>
      <c r="D1222" s="10" t="s">
        <v>3621</v>
      </c>
      <c r="E1222" s="10" t="s">
        <v>2679</v>
      </c>
      <c r="F1222" s="10" t="s">
        <v>1452</v>
      </c>
      <c r="G1222" s="10"/>
      <c r="H1222" s="10" t="s">
        <v>32</v>
      </c>
      <c r="I1222" s="10" t="n">
        <v>2006</v>
      </c>
      <c r="J1222" s="10" t="n">
        <v>2008</v>
      </c>
      <c r="K1222" s="12" t="n">
        <v>56</v>
      </c>
      <c r="L1222" s="16" t="s">
        <v>3500</v>
      </c>
      <c r="M1222" s="10" t="s">
        <v>3371</v>
      </c>
      <c r="N1222" s="10" t="s">
        <v>3622</v>
      </c>
      <c r="O1222" s="10" t="s">
        <v>9</v>
      </c>
      <c r="P1222" s="10" t="s">
        <v>1909</v>
      </c>
    </row>
    <row r="1223" customFormat="false" ht="25.5" hidden="true" customHeight="false" outlineLevel="0" collapsed="false">
      <c r="A1223" s="10" t="n">
        <f aca="false">A1222+1</f>
        <v>1221</v>
      </c>
      <c r="B1223" s="10" t="n">
        <f aca="false">IF(C1223=C1222,B1222+1)</f>
        <v>83</v>
      </c>
      <c r="C1223" s="11" t="s">
        <v>3367</v>
      </c>
      <c r="D1223" s="10" t="s">
        <v>3623</v>
      </c>
      <c r="E1223" s="10" t="s">
        <v>3624</v>
      </c>
      <c r="F1223" s="10" t="s">
        <v>1452</v>
      </c>
      <c r="G1223" s="10"/>
      <c r="H1223" s="10" t="s">
        <v>32</v>
      </c>
      <c r="I1223" s="10" t="n">
        <v>2006</v>
      </c>
      <c r="J1223" s="10" t="n">
        <v>2008</v>
      </c>
      <c r="K1223" s="12" t="n">
        <v>41</v>
      </c>
      <c r="L1223" s="16" t="s">
        <v>3625</v>
      </c>
      <c r="M1223" s="10" t="s">
        <v>3371</v>
      </c>
      <c r="N1223" s="10" t="s">
        <v>3622</v>
      </c>
      <c r="O1223" s="10" t="s">
        <v>9</v>
      </c>
      <c r="P1223" s="10" t="s">
        <v>1909</v>
      </c>
    </row>
    <row r="1224" customFormat="false" ht="25.5" hidden="true" customHeight="false" outlineLevel="0" collapsed="false">
      <c r="A1224" s="10" t="n">
        <f aca="false">A1223+1</f>
        <v>1222</v>
      </c>
      <c r="B1224" s="10" t="n">
        <f aca="false">IF(C1224=C1223,B1223+1)</f>
        <v>84</v>
      </c>
      <c r="C1224" s="11" t="s">
        <v>3367</v>
      </c>
      <c r="D1224" s="10" t="s">
        <v>3626</v>
      </c>
      <c r="E1224" s="10" t="s">
        <v>3627</v>
      </c>
      <c r="F1224" s="10" t="s">
        <v>1452</v>
      </c>
      <c r="G1224" s="10"/>
      <c r="H1224" s="10" t="s">
        <v>32</v>
      </c>
      <c r="I1224" s="10" t="n">
        <v>2007</v>
      </c>
      <c r="J1224" s="10" t="n">
        <v>2009</v>
      </c>
      <c r="K1224" s="12" t="n">
        <v>117</v>
      </c>
      <c r="L1224" s="16" t="s">
        <v>3625</v>
      </c>
      <c r="M1224" s="10" t="s">
        <v>3371</v>
      </c>
      <c r="N1224" s="10"/>
      <c r="O1224" s="10" t="s">
        <v>9</v>
      </c>
      <c r="P1224" s="10" t="s">
        <v>1909</v>
      </c>
    </row>
    <row r="1225" customFormat="false" ht="25.5" hidden="true" customHeight="false" outlineLevel="0" collapsed="false">
      <c r="A1225" s="10" t="n">
        <f aca="false">A1224+1</f>
        <v>1223</v>
      </c>
      <c r="B1225" s="10" t="n">
        <f aca="false">IF(C1225=C1224,B1224+1)</f>
        <v>85</v>
      </c>
      <c r="C1225" s="11" t="s">
        <v>3367</v>
      </c>
      <c r="D1225" s="10" t="s">
        <v>3578</v>
      </c>
      <c r="E1225" s="10" t="s">
        <v>3579</v>
      </c>
      <c r="F1225" s="10" t="s">
        <v>1452</v>
      </c>
      <c r="G1225" s="10" t="s">
        <v>1452</v>
      </c>
      <c r="H1225" s="10" t="s">
        <v>32</v>
      </c>
      <c r="I1225" s="10" t="n">
        <v>2007</v>
      </c>
      <c r="J1225" s="10" t="n">
        <v>2009</v>
      </c>
      <c r="K1225" s="12" t="n">
        <v>10</v>
      </c>
      <c r="L1225" s="16" t="s">
        <v>3494</v>
      </c>
      <c r="M1225" s="10" t="s">
        <v>3367</v>
      </c>
      <c r="N1225" s="10" t="s">
        <v>3622</v>
      </c>
      <c r="O1225" s="10" t="s">
        <v>9</v>
      </c>
      <c r="P1225" s="10" t="s">
        <v>1909</v>
      </c>
    </row>
    <row r="1226" customFormat="false" ht="15.75" hidden="true" customHeight="false" outlineLevel="0" collapsed="false">
      <c r="A1226" s="10" t="n">
        <f aca="false">A1225+1</f>
        <v>1224</v>
      </c>
      <c r="B1226" s="10" t="n">
        <f aca="false">IF(C1226=C1225,B1225+1)</f>
        <v>86</v>
      </c>
      <c r="C1226" s="11" t="s">
        <v>3367</v>
      </c>
      <c r="D1226" s="10" t="s">
        <v>3578</v>
      </c>
      <c r="E1226" s="10" t="s">
        <v>3579</v>
      </c>
      <c r="F1226" s="10" t="s">
        <v>1452</v>
      </c>
      <c r="G1226" s="10" t="s">
        <v>1452</v>
      </c>
      <c r="H1226" s="10" t="s">
        <v>32</v>
      </c>
      <c r="I1226" s="10" t="n">
        <v>2007</v>
      </c>
      <c r="J1226" s="10" t="n">
        <v>2009</v>
      </c>
      <c r="K1226" s="12" t="n">
        <v>10</v>
      </c>
      <c r="L1226" s="16" t="s">
        <v>3628</v>
      </c>
      <c r="M1226" s="10" t="s">
        <v>3367</v>
      </c>
      <c r="N1226" s="10" t="s">
        <v>3622</v>
      </c>
      <c r="O1226" s="10" t="s">
        <v>9</v>
      </c>
      <c r="P1226" s="10" t="s">
        <v>1909</v>
      </c>
    </row>
    <row r="1227" customFormat="false" ht="25.5" hidden="true" customHeight="false" outlineLevel="0" collapsed="false">
      <c r="A1227" s="10" t="n">
        <f aca="false">A1226+1</f>
        <v>1225</v>
      </c>
      <c r="B1227" s="10" t="n">
        <f aca="false">IF(C1227=C1226,B1226+1)</f>
        <v>87</v>
      </c>
      <c r="C1227" s="11" t="s">
        <v>3367</v>
      </c>
      <c r="D1227" s="10" t="s">
        <v>3629</v>
      </c>
      <c r="E1227" s="10" t="s">
        <v>3630</v>
      </c>
      <c r="F1227" s="10" t="s">
        <v>1452</v>
      </c>
      <c r="G1227" s="10"/>
      <c r="H1227" s="10" t="s">
        <v>32</v>
      </c>
      <c r="I1227" s="10" t="n">
        <v>2007</v>
      </c>
      <c r="J1227" s="10" t="n">
        <v>2009</v>
      </c>
      <c r="K1227" s="12" t="n">
        <v>16</v>
      </c>
      <c r="L1227" s="16" t="s">
        <v>3631</v>
      </c>
      <c r="M1227" s="10" t="s">
        <v>3371</v>
      </c>
      <c r="N1227" s="10" t="s">
        <v>3622</v>
      </c>
      <c r="O1227" s="10" t="s">
        <v>9</v>
      </c>
      <c r="P1227" s="10" t="s">
        <v>1909</v>
      </c>
    </row>
    <row r="1228" customFormat="false" ht="25.5" hidden="false" customHeight="false" outlineLevel="0" collapsed="false">
      <c r="A1228" s="10" t="n">
        <f aca="false">A1227+1</f>
        <v>1226</v>
      </c>
      <c r="B1228" s="10" t="n">
        <f aca="false">IF(C1228=C1227,B1227+1)</f>
        <v>88</v>
      </c>
      <c r="C1228" s="11" t="s">
        <v>3367</v>
      </c>
      <c r="D1228" s="10" t="s">
        <v>3632</v>
      </c>
      <c r="E1228" s="10" t="s">
        <v>3633</v>
      </c>
      <c r="F1228" s="10" t="s">
        <v>1749</v>
      </c>
      <c r="G1228" s="10" t="s">
        <v>1749</v>
      </c>
      <c r="H1228" s="10" t="s">
        <v>1749</v>
      </c>
      <c r="I1228" s="10" t="n">
        <v>2005</v>
      </c>
      <c r="J1228" s="10" t="n">
        <v>2007</v>
      </c>
      <c r="K1228" s="12" t="n">
        <v>1210</v>
      </c>
      <c r="L1228" s="13" t="s">
        <v>3634</v>
      </c>
      <c r="M1228" s="10" t="s">
        <v>3367</v>
      </c>
      <c r="N1228" s="10" t="s">
        <v>3608</v>
      </c>
      <c r="O1228" s="14" t="s">
        <v>0</v>
      </c>
      <c r="P1228" s="10"/>
    </row>
    <row r="1229" customFormat="false" ht="25.5" hidden="false" customHeight="false" outlineLevel="0" collapsed="false">
      <c r="A1229" s="10" t="n">
        <f aca="false">A1228+1</f>
        <v>1227</v>
      </c>
      <c r="B1229" s="10" t="n">
        <f aca="false">IF(C1229=C1228,B1228+1)</f>
        <v>89</v>
      </c>
      <c r="C1229" s="11" t="s">
        <v>3367</v>
      </c>
      <c r="D1229" s="10" t="s">
        <v>3635</v>
      </c>
      <c r="E1229" s="10" t="s">
        <v>3636</v>
      </c>
      <c r="F1229" s="10" t="s">
        <v>1749</v>
      </c>
      <c r="G1229" s="10" t="s">
        <v>1749</v>
      </c>
      <c r="H1229" s="10" t="s">
        <v>1749</v>
      </c>
      <c r="I1229" s="10" t="n">
        <v>2005</v>
      </c>
      <c r="J1229" s="10" t="n">
        <v>2007</v>
      </c>
      <c r="K1229" s="12" t="n">
        <v>882</v>
      </c>
      <c r="L1229" s="13" t="s">
        <v>3637</v>
      </c>
      <c r="M1229" s="10" t="s">
        <v>3367</v>
      </c>
      <c r="N1229" s="10" t="s">
        <v>3608</v>
      </c>
      <c r="O1229" s="14" t="s">
        <v>0</v>
      </c>
      <c r="P1229" s="10"/>
    </row>
    <row r="1230" customFormat="false" ht="25.5" hidden="false" customHeight="false" outlineLevel="0" collapsed="false">
      <c r="A1230" s="10" t="n">
        <f aca="false">A1229+1</f>
        <v>1228</v>
      </c>
      <c r="B1230" s="10" t="n">
        <f aca="false">IF(C1230=C1229,B1229+1)</f>
        <v>90</v>
      </c>
      <c r="C1230" s="11" t="s">
        <v>3367</v>
      </c>
      <c r="D1230" s="10" t="s">
        <v>3638</v>
      </c>
      <c r="E1230" s="10" t="s">
        <v>3639</v>
      </c>
      <c r="F1230" s="10" t="s">
        <v>1749</v>
      </c>
      <c r="G1230" s="10" t="s">
        <v>1749</v>
      </c>
      <c r="H1230" s="10" t="s">
        <v>1749</v>
      </c>
      <c r="I1230" s="10" t="n">
        <v>2006</v>
      </c>
      <c r="J1230" s="10" t="n">
        <v>2008</v>
      </c>
      <c r="K1230" s="12" t="n">
        <v>877</v>
      </c>
      <c r="L1230" s="13" t="s">
        <v>3554</v>
      </c>
      <c r="M1230" s="10" t="s">
        <v>3367</v>
      </c>
      <c r="N1230" s="10" t="s">
        <v>3608</v>
      </c>
      <c r="O1230" s="14" t="s">
        <v>0</v>
      </c>
      <c r="P1230" s="10"/>
    </row>
    <row r="1231" customFormat="false" ht="51" hidden="false" customHeight="false" outlineLevel="0" collapsed="false">
      <c r="A1231" s="10" t="n">
        <f aca="false">A1230+1</f>
        <v>1229</v>
      </c>
      <c r="B1231" s="10" t="n">
        <f aca="false">IF(C1231=C1230,B1230+1)</f>
        <v>91</v>
      </c>
      <c r="C1231" s="11" t="s">
        <v>3367</v>
      </c>
      <c r="D1231" s="10" t="s">
        <v>3640</v>
      </c>
      <c r="E1231" s="10" t="s">
        <v>3641</v>
      </c>
      <c r="F1231" s="10" t="s">
        <v>1749</v>
      </c>
      <c r="G1231" s="10" t="s">
        <v>1749</v>
      </c>
      <c r="H1231" s="10" t="s">
        <v>1749</v>
      </c>
      <c r="I1231" s="10" t="n">
        <v>2005</v>
      </c>
      <c r="J1231" s="10" t="n">
        <v>2008</v>
      </c>
      <c r="K1231" s="12" t="n">
        <v>3209</v>
      </c>
      <c r="L1231" s="13" t="s">
        <v>3642</v>
      </c>
      <c r="M1231" s="10" t="s">
        <v>3367</v>
      </c>
      <c r="N1231" s="10" t="s">
        <v>3643</v>
      </c>
      <c r="O1231" s="14" t="s">
        <v>0</v>
      </c>
      <c r="P1231" s="10" t="s">
        <v>3608</v>
      </c>
    </row>
    <row r="1232" customFormat="false" ht="25.5" hidden="false" customHeight="false" outlineLevel="0" collapsed="false">
      <c r="A1232" s="10" t="n">
        <f aca="false">A1231+1</f>
        <v>1230</v>
      </c>
      <c r="B1232" s="10" t="n">
        <f aca="false">IF(C1232=C1231,B1231+1)</f>
        <v>92</v>
      </c>
      <c r="C1232" s="11" t="s">
        <v>3367</v>
      </c>
      <c r="D1232" s="10" t="s">
        <v>3644</v>
      </c>
      <c r="E1232" s="10" t="s">
        <v>3645</v>
      </c>
      <c r="F1232" s="10" t="s">
        <v>1749</v>
      </c>
      <c r="G1232" s="10" t="s">
        <v>1749</v>
      </c>
      <c r="H1232" s="10" t="s">
        <v>1749</v>
      </c>
      <c r="I1232" s="10" t="n">
        <v>2004</v>
      </c>
      <c r="J1232" s="10" t="n">
        <v>2007</v>
      </c>
      <c r="K1232" s="12" t="n">
        <v>0</v>
      </c>
      <c r="L1232" s="13" t="s">
        <v>3646</v>
      </c>
      <c r="M1232" s="10" t="s">
        <v>3367</v>
      </c>
      <c r="N1232" s="10" t="s">
        <v>3643</v>
      </c>
      <c r="O1232" s="14" t="s">
        <v>0</v>
      </c>
      <c r="P1232" s="10"/>
    </row>
    <row r="1233" customFormat="false" ht="38.25" hidden="false" customHeight="false" outlineLevel="0" collapsed="false">
      <c r="A1233" s="10" t="n">
        <f aca="false">A1232+1</f>
        <v>1231</v>
      </c>
      <c r="B1233" s="10" t="n">
        <f aca="false">IF(C1233=C1232,B1232+1)</f>
        <v>0</v>
      </c>
      <c r="C1233" s="11" t="s">
        <v>3647</v>
      </c>
      <c r="D1233" s="10" t="s">
        <v>1098</v>
      </c>
      <c r="E1233" s="10" t="s">
        <v>1099</v>
      </c>
      <c r="F1233" s="10" t="s">
        <v>31</v>
      </c>
      <c r="G1233" s="10"/>
      <c r="H1233" s="10" t="s">
        <v>28</v>
      </c>
      <c r="I1233" s="10" t="n">
        <v>2007</v>
      </c>
      <c r="J1233" s="10" t="n">
        <v>2009</v>
      </c>
      <c r="K1233" s="12" t="n">
        <v>50</v>
      </c>
      <c r="L1233" s="13" t="s">
        <v>3648</v>
      </c>
      <c r="M1233" s="10" t="s">
        <v>3649</v>
      </c>
      <c r="N1233" s="10" t="s">
        <v>3650</v>
      </c>
      <c r="O1233" s="14" t="s">
        <v>0</v>
      </c>
      <c r="P1233" s="10"/>
    </row>
    <row r="1234" customFormat="false" ht="25.5" hidden="false" customHeight="false" outlineLevel="0" collapsed="false">
      <c r="A1234" s="10" t="n">
        <f aca="false">A1233+1</f>
        <v>1232</v>
      </c>
      <c r="B1234" s="10" t="n">
        <f aca="false">IF(C1234=C1233,B1233+1)</f>
        <v>1</v>
      </c>
      <c r="C1234" s="11" t="s">
        <v>3647</v>
      </c>
      <c r="D1234" s="10" t="s">
        <v>3651</v>
      </c>
      <c r="E1234" s="10" t="s">
        <v>3652</v>
      </c>
      <c r="F1234" s="10" t="s">
        <v>31</v>
      </c>
      <c r="G1234" s="10"/>
      <c r="H1234" s="10" t="s">
        <v>32</v>
      </c>
      <c r="I1234" s="10" t="n">
        <v>2006</v>
      </c>
      <c r="J1234" s="10" t="n">
        <v>2008</v>
      </c>
      <c r="K1234" s="12" t="n">
        <v>60</v>
      </c>
      <c r="L1234" s="13" t="s">
        <v>3653</v>
      </c>
      <c r="M1234" s="10" t="s">
        <v>3654</v>
      </c>
      <c r="N1234" s="10"/>
      <c r="O1234" s="14" t="s">
        <v>0</v>
      </c>
      <c r="P1234" s="10"/>
    </row>
    <row r="1235" customFormat="false" ht="15.75" hidden="false" customHeight="false" outlineLevel="0" collapsed="false">
      <c r="A1235" s="10" t="n">
        <f aca="false">A1234+1</f>
        <v>1233</v>
      </c>
      <c r="B1235" s="10" t="n">
        <f aca="false">IF(C1235=C1234,B1234+1)</f>
        <v>2</v>
      </c>
      <c r="C1235" s="11" t="s">
        <v>3647</v>
      </c>
      <c r="D1235" s="10" t="s">
        <v>3655</v>
      </c>
      <c r="E1235" s="10" t="s">
        <v>3656</v>
      </c>
      <c r="F1235" s="10" t="s">
        <v>31</v>
      </c>
      <c r="G1235" s="10"/>
      <c r="H1235" s="10" t="s">
        <v>32</v>
      </c>
      <c r="I1235" s="10" t="n">
        <v>2005</v>
      </c>
      <c r="J1235" s="10" t="n">
        <v>2007</v>
      </c>
      <c r="K1235" s="12" t="n">
        <v>154</v>
      </c>
      <c r="L1235" s="13" t="s">
        <v>3657</v>
      </c>
      <c r="M1235" s="10" t="s">
        <v>3654</v>
      </c>
      <c r="N1235" s="10"/>
      <c r="O1235" s="14" t="s">
        <v>0</v>
      </c>
      <c r="P1235" s="10"/>
    </row>
    <row r="1236" customFormat="false" ht="25.5" hidden="false" customHeight="false" outlineLevel="0" collapsed="false">
      <c r="A1236" s="10" t="n">
        <f aca="false">A1235+1</f>
        <v>1234</v>
      </c>
      <c r="B1236" s="10" t="n">
        <f aca="false">IF(C1236=C1235,B1235+1)</f>
        <v>3</v>
      </c>
      <c r="C1236" s="11" t="s">
        <v>3647</v>
      </c>
      <c r="D1236" s="10" t="s">
        <v>3658</v>
      </c>
      <c r="E1236" s="10" t="s">
        <v>3659</v>
      </c>
      <c r="F1236" s="10" t="s">
        <v>31</v>
      </c>
      <c r="G1236" s="10"/>
      <c r="H1236" s="10" t="s">
        <v>32</v>
      </c>
      <c r="I1236" s="10" t="n">
        <v>2005</v>
      </c>
      <c r="J1236" s="10" t="n">
        <v>2007</v>
      </c>
      <c r="K1236" s="12" t="n">
        <v>59</v>
      </c>
      <c r="L1236" s="13" t="s">
        <v>3660</v>
      </c>
      <c r="M1236" s="10" t="s">
        <v>3661</v>
      </c>
      <c r="N1236" s="10"/>
      <c r="O1236" s="14" t="s">
        <v>0</v>
      </c>
      <c r="P1236" s="10"/>
    </row>
    <row r="1237" customFormat="false" ht="25.5" hidden="false" customHeight="false" outlineLevel="0" collapsed="false">
      <c r="A1237" s="10" t="n">
        <f aca="false">A1236+1</f>
        <v>1235</v>
      </c>
      <c r="B1237" s="10" t="n">
        <f aca="false">IF(C1237=C1236,B1236+1)</f>
        <v>4</v>
      </c>
      <c r="C1237" s="11" t="s">
        <v>3647</v>
      </c>
      <c r="D1237" s="10" t="s">
        <v>3662</v>
      </c>
      <c r="E1237" s="10" t="s">
        <v>3663</v>
      </c>
      <c r="F1237" s="10" t="s">
        <v>31</v>
      </c>
      <c r="G1237" s="10"/>
      <c r="H1237" s="10" t="s">
        <v>32</v>
      </c>
      <c r="I1237" s="10" t="n">
        <v>2005</v>
      </c>
      <c r="J1237" s="10" t="n">
        <v>2007</v>
      </c>
      <c r="K1237" s="12" t="n">
        <v>15</v>
      </c>
      <c r="L1237" s="13" t="s">
        <v>3664</v>
      </c>
      <c r="M1237" s="10" t="s">
        <v>3661</v>
      </c>
      <c r="N1237" s="10"/>
      <c r="O1237" s="14" t="s">
        <v>0</v>
      </c>
      <c r="P1237" s="10"/>
    </row>
    <row r="1238" customFormat="false" ht="25.5" hidden="false" customHeight="false" outlineLevel="0" collapsed="false">
      <c r="A1238" s="10" t="n">
        <f aca="false">A1237+1</f>
        <v>1236</v>
      </c>
      <c r="B1238" s="10" t="n">
        <f aca="false">IF(C1238=C1237,B1237+1)</f>
        <v>5</v>
      </c>
      <c r="C1238" s="11" t="s">
        <v>3647</v>
      </c>
      <c r="D1238" s="10" t="s">
        <v>3665</v>
      </c>
      <c r="E1238" s="10" t="s">
        <v>3666</v>
      </c>
      <c r="F1238" s="10" t="s">
        <v>31</v>
      </c>
      <c r="G1238" s="10"/>
      <c r="H1238" s="10" t="s">
        <v>32</v>
      </c>
      <c r="I1238" s="10" t="n">
        <v>2005</v>
      </c>
      <c r="J1238" s="10" t="n">
        <v>2007</v>
      </c>
      <c r="K1238" s="12" t="n">
        <v>20</v>
      </c>
      <c r="L1238" s="13" t="s">
        <v>3667</v>
      </c>
      <c r="M1238" s="10" t="s">
        <v>1928</v>
      </c>
      <c r="N1238" s="10"/>
      <c r="O1238" s="14" t="s">
        <v>0</v>
      </c>
      <c r="P1238" s="10"/>
    </row>
    <row r="1239" customFormat="false" ht="25.5" hidden="false" customHeight="false" outlineLevel="0" collapsed="false">
      <c r="A1239" s="10" t="n">
        <f aca="false">A1238+1</f>
        <v>1237</v>
      </c>
      <c r="B1239" s="10" t="n">
        <f aca="false">IF(C1239=C1238,B1238+1)</f>
        <v>6</v>
      </c>
      <c r="C1239" s="11" t="s">
        <v>3647</v>
      </c>
      <c r="D1239" s="10" t="s">
        <v>3668</v>
      </c>
      <c r="E1239" s="10" t="s">
        <v>3669</v>
      </c>
      <c r="F1239" s="10" t="s">
        <v>31</v>
      </c>
      <c r="G1239" s="10"/>
      <c r="H1239" s="10" t="s">
        <v>32</v>
      </c>
      <c r="I1239" s="10" t="n">
        <v>2005</v>
      </c>
      <c r="J1239" s="10" t="n">
        <v>2007</v>
      </c>
      <c r="K1239" s="12" t="n">
        <v>75</v>
      </c>
      <c r="L1239" s="13" t="s">
        <v>3670</v>
      </c>
      <c r="M1239" s="10" t="s">
        <v>3654</v>
      </c>
      <c r="N1239" s="10"/>
      <c r="O1239" s="14" t="s">
        <v>0</v>
      </c>
      <c r="P1239" s="10"/>
    </row>
    <row r="1240" customFormat="false" ht="38.25" hidden="false" customHeight="false" outlineLevel="0" collapsed="false">
      <c r="A1240" s="10" t="n">
        <f aca="false">A1239+1</f>
        <v>1238</v>
      </c>
      <c r="B1240" s="10" t="n">
        <f aca="false">IF(C1240=C1239,B1239+1)</f>
        <v>7</v>
      </c>
      <c r="C1240" s="11" t="s">
        <v>3647</v>
      </c>
      <c r="D1240" s="10" t="s">
        <v>3671</v>
      </c>
      <c r="E1240" s="10" t="s">
        <v>3672</v>
      </c>
      <c r="F1240" s="10" t="s">
        <v>31</v>
      </c>
      <c r="G1240" s="10"/>
      <c r="H1240" s="10" t="s">
        <v>32</v>
      </c>
      <c r="I1240" s="10" t="n">
        <v>2005</v>
      </c>
      <c r="J1240" s="10" t="n">
        <v>2007</v>
      </c>
      <c r="K1240" s="12" t="n">
        <v>158</v>
      </c>
      <c r="L1240" s="13" t="s">
        <v>3673</v>
      </c>
      <c r="M1240" s="10" t="s">
        <v>3654</v>
      </c>
      <c r="N1240" s="10"/>
      <c r="O1240" s="14" t="s">
        <v>0</v>
      </c>
      <c r="P1240" s="10"/>
    </row>
    <row r="1241" customFormat="false" ht="25.5" hidden="false" customHeight="false" outlineLevel="0" collapsed="false">
      <c r="A1241" s="10" t="n">
        <f aca="false">A1240+1</f>
        <v>1239</v>
      </c>
      <c r="B1241" s="10" t="n">
        <f aca="false">IF(C1241=C1240,B1240+1)</f>
        <v>8</v>
      </c>
      <c r="C1241" s="11" t="s">
        <v>3647</v>
      </c>
      <c r="D1241" s="10" t="s">
        <v>3674</v>
      </c>
      <c r="E1241" s="10" t="s">
        <v>3675</v>
      </c>
      <c r="F1241" s="10" t="s">
        <v>31</v>
      </c>
      <c r="G1241" s="10"/>
      <c r="H1241" s="10" t="s">
        <v>32</v>
      </c>
      <c r="I1241" s="10" t="n">
        <v>2005</v>
      </c>
      <c r="J1241" s="10" t="n">
        <v>2007</v>
      </c>
      <c r="K1241" s="12" t="n">
        <v>69</v>
      </c>
      <c r="L1241" s="13" t="s">
        <v>3676</v>
      </c>
      <c r="M1241" s="10" t="s">
        <v>3677</v>
      </c>
      <c r="N1241" s="10"/>
      <c r="O1241" s="14" t="s">
        <v>0</v>
      </c>
      <c r="P1241" s="10"/>
    </row>
    <row r="1242" customFormat="false" ht="25.5" hidden="false" customHeight="false" outlineLevel="0" collapsed="false">
      <c r="A1242" s="10" t="n">
        <f aca="false">A1241+1</f>
        <v>1240</v>
      </c>
      <c r="B1242" s="10" t="n">
        <f aca="false">IF(C1242=C1241,B1241+1)</f>
        <v>9</v>
      </c>
      <c r="C1242" s="11" t="s">
        <v>3647</v>
      </c>
      <c r="D1242" s="10" t="s">
        <v>3678</v>
      </c>
      <c r="E1242" s="10" t="s">
        <v>3679</v>
      </c>
      <c r="F1242" s="10" t="s">
        <v>31</v>
      </c>
      <c r="G1242" s="10"/>
      <c r="H1242" s="10" t="s">
        <v>32</v>
      </c>
      <c r="I1242" s="10" t="n">
        <v>2005</v>
      </c>
      <c r="J1242" s="10" t="n">
        <v>2007</v>
      </c>
      <c r="K1242" s="12" t="n">
        <v>60</v>
      </c>
      <c r="L1242" s="13" t="s">
        <v>3680</v>
      </c>
      <c r="M1242" s="10" t="s">
        <v>3677</v>
      </c>
      <c r="N1242" s="10"/>
      <c r="O1242" s="14" t="s">
        <v>0</v>
      </c>
      <c r="P1242" s="10"/>
    </row>
    <row r="1243" customFormat="false" ht="38.25" hidden="false" customHeight="false" outlineLevel="0" collapsed="false">
      <c r="A1243" s="10" t="n">
        <f aca="false">A1242+1</f>
        <v>1241</v>
      </c>
      <c r="B1243" s="10" t="n">
        <f aca="false">IF(C1243=C1242,B1242+1)</f>
        <v>10</v>
      </c>
      <c r="C1243" s="11" t="s">
        <v>3647</v>
      </c>
      <c r="D1243" s="10" t="s">
        <v>3681</v>
      </c>
      <c r="E1243" s="10" t="s">
        <v>3682</v>
      </c>
      <c r="F1243" s="10" t="s">
        <v>31</v>
      </c>
      <c r="G1243" s="10"/>
      <c r="H1243" s="10" t="s">
        <v>32</v>
      </c>
      <c r="I1243" s="10" t="n">
        <v>2005</v>
      </c>
      <c r="J1243" s="10" t="n">
        <v>2007</v>
      </c>
      <c r="K1243" s="12" t="n">
        <v>180</v>
      </c>
      <c r="L1243" s="13" t="s">
        <v>3683</v>
      </c>
      <c r="M1243" s="10" t="s">
        <v>1928</v>
      </c>
      <c r="N1243" s="10"/>
      <c r="O1243" s="14" t="s">
        <v>0</v>
      </c>
      <c r="P1243" s="10"/>
    </row>
    <row r="1244" customFormat="false" ht="38.25" hidden="false" customHeight="false" outlineLevel="0" collapsed="false">
      <c r="A1244" s="10" t="n">
        <f aca="false">A1243+1</f>
        <v>1242</v>
      </c>
      <c r="B1244" s="10" t="n">
        <f aca="false">IF(C1244=C1243,B1243+1)</f>
        <v>11</v>
      </c>
      <c r="C1244" s="11" t="s">
        <v>3647</v>
      </c>
      <c r="D1244" s="10" t="s">
        <v>3684</v>
      </c>
      <c r="E1244" s="10" t="s">
        <v>3685</v>
      </c>
      <c r="F1244" s="10" t="s">
        <v>31</v>
      </c>
      <c r="G1244" s="10"/>
      <c r="H1244" s="10" t="s">
        <v>32</v>
      </c>
      <c r="I1244" s="10" t="n">
        <v>2005</v>
      </c>
      <c r="J1244" s="10" t="n">
        <v>2007</v>
      </c>
      <c r="K1244" s="12" t="n">
        <v>231</v>
      </c>
      <c r="L1244" s="13" t="s">
        <v>3686</v>
      </c>
      <c r="M1244" s="10" t="s">
        <v>1928</v>
      </c>
      <c r="N1244" s="10"/>
      <c r="O1244" s="14" t="s">
        <v>0</v>
      </c>
      <c r="P1244" s="10"/>
    </row>
    <row r="1245" customFormat="false" ht="25.5" hidden="false" customHeight="false" outlineLevel="0" collapsed="false">
      <c r="A1245" s="10" t="n">
        <f aca="false">A1244+1</f>
        <v>1243</v>
      </c>
      <c r="B1245" s="10" t="n">
        <f aca="false">IF(C1245=C1244,B1244+1)</f>
        <v>12</v>
      </c>
      <c r="C1245" s="11" t="s">
        <v>3647</v>
      </c>
      <c r="D1245" s="10" t="s">
        <v>3687</v>
      </c>
      <c r="E1245" s="10" t="s">
        <v>3688</v>
      </c>
      <c r="F1245" s="10" t="s">
        <v>31</v>
      </c>
      <c r="G1245" s="10"/>
      <c r="H1245" s="10" t="s">
        <v>32</v>
      </c>
      <c r="I1245" s="10" t="n">
        <v>2006</v>
      </c>
      <c r="J1245" s="10" t="n">
        <v>2008</v>
      </c>
      <c r="K1245" s="12" t="n">
        <v>35</v>
      </c>
      <c r="L1245" s="13" t="s">
        <v>3689</v>
      </c>
      <c r="M1245" s="10" t="s">
        <v>3654</v>
      </c>
      <c r="N1245" s="10"/>
      <c r="O1245" s="14" t="s">
        <v>0</v>
      </c>
      <c r="P1245" s="10"/>
    </row>
    <row r="1246" customFormat="false" ht="25.5" hidden="false" customHeight="false" outlineLevel="0" collapsed="false">
      <c r="A1246" s="10" t="n">
        <f aca="false">A1245+1</f>
        <v>1244</v>
      </c>
      <c r="B1246" s="10" t="n">
        <f aca="false">IF(C1246=C1245,B1245+1)</f>
        <v>13</v>
      </c>
      <c r="C1246" s="11" t="s">
        <v>3647</v>
      </c>
      <c r="D1246" s="10" t="s">
        <v>3690</v>
      </c>
      <c r="E1246" s="10" t="s">
        <v>3691</v>
      </c>
      <c r="F1246" s="10" t="s">
        <v>31</v>
      </c>
      <c r="G1246" s="10"/>
      <c r="H1246" s="10" t="s">
        <v>32</v>
      </c>
      <c r="I1246" s="10" t="n">
        <v>2006</v>
      </c>
      <c r="J1246" s="10" t="n">
        <v>2008</v>
      </c>
      <c r="K1246" s="12" t="n">
        <v>28</v>
      </c>
      <c r="L1246" s="13" t="s">
        <v>3692</v>
      </c>
      <c r="M1246" s="10" t="s">
        <v>3654</v>
      </c>
      <c r="N1246" s="10"/>
      <c r="O1246" s="14" t="s">
        <v>0</v>
      </c>
      <c r="P1246" s="10"/>
    </row>
    <row r="1247" customFormat="false" ht="25.5" hidden="false" customHeight="false" outlineLevel="0" collapsed="false">
      <c r="A1247" s="10" t="n">
        <f aca="false">A1246+1</f>
        <v>1245</v>
      </c>
      <c r="B1247" s="10" t="n">
        <f aca="false">IF(C1247=C1246,B1246+1)</f>
        <v>14</v>
      </c>
      <c r="C1247" s="11" t="s">
        <v>3647</v>
      </c>
      <c r="D1247" s="10" t="s">
        <v>3693</v>
      </c>
      <c r="E1247" s="10" t="s">
        <v>3694</v>
      </c>
      <c r="F1247" s="10" t="s">
        <v>31</v>
      </c>
      <c r="G1247" s="10"/>
      <c r="H1247" s="10" t="s">
        <v>32</v>
      </c>
      <c r="I1247" s="10" t="n">
        <v>2006</v>
      </c>
      <c r="J1247" s="10" t="n">
        <v>2008</v>
      </c>
      <c r="K1247" s="12" t="n">
        <v>105</v>
      </c>
      <c r="L1247" s="13" t="s">
        <v>3695</v>
      </c>
      <c r="M1247" s="10" t="s">
        <v>3654</v>
      </c>
      <c r="N1247" s="10"/>
      <c r="O1247" s="14" t="s">
        <v>0</v>
      </c>
      <c r="P1247" s="10"/>
    </row>
    <row r="1248" customFormat="false" ht="25.5" hidden="false" customHeight="false" outlineLevel="0" collapsed="false">
      <c r="A1248" s="10" t="n">
        <f aca="false">A1247+1</f>
        <v>1246</v>
      </c>
      <c r="B1248" s="10" t="n">
        <f aca="false">IF(C1248=C1247,B1247+1)</f>
        <v>15</v>
      </c>
      <c r="C1248" s="11" t="s">
        <v>3647</v>
      </c>
      <c r="D1248" s="10" t="s">
        <v>3696</v>
      </c>
      <c r="E1248" s="10" t="s">
        <v>3697</v>
      </c>
      <c r="F1248" s="10" t="s">
        <v>31</v>
      </c>
      <c r="G1248" s="10"/>
      <c r="H1248" s="10" t="s">
        <v>32</v>
      </c>
      <c r="I1248" s="10" t="n">
        <v>2006</v>
      </c>
      <c r="J1248" s="10" t="n">
        <v>2008</v>
      </c>
      <c r="K1248" s="12" t="n">
        <v>53</v>
      </c>
      <c r="L1248" s="13" t="s">
        <v>3698</v>
      </c>
      <c r="M1248" s="10" t="s">
        <v>3654</v>
      </c>
      <c r="N1248" s="10"/>
      <c r="O1248" s="14" t="s">
        <v>0</v>
      </c>
      <c r="P1248" s="10"/>
    </row>
    <row r="1249" customFormat="false" ht="51" hidden="false" customHeight="false" outlineLevel="0" collapsed="false">
      <c r="A1249" s="10" t="n">
        <f aca="false">A1248+1</f>
        <v>1247</v>
      </c>
      <c r="B1249" s="10" t="n">
        <f aca="false">IF(C1249=C1248,B1248+1)</f>
        <v>16</v>
      </c>
      <c r="C1249" s="11" t="s">
        <v>3647</v>
      </c>
      <c r="D1249" s="10" t="s">
        <v>3699</v>
      </c>
      <c r="E1249" s="10" t="s">
        <v>3700</v>
      </c>
      <c r="F1249" s="10" t="s">
        <v>31</v>
      </c>
      <c r="G1249" s="10"/>
      <c r="H1249" s="10" t="s">
        <v>32</v>
      </c>
      <c r="I1249" s="10" t="n">
        <v>2006</v>
      </c>
      <c r="J1249" s="10" t="n">
        <v>2008</v>
      </c>
      <c r="K1249" s="12" t="n">
        <v>90</v>
      </c>
      <c r="L1249" s="13" t="s">
        <v>3701</v>
      </c>
      <c r="M1249" s="10" t="s">
        <v>3654</v>
      </c>
      <c r="N1249" s="10"/>
      <c r="O1249" s="14" t="s">
        <v>0</v>
      </c>
      <c r="P1249" s="10"/>
    </row>
    <row r="1250" customFormat="false" ht="25.5" hidden="false" customHeight="false" outlineLevel="0" collapsed="false">
      <c r="A1250" s="10" t="n">
        <f aca="false">A1249+1</f>
        <v>1248</v>
      </c>
      <c r="B1250" s="10" t="n">
        <f aca="false">IF(C1250=C1249,B1249+1)</f>
        <v>17</v>
      </c>
      <c r="C1250" s="11" t="s">
        <v>3647</v>
      </c>
      <c r="D1250" s="10" t="s">
        <v>3702</v>
      </c>
      <c r="E1250" s="10" t="s">
        <v>3703</v>
      </c>
      <c r="F1250" s="10" t="s">
        <v>31</v>
      </c>
      <c r="G1250" s="10"/>
      <c r="H1250" s="10" t="s">
        <v>32</v>
      </c>
      <c r="I1250" s="10" t="n">
        <v>2006</v>
      </c>
      <c r="J1250" s="10" t="n">
        <v>2008</v>
      </c>
      <c r="K1250" s="12" t="n">
        <v>60</v>
      </c>
      <c r="L1250" s="13" t="s">
        <v>3704</v>
      </c>
      <c r="M1250" s="10" t="s">
        <v>3654</v>
      </c>
      <c r="N1250" s="10"/>
      <c r="O1250" s="14" t="s">
        <v>0</v>
      </c>
      <c r="P1250" s="10"/>
    </row>
    <row r="1251" customFormat="false" ht="51" hidden="false" customHeight="false" outlineLevel="0" collapsed="false">
      <c r="A1251" s="10" t="n">
        <f aca="false">A1250+1</f>
        <v>1249</v>
      </c>
      <c r="B1251" s="10" t="n">
        <f aca="false">IF(C1251=C1250,B1250+1)</f>
        <v>18</v>
      </c>
      <c r="C1251" s="11" t="s">
        <v>3647</v>
      </c>
      <c r="D1251" s="10" t="s">
        <v>3705</v>
      </c>
      <c r="E1251" s="10" t="s">
        <v>3706</v>
      </c>
      <c r="F1251" s="10" t="s">
        <v>31</v>
      </c>
      <c r="G1251" s="10"/>
      <c r="H1251" s="10" t="s">
        <v>32</v>
      </c>
      <c r="I1251" s="10" t="n">
        <v>2006</v>
      </c>
      <c r="J1251" s="10" t="n">
        <v>2008</v>
      </c>
      <c r="K1251" s="12" t="n">
        <v>651</v>
      </c>
      <c r="L1251" s="13" t="s">
        <v>3707</v>
      </c>
      <c r="M1251" s="10" t="s">
        <v>3654</v>
      </c>
      <c r="N1251" s="10"/>
      <c r="O1251" s="14" t="s">
        <v>0</v>
      </c>
      <c r="P1251" s="10"/>
    </row>
    <row r="1252" customFormat="false" ht="38.25" hidden="false" customHeight="false" outlineLevel="0" collapsed="false">
      <c r="A1252" s="10" t="n">
        <f aca="false">A1251+1</f>
        <v>1250</v>
      </c>
      <c r="B1252" s="10" t="n">
        <f aca="false">IF(C1252=C1251,B1251+1)</f>
        <v>19</v>
      </c>
      <c r="C1252" s="11" t="s">
        <v>3647</v>
      </c>
      <c r="D1252" s="10" t="s">
        <v>3708</v>
      </c>
      <c r="E1252" s="10" t="s">
        <v>3709</v>
      </c>
      <c r="F1252" s="10" t="s">
        <v>31</v>
      </c>
      <c r="G1252" s="10"/>
      <c r="H1252" s="10" t="s">
        <v>32</v>
      </c>
      <c r="I1252" s="10" t="n">
        <v>2006</v>
      </c>
      <c r="J1252" s="10" t="n">
        <v>2008</v>
      </c>
      <c r="K1252" s="12" t="n">
        <v>88</v>
      </c>
      <c r="L1252" s="13" t="s">
        <v>3710</v>
      </c>
      <c r="M1252" s="10" t="s">
        <v>1928</v>
      </c>
      <c r="N1252" s="10"/>
      <c r="O1252" s="14" t="s">
        <v>0</v>
      </c>
      <c r="P1252" s="10"/>
    </row>
    <row r="1253" customFormat="false" ht="25.5" hidden="false" customHeight="false" outlineLevel="0" collapsed="false">
      <c r="A1253" s="10" t="n">
        <f aca="false">A1252+1</f>
        <v>1251</v>
      </c>
      <c r="B1253" s="10" t="n">
        <f aca="false">IF(C1253=C1252,B1252+1)</f>
        <v>20</v>
      </c>
      <c r="C1253" s="11" t="s">
        <v>3647</v>
      </c>
      <c r="D1253" s="10" t="s">
        <v>3711</v>
      </c>
      <c r="E1253" s="10" t="s">
        <v>3712</v>
      </c>
      <c r="F1253" s="10" t="s">
        <v>31</v>
      </c>
      <c r="G1253" s="10"/>
      <c r="H1253" s="10" t="s">
        <v>32</v>
      </c>
      <c r="I1253" s="10" t="n">
        <v>2006</v>
      </c>
      <c r="J1253" s="10" t="n">
        <v>2008</v>
      </c>
      <c r="K1253" s="12" t="n">
        <v>84</v>
      </c>
      <c r="L1253" s="13" t="s">
        <v>3713</v>
      </c>
      <c r="M1253" s="10" t="s">
        <v>3677</v>
      </c>
      <c r="N1253" s="10"/>
      <c r="O1253" s="14" t="s">
        <v>0</v>
      </c>
      <c r="P1253" s="10"/>
    </row>
    <row r="1254" customFormat="false" ht="25.5" hidden="false" customHeight="false" outlineLevel="0" collapsed="false">
      <c r="A1254" s="10" t="n">
        <f aca="false">A1253+1</f>
        <v>1252</v>
      </c>
      <c r="B1254" s="10" t="n">
        <f aca="false">IF(C1254=C1253,B1253+1)</f>
        <v>21</v>
      </c>
      <c r="C1254" s="11" t="s">
        <v>3647</v>
      </c>
      <c r="D1254" s="10" t="s">
        <v>3714</v>
      </c>
      <c r="E1254" s="10" t="s">
        <v>3715</v>
      </c>
      <c r="F1254" s="10" t="s">
        <v>31</v>
      </c>
      <c r="G1254" s="10"/>
      <c r="H1254" s="10" t="s">
        <v>32</v>
      </c>
      <c r="I1254" s="10" t="n">
        <v>2006</v>
      </c>
      <c r="J1254" s="10" t="n">
        <v>2008</v>
      </c>
      <c r="K1254" s="12" t="n">
        <v>84</v>
      </c>
      <c r="L1254" s="13" t="s">
        <v>3716</v>
      </c>
      <c r="M1254" s="10" t="s">
        <v>1928</v>
      </c>
      <c r="N1254" s="10"/>
      <c r="O1254" s="14" t="s">
        <v>0</v>
      </c>
      <c r="P1254" s="10"/>
    </row>
    <row r="1255" customFormat="false" ht="25.5" hidden="false" customHeight="false" outlineLevel="0" collapsed="false">
      <c r="A1255" s="10" t="n">
        <f aca="false">A1254+1</f>
        <v>1253</v>
      </c>
      <c r="B1255" s="10" t="n">
        <f aca="false">IF(C1255=C1254,B1254+1)</f>
        <v>22</v>
      </c>
      <c r="C1255" s="11" t="s">
        <v>3647</v>
      </c>
      <c r="D1255" s="10" t="s">
        <v>3717</v>
      </c>
      <c r="E1255" s="10" t="s">
        <v>3718</v>
      </c>
      <c r="F1255" s="10" t="s">
        <v>31</v>
      </c>
      <c r="G1255" s="10"/>
      <c r="H1255" s="10" t="s">
        <v>32</v>
      </c>
      <c r="I1255" s="10" t="n">
        <v>2006</v>
      </c>
      <c r="J1255" s="10" t="n">
        <v>2008</v>
      </c>
      <c r="K1255" s="12" t="n">
        <v>90</v>
      </c>
      <c r="L1255" s="13" t="s">
        <v>3719</v>
      </c>
      <c r="M1255" s="10" t="s">
        <v>3677</v>
      </c>
      <c r="N1255" s="10"/>
      <c r="O1255" s="14" t="s">
        <v>0</v>
      </c>
      <c r="P1255" s="10"/>
    </row>
    <row r="1256" customFormat="false" ht="25.5" hidden="false" customHeight="false" outlineLevel="0" collapsed="false">
      <c r="A1256" s="10" t="n">
        <f aca="false">A1255+1</f>
        <v>1254</v>
      </c>
      <c r="B1256" s="10" t="n">
        <f aca="false">IF(C1256=C1255,B1255+1)</f>
        <v>23</v>
      </c>
      <c r="C1256" s="11" t="s">
        <v>3647</v>
      </c>
      <c r="D1256" s="10" t="s">
        <v>3720</v>
      </c>
      <c r="E1256" s="10" t="s">
        <v>3721</v>
      </c>
      <c r="F1256" s="10" t="s">
        <v>31</v>
      </c>
      <c r="G1256" s="10"/>
      <c r="H1256" s="10" t="s">
        <v>32</v>
      </c>
      <c r="I1256" s="10" t="n">
        <v>2006</v>
      </c>
      <c r="J1256" s="10" t="n">
        <v>2008</v>
      </c>
      <c r="K1256" s="12" t="n">
        <v>50</v>
      </c>
      <c r="L1256" s="13" t="s">
        <v>3722</v>
      </c>
      <c r="M1256" s="10" t="s">
        <v>1928</v>
      </c>
      <c r="N1256" s="10"/>
      <c r="O1256" s="14" t="s">
        <v>0</v>
      </c>
      <c r="P1256" s="10"/>
    </row>
    <row r="1257" customFormat="false" ht="38.25" hidden="false" customHeight="false" outlineLevel="0" collapsed="false">
      <c r="A1257" s="10" t="n">
        <f aca="false">A1256+1</f>
        <v>1255</v>
      </c>
      <c r="B1257" s="10" t="n">
        <f aca="false">IF(C1257=C1256,B1256+1)</f>
        <v>24</v>
      </c>
      <c r="C1257" s="11" t="s">
        <v>3647</v>
      </c>
      <c r="D1257" s="10" t="s">
        <v>3723</v>
      </c>
      <c r="E1257" s="10" t="s">
        <v>3724</v>
      </c>
      <c r="F1257" s="10" t="s">
        <v>31</v>
      </c>
      <c r="G1257" s="10"/>
      <c r="H1257" s="10" t="s">
        <v>32</v>
      </c>
      <c r="I1257" s="10" t="n">
        <v>2006</v>
      </c>
      <c r="J1257" s="10" t="n">
        <v>2008</v>
      </c>
      <c r="K1257" s="12" t="n">
        <v>140</v>
      </c>
      <c r="L1257" s="13" t="s">
        <v>3725</v>
      </c>
      <c r="M1257" s="10" t="s">
        <v>1928</v>
      </c>
      <c r="N1257" s="10"/>
      <c r="O1257" s="14" t="s">
        <v>0</v>
      </c>
      <c r="P1257" s="10"/>
    </row>
    <row r="1258" customFormat="false" ht="25.5" hidden="false" customHeight="false" outlineLevel="0" collapsed="false">
      <c r="A1258" s="10" t="n">
        <f aca="false">A1257+1</f>
        <v>1256</v>
      </c>
      <c r="B1258" s="10" t="n">
        <f aca="false">IF(C1258=C1257,B1257+1)</f>
        <v>25</v>
      </c>
      <c r="C1258" s="11" t="s">
        <v>3647</v>
      </c>
      <c r="D1258" s="10" t="s">
        <v>3726</v>
      </c>
      <c r="E1258" s="10" t="s">
        <v>3727</v>
      </c>
      <c r="F1258" s="10" t="s">
        <v>31</v>
      </c>
      <c r="G1258" s="10"/>
      <c r="H1258" s="10" t="s">
        <v>32</v>
      </c>
      <c r="I1258" s="10" t="n">
        <v>2006</v>
      </c>
      <c r="J1258" s="10" t="n">
        <v>2008</v>
      </c>
      <c r="K1258" s="12" t="n">
        <v>20</v>
      </c>
      <c r="L1258" s="13" t="s">
        <v>3728</v>
      </c>
      <c r="M1258" s="10" t="s">
        <v>3729</v>
      </c>
      <c r="N1258" s="10"/>
      <c r="O1258" s="14" t="s">
        <v>0</v>
      </c>
      <c r="P1258" s="10"/>
    </row>
    <row r="1259" customFormat="false" ht="25.5" hidden="false" customHeight="false" outlineLevel="0" collapsed="false">
      <c r="A1259" s="10" t="n">
        <f aca="false">A1258+1</f>
        <v>1257</v>
      </c>
      <c r="B1259" s="10" t="n">
        <f aca="false">IF(C1259=C1258,B1258+1)</f>
        <v>26</v>
      </c>
      <c r="C1259" s="11" t="s">
        <v>3647</v>
      </c>
      <c r="D1259" s="10" t="s">
        <v>3730</v>
      </c>
      <c r="E1259" s="10" t="s">
        <v>3731</v>
      </c>
      <c r="F1259" s="10" t="s">
        <v>31</v>
      </c>
      <c r="G1259" s="10"/>
      <c r="H1259" s="10" t="s">
        <v>32</v>
      </c>
      <c r="I1259" s="10" t="n">
        <v>2006</v>
      </c>
      <c r="J1259" s="10" t="n">
        <v>2008</v>
      </c>
      <c r="K1259" s="12" t="n">
        <v>78</v>
      </c>
      <c r="L1259" s="13" t="s">
        <v>3732</v>
      </c>
      <c r="M1259" s="10" t="s">
        <v>3729</v>
      </c>
      <c r="N1259" s="10"/>
      <c r="O1259" s="14" t="s">
        <v>0</v>
      </c>
      <c r="P1259" s="10"/>
    </row>
    <row r="1260" customFormat="false" ht="25.5" hidden="false" customHeight="false" outlineLevel="0" collapsed="false">
      <c r="A1260" s="10" t="n">
        <f aca="false">A1259+1</f>
        <v>1258</v>
      </c>
      <c r="B1260" s="10" t="n">
        <f aca="false">IF(C1260=C1259,B1259+1)</f>
        <v>27</v>
      </c>
      <c r="C1260" s="11" t="s">
        <v>3647</v>
      </c>
      <c r="D1260" s="10" t="s">
        <v>3733</v>
      </c>
      <c r="E1260" s="10" t="s">
        <v>3734</v>
      </c>
      <c r="F1260" s="10" t="s">
        <v>31</v>
      </c>
      <c r="G1260" s="10"/>
      <c r="H1260" s="10" t="s">
        <v>32</v>
      </c>
      <c r="I1260" s="10" t="n">
        <v>2006</v>
      </c>
      <c r="J1260" s="10" t="n">
        <v>2008</v>
      </c>
      <c r="K1260" s="12" t="n">
        <v>49</v>
      </c>
      <c r="L1260" s="13" t="s">
        <v>3735</v>
      </c>
      <c r="M1260" s="10" t="s">
        <v>3661</v>
      </c>
      <c r="N1260" s="10"/>
      <c r="O1260" s="14" t="s">
        <v>0</v>
      </c>
      <c r="P1260" s="10"/>
    </row>
    <row r="1261" customFormat="false" ht="25.5" hidden="false" customHeight="false" outlineLevel="0" collapsed="false">
      <c r="A1261" s="10" t="n">
        <f aca="false">A1260+1</f>
        <v>1259</v>
      </c>
      <c r="B1261" s="10" t="n">
        <f aca="false">IF(C1261=C1260,B1260+1)</f>
        <v>28</v>
      </c>
      <c r="C1261" s="11" t="s">
        <v>3647</v>
      </c>
      <c r="D1261" s="10" t="s">
        <v>3736</v>
      </c>
      <c r="E1261" s="10" t="s">
        <v>3737</v>
      </c>
      <c r="F1261" s="10" t="s">
        <v>31</v>
      </c>
      <c r="G1261" s="10"/>
      <c r="H1261" s="10" t="s">
        <v>32</v>
      </c>
      <c r="I1261" s="10" t="n">
        <v>2006</v>
      </c>
      <c r="J1261" s="10" t="n">
        <v>2008</v>
      </c>
      <c r="K1261" s="12" t="n">
        <v>54</v>
      </c>
      <c r="L1261" s="13" t="s">
        <v>3738</v>
      </c>
      <c r="M1261" s="10" t="s">
        <v>3661</v>
      </c>
      <c r="N1261" s="10"/>
      <c r="O1261" s="14" t="s">
        <v>0</v>
      </c>
      <c r="P1261" s="10"/>
    </row>
    <row r="1262" customFormat="false" ht="38.25" hidden="false" customHeight="false" outlineLevel="0" collapsed="false">
      <c r="A1262" s="10" t="n">
        <f aca="false">A1261+1</f>
        <v>1260</v>
      </c>
      <c r="B1262" s="10" t="n">
        <f aca="false">IF(C1262=C1261,B1261+1)</f>
        <v>29</v>
      </c>
      <c r="C1262" s="11" t="s">
        <v>3647</v>
      </c>
      <c r="D1262" s="10" t="s">
        <v>3739</v>
      </c>
      <c r="E1262" s="10" t="s">
        <v>3740</v>
      </c>
      <c r="F1262" s="10" t="s">
        <v>31</v>
      </c>
      <c r="G1262" s="10"/>
      <c r="H1262" s="10" t="s">
        <v>32</v>
      </c>
      <c r="I1262" s="10" t="n">
        <v>2006</v>
      </c>
      <c r="J1262" s="10" t="n">
        <v>2008</v>
      </c>
      <c r="K1262" s="12" t="n">
        <v>93</v>
      </c>
      <c r="L1262" s="13" t="s">
        <v>3741</v>
      </c>
      <c r="M1262" s="10" t="s">
        <v>3661</v>
      </c>
      <c r="N1262" s="10"/>
      <c r="O1262" s="14" t="s">
        <v>0</v>
      </c>
      <c r="P1262" s="10"/>
    </row>
    <row r="1263" customFormat="false" ht="25.5" hidden="false" customHeight="false" outlineLevel="0" collapsed="false">
      <c r="A1263" s="10" t="n">
        <f aca="false">A1262+1</f>
        <v>1261</v>
      </c>
      <c r="B1263" s="10" t="n">
        <f aca="false">IF(C1263=C1262,B1262+1)</f>
        <v>30</v>
      </c>
      <c r="C1263" s="11" t="s">
        <v>3647</v>
      </c>
      <c r="D1263" s="10" t="s">
        <v>3742</v>
      </c>
      <c r="E1263" s="10" t="s">
        <v>3743</v>
      </c>
      <c r="F1263" s="10" t="s">
        <v>31</v>
      </c>
      <c r="G1263" s="10"/>
      <c r="H1263" s="10" t="s">
        <v>32</v>
      </c>
      <c r="I1263" s="10" t="n">
        <v>2006</v>
      </c>
      <c r="J1263" s="10" t="n">
        <v>2008</v>
      </c>
      <c r="K1263" s="12" t="n">
        <v>116</v>
      </c>
      <c r="L1263" s="13" t="s">
        <v>3744</v>
      </c>
      <c r="M1263" s="10" t="s">
        <v>3661</v>
      </c>
      <c r="N1263" s="10"/>
      <c r="O1263" s="14" t="s">
        <v>0</v>
      </c>
      <c r="P1263" s="10"/>
    </row>
    <row r="1264" customFormat="false" ht="25.5" hidden="false" customHeight="false" outlineLevel="0" collapsed="false">
      <c r="A1264" s="10" t="n">
        <f aca="false">A1263+1</f>
        <v>1262</v>
      </c>
      <c r="B1264" s="10" t="n">
        <f aca="false">IF(C1264=C1263,B1263+1)</f>
        <v>31</v>
      </c>
      <c r="C1264" s="11" t="s">
        <v>3647</v>
      </c>
      <c r="D1264" s="10" t="s">
        <v>3745</v>
      </c>
      <c r="E1264" s="10" t="s">
        <v>3746</v>
      </c>
      <c r="F1264" s="10" t="s">
        <v>31</v>
      </c>
      <c r="G1264" s="10"/>
      <c r="H1264" s="10" t="s">
        <v>32</v>
      </c>
      <c r="I1264" s="10" t="n">
        <v>2006</v>
      </c>
      <c r="J1264" s="10" t="n">
        <v>2008</v>
      </c>
      <c r="K1264" s="12" t="n">
        <v>120</v>
      </c>
      <c r="L1264" s="13" t="s">
        <v>3747</v>
      </c>
      <c r="M1264" s="10" t="s">
        <v>3661</v>
      </c>
      <c r="N1264" s="10"/>
      <c r="O1264" s="14" t="s">
        <v>0</v>
      </c>
      <c r="P1264" s="10"/>
    </row>
    <row r="1265" customFormat="false" ht="25.5" hidden="false" customHeight="false" outlineLevel="0" collapsed="false">
      <c r="A1265" s="10" t="n">
        <f aca="false">A1264+1</f>
        <v>1263</v>
      </c>
      <c r="B1265" s="10" t="n">
        <f aca="false">IF(C1265=C1264,B1264+1)</f>
        <v>32</v>
      </c>
      <c r="C1265" s="11" t="s">
        <v>3647</v>
      </c>
      <c r="D1265" s="10" t="s">
        <v>3748</v>
      </c>
      <c r="E1265" s="10" t="s">
        <v>3749</v>
      </c>
      <c r="F1265" s="10" t="s">
        <v>31</v>
      </c>
      <c r="G1265" s="10"/>
      <c r="H1265" s="10" t="s">
        <v>32</v>
      </c>
      <c r="I1265" s="10" t="n">
        <v>2006</v>
      </c>
      <c r="J1265" s="10" t="n">
        <v>2008</v>
      </c>
      <c r="K1265" s="12" t="n">
        <v>28</v>
      </c>
      <c r="L1265" s="13" t="s">
        <v>3750</v>
      </c>
      <c r="M1265" s="10" t="s">
        <v>3661</v>
      </c>
      <c r="N1265" s="10"/>
      <c r="O1265" s="14" t="s">
        <v>0</v>
      </c>
      <c r="P1265" s="10"/>
    </row>
    <row r="1266" customFormat="false" ht="25.5" hidden="false" customHeight="false" outlineLevel="0" collapsed="false">
      <c r="A1266" s="10" t="n">
        <f aca="false">A1265+1</f>
        <v>1264</v>
      </c>
      <c r="B1266" s="10" t="n">
        <f aca="false">IF(C1266=C1265,B1265+1)</f>
        <v>33</v>
      </c>
      <c r="C1266" s="11" t="s">
        <v>3647</v>
      </c>
      <c r="D1266" s="10" t="s">
        <v>3751</v>
      </c>
      <c r="E1266" s="10" t="s">
        <v>3752</v>
      </c>
      <c r="F1266" s="10" t="s">
        <v>31</v>
      </c>
      <c r="G1266" s="10"/>
      <c r="H1266" s="10" t="s">
        <v>32</v>
      </c>
      <c r="I1266" s="10" t="n">
        <v>2006</v>
      </c>
      <c r="J1266" s="10" t="n">
        <v>2008</v>
      </c>
      <c r="K1266" s="12" t="n">
        <v>275</v>
      </c>
      <c r="L1266" s="13" t="s">
        <v>3753</v>
      </c>
      <c r="M1266" s="10" t="s">
        <v>3661</v>
      </c>
      <c r="N1266" s="10"/>
      <c r="O1266" s="14" t="s">
        <v>0</v>
      </c>
      <c r="P1266" s="10"/>
    </row>
    <row r="1267" customFormat="false" ht="25.5" hidden="false" customHeight="false" outlineLevel="0" collapsed="false">
      <c r="A1267" s="10" t="n">
        <f aca="false">A1266+1</f>
        <v>1265</v>
      </c>
      <c r="B1267" s="10" t="n">
        <f aca="false">IF(C1267=C1266,B1266+1)</f>
        <v>34</v>
      </c>
      <c r="C1267" s="11" t="s">
        <v>3647</v>
      </c>
      <c r="D1267" s="10" t="s">
        <v>3754</v>
      </c>
      <c r="E1267" s="10" t="s">
        <v>3755</v>
      </c>
      <c r="F1267" s="10" t="s">
        <v>31</v>
      </c>
      <c r="G1267" s="10"/>
      <c r="H1267" s="10" t="s">
        <v>32</v>
      </c>
      <c r="I1267" s="10" t="n">
        <v>2006</v>
      </c>
      <c r="J1267" s="10" t="n">
        <v>2008</v>
      </c>
      <c r="K1267" s="12" t="n">
        <v>58</v>
      </c>
      <c r="L1267" s="13" t="s">
        <v>3756</v>
      </c>
      <c r="M1267" s="10" t="s">
        <v>3661</v>
      </c>
      <c r="N1267" s="10"/>
      <c r="O1267" s="14" t="s">
        <v>0</v>
      </c>
      <c r="P1267" s="10"/>
    </row>
    <row r="1268" customFormat="false" ht="25.5" hidden="false" customHeight="false" outlineLevel="0" collapsed="false">
      <c r="A1268" s="10" t="n">
        <f aca="false">A1267+1</f>
        <v>1266</v>
      </c>
      <c r="B1268" s="10" t="n">
        <f aca="false">IF(C1268=C1267,B1267+1)</f>
        <v>35</v>
      </c>
      <c r="C1268" s="11" t="s">
        <v>3647</v>
      </c>
      <c r="D1268" s="10" t="s">
        <v>3757</v>
      </c>
      <c r="E1268" s="10" t="s">
        <v>3758</v>
      </c>
      <c r="F1268" s="10" t="s">
        <v>31</v>
      </c>
      <c r="G1268" s="10"/>
      <c r="H1268" s="10" t="s">
        <v>32</v>
      </c>
      <c r="I1268" s="10" t="n">
        <v>2007</v>
      </c>
      <c r="J1268" s="10" t="n">
        <v>2009</v>
      </c>
      <c r="K1268" s="12" t="n">
        <v>135</v>
      </c>
      <c r="L1268" s="13" t="s">
        <v>3759</v>
      </c>
      <c r="M1268" s="10" t="s">
        <v>3760</v>
      </c>
      <c r="N1268" s="10"/>
      <c r="O1268" s="14" t="s">
        <v>0</v>
      </c>
      <c r="P1268" s="10"/>
    </row>
    <row r="1269" customFormat="false" ht="25.5" hidden="false" customHeight="false" outlineLevel="0" collapsed="false">
      <c r="A1269" s="10" t="n">
        <f aca="false">A1268+1</f>
        <v>1267</v>
      </c>
      <c r="B1269" s="10" t="n">
        <f aca="false">IF(C1269=C1268,B1268+1)</f>
        <v>36</v>
      </c>
      <c r="C1269" s="11" t="s">
        <v>3647</v>
      </c>
      <c r="D1269" s="10" t="s">
        <v>3761</v>
      </c>
      <c r="E1269" s="10" t="s">
        <v>3762</v>
      </c>
      <c r="F1269" s="10" t="s">
        <v>31</v>
      </c>
      <c r="G1269" s="10"/>
      <c r="H1269" s="10" t="s">
        <v>32</v>
      </c>
      <c r="I1269" s="10" t="n">
        <v>2007</v>
      </c>
      <c r="J1269" s="10" t="n">
        <v>2009</v>
      </c>
      <c r="K1269" s="12" t="n">
        <v>386</v>
      </c>
      <c r="L1269" s="13" t="s">
        <v>3763</v>
      </c>
      <c r="M1269" s="10" t="s">
        <v>3647</v>
      </c>
      <c r="N1269" s="10"/>
      <c r="O1269" s="14" t="s">
        <v>0</v>
      </c>
      <c r="P1269" s="10"/>
    </row>
    <row r="1270" customFormat="false" ht="38.25" hidden="false" customHeight="false" outlineLevel="0" collapsed="false">
      <c r="A1270" s="10" t="n">
        <f aca="false">A1269+1</f>
        <v>1268</v>
      </c>
      <c r="B1270" s="10" t="n">
        <f aca="false">IF(C1270=C1269,B1269+1)</f>
        <v>37</v>
      </c>
      <c r="C1270" s="11" t="s">
        <v>3647</v>
      </c>
      <c r="D1270" s="10" t="s">
        <v>3764</v>
      </c>
      <c r="E1270" s="10" t="s">
        <v>3765</v>
      </c>
      <c r="F1270" s="10" t="s">
        <v>31</v>
      </c>
      <c r="G1270" s="10"/>
      <c r="H1270" s="10" t="s">
        <v>32</v>
      </c>
      <c r="I1270" s="10" t="n">
        <v>2007</v>
      </c>
      <c r="J1270" s="10" t="n">
        <v>2009</v>
      </c>
      <c r="K1270" s="12" t="n">
        <v>135</v>
      </c>
      <c r="L1270" s="13" t="s">
        <v>3766</v>
      </c>
      <c r="M1270" s="10" t="s">
        <v>3760</v>
      </c>
      <c r="N1270" s="10"/>
      <c r="O1270" s="14" t="s">
        <v>0</v>
      </c>
      <c r="P1270" s="10"/>
    </row>
    <row r="1271" customFormat="false" ht="25.5" hidden="false" customHeight="false" outlineLevel="0" collapsed="false">
      <c r="A1271" s="10" t="n">
        <f aca="false">A1270+1</f>
        <v>1269</v>
      </c>
      <c r="B1271" s="10" t="n">
        <f aca="false">IF(C1271=C1270,B1270+1)</f>
        <v>38</v>
      </c>
      <c r="C1271" s="11" t="s">
        <v>3647</v>
      </c>
      <c r="D1271" s="10" t="s">
        <v>3767</v>
      </c>
      <c r="E1271" s="10" t="s">
        <v>3768</v>
      </c>
      <c r="F1271" s="10" t="s">
        <v>31</v>
      </c>
      <c r="G1271" s="10"/>
      <c r="H1271" s="10" t="s">
        <v>32</v>
      </c>
      <c r="I1271" s="10" t="n">
        <v>2007</v>
      </c>
      <c r="J1271" s="10" t="n">
        <v>2009</v>
      </c>
      <c r="K1271" s="12" t="n">
        <v>67</v>
      </c>
      <c r="L1271" s="13" t="s">
        <v>3769</v>
      </c>
      <c r="M1271" s="10" t="s">
        <v>3760</v>
      </c>
      <c r="N1271" s="10"/>
      <c r="O1271" s="14" t="s">
        <v>0</v>
      </c>
      <c r="P1271" s="10"/>
    </row>
    <row r="1272" customFormat="false" ht="25.5" hidden="false" customHeight="false" outlineLevel="0" collapsed="false">
      <c r="A1272" s="10" t="n">
        <f aca="false">A1271+1</f>
        <v>1270</v>
      </c>
      <c r="B1272" s="10" t="n">
        <f aca="false">IF(C1272=C1271,B1271+1)</f>
        <v>39</v>
      </c>
      <c r="C1272" s="11" t="s">
        <v>3647</v>
      </c>
      <c r="D1272" s="10" t="s">
        <v>3770</v>
      </c>
      <c r="E1272" s="10" t="s">
        <v>3771</v>
      </c>
      <c r="F1272" s="10" t="s">
        <v>31</v>
      </c>
      <c r="G1272" s="10"/>
      <c r="H1272" s="10" t="s">
        <v>32</v>
      </c>
      <c r="I1272" s="10" t="n">
        <v>2007</v>
      </c>
      <c r="J1272" s="10" t="n">
        <v>2009</v>
      </c>
      <c r="K1272" s="12" t="n">
        <v>150</v>
      </c>
      <c r="L1272" s="13" t="s">
        <v>3772</v>
      </c>
      <c r="M1272" s="10" t="s">
        <v>3773</v>
      </c>
      <c r="N1272" s="10"/>
      <c r="O1272" s="14" t="s">
        <v>0</v>
      </c>
      <c r="P1272" s="10"/>
    </row>
    <row r="1273" customFormat="false" ht="25.5" hidden="false" customHeight="false" outlineLevel="0" collapsed="false">
      <c r="A1273" s="10" t="n">
        <f aca="false">A1272+1</f>
        <v>1271</v>
      </c>
      <c r="B1273" s="10" t="n">
        <f aca="false">IF(C1273=C1272,B1272+1)</f>
        <v>40</v>
      </c>
      <c r="C1273" s="11" t="s">
        <v>3647</v>
      </c>
      <c r="D1273" s="10" t="s">
        <v>3774</v>
      </c>
      <c r="E1273" s="10" t="s">
        <v>3775</v>
      </c>
      <c r="F1273" s="10" t="s">
        <v>31</v>
      </c>
      <c r="G1273" s="10"/>
      <c r="H1273" s="10" t="s">
        <v>32</v>
      </c>
      <c r="I1273" s="10" t="n">
        <v>2007</v>
      </c>
      <c r="J1273" s="10" t="n">
        <v>2009</v>
      </c>
      <c r="K1273" s="12" t="n">
        <v>45</v>
      </c>
      <c r="L1273" s="13" t="s">
        <v>3776</v>
      </c>
      <c r="M1273" s="10" t="s">
        <v>3777</v>
      </c>
      <c r="N1273" s="10"/>
      <c r="O1273" s="14" t="s">
        <v>0</v>
      </c>
      <c r="P1273" s="10"/>
    </row>
    <row r="1274" customFormat="false" ht="38.25" hidden="false" customHeight="false" outlineLevel="0" collapsed="false">
      <c r="A1274" s="10" t="n">
        <f aca="false">A1273+1</f>
        <v>1272</v>
      </c>
      <c r="B1274" s="10" t="n">
        <f aca="false">IF(C1274=C1273,B1273+1)</f>
        <v>41</v>
      </c>
      <c r="C1274" s="11" t="s">
        <v>3647</v>
      </c>
      <c r="D1274" s="10" t="s">
        <v>3778</v>
      </c>
      <c r="E1274" s="10" t="s">
        <v>3779</v>
      </c>
      <c r="F1274" s="10" t="s">
        <v>31</v>
      </c>
      <c r="G1274" s="10"/>
      <c r="H1274" s="10" t="s">
        <v>32</v>
      </c>
      <c r="I1274" s="10" t="n">
        <v>2007</v>
      </c>
      <c r="J1274" s="10" t="n">
        <v>2009</v>
      </c>
      <c r="K1274" s="12" t="n">
        <v>76</v>
      </c>
      <c r="L1274" s="13" t="s">
        <v>3780</v>
      </c>
      <c r="M1274" s="10" t="s">
        <v>3781</v>
      </c>
      <c r="N1274" s="10"/>
      <c r="O1274" s="14" t="s">
        <v>0</v>
      </c>
      <c r="P1274" s="10"/>
    </row>
    <row r="1275" customFormat="false" ht="25.5" hidden="false" customHeight="false" outlineLevel="0" collapsed="false">
      <c r="A1275" s="10" t="n">
        <f aca="false">A1274+1</f>
        <v>1273</v>
      </c>
      <c r="B1275" s="10" t="n">
        <f aca="false">IF(C1275=C1274,B1274+1)</f>
        <v>42</v>
      </c>
      <c r="C1275" s="11" t="s">
        <v>3647</v>
      </c>
      <c r="D1275" s="10" t="s">
        <v>3782</v>
      </c>
      <c r="E1275" s="10" t="s">
        <v>3783</v>
      </c>
      <c r="F1275" s="10" t="s">
        <v>31</v>
      </c>
      <c r="G1275" s="10"/>
      <c r="H1275" s="10" t="s">
        <v>32</v>
      </c>
      <c r="I1275" s="10" t="n">
        <v>2007</v>
      </c>
      <c r="J1275" s="10" t="n">
        <v>2009</v>
      </c>
      <c r="K1275" s="12" t="n">
        <v>133</v>
      </c>
      <c r="L1275" s="13" t="s">
        <v>3784</v>
      </c>
      <c r="M1275" s="10" t="s">
        <v>3785</v>
      </c>
      <c r="N1275" s="10"/>
      <c r="O1275" s="14" t="s">
        <v>0</v>
      </c>
      <c r="P1275" s="10"/>
    </row>
    <row r="1276" customFormat="false" ht="38.25" hidden="false" customHeight="false" outlineLevel="0" collapsed="false">
      <c r="A1276" s="10" t="n">
        <f aca="false">A1275+1</f>
        <v>1274</v>
      </c>
      <c r="B1276" s="10" t="n">
        <f aca="false">IF(C1276=C1275,B1275+1)</f>
        <v>43</v>
      </c>
      <c r="C1276" s="11" t="s">
        <v>3647</v>
      </c>
      <c r="D1276" s="10" t="s">
        <v>3786</v>
      </c>
      <c r="E1276" s="10" t="s">
        <v>3787</v>
      </c>
      <c r="F1276" s="10" t="s">
        <v>31</v>
      </c>
      <c r="G1276" s="10"/>
      <c r="H1276" s="10" t="s">
        <v>32</v>
      </c>
      <c r="I1276" s="10" t="n">
        <v>2007</v>
      </c>
      <c r="J1276" s="10" t="n">
        <v>2009</v>
      </c>
      <c r="K1276" s="12" t="n">
        <v>167</v>
      </c>
      <c r="L1276" s="13" t="s">
        <v>3788</v>
      </c>
      <c r="M1276" s="10" t="s">
        <v>3785</v>
      </c>
      <c r="N1276" s="10"/>
      <c r="O1276" s="14" t="s">
        <v>0</v>
      </c>
      <c r="P1276" s="10"/>
    </row>
    <row r="1277" customFormat="false" ht="25.5" hidden="false" customHeight="false" outlineLevel="0" collapsed="false">
      <c r="A1277" s="10" t="n">
        <f aca="false">A1276+1</f>
        <v>1275</v>
      </c>
      <c r="B1277" s="10" t="n">
        <f aca="false">IF(C1277=C1276,B1276+1)</f>
        <v>44</v>
      </c>
      <c r="C1277" s="11" t="s">
        <v>3647</v>
      </c>
      <c r="D1277" s="10" t="s">
        <v>3789</v>
      </c>
      <c r="E1277" s="10" t="s">
        <v>3790</v>
      </c>
      <c r="F1277" s="10" t="s">
        <v>31</v>
      </c>
      <c r="G1277" s="10"/>
      <c r="H1277" s="10" t="s">
        <v>32</v>
      </c>
      <c r="I1277" s="10" t="n">
        <v>2007</v>
      </c>
      <c r="J1277" s="10" t="n">
        <v>2009</v>
      </c>
      <c r="K1277" s="12" t="n">
        <v>19</v>
      </c>
      <c r="L1277" s="13" t="s">
        <v>3791</v>
      </c>
      <c r="M1277" s="10" t="s">
        <v>3785</v>
      </c>
      <c r="N1277" s="10"/>
      <c r="O1277" s="14" t="s">
        <v>0</v>
      </c>
      <c r="P1277" s="10"/>
    </row>
    <row r="1278" customFormat="false" ht="25.5" hidden="false" customHeight="false" outlineLevel="0" collapsed="false">
      <c r="A1278" s="10" t="n">
        <f aca="false">A1277+1</f>
        <v>1276</v>
      </c>
      <c r="B1278" s="10" t="n">
        <f aca="false">IF(C1278=C1277,B1277+1)</f>
        <v>45</v>
      </c>
      <c r="C1278" s="11" t="s">
        <v>3647</v>
      </c>
      <c r="D1278" s="10" t="s">
        <v>3792</v>
      </c>
      <c r="E1278" s="10" t="s">
        <v>3793</v>
      </c>
      <c r="F1278" s="10" t="s">
        <v>31</v>
      </c>
      <c r="G1278" s="10"/>
      <c r="H1278" s="10" t="s">
        <v>32</v>
      </c>
      <c r="I1278" s="10" t="n">
        <v>2007</v>
      </c>
      <c r="J1278" s="10" t="n">
        <v>2009</v>
      </c>
      <c r="K1278" s="12" t="n">
        <v>110</v>
      </c>
      <c r="L1278" s="13" t="s">
        <v>3794</v>
      </c>
      <c r="M1278" s="10" t="s">
        <v>3795</v>
      </c>
      <c r="N1278" s="10"/>
      <c r="O1278" s="14" t="s">
        <v>0</v>
      </c>
      <c r="P1278" s="10"/>
    </row>
    <row r="1279" customFormat="false" ht="25.5" hidden="false" customHeight="false" outlineLevel="0" collapsed="false">
      <c r="A1279" s="10" t="n">
        <f aca="false">A1278+1</f>
        <v>1277</v>
      </c>
      <c r="B1279" s="10" t="n">
        <f aca="false">IF(C1279=C1278,B1278+1)</f>
        <v>46</v>
      </c>
      <c r="C1279" s="11" t="s">
        <v>3647</v>
      </c>
      <c r="D1279" s="10" t="s">
        <v>3796</v>
      </c>
      <c r="E1279" s="10" t="s">
        <v>3797</v>
      </c>
      <c r="F1279" s="10" t="s">
        <v>31</v>
      </c>
      <c r="G1279" s="10"/>
      <c r="H1279" s="10" t="s">
        <v>32</v>
      </c>
      <c r="I1279" s="10" t="n">
        <v>2007</v>
      </c>
      <c r="J1279" s="10" t="n">
        <v>2009</v>
      </c>
      <c r="K1279" s="12" t="n">
        <v>34</v>
      </c>
      <c r="L1279" s="13" t="s">
        <v>3798</v>
      </c>
      <c r="M1279" s="10" t="s">
        <v>3795</v>
      </c>
      <c r="N1279" s="10"/>
      <c r="O1279" s="14" t="s">
        <v>0</v>
      </c>
      <c r="P1279" s="10"/>
    </row>
    <row r="1280" customFormat="false" ht="38.25" hidden="false" customHeight="false" outlineLevel="0" collapsed="false">
      <c r="A1280" s="10" t="n">
        <f aca="false">A1279+1</f>
        <v>1278</v>
      </c>
      <c r="B1280" s="10" t="n">
        <f aca="false">IF(C1280=C1279,B1279+1)</f>
        <v>47</v>
      </c>
      <c r="C1280" s="11" t="s">
        <v>3647</v>
      </c>
      <c r="D1280" s="10" t="s">
        <v>3799</v>
      </c>
      <c r="E1280" s="10" t="s">
        <v>3800</v>
      </c>
      <c r="F1280" s="10" t="s">
        <v>31</v>
      </c>
      <c r="G1280" s="10"/>
      <c r="H1280" s="10" t="s">
        <v>32</v>
      </c>
      <c r="I1280" s="10" t="n">
        <v>2007</v>
      </c>
      <c r="J1280" s="10" t="n">
        <v>2009</v>
      </c>
      <c r="K1280" s="12" t="n">
        <v>114</v>
      </c>
      <c r="L1280" s="13" t="s">
        <v>3801</v>
      </c>
      <c r="M1280" s="10" t="s">
        <v>3802</v>
      </c>
      <c r="N1280" s="10"/>
      <c r="O1280" s="14" t="s">
        <v>0</v>
      </c>
      <c r="P1280" s="10"/>
    </row>
    <row r="1281" customFormat="false" ht="25.5" hidden="false" customHeight="false" outlineLevel="0" collapsed="false">
      <c r="A1281" s="10" t="n">
        <f aca="false">A1280+1</f>
        <v>1279</v>
      </c>
      <c r="B1281" s="10" t="n">
        <f aca="false">IF(C1281=C1280,B1280+1)</f>
        <v>48</v>
      </c>
      <c r="C1281" s="11" t="s">
        <v>3647</v>
      </c>
      <c r="D1281" s="10" t="s">
        <v>3803</v>
      </c>
      <c r="E1281" s="10" t="s">
        <v>3804</v>
      </c>
      <c r="F1281" s="10" t="s">
        <v>31</v>
      </c>
      <c r="G1281" s="10"/>
      <c r="H1281" s="10" t="s">
        <v>32</v>
      </c>
      <c r="I1281" s="10" t="n">
        <v>2007</v>
      </c>
      <c r="J1281" s="10" t="n">
        <v>2009</v>
      </c>
      <c r="K1281" s="12" t="n">
        <v>37</v>
      </c>
      <c r="L1281" s="13" t="s">
        <v>3805</v>
      </c>
      <c r="M1281" s="10" t="s">
        <v>3806</v>
      </c>
      <c r="N1281" s="10"/>
      <c r="O1281" s="14" t="s">
        <v>0</v>
      </c>
      <c r="P1281" s="10"/>
    </row>
    <row r="1282" customFormat="false" ht="25.5" hidden="false" customHeight="false" outlineLevel="0" collapsed="false">
      <c r="A1282" s="10" t="n">
        <f aca="false">A1281+1</f>
        <v>1280</v>
      </c>
      <c r="B1282" s="10" t="n">
        <f aca="false">IF(C1282=C1281,B1281+1)</f>
        <v>49</v>
      </c>
      <c r="C1282" s="11" t="s">
        <v>3647</v>
      </c>
      <c r="D1282" s="10" t="s">
        <v>3807</v>
      </c>
      <c r="E1282" s="10" t="s">
        <v>3808</v>
      </c>
      <c r="F1282" s="10" t="s">
        <v>31</v>
      </c>
      <c r="G1282" s="10"/>
      <c r="H1282" s="10" t="s">
        <v>32</v>
      </c>
      <c r="I1282" s="10" t="n">
        <v>2007</v>
      </c>
      <c r="J1282" s="10" t="n">
        <v>2009</v>
      </c>
      <c r="K1282" s="12" t="n">
        <v>21</v>
      </c>
      <c r="L1282" s="13" t="s">
        <v>3809</v>
      </c>
      <c r="M1282" s="10" t="s">
        <v>3810</v>
      </c>
      <c r="N1282" s="10"/>
      <c r="O1282" s="14" t="s">
        <v>0</v>
      </c>
      <c r="P1282" s="10"/>
    </row>
    <row r="1283" customFormat="false" ht="25.5" hidden="false" customHeight="false" outlineLevel="0" collapsed="false">
      <c r="A1283" s="10" t="n">
        <f aca="false">A1282+1</f>
        <v>1281</v>
      </c>
      <c r="B1283" s="10" t="n">
        <f aca="false">IF(C1283=C1282,B1282+1)</f>
        <v>50</v>
      </c>
      <c r="C1283" s="11" t="s">
        <v>3647</v>
      </c>
      <c r="D1283" s="10" t="s">
        <v>3811</v>
      </c>
      <c r="E1283" s="10" t="s">
        <v>3812</v>
      </c>
      <c r="F1283" s="10" t="s">
        <v>31</v>
      </c>
      <c r="G1283" s="10"/>
      <c r="H1283" s="10" t="s">
        <v>32</v>
      </c>
      <c r="I1283" s="10" t="n">
        <v>2005</v>
      </c>
      <c r="J1283" s="10" t="n">
        <v>2007</v>
      </c>
      <c r="K1283" s="12" t="n">
        <v>32</v>
      </c>
      <c r="L1283" s="13" t="s">
        <v>3813</v>
      </c>
      <c r="M1283" s="10" t="s">
        <v>3661</v>
      </c>
      <c r="N1283" s="10"/>
      <c r="O1283" s="14" t="s">
        <v>0</v>
      </c>
      <c r="P1283" s="10"/>
    </row>
    <row r="1284" customFormat="false" ht="25.5" hidden="false" customHeight="false" outlineLevel="0" collapsed="false">
      <c r="A1284" s="10" t="n">
        <f aca="false">A1283+1</f>
        <v>1282</v>
      </c>
      <c r="B1284" s="10" t="n">
        <f aca="false">IF(C1284=C1283,B1283+1)</f>
        <v>51</v>
      </c>
      <c r="C1284" s="11" t="s">
        <v>3647</v>
      </c>
      <c r="D1284" s="10" t="s">
        <v>3814</v>
      </c>
      <c r="E1284" s="10" t="s">
        <v>3815</v>
      </c>
      <c r="F1284" s="10" t="s">
        <v>31</v>
      </c>
      <c r="G1284" s="10"/>
      <c r="H1284" s="10" t="s">
        <v>32</v>
      </c>
      <c r="I1284" s="10" t="n">
        <v>2006</v>
      </c>
      <c r="J1284" s="10" t="n">
        <v>2008</v>
      </c>
      <c r="K1284" s="12" t="n">
        <v>74</v>
      </c>
      <c r="L1284" s="13" t="s">
        <v>3816</v>
      </c>
      <c r="M1284" s="10" t="s">
        <v>3661</v>
      </c>
      <c r="N1284" s="10"/>
      <c r="O1284" s="14" t="s">
        <v>0</v>
      </c>
      <c r="P1284" s="10"/>
    </row>
    <row r="1285" customFormat="false" ht="15.75" hidden="false" customHeight="false" outlineLevel="0" collapsed="false">
      <c r="A1285" s="10" t="n">
        <f aca="false">A1284+1</f>
        <v>1283</v>
      </c>
      <c r="B1285" s="10" t="n">
        <f aca="false">IF(C1285=C1284,B1284+1)</f>
        <v>52</v>
      </c>
      <c r="C1285" s="11" t="s">
        <v>3647</v>
      </c>
      <c r="D1285" s="10" t="s">
        <v>3817</v>
      </c>
      <c r="E1285" s="10" t="s">
        <v>3818</v>
      </c>
      <c r="F1285" s="10" t="s">
        <v>31</v>
      </c>
      <c r="G1285" s="10"/>
      <c r="H1285" s="10" t="s">
        <v>32</v>
      </c>
      <c r="I1285" s="10" t="n">
        <v>2006</v>
      </c>
      <c r="J1285" s="10" t="n">
        <v>2009</v>
      </c>
      <c r="K1285" s="12" t="n">
        <v>93</v>
      </c>
      <c r="L1285" s="13" t="s">
        <v>3819</v>
      </c>
      <c r="M1285" s="10" t="s">
        <v>3661</v>
      </c>
      <c r="N1285" s="10"/>
      <c r="O1285" s="14" t="s">
        <v>0</v>
      </c>
      <c r="P1285" s="10"/>
    </row>
    <row r="1286" customFormat="false" ht="38.25" hidden="false" customHeight="false" outlineLevel="0" collapsed="false">
      <c r="A1286" s="10" t="n">
        <f aca="false">A1285+1</f>
        <v>1284</v>
      </c>
      <c r="B1286" s="10" t="n">
        <f aca="false">IF(C1286=C1285,B1285+1)</f>
        <v>53</v>
      </c>
      <c r="C1286" s="11" t="s">
        <v>3647</v>
      </c>
      <c r="D1286" s="10" t="s">
        <v>3820</v>
      </c>
      <c r="E1286" s="10" t="s">
        <v>3821</v>
      </c>
      <c r="F1286" s="10" t="s">
        <v>31</v>
      </c>
      <c r="G1286" s="10"/>
      <c r="H1286" s="10" t="s">
        <v>32</v>
      </c>
      <c r="I1286" s="10" t="n">
        <v>2006</v>
      </c>
      <c r="J1286" s="10" t="n">
        <v>2008</v>
      </c>
      <c r="K1286" s="12" t="n">
        <v>132</v>
      </c>
      <c r="L1286" s="13" t="s">
        <v>3822</v>
      </c>
      <c r="M1286" s="10" t="s">
        <v>3661</v>
      </c>
      <c r="N1286" s="10"/>
      <c r="O1286" s="14" t="s">
        <v>0</v>
      </c>
      <c r="P1286" s="10"/>
    </row>
    <row r="1287" customFormat="false" ht="38.25" hidden="false" customHeight="false" outlineLevel="0" collapsed="false">
      <c r="A1287" s="10" t="n">
        <f aca="false">A1286+1</f>
        <v>1285</v>
      </c>
      <c r="B1287" s="10" t="n">
        <f aca="false">IF(C1287=C1286,B1286+1)</f>
        <v>54</v>
      </c>
      <c r="C1287" s="11" t="s">
        <v>3647</v>
      </c>
      <c r="D1287" s="10" t="s">
        <v>3823</v>
      </c>
      <c r="E1287" s="10" t="s">
        <v>3824</v>
      </c>
      <c r="F1287" s="10" t="s">
        <v>31</v>
      </c>
      <c r="G1287" s="10"/>
      <c r="H1287" s="10" t="s">
        <v>32</v>
      </c>
      <c r="I1287" s="10" t="n">
        <v>2007</v>
      </c>
      <c r="J1287" s="10" t="n">
        <v>2009</v>
      </c>
      <c r="K1287" s="12" t="n">
        <v>38</v>
      </c>
      <c r="L1287" s="13" t="s">
        <v>3825</v>
      </c>
      <c r="M1287" s="10" t="s">
        <v>3826</v>
      </c>
      <c r="N1287" s="10"/>
      <c r="O1287" s="14" t="s">
        <v>0</v>
      </c>
      <c r="P1287" s="10"/>
    </row>
    <row r="1288" customFormat="false" ht="15.75" hidden="false" customHeight="false" outlineLevel="0" collapsed="false">
      <c r="A1288" s="10" t="n">
        <f aca="false">A1287+1</f>
        <v>1286</v>
      </c>
      <c r="B1288" s="10" t="n">
        <f aca="false">IF(C1288=C1287,B1287+1)</f>
        <v>55</v>
      </c>
      <c r="C1288" s="11" t="s">
        <v>3647</v>
      </c>
      <c r="D1288" s="10" t="s">
        <v>3827</v>
      </c>
      <c r="E1288" s="10" t="s">
        <v>3828</v>
      </c>
      <c r="F1288" s="10" t="s">
        <v>31</v>
      </c>
      <c r="G1288" s="10"/>
      <c r="H1288" s="10" t="s">
        <v>32</v>
      </c>
      <c r="I1288" s="10" t="n">
        <v>2007</v>
      </c>
      <c r="J1288" s="10" t="n">
        <v>2009</v>
      </c>
      <c r="K1288" s="12" t="n">
        <v>93</v>
      </c>
      <c r="L1288" s="13" t="s">
        <v>3829</v>
      </c>
      <c r="M1288" s="10" t="s">
        <v>3647</v>
      </c>
      <c r="N1288" s="10"/>
      <c r="O1288" s="14" t="s">
        <v>0</v>
      </c>
      <c r="P1288" s="10"/>
    </row>
    <row r="1289" customFormat="false" ht="25.5" hidden="false" customHeight="false" outlineLevel="0" collapsed="false">
      <c r="A1289" s="10" t="n">
        <f aca="false">A1288+1</f>
        <v>1287</v>
      </c>
      <c r="B1289" s="10" t="n">
        <f aca="false">IF(C1289=C1288,B1288+1)</f>
        <v>56</v>
      </c>
      <c r="C1289" s="11" t="s">
        <v>3647</v>
      </c>
      <c r="D1289" s="10" t="s">
        <v>3830</v>
      </c>
      <c r="E1289" s="10" t="s">
        <v>3831</v>
      </c>
      <c r="F1289" s="10" t="s">
        <v>31</v>
      </c>
      <c r="G1289" s="10"/>
      <c r="H1289" s="10" t="s">
        <v>32</v>
      </c>
      <c r="I1289" s="10" t="n">
        <v>2007</v>
      </c>
      <c r="J1289" s="10" t="n">
        <v>2009</v>
      </c>
      <c r="K1289" s="12" t="n">
        <v>121</v>
      </c>
      <c r="L1289" s="13" t="s">
        <v>3832</v>
      </c>
      <c r="M1289" s="10" t="s">
        <v>3647</v>
      </c>
      <c r="N1289" s="10"/>
      <c r="O1289" s="14" t="s">
        <v>0</v>
      </c>
      <c r="P1289" s="10"/>
    </row>
    <row r="1290" customFormat="false" ht="38.25" hidden="false" customHeight="false" outlineLevel="0" collapsed="false">
      <c r="A1290" s="10" t="n">
        <f aca="false">A1289+1</f>
        <v>1288</v>
      </c>
      <c r="B1290" s="10" t="n">
        <f aca="false">IF(C1290=C1289,B1289+1)</f>
        <v>57</v>
      </c>
      <c r="C1290" s="11" t="s">
        <v>3647</v>
      </c>
      <c r="D1290" s="10" t="s">
        <v>3833</v>
      </c>
      <c r="E1290" s="10" t="s">
        <v>3834</v>
      </c>
      <c r="F1290" s="10" t="s">
        <v>31</v>
      </c>
      <c r="G1290" s="10"/>
      <c r="H1290" s="10" t="s">
        <v>32</v>
      </c>
      <c r="I1290" s="10" t="n">
        <v>2007</v>
      </c>
      <c r="J1290" s="10" t="n">
        <v>2009</v>
      </c>
      <c r="K1290" s="12" t="n">
        <v>78</v>
      </c>
      <c r="L1290" s="13" t="s">
        <v>3835</v>
      </c>
      <c r="M1290" s="10" t="s">
        <v>3760</v>
      </c>
      <c r="N1290" s="10"/>
      <c r="O1290" s="14" t="s">
        <v>0</v>
      </c>
      <c r="P1290" s="10"/>
    </row>
    <row r="1291" customFormat="false" ht="25.5" hidden="false" customHeight="false" outlineLevel="0" collapsed="false">
      <c r="A1291" s="10" t="n">
        <f aca="false">A1290+1</f>
        <v>1289</v>
      </c>
      <c r="B1291" s="10" t="n">
        <f aca="false">IF(C1291=C1290,B1290+1)</f>
        <v>58</v>
      </c>
      <c r="C1291" s="11" t="s">
        <v>3647</v>
      </c>
      <c r="D1291" s="10" t="s">
        <v>3836</v>
      </c>
      <c r="E1291" s="10" t="s">
        <v>3837</v>
      </c>
      <c r="F1291" s="10" t="s">
        <v>1452</v>
      </c>
      <c r="G1291" s="10"/>
      <c r="H1291" s="10" t="s">
        <v>32</v>
      </c>
      <c r="I1291" s="10" t="n">
        <v>2005</v>
      </c>
      <c r="J1291" s="10" t="n">
        <v>2007</v>
      </c>
      <c r="K1291" s="12" t="n">
        <v>38</v>
      </c>
      <c r="L1291" s="13" t="s">
        <v>3838</v>
      </c>
      <c r="M1291" s="10" t="s">
        <v>3661</v>
      </c>
      <c r="N1291" s="10"/>
      <c r="O1291" s="14" t="s">
        <v>0</v>
      </c>
      <c r="P1291" s="10"/>
    </row>
    <row r="1292" customFormat="false" ht="25.5" hidden="false" customHeight="false" outlineLevel="0" collapsed="false">
      <c r="A1292" s="10" t="n">
        <f aca="false">A1291+1</f>
        <v>1290</v>
      </c>
      <c r="B1292" s="10" t="n">
        <f aca="false">IF(C1292=C1291,B1291+1)</f>
        <v>59</v>
      </c>
      <c r="C1292" s="11" t="s">
        <v>3647</v>
      </c>
      <c r="D1292" s="10" t="s">
        <v>3839</v>
      </c>
      <c r="E1292" s="10" t="s">
        <v>3840</v>
      </c>
      <c r="F1292" s="10" t="s">
        <v>1452</v>
      </c>
      <c r="G1292" s="10"/>
      <c r="H1292" s="10" t="s">
        <v>32</v>
      </c>
      <c r="I1292" s="10" t="n">
        <v>2005</v>
      </c>
      <c r="J1292" s="10" t="n">
        <v>2007</v>
      </c>
      <c r="K1292" s="12" t="n">
        <v>188</v>
      </c>
      <c r="L1292" s="13" t="s">
        <v>3841</v>
      </c>
      <c r="M1292" s="10" t="s">
        <v>3661</v>
      </c>
      <c r="N1292" s="10"/>
      <c r="O1292" s="14" t="s">
        <v>0</v>
      </c>
      <c r="P1292" s="10"/>
    </row>
    <row r="1293" customFormat="false" ht="25.5" hidden="false" customHeight="false" outlineLevel="0" collapsed="false">
      <c r="A1293" s="10" t="n">
        <f aca="false">A1292+1</f>
        <v>1291</v>
      </c>
      <c r="B1293" s="10" t="n">
        <f aca="false">IF(C1293=C1292,B1292+1)</f>
        <v>60</v>
      </c>
      <c r="C1293" s="11" t="s">
        <v>3647</v>
      </c>
      <c r="D1293" s="10" t="s">
        <v>3842</v>
      </c>
      <c r="E1293" s="10" t="s">
        <v>3843</v>
      </c>
      <c r="F1293" s="10" t="s">
        <v>1452</v>
      </c>
      <c r="G1293" s="10"/>
      <c r="H1293" s="10" t="s">
        <v>32</v>
      </c>
      <c r="I1293" s="10" t="n">
        <v>2005</v>
      </c>
      <c r="J1293" s="10" t="n">
        <v>2007</v>
      </c>
      <c r="K1293" s="12" t="n">
        <v>178</v>
      </c>
      <c r="L1293" s="13" t="s">
        <v>3844</v>
      </c>
      <c r="M1293" s="10" t="s">
        <v>3661</v>
      </c>
      <c r="N1293" s="10"/>
      <c r="O1293" s="14" t="s">
        <v>0</v>
      </c>
      <c r="P1293" s="10"/>
    </row>
    <row r="1294" customFormat="false" ht="25.5" hidden="false" customHeight="false" outlineLevel="0" collapsed="false">
      <c r="A1294" s="10" t="n">
        <f aca="false">A1293+1</f>
        <v>1292</v>
      </c>
      <c r="B1294" s="10" t="n">
        <f aca="false">IF(C1294=C1293,B1293+1)</f>
        <v>61</v>
      </c>
      <c r="C1294" s="11" t="s">
        <v>3647</v>
      </c>
      <c r="D1294" s="10" t="s">
        <v>3845</v>
      </c>
      <c r="E1294" s="10" t="s">
        <v>3846</v>
      </c>
      <c r="F1294" s="10" t="s">
        <v>1452</v>
      </c>
      <c r="G1294" s="10"/>
      <c r="H1294" s="10" t="s">
        <v>32</v>
      </c>
      <c r="I1294" s="10" t="n">
        <v>2005</v>
      </c>
      <c r="J1294" s="10" t="n">
        <v>2007</v>
      </c>
      <c r="K1294" s="12" t="n">
        <v>234</v>
      </c>
      <c r="L1294" s="13" t="s">
        <v>3847</v>
      </c>
      <c r="M1294" s="10" t="s">
        <v>3661</v>
      </c>
      <c r="N1294" s="10"/>
      <c r="O1294" s="14" t="s">
        <v>0</v>
      </c>
      <c r="P1294" s="10"/>
    </row>
    <row r="1295" customFormat="false" ht="51" hidden="false" customHeight="false" outlineLevel="0" collapsed="false">
      <c r="A1295" s="10" t="n">
        <f aca="false">A1294+1</f>
        <v>1293</v>
      </c>
      <c r="B1295" s="10" t="n">
        <f aca="false">IF(C1295=C1294,B1294+1)</f>
        <v>62</v>
      </c>
      <c r="C1295" s="11" t="s">
        <v>3647</v>
      </c>
      <c r="D1295" s="10" t="s">
        <v>3848</v>
      </c>
      <c r="E1295" s="10" t="s">
        <v>3849</v>
      </c>
      <c r="F1295" s="10" t="s">
        <v>1452</v>
      </c>
      <c r="G1295" s="10"/>
      <c r="H1295" s="10" t="s">
        <v>32</v>
      </c>
      <c r="I1295" s="10" t="n">
        <v>2005</v>
      </c>
      <c r="J1295" s="10" t="n">
        <v>2007</v>
      </c>
      <c r="K1295" s="12" t="n">
        <v>64</v>
      </c>
      <c r="L1295" s="13" t="s">
        <v>3850</v>
      </c>
      <c r="M1295" s="10" t="s">
        <v>3654</v>
      </c>
      <c r="N1295" s="10"/>
      <c r="O1295" s="14" t="s">
        <v>0</v>
      </c>
      <c r="P1295" s="10"/>
    </row>
    <row r="1296" customFormat="false" ht="25.5" hidden="false" customHeight="false" outlineLevel="0" collapsed="false">
      <c r="A1296" s="10" t="n">
        <f aca="false">A1295+1</f>
        <v>1294</v>
      </c>
      <c r="B1296" s="10" t="n">
        <f aca="false">IF(C1296=C1295,B1295+1)</f>
        <v>63</v>
      </c>
      <c r="C1296" s="11" t="s">
        <v>3647</v>
      </c>
      <c r="D1296" s="10" t="s">
        <v>3851</v>
      </c>
      <c r="E1296" s="10" t="s">
        <v>3852</v>
      </c>
      <c r="F1296" s="10" t="s">
        <v>1452</v>
      </c>
      <c r="G1296" s="10"/>
      <c r="H1296" s="10" t="s">
        <v>32</v>
      </c>
      <c r="I1296" s="10" t="n">
        <v>2005</v>
      </c>
      <c r="J1296" s="10" t="n">
        <v>2007</v>
      </c>
      <c r="K1296" s="12" t="n">
        <v>179</v>
      </c>
      <c r="L1296" s="13" t="s">
        <v>3853</v>
      </c>
      <c r="M1296" s="10" t="s">
        <v>3654</v>
      </c>
      <c r="N1296" s="10"/>
      <c r="O1296" s="14" t="s">
        <v>0</v>
      </c>
      <c r="P1296" s="10"/>
    </row>
    <row r="1297" customFormat="false" ht="38.25" hidden="false" customHeight="false" outlineLevel="0" collapsed="false">
      <c r="A1297" s="10" t="n">
        <f aca="false">A1296+1</f>
        <v>1295</v>
      </c>
      <c r="B1297" s="10" t="n">
        <f aca="false">IF(C1297=C1296,B1296+1)</f>
        <v>64</v>
      </c>
      <c r="C1297" s="11" t="s">
        <v>3647</v>
      </c>
      <c r="D1297" s="10" t="s">
        <v>3854</v>
      </c>
      <c r="E1297" s="10" t="s">
        <v>3855</v>
      </c>
      <c r="F1297" s="10" t="s">
        <v>1452</v>
      </c>
      <c r="G1297" s="10"/>
      <c r="H1297" s="10" t="s">
        <v>32</v>
      </c>
      <c r="I1297" s="10" t="n">
        <v>2005</v>
      </c>
      <c r="J1297" s="10" t="n">
        <v>2007</v>
      </c>
      <c r="K1297" s="12" t="n">
        <v>151</v>
      </c>
      <c r="L1297" s="13" t="s">
        <v>3856</v>
      </c>
      <c r="M1297" s="10" t="s">
        <v>3654</v>
      </c>
      <c r="N1297" s="10"/>
      <c r="O1297" s="14" t="s">
        <v>0</v>
      </c>
      <c r="P1297" s="10"/>
    </row>
    <row r="1298" customFormat="false" ht="25.5" hidden="false" customHeight="false" outlineLevel="0" collapsed="false">
      <c r="A1298" s="10" t="n">
        <f aca="false">A1297+1</f>
        <v>1296</v>
      </c>
      <c r="B1298" s="10" t="n">
        <f aca="false">IF(C1298=C1297,B1297+1)</f>
        <v>65</v>
      </c>
      <c r="C1298" s="11" t="s">
        <v>3647</v>
      </c>
      <c r="D1298" s="10" t="s">
        <v>3857</v>
      </c>
      <c r="E1298" s="10" t="s">
        <v>3858</v>
      </c>
      <c r="F1298" s="10" t="s">
        <v>1452</v>
      </c>
      <c r="G1298" s="10"/>
      <c r="H1298" s="10" t="s">
        <v>32</v>
      </c>
      <c r="I1298" s="10" t="n">
        <v>2005</v>
      </c>
      <c r="J1298" s="10" t="n">
        <v>2007</v>
      </c>
      <c r="K1298" s="12" t="n">
        <v>183</v>
      </c>
      <c r="L1298" s="13" t="s">
        <v>3859</v>
      </c>
      <c r="M1298" s="10" t="s">
        <v>3654</v>
      </c>
      <c r="N1298" s="10"/>
      <c r="O1298" s="14" t="s">
        <v>0</v>
      </c>
      <c r="P1298" s="10"/>
    </row>
    <row r="1299" customFormat="false" ht="25.5" hidden="false" customHeight="false" outlineLevel="0" collapsed="false">
      <c r="A1299" s="10" t="n">
        <f aca="false">A1298+1</f>
        <v>1297</v>
      </c>
      <c r="B1299" s="10" t="n">
        <f aca="false">IF(C1299=C1298,B1298+1)</f>
        <v>66</v>
      </c>
      <c r="C1299" s="11" t="s">
        <v>3647</v>
      </c>
      <c r="D1299" s="10" t="s">
        <v>3860</v>
      </c>
      <c r="E1299" s="10" t="s">
        <v>3861</v>
      </c>
      <c r="F1299" s="10" t="s">
        <v>1452</v>
      </c>
      <c r="G1299" s="10"/>
      <c r="H1299" s="10" t="s">
        <v>32</v>
      </c>
      <c r="I1299" s="10" t="n">
        <v>2005</v>
      </c>
      <c r="J1299" s="10" t="n">
        <v>2007</v>
      </c>
      <c r="K1299" s="12" t="n">
        <v>39</v>
      </c>
      <c r="L1299" s="13" t="s">
        <v>3862</v>
      </c>
      <c r="M1299" s="10" t="s">
        <v>3654</v>
      </c>
      <c r="N1299" s="10"/>
      <c r="O1299" s="14" t="s">
        <v>0</v>
      </c>
      <c r="P1299" s="10"/>
    </row>
    <row r="1300" customFormat="false" ht="15.75" hidden="false" customHeight="false" outlineLevel="0" collapsed="false">
      <c r="A1300" s="10" t="n">
        <f aca="false">A1299+1</f>
        <v>1298</v>
      </c>
      <c r="B1300" s="10" t="n">
        <f aca="false">IF(C1300=C1299,B1299+1)</f>
        <v>67</v>
      </c>
      <c r="C1300" s="11" t="s">
        <v>3647</v>
      </c>
      <c r="D1300" s="10" t="s">
        <v>3863</v>
      </c>
      <c r="E1300" s="10" t="s">
        <v>3864</v>
      </c>
      <c r="F1300" s="10" t="s">
        <v>1452</v>
      </c>
      <c r="G1300" s="10"/>
      <c r="H1300" s="10" t="s">
        <v>32</v>
      </c>
      <c r="I1300" s="10" t="n">
        <v>2005</v>
      </c>
      <c r="J1300" s="10" t="n">
        <v>2007</v>
      </c>
      <c r="K1300" s="12" t="n">
        <v>264</v>
      </c>
      <c r="L1300" s="13" t="s">
        <v>3865</v>
      </c>
      <c r="M1300" s="10" t="s">
        <v>3654</v>
      </c>
      <c r="N1300" s="10"/>
      <c r="O1300" s="14" t="s">
        <v>0</v>
      </c>
      <c r="P1300" s="10"/>
    </row>
    <row r="1301" customFormat="false" ht="25.5" hidden="false" customHeight="false" outlineLevel="0" collapsed="false">
      <c r="A1301" s="10" t="n">
        <f aca="false">A1300+1</f>
        <v>1299</v>
      </c>
      <c r="B1301" s="10" t="n">
        <f aca="false">IF(C1301=C1300,B1300+1)</f>
        <v>68</v>
      </c>
      <c r="C1301" s="11" t="s">
        <v>3647</v>
      </c>
      <c r="D1301" s="10" t="s">
        <v>3866</v>
      </c>
      <c r="E1301" s="10" t="s">
        <v>3867</v>
      </c>
      <c r="F1301" s="10" t="s">
        <v>1452</v>
      </c>
      <c r="G1301" s="10"/>
      <c r="H1301" s="10" t="s">
        <v>32</v>
      </c>
      <c r="I1301" s="10" t="n">
        <v>2005</v>
      </c>
      <c r="J1301" s="10" t="n">
        <v>2007</v>
      </c>
      <c r="K1301" s="12" t="n">
        <v>91</v>
      </c>
      <c r="L1301" s="13" t="s">
        <v>3868</v>
      </c>
      <c r="M1301" s="10" t="s">
        <v>3654</v>
      </c>
      <c r="N1301" s="10"/>
      <c r="O1301" s="14" t="s">
        <v>0</v>
      </c>
      <c r="P1301" s="10"/>
    </row>
    <row r="1302" customFormat="false" ht="38.25" hidden="false" customHeight="false" outlineLevel="0" collapsed="false">
      <c r="A1302" s="10" t="n">
        <f aca="false">A1301+1</f>
        <v>1300</v>
      </c>
      <c r="B1302" s="10" t="n">
        <f aca="false">IF(C1302=C1301,B1301+1)</f>
        <v>69</v>
      </c>
      <c r="C1302" s="11" t="s">
        <v>3647</v>
      </c>
      <c r="D1302" s="10" t="s">
        <v>3869</v>
      </c>
      <c r="E1302" s="10" t="s">
        <v>3870</v>
      </c>
      <c r="F1302" s="10" t="s">
        <v>1452</v>
      </c>
      <c r="G1302" s="10"/>
      <c r="H1302" s="10" t="s">
        <v>32</v>
      </c>
      <c r="I1302" s="10" t="n">
        <v>2005</v>
      </c>
      <c r="J1302" s="10" t="n">
        <v>2007</v>
      </c>
      <c r="K1302" s="12" t="n">
        <v>22</v>
      </c>
      <c r="L1302" s="13" t="s">
        <v>3871</v>
      </c>
      <c r="M1302" s="10" t="s">
        <v>3654</v>
      </c>
      <c r="N1302" s="10"/>
      <c r="O1302" s="14" t="s">
        <v>0</v>
      </c>
      <c r="P1302" s="10"/>
    </row>
    <row r="1303" customFormat="false" ht="25.5" hidden="false" customHeight="false" outlineLevel="0" collapsed="false">
      <c r="A1303" s="10" t="n">
        <f aca="false">A1302+1</f>
        <v>1301</v>
      </c>
      <c r="B1303" s="10" t="n">
        <f aca="false">IF(C1303=C1302,B1302+1)</f>
        <v>70</v>
      </c>
      <c r="C1303" s="11" t="s">
        <v>3647</v>
      </c>
      <c r="D1303" s="10" t="s">
        <v>3872</v>
      </c>
      <c r="E1303" s="10" t="s">
        <v>3873</v>
      </c>
      <c r="F1303" s="10" t="s">
        <v>1452</v>
      </c>
      <c r="G1303" s="10"/>
      <c r="H1303" s="10" t="s">
        <v>32</v>
      </c>
      <c r="I1303" s="10" t="n">
        <v>2005</v>
      </c>
      <c r="J1303" s="10" t="n">
        <v>2007</v>
      </c>
      <c r="K1303" s="12" t="n">
        <v>62</v>
      </c>
      <c r="L1303" s="13" t="s">
        <v>3874</v>
      </c>
      <c r="M1303" s="10" t="s">
        <v>3654</v>
      </c>
      <c r="N1303" s="10"/>
      <c r="O1303" s="14" t="s">
        <v>0</v>
      </c>
      <c r="P1303" s="10"/>
    </row>
    <row r="1304" customFormat="false" ht="25.5" hidden="false" customHeight="false" outlineLevel="0" collapsed="false">
      <c r="A1304" s="10" t="n">
        <f aca="false">A1303+1</f>
        <v>1302</v>
      </c>
      <c r="B1304" s="10" t="n">
        <f aca="false">IF(C1304=C1303,B1303+1)</f>
        <v>71</v>
      </c>
      <c r="C1304" s="11" t="s">
        <v>3647</v>
      </c>
      <c r="D1304" s="10" t="s">
        <v>3875</v>
      </c>
      <c r="E1304" s="10" t="s">
        <v>3876</v>
      </c>
      <c r="F1304" s="10" t="s">
        <v>1452</v>
      </c>
      <c r="G1304" s="10"/>
      <c r="H1304" s="10" t="s">
        <v>32</v>
      </c>
      <c r="I1304" s="10" t="n">
        <v>2005</v>
      </c>
      <c r="J1304" s="10" t="n">
        <v>2007</v>
      </c>
      <c r="K1304" s="12" t="n">
        <v>305</v>
      </c>
      <c r="L1304" s="13" t="s">
        <v>3877</v>
      </c>
      <c r="M1304" s="10" t="s">
        <v>3654</v>
      </c>
      <c r="N1304" s="10"/>
      <c r="O1304" s="14" t="s">
        <v>0</v>
      </c>
      <c r="P1304" s="10"/>
    </row>
    <row r="1305" customFormat="false" ht="25.5" hidden="false" customHeight="false" outlineLevel="0" collapsed="false">
      <c r="A1305" s="10" t="n">
        <f aca="false">A1304+1</f>
        <v>1303</v>
      </c>
      <c r="B1305" s="10" t="n">
        <f aca="false">IF(C1305=C1304,B1304+1)</f>
        <v>72</v>
      </c>
      <c r="C1305" s="11" t="s">
        <v>3647</v>
      </c>
      <c r="D1305" s="10" t="s">
        <v>1925</v>
      </c>
      <c r="E1305" s="10" t="s">
        <v>1926</v>
      </c>
      <c r="F1305" s="10" t="s">
        <v>1452</v>
      </c>
      <c r="G1305" s="10"/>
      <c r="H1305" s="10" t="s">
        <v>32</v>
      </c>
      <c r="I1305" s="10" t="n">
        <v>2005</v>
      </c>
      <c r="J1305" s="10" t="n">
        <v>2007</v>
      </c>
      <c r="K1305" s="12" t="n">
        <v>97</v>
      </c>
      <c r="L1305" s="13" t="s">
        <v>3878</v>
      </c>
      <c r="M1305" s="10" t="s">
        <v>1928</v>
      </c>
      <c r="N1305" s="10"/>
      <c r="O1305" s="14" t="s">
        <v>0</v>
      </c>
      <c r="P1305" s="10"/>
    </row>
    <row r="1306" customFormat="false" ht="25.5" hidden="false" customHeight="false" outlineLevel="0" collapsed="false">
      <c r="A1306" s="10" t="n">
        <f aca="false">A1305+1</f>
        <v>1304</v>
      </c>
      <c r="B1306" s="10" t="n">
        <f aca="false">IF(C1306=C1305,B1305+1)</f>
        <v>73</v>
      </c>
      <c r="C1306" s="11" t="s">
        <v>3647</v>
      </c>
      <c r="D1306" s="10" t="s">
        <v>3879</v>
      </c>
      <c r="E1306" s="10" t="s">
        <v>3880</v>
      </c>
      <c r="F1306" s="10" t="s">
        <v>1452</v>
      </c>
      <c r="G1306" s="10"/>
      <c r="H1306" s="10" t="s">
        <v>32</v>
      </c>
      <c r="I1306" s="10" t="n">
        <v>2005</v>
      </c>
      <c r="J1306" s="10" t="n">
        <v>2007</v>
      </c>
      <c r="K1306" s="12" t="n">
        <v>41</v>
      </c>
      <c r="L1306" s="13" t="s">
        <v>3881</v>
      </c>
      <c r="M1306" s="10" t="s">
        <v>1928</v>
      </c>
      <c r="N1306" s="10"/>
      <c r="O1306" s="14" t="s">
        <v>0</v>
      </c>
      <c r="P1306" s="10"/>
    </row>
    <row r="1307" customFormat="false" ht="25.5" hidden="false" customHeight="false" outlineLevel="0" collapsed="false">
      <c r="A1307" s="10" t="n">
        <f aca="false">A1306+1</f>
        <v>1305</v>
      </c>
      <c r="B1307" s="10" t="n">
        <f aca="false">IF(C1307=C1306,B1306+1)</f>
        <v>74</v>
      </c>
      <c r="C1307" s="11" t="s">
        <v>3647</v>
      </c>
      <c r="D1307" s="10" t="s">
        <v>3882</v>
      </c>
      <c r="E1307" s="10" t="s">
        <v>3883</v>
      </c>
      <c r="F1307" s="10" t="s">
        <v>1452</v>
      </c>
      <c r="G1307" s="10"/>
      <c r="H1307" s="10" t="s">
        <v>32</v>
      </c>
      <c r="I1307" s="10" t="n">
        <v>2005</v>
      </c>
      <c r="J1307" s="10" t="n">
        <v>2007</v>
      </c>
      <c r="K1307" s="12" t="n">
        <v>228</v>
      </c>
      <c r="L1307" s="13" t="s">
        <v>3884</v>
      </c>
      <c r="M1307" s="10" t="s">
        <v>1928</v>
      </c>
      <c r="N1307" s="10"/>
      <c r="O1307" s="14" t="s">
        <v>0</v>
      </c>
      <c r="P1307" s="10"/>
    </row>
    <row r="1308" customFormat="false" ht="15.75" hidden="false" customHeight="false" outlineLevel="0" collapsed="false">
      <c r="A1308" s="10" t="n">
        <f aca="false">A1307+1</f>
        <v>1306</v>
      </c>
      <c r="B1308" s="10" t="n">
        <f aca="false">IF(C1308=C1307,B1307+1)</f>
        <v>75</v>
      </c>
      <c r="C1308" s="11" t="s">
        <v>3647</v>
      </c>
      <c r="D1308" s="10" t="s">
        <v>3885</v>
      </c>
      <c r="E1308" s="10" t="s">
        <v>3886</v>
      </c>
      <c r="F1308" s="10" t="s">
        <v>1452</v>
      </c>
      <c r="G1308" s="10"/>
      <c r="H1308" s="10" t="s">
        <v>32</v>
      </c>
      <c r="I1308" s="10" t="n">
        <v>2005</v>
      </c>
      <c r="J1308" s="10" t="n">
        <v>2007</v>
      </c>
      <c r="K1308" s="12" t="n">
        <v>135</v>
      </c>
      <c r="L1308" s="13" t="s">
        <v>3887</v>
      </c>
      <c r="M1308" s="10" t="s">
        <v>1928</v>
      </c>
      <c r="N1308" s="10"/>
      <c r="O1308" s="14" t="s">
        <v>0</v>
      </c>
      <c r="P1308" s="10"/>
    </row>
    <row r="1309" customFormat="false" ht="25.5" hidden="false" customHeight="false" outlineLevel="0" collapsed="false">
      <c r="A1309" s="10" t="n">
        <f aca="false">A1308+1</f>
        <v>1307</v>
      </c>
      <c r="B1309" s="10" t="n">
        <f aca="false">IF(C1309=C1308,B1308+1)</f>
        <v>76</v>
      </c>
      <c r="C1309" s="11" t="s">
        <v>3647</v>
      </c>
      <c r="D1309" s="10" t="s">
        <v>3888</v>
      </c>
      <c r="E1309" s="10" t="s">
        <v>3889</v>
      </c>
      <c r="F1309" s="10" t="s">
        <v>1452</v>
      </c>
      <c r="G1309" s="10"/>
      <c r="H1309" s="10" t="s">
        <v>32</v>
      </c>
      <c r="I1309" s="10" t="n">
        <v>2006</v>
      </c>
      <c r="J1309" s="10" t="n">
        <v>2008</v>
      </c>
      <c r="K1309" s="12" t="n">
        <v>251</v>
      </c>
      <c r="L1309" s="13" t="s">
        <v>3890</v>
      </c>
      <c r="M1309" s="10" t="s">
        <v>3661</v>
      </c>
      <c r="N1309" s="10"/>
      <c r="O1309" s="14" t="s">
        <v>0</v>
      </c>
      <c r="P1309" s="10"/>
    </row>
    <row r="1310" customFormat="false" ht="25.5" hidden="false" customHeight="false" outlineLevel="0" collapsed="false">
      <c r="A1310" s="10" t="n">
        <f aca="false">A1309+1</f>
        <v>1308</v>
      </c>
      <c r="B1310" s="10" t="n">
        <f aca="false">IF(C1310=C1309,B1309+1)</f>
        <v>77</v>
      </c>
      <c r="C1310" s="11" t="s">
        <v>3647</v>
      </c>
      <c r="D1310" s="10" t="s">
        <v>3891</v>
      </c>
      <c r="E1310" s="10" t="s">
        <v>3892</v>
      </c>
      <c r="F1310" s="10" t="s">
        <v>1452</v>
      </c>
      <c r="G1310" s="10"/>
      <c r="H1310" s="10" t="s">
        <v>32</v>
      </c>
      <c r="I1310" s="10" t="n">
        <v>2006</v>
      </c>
      <c r="J1310" s="10" t="n">
        <v>2008</v>
      </c>
      <c r="K1310" s="12" t="n">
        <v>88</v>
      </c>
      <c r="L1310" s="13" t="s">
        <v>3893</v>
      </c>
      <c r="M1310" s="10" t="s">
        <v>3661</v>
      </c>
      <c r="N1310" s="10"/>
      <c r="O1310" s="14" t="s">
        <v>0</v>
      </c>
      <c r="P1310" s="10"/>
    </row>
    <row r="1311" customFormat="false" ht="25.5" hidden="false" customHeight="false" outlineLevel="0" collapsed="false">
      <c r="A1311" s="10" t="n">
        <f aca="false">A1310+1</f>
        <v>1309</v>
      </c>
      <c r="B1311" s="10" t="n">
        <f aca="false">IF(C1311=C1310,B1310+1)</f>
        <v>78</v>
      </c>
      <c r="C1311" s="11" t="s">
        <v>3647</v>
      </c>
      <c r="D1311" s="10" t="s">
        <v>3894</v>
      </c>
      <c r="E1311" s="10" t="s">
        <v>3895</v>
      </c>
      <c r="F1311" s="10" t="s">
        <v>1452</v>
      </c>
      <c r="G1311" s="10"/>
      <c r="H1311" s="10" t="s">
        <v>32</v>
      </c>
      <c r="I1311" s="10" t="n">
        <v>2006</v>
      </c>
      <c r="J1311" s="10" t="n">
        <v>2008</v>
      </c>
      <c r="K1311" s="12" t="n">
        <v>128</v>
      </c>
      <c r="L1311" s="13" t="s">
        <v>3896</v>
      </c>
      <c r="M1311" s="10" t="s">
        <v>1928</v>
      </c>
      <c r="N1311" s="10"/>
      <c r="O1311" s="14" t="s">
        <v>0</v>
      </c>
      <c r="P1311" s="10"/>
    </row>
    <row r="1312" customFormat="false" ht="25.5" hidden="false" customHeight="false" outlineLevel="0" collapsed="false">
      <c r="A1312" s="10" t="n">
        <f aca="false">A1311+1</f>
        <v>1310</v>
      </c>
      <c r="B1312" s="10" t="n">
        <f aca="false">IF(C1312=C1311,B1311+1)</f>
        <v>79</v>
      </c>
      <c r="C1312" s="11" t="s">
        <v>3647</v>
      </c>
      <c r="D1312" s="10" t="s">
        <v>3897</v>
      </c>
      <c r="E1312" s="10" t="s">
        <v>3898</v>
      </c>
      <c r="F1312" s="10" t="s">
        <v>1452</v>
      </c>
      <c r="G1312" s="10"/>
      <c r="H1312" s="10" t="s">
        <v>32</v>
      </c>
      <c r="I1312" s="10" t="n">
        <v>2006</v>
      </c>
      <c r="J1312" s="10" t="n">
        <v>2008</v>
      </c>
      <c r="K1312" s="12" t="n">
        <v>0</v>
      </c>
      <c r="L1312" s="13" t="s">
        <v>3899</v>
      </c>
      <c r="M1312" s="10" t="s">
        <v>1928</v>
      </c>
      <c r="N1312" s="10"/>
      <c r="O1312" s="14" t="s">
        <v>0</v>
      </c>
      <c r="P1312" s="10"/>
    </row>
    <row r="1313" customFormat="false" ht="25.5" hidden="false" customHeight="false" outlineLevel="0" collapsed="false">
      <c r="A1313" s="10" t="n">
        <f aca="false">A1312+1</f>
        <v>1311</v>
      </c>
      <c r="B1313" s="10" t="n">
        <f aca="false">IF(C1313=C1312,B1312+1)</f>
        <v>80</v>
      </c>
      <c r="C1313" s="11" t="s">
        <v>3647</v>
      </c>
      <c r="D1313" s="10" t="s">
        <v>3900</v>
      </c>
      <c r="E1313" s="10" t="s">
        <v>3901</v>
      </c>
      <c r="F1313" s="10" t="s">
        <v>1452</v>
      </c>
      <c r="G1313" s="10"/>
      <c r="H1313" s="10" t="s">
        <v>32</v>
      </c>
      <c r="I1313" s="10" t="n">
        <v>2006</v>
      </c>
      <c r="J1313" s="10" t="n">
        <v>2008</v>
      </c>
      <c r="K1313" s="12" t="n">
        <v>75</v>
      </c>
      <c r="L1313" s="13" t="s">
        <v>3902</v>
      </c>
      <c r="M1313" s="10" t="s">
        <v>1928</v>
      </c>
      <c r="N1313" s="10"/>
      <c r="O1313" s="14" t="s">
        <v>0</v>
      </c>
      <c r="P1313" s="10"/>
    </row>
    <row r="1314" customFormat="false" ht="15.75" hidden="false" customHeight="false" outlineLevel="0" collapsed="false">
      <c r="A1314" s="10" t="n">
        <f aca="false">A1313+1</f>
        <v>1312</v>
      </c>
      <c r="B1314" s="10" t="n">
        <f aca="false">IF(C1314=C1313,B1313+1)</f>
        <v>81</v>
      </c>
      <c r="C1314" s="11" t="s">
        <v>3647</v>
      </c>
      <c r="D1314" s="10" t="s">
        <v>3903</v>
      </c>
      <c r="E1314" s="10" t="s">
        <v>3904</v>
      </c>
      <c r="F1314" s="10" t="s">
        <v>1452</v>
      </c>
      <c r="G1314" s="10"/>
      <c r="H1314" s="10" t="s">
        <v>32</v>
      </c>
      <c r="I1314" s="10" t="n">
        <v>2006</v>
      </c>
      <c r="J1314" s="10" t="n">
        <v>2009</v>
      </c>
      <c r="K1314" s="12" t="n">
        <v>65</v>
      </c>
      <c r="L1314" s="13" t="s">
        <v>3905</v>
      </c>
      <c r="M1314" s="10" t="s">
        <v>1928</v>
      </c>
      <c r="N1314" s="10"/>
      <c r="O1314" s="14" t="s">
        <v>0</v>
      </c>
      <c r="P1314" s="10"/>
    </row>
    <row r="1315" customFormat="false" ht="25.5" hidden="false" customHeight="false" outlineLevel="0" collapsed="false">
      <c r="A1315" s="10" t="n">
        <f aca="false">A1314+1</f>
        <v>1313</v>
      </c>
      <c r="B1315" s="10" t="n">
        <f aca="false">IF(C1315=C1314,B1314+1)</f>
        <v>82</v>
      </c>
      <c r="C1315" s="11" t="s">
        <v>3647</v>
      </c>
      <c r="D1315" s="10" t="s">
        <v>3906</v>
      </c>
      <c r="E1315" s="10" t="s">
        <v>3907</v>
      </c>
      <c r="F1315" s="10" t="s">
        <v>1452</v>
      </c>
      <c r="G1315" s="10"/>
      <c r="H1315" s="10" t="s">
        <v>32</v>
      </c>
      <c r="I1315" s="10" t="n">
        <v>2006</v>
      </c>
      <c r="J1315" s="10" t="n">
        <v>2008</v>
      </c>
      <c r="K1315" s="12" t="n">
        <v>59</v>
      </c>
      <c r="L1315" s="13" t="s">
        <v>3908</v>
      </c>
      <c r="M1315" s="10" t="s">
        <v>1928</v>
      </c>
      <c r="N1315" s="10"/>
      <c r="O1315" s="14" t="s">
        <v>0</v>
      </c>
      <c r="P1315" s="10"/>
    </row>
    <row r="1316" customFormat="false" ht="76.5" hidden="false" customHeight="false" outlineLevel="0" collapsed="false">
      <c r="A1316" s="10" t="n">
        <f aca="false">A1315+1</f>
        <v>1314</v>
      </c>
      <c r="B1316" s="10" t="n">
        <f aca="false">IF(C1316=C1315,B1315+1)</f>
        <v>83</v>
      </c>
      <c r="C1316" s="11" t="s">
        <v>3647</v>
      </c>
      <c r="D1316" s="10" t="s">
        <v>3909</v>
      </c>
      <c r="E1316" s="10" t="s">
        <v>3910</v>
      </c>
      <c r="F1316" s="10" t="s">
        <v>1452</v>
      </c>
      <c r="G1316" s="10"/>
      <c r="H1316" s="10" t="s">
        <v>32</v>
      </c>
      <c r="I1316" s="10" t="n">
        <v>2006</v>
      </c>
      <c r="J1316" s="10" t="n">
        <v>2008</v>
      </c>
      <c r="K1316" s="12" t="n">
        <v>34</v>
      </c>
      <c r="L1316" s="13" t="s">
        <v>3911</v>
      </c>
      <c r="M1316" s="10" t="s">
        <v>3661</v>
      </c>
      <c r="N1316" s="10" t="s">
        <v>3912</v>
      </c>
      <c r="O1316" s="14" t="s">
        <v>0</v>
      </c>
      <c r="P1316" s="10"/>
    </row>
    <row r="1317" customFormat="false" ht="25.5" hidden="false" customHeight="false" outlineLevel="0" collapsed="false">
      <c r="A1317" s="10" t="n">
        <f aca="false">A1316+1</f>
        <v>1315</v>
      </c>
      <c r="B1317" s="10" t="n">
        <f aca="false">IF(C1317=C1316,B1316+1)</f>
        <v>84</v>
      </c>
      <c r="C1317" s="11" t="s">
        <v>3647</v>
      </c>
      <c r="D1317" s="10" t="s">
        <v>3913</v>
      </c>
      <c r="E1317" s="10" t="s">
        <v>3914</v>
      </c>
      <c r="F1317" s="10" t="s">
        <v>1452</v>
      </c>
      <c r="G1317" s="10"/>
      <c r="H1317" s="10" t="s">
        <v>32</v>
      </c>
      <c r="I1317" s="10" t="n">
        <v>2006</v>
      </c>
      <c r="J1317" s="10" t="n">
        <v>2008</v>
      </c>
      <c r="K1317" s="12" t="n">
        <v>84</v>
      </c>
      <c r="L1317" s="13" t="s">
        <v>3915</v>
      </c>
      <c r="M1317" s="10" t="s">
        <v>3661</v>
      </c>
      <c r="N1317" s="10"/>
      <c r="O1317" s="14" t="s">
        <v>0</v>
      </c>
      <c r="P1317" s="10"/>
    </row>
    <row r="1318" customFormat="false" ht="25.5" hidden="false" customHeight="false" outlineLevel="0" collapsed="false">
      <c r="A1318" s="10" t="n">
        <f aca="false">A1317+1</f>
        <v>1316</v>
      </c>
      <c r="B1318" s="10" t="n">
        <f aca="false">IF(C1318=C1317,B1317+1)</f>
        <v>85</v>
      </c>
      <c r="C1318" s="11" t="s">
        <v>3647</v>
      </c>
      <c r="D1318" s="10" t="s">
        <v>3916</v>
      </c>
      <c r="E1318" s="10" t="s">
        <v>3917</v>
      </c>
      <c r="F1318" s="10" t="s">
        <v>1452</v>
      </c>
      <c r="G1318" s="10"/>
      <c r="H1318" s="10" t="s">
        <v>32</v>
      </c>
      <c r="I1318" s="10" t="n">
        <v>2006</v>
      </c>
      <c r="J1318" s="10" t="n">
        <v>2008</v>
      </c>
      <c r="K1318" s="12" t="n">
        <v>97</v>
      </c>
      <c r="L1318" s="13" t="s">
        <v>3918</v>
      </c>
      <c r="M1318" s="10" t="s">
        <v>3654</v>
      </c>
      <c r="N1318" s="10"/>
      <c r="O1318" s="14" t="s">
        <v>0</v>
      </c>
      <c r="P1318" s="10"/>
    </row>
    <row r="1319" customFormat="false" ht="25.5" hidden="false" customHeight="false" outlineLevel="0" collapsed="false">
      <c r="A1319" s="10" t="n">
        <f aca="false">A1318+1</f>
        <v>1317</v>
      </c>
      <c r="B1319" s="10" t="n">
        <f aca="false">IF(C1319=C1318,B1318+1)</f>
        <v>86</v>
      </c>
      <c r="C1319" s="11" t="s">
        <v>3647</v>
      </c>
      <c r="D1319" s="10" t="s">
        <v>3919</v>
      </c>
      <c r="E1319" s="10" t="s">
        <v>3920</v>
      </c>
      <c r="F1319" s="10" t="s">
        <v>1452</v>
      </c>
      <c r="G1319" s="10"/>
      <c r="H1319" s="10" t="s">
        <v>32</v>
      </c>
      <c r="I1319" s="10" t="n">
        <v>2006</v>
      </c>
      <c r="J1319" s="10" t="n">
        <v>2008</v>
      </c>
      <c r="K1319" s="12" t="n">
        <v>171</v>
      </c>
      <c r="L1319" s="13" t="s">
        <v>3921</v>
      </c>
      <c r="M1319" s="10" t="s">
        <v>3654</v>
      </c>
      <c r="N1319" s="10"/>
      <c r="O1319" s="14" t="s">
        <v>0</v>
      </c>
      <c r="P1319" s="10"/>
    </row>
    <row r="1320" customFormat="false" ht="38.25" hidden="false" customHeight="false" outlineLevel="0" collapsed="false">
      <c r="A1320" s="10" t="n">
        <f aca="false">A1319+1</f>
        <v>1318</v>
      </c>
      <c r="B1320" s="10" t="n">
        <f aca="false">IF(C1320=C1319,B1319+1)</f>
        <v>87</v>
      </c>
      <c r="C1320" s="11" t="s">
        <v>3647</v>
      </c>
      <c r="D1320" s="10" t="s">
        <v>3922</v>
      </c>
      <c r="E1320" s="10" t="s">
        <v>3923</v>
      </c>
      <c r="F1320" s="10" t="s">
        <v>1452</v>
      </c>
      <c r="G1320" s="10"/>
      <c r="H1320" s="10" t="s">
        <v>32</v>
      </c>
      <c r="I1320" s="10" t="n">
        <v>2006</v>
      </c>
      <c r="J1320" s="10" t="n">
        <v>2008</v>
      </c>
      <c r="K1320" s="12" t="n">
        <v>141</v>
      </c>
      <c r="L1320" s="13" t="s">
        <v>3924</v>
      </c>
      <c r="M1320" s="10" t="s">
        <v>3654</v>
      </c>
      <c r="N1320" s="10"/>
      <c r="O1320" s="14" t="s">
        <v>0</v>
      </c>
      <c r="P1320" s="10"/>
    </row>
    <row r="1321" customFormat="false" ht="15.75" hidden="false" customHeight="false" outlineLevel="0" collapsed="false">
      <c r="A1321" s="10" t="n">
        <f aca="false">A1320+1</f>
        <v>1319</v>
      </c>
      <c r="B1321" s="10" t="n">
        <f aca="false">IF(C1321=C1320,B1320+1)</f>
        <v>88</v>
      </c>
      <c r="C1321" s="11" t="s">
        <v>3647</v>
      </c>
      <c r="D1321" s="10" t="s">
        <v>3925</v>
      </c>
      <c r="E1321" s="10" t="s">
        <v>3926</v>
      </c>
      <c r="F1321" s="10" t="s">
        <v>1452</v>
      </c>
      <c r="G1321" s="10"/>
      <c r="H1321" s="10" t="s">
        <v>32</v>
      </c>
      <c r="I1321" s="10" t="n">
        <v>2006</v>
      </c>
      <c r="J1321" s="10" t="n">
        <v>2008</v>
      </c>
      <c r="K1321" s="12" t="n">
        <v>72</v>
      </c>
      <c r="L1321" s="13" t="s">
        <v>3927</v>
      </c>
      <c r="M1321" s="10" t="s">
        <v>3654</v>
      </c>
      <c r="N1321" s="10"/>
      <c r="O1321" s="14" t="s">
        <v>0</v>
      </c>
      <c r="P1321" s="10"/>
    </row>
    <row r="1322" customFormat="false" ht="15.75" hidden="false" customHeight="false" outlineLevel="0" collapsed="false">
      <c r="A1322" s="10" t="n">
        <f aca="false">A1321+1</f>
        <v>1320</v>
      </c>
      <c r="B1322" s="10" t="n">
        <f aca="false">IF(C1322=C1321,B1321+1)</f>
        <v>89</v>
      </c>
      <c r="C1322" s="11" t="s">
        <v>3647</v>
      </c>
      <c r="D1322" s="10" t="s">
        <v>3928</v>
      </c>
      <c r="E1322" s="10" t="s">
        <v>3929</v>
      </c>
      <c r="F1322" s="10" t="s">
        <v>1452</v>
      </c>
      <c r="G1322" s="10"/>
      <c r="H1322" s="10" t="s">
        <v>32</v>
      </c>
      <c r="I1322" s="10" t="n">
        <v>2006</v>
      </c>
      <c r="J1322" s="10" t="n">
        <v>2008</v>
      </c>
      <c r="K1322" s="12" t="n">
        <v>82</v>
      </c>
      <c r="L1322" s="13" t="s">
        <v>3930</v>
      </c>
      <c r="M1322" s="10" t="s">
        <v>3654</v>
      </c>
      <c r="N1322" s="10"/>
      <c r="O1322" s="14" t="s">
        <v>0</v>
      </c>
      <c r="P1322" s="10"/>
    </row>
    <row r="1323" customFormat="false" ht="25.5" hidden="false" customHeight="false" outlineLevel="0" collapsed="false">
      <c r="A1323" s="10" t="n">
        <f aca="false">A1322+1</f>
        <v>1321</v>
      </c>
      <c r="B1323" s="10" t="n">
        <f aca="false">IF(C1323=C1322,B1322+1)</f>
        <v>90</v>
      </c>
      <c r="C1323" s="11" t="s">
        <v>3647</v>
      </c>
      <c r="D1323" s="10" t="s">
        <v>3931</v>
      </c>
      <c r="E1323" s="10" t="s">
        <v>3932</v>
      </c>
      <c r="F1323" s="10" t="s">
        <v>1452</v>
      </c>
      <c r="G1323" s="10"/>
      <c r="H1323" s="10" t="s">
        <v>32</v>
      </c>
      <c r="I1323" s="10" t="n">
        <v>2006</v>
      </c>
      <c r="J1323" s="10" t="n">
        <v>2008</v>
      </c>
      <c r="K1323" s="12" t="n">
        <v>344</v>
      </c>
      <c r="L1323" s="13" t="s">
        <v>3933</v>
      </c>
      <c r="M1323" s="10" t="s">
        <v>3654</v>
      </c>
      <c r="N1323" s="10"/>
      <c r="O1323" s="14" t="s">
        <v>0</v>
      </c>
      <c r="P1323" s="10"/>
    </row>
    <row r="1324" customFormat="false" ht="25.5" hidden="false" customHeight="false" outlineLevel="0" collapsed="false">
      <c r="A1324" s="10" t="n">
        <f aca="false">A1323+1</f>
        <v>1322</v>
      </c>
      <c r="B1324" s="10" t="n">
        <f aca="false">IF(C1324=C1323,B1323+1)</f>
        <v>91</v>
      </c>
      <c r="C1324" s="11" t="s">
        <v>3647</v>
      </c>
      <c r="D1324" s="10" t="s">
        <v>3934</v>
      </c>
      <c r="E1324" s="10" t="s">
        <v>3935</v>
      </c>
      <c r="F1324" s="10" t="s">
        <v>1452</v>
      </c>
      <c r="G1324" s="10"/>
      <c r="H1324" s="10" t="s">
        <v>32</v>
      </c>
      <c r="I1324" s="10" t="n">
        <v>2006</v>
      </c>
      <c r="J1324" s="10" t="n">
        <v>2008</v>
      </c>
      <c r="K1324" s="12" t="n">
        <v>233</v>
      </c>
      <c r="L1324" s="13" t="s">
        <v>3936</v>
      </c>
      <c r="M1324" s="10" t="s">
        <v>3654</v>
      </c>
      <c r="N1324" s="10"/>
      <c r="O1324" s="14" t="s">
        <v>0</v>
      </c>
      <c r="P1324" s="10"/>
    </row>
    <row r="1325" customFormat="false" ht="25.5" hidden="false" customHeight="false" outlineLevel="0" collapsed="false">
      <c r="A1325" s="10" t="n">
        <f aca="false">A1324+1</f>
        <v>1323</v>
      </c>
      <c r="B1325" s="10" t="n">
        <f aca="false">IF(C1325=C1324,B1324+1)</f>
        <v>92</v>
      </c>
      <c r="C1325" s="11" t="s">
        <v>3647</v>
      </c>
      <c r="D1325" s="10" t="s">
        <v>3937</v>
      </c>
      <c r="E1325" s="10" t="s">
        <v>3938</v>
      </c>
      <c r="F1325" s="10" t="s">
        <v>1452</v>
      </c>
      <c r="G1325" s="10"/>
      <c r="H1325" s="10" t="s">
        <v>32</v>
      </c>
      <c r="I1325" s="10" t="n">
        <v>2006</v>
      </c>
      <c r="J1325" s="10" t="n">
        <v>2008</v>
      </c>
      <c r="K1325" s="12" t="n">
        <v>160</v>
      </c>
      <c r="L1325" s="13" t="s">
        <v>3939</v>
      </c>
      <c r="M1325" s="10" t="s">
        <v>3654</v>
      </c>
      <c r="N1325" s="10"/>
      <c r="O1325" s="14" t="s">
        <v>0</v>
      </c>
      <c r="P1325" s="10"/>
    </row>
    <row r="1326" customFormat="false" ht="38.25" hidden="false" customHeight="false" outlineLevel="0" collapsed="false">
      <c r="A1326" s="10" t="n">
        <f aca="false">A1325+1</f>
        <v>1324</v>
      </c>
      <c r="B1326" s="10" t="n">
        <f aca="false">IF(C1326=C1325,B1325+1)</f>
        <v>93</v>
      </c>
      <c r="C1326" s="11" t="s">
        <v>3647</v>
      </c>
      <c r="D1326" s="10" t="s">
        <v>3940</v>
      </c>
      <c r="E1326" s="10" t="s">
        <v>3941</v>
      </c>
      <c r="F1326" s="10" t="s">
        <v>1452</v>
      </c>
      <c r="G1326" s="10"/>
      <c r="H1326" s="10" t="s">
        <v>32</v>
      </c>
      <c r="I1326" s="10" t="n">
        <v>2006</v>
      </c>
      <c r="J1326" s="10" t="n">
        <v>2008</v>
      </c>
      <c r="K1326" s="12" t="n">
        <v>58</v>
      </c>
      <c r="L1326" s="13" t="s">
        <v>3942</v>
      </c>
      <c r="M1326" s="10" t="s">
        <v>1928</v>
      </c>
      <c r="N1326" s="10"/>
      <c r="O1326" s="14" t="s">
        <v>0</v>
      </c>
      <c r="P1326" s="10"/>
    </row>
    <row r="1327" customFormat="false" ht="25.5" hidden="false" customHeight="false" outlineLevel="0" collapsed="false">
      <c r="A1327" s="10" t="n">
        <f aca="false">A1326+1</f>
        <v>1325</v>
      </c>
      <c r="B1327" s="10" t="n">
        <f aca="false">IF(C1327=C1326,B1326+1)</f>
        <v>94</v>
      </c>
      <c r="C1327" s="11" t="s">
        <v>3647</v>
      </c>
      <c r="D1327" s="10" t="s">
        <v>3943</v>
      </c>
      <c r="E1327" s="10" t="s">
        <v>3944</v>
      </c>
      <c r="F1327" s="10" t="s">
        <v>1452</v>
      </c>
      <c r="G1327" s="10"/>
      <c r="H1327" s="10" t="s">
        <v>32</v>
      </c>
      <c r="I1327" s="10" t="n">
        <v>2007</v>
      </c>
      <c r="J1327" s="10" t="n">
        <v>2009</v>
      </c>
      <c r="K1327" s="12" t="n">
        <v>144</v>
      </c>
      <c r="L1327" s="13" t="s">
        <v>3945</v>
      </c>
      <c r="M1327" s="10" t="s">
        <v>1928</v>
      </c>
      <c r="N1327" s="10"/>
      <c r="O1327" s="14" t="s">
        <v>0</v>
      </c>
      <c r="P1327" s="10"/>
    </row>
    <row r="1328" customFormat="false" ht="25.5" hidden="false" customHeight="false" outlineLevel="0" collapsed="false">
      <c r="A1328" s="10" t="n">
        <f aca="false">A1327+1</f>
        <v>1326</v>
      </c>
      <c r="B1328" s="10" t="n">
        <f aca="false">IF(C1328=C1327,B1327+1)</f>
        <v>95</v>
      </c>
      <c r="C1328" s="11" t="s">
        <v>3647</v>
      </c>
      <c r="D1328" s="10" t="s">
        <v>3946</v>
      </c>
      <c r="E1328" s="10" t="s">
        <v>3947</v>
      </c>
      <c r="F1328" s="10" t="s">
        <v>1452</v>
      </c>
      <c r="G1328" s="10"/>
      <c r="H1328" s="10" t="s">
        <v>32</v>
      </c>
      <c r="I1328" s="10" t="n">
        <v>2007</v>
      </c>
      <c r="J1328" s="10" t="n">
        <v>2009</v>
      </c>
      <c r="K1328" s="12" t="n">
        <v>88</v>
      </c>
      <c r="L1328" s="13" t="s">
        <v>3948</v>
      </c>
      <c r="M1328" s="10" t="s">
        <v>3654</v>
      </c>
      <c r="N1328" s="10"/>
      <c r="O1328" s="14" t="s">
        <v>0</v>
      </c>
      <c r="P1328" s="10"/>
    </row>
    <row r="1329" customFormat="false" ht="25.5" hidden="false" customHeight="false" outlineLevel="0" collapsed="false">
      <c r="A1329" s="10" t="n">
        <f aca="false">A1328+1</f>
        <v>1327</v>
      </c>
      <c r="B1329" s="10" t="n">
        <f aca="false">IF(C1329=C1328,B1328+1)</f>
        <v>96</v>
      </c>
      <c r="C1329" s="11" t="s">
        <v>3647</v>
      </c>
      <c r="D1329" s="10" t="s">
        <v>3949</v>
      </c>
      <c r="E1329" s="10" t="s">
        <v>3950</v>
      </c>
      <c r="F1329" s="10" t="s">
        <v>1452</v>
      </c>
      <c r="G1329" s="10"/>
      <c r="H1329" s="10" t="s">
        <v>32</v>
      </c>
      <c r="I1329" s="10" t="n">
        <v>2007</v>
      </c>
      <c r="J1329" s="10" t="n">
        <v>2009</v>
      </c>
      <c r="K1329" s="12" t="n">
        <v>68</v>
      </c>
      <c r="L1329" s="13" t="s">
        <v>3951</v>
      </c>
      <c r="M1329" s="10" t="s">
        <v>3677</v>
      </c>
      <c r="N1329" s="10"/>
      <c r="O1329" s="14" t="s">
        <v>0</v>
      </c>
      <c r="P1329" s="10"/>
    </row>
    <row r="1330" customFormat="false" ht="38.25" hidden="false" customHeight="false" outlineLevel="0" collapsed="false">
      <c r="A1330" s="10" t="n">
        <f aca="false">A1329+1</f>
        <v>1328</v>
      </c>
      <c r="B1330" s="10" t="n">
        <f aca="false">IF(C1330=C1329,B1329+1)</f>
        <v>97</v>
      </c>
      <c r="C1330" s="11" t="s">
        <v>3647</v>
      </c>
      <c r="D1330" s="10" t="s">
        <v>3952</v>
      </c>
      <c r="E1330" s="10" t="s">
        <v>3953</v>
      </c>
      <c r="F1330" s="10" t="s">
        <v>1452</v>
      </c>
      <c r="G1330" s="10"/>
      <c r="H1330" s="10" t="s">
        <v>32</v>
      </c>
      <c r="I1330" s="10" t="n">
        <v>2007</v>
      </c>
      <c r="J1330" s="10" t="n">
        <v>2009</v>
      </c>
      <c r="K1330" s="12" t="n">
        <v>76</v>
      </c>
      <c r="L1330" s="13" t="s">
        <v>3954</v>
      </c>
      <c r="M1330" s="10" t="s">
        <v>3677</v>
      </c>
      <c r="N1330" s="10"/>
      <c r="O1330" s="14" t="s">
        <v>0</v>
      </c>
      <c r="P1330" s="10"/>
    </row>
    <row r="1331" customFormat="false" ht="25.5" hidden="false" customHeight="false" outlineLevel="0" collapsed="false">
      <c r="A1331" s="10" t="n">
        <f aca="false">A1330+1</f>
        <v>1329</v>
      </c>
      <c r="B1331" s="10" t="n">
        <f aca="false">IF(C1331=C1330,B1330+1)</f>
        <v>98</v>
      </c>
      <c r="C1331" s="11" t="s">
        <v>3647</v>
      </c>
      <c r="D1331" s="10" t="s">
        <v>3955</v>
      </c>
      <c r="E1331" s="10" t="s">
        <v>3956</v>
      </c>
      <c r="F1331" s="10" t="s">
        <v>1452</v>
      </c>
      <c r="G1331" s="10"/>
      <c r="H1331" s="10" t="s">
        <v>32</v>
      </c>
      <c r="I1331" s="10" t="n">
        <v>2007</v>
      </c>
      <c r="J1331" s="10" t="n">
        <v>2009</v>
      </c>
      <c r="K1331" s="12" t="n">
        <v>204</v>
      </c>
      <c r="L1331" s="13" t="s">
        <v>3957</v>
      </c>
      <c r="M1331" s="10" t="s">
        <v>3677</v>
      </c>
      <c r="N1331" s="10"/>
      <c r="O1331" s="14" t="s">
        <v>0</v>
      </c>
      <c r="P1331" s="10"/>
    </row>
    <row r="1332" customFormat="false" ht="25.5" hidden="false" customHeight="false" outlineLevel="0" collapsed="false">
      <c r="A1332" s="10" t="n">
        <f aca="false">A1331+1</f>
        <v>1330</v>
      </c>
      <c r="B1332" s="10" t="n">
        <f aca="false">IF(C1332=C1331,B1331+1)</f>
        <v>99</v>
      </c>
      <c r="C1332" s="11" t="s">
        <v>3647</v>
      </c>
      <c r="D1332" s="10" t="s">
        <v>3958</v>
      </c>
      <c r="E1332" s="10" t="s">
        <v>3959</v>
      </c>
      <c r="F1332" s="10" t="s">
        <v>1452</v>
      </c>
      <c r="G1332" s="10"/>
      <c r="H1332" s="10" t="s">
        <v>32</v>
      </c>
      <c r="I1332" s="10" t="n">
        <v>2007</v>
      </c>
      <c r="J1332" s="10" t="n">
        <v>2009</v>
      </c>
      <c r="K1332" s="12" t="n">
        <v>200</v>
      </c>
      <c r="L1332" s="13" t="s">
        <v>3960</v>
      </c>
      <c r="M1332" s="10" t="s">
        <v>3661</v>
      </c>
      <c r="N1332" s="10"/>
      <c r="O1332" s="14" t="s">
        <v>0</v>
      </c>
      <c r="P1332" s="10"/>
    </row>
    <row r="1333" customFormat="false" ht="15.75" hidden="false" customHeight="false" outlineLevel="0" collapsed="false">
      <c r="A1333" s="10" t="n">
        <f aca="false">A1332+1</f>
        <v>1331</v>
      </c>
      <c r="B1333" s="10" t="n">
        <f aca="false">IF(C1333=C1332,B1332+1)</f>
        <v>100</v>
      </c>
      <c r="C1333" s="11" t="s">
        <v>3647</v>
      </c>
      <c r="D1333" s="10" t="s">
        <v>3961</v>
      </c>
      <c r="E1333" s="10" t="s">
        <v>3962</v>
      </c>
      <c r="F1333" s="10" t="s">
        <v>1452</v>
      </c>
      <c r="G1333" s="10"/>
      <c r="H1333" s="10" t="s">
        <v>32</v>
      </c>
      <c r="I1333" s="10" t="n">
        <v>2007</v>
      </c>
      <c r="J1333" s="10" t="n">
        <v>2009</v>
      </c>
      <c r="K1333" s="12" t="n">
        <v>61</v>
      </c>
      <c r="L1333" s="13" t="s">
        <v>3963</v>
      </c>
      <c r="M1333" s="10" t="s">
        <v>3677</v>
      </c>
      <c r="N1333" s="10"/>
      <c r="O1333" s="14" t="s">
        <v>0</v>
      </c>
      <c r="P1333" s="10"/>
    </row>
    <row r="1334" customFormat="false" ht="25.5" hidden="false" customHeight="false" outlineLevel="0" collapsed="false">
      <c r="A1334" s="10" t="n">
        <f aca="false">A1333+1</f>
        <v>1332</v>
      </c>
      <c r="B1334" s="10" t="n">
        <f aca="false">IF(C1334=C1333,B1333+1)</f>
        <v>101</v>
      </c>
      <c r="C1334" s="11" t="s">
        <v>3647</v>
      </c>
      <c r="D1334" s="10" t="s">
        <v>3964</v>
      </c>
      <c r="E1334" s="10" t="s">
        <v>3965</v>
      </c>
      <c r="F1334" s="10" t="s">
        <v>1452</v>
      </c>
      <c r="G1334" s="10"/>
      <c r="H1334" s="10" t="s">
        <v>32</v>
      </c>
      <c r="I1334" s="10" t="n">
        <v>2007</v>
      </c>
      <c r="J1334" s="10" t="n">
        <v>2009</v>
      </c>
      <c r="K1334" s="12" t="n">
        <v>147</v>
      </c>
      <c r="L1334" s="13" t="s">
        <v>3966</v>
      </c>
      <c r="M1334" s="10" t="s">
        <v>3654</v>
      </c>
      <c r="N1334" s="10"/>
      <c r="O1334" s="14" t="s">
        <v>0</v>
      </c>
      <c r="P1334" s="10"/>
    </row>
    <row r="1335" customFormat="false" ht="25.5" hidden="false" customHeight="false" outlineLevel="0" collapsed="false">
      <c r="A1335" s="10" t="n">
        <f aca="false">A1334+1</f>
        <v>1333</v>
      </c>
      <c r="B1335" s="10" t="n">
        <f aca="false">IF(C1335=C1334,B1334+1)</f>
        <v>102</v>
      </c>
      <c r="C1335" s="11" t="s">
        <v>3647</v>
      </c>
      <c r="D1335" s="10" t="s">
        <v>3967</v>
      </c>
      <c r="E1335" s="10" t="s">
        <v>3968</v>
      </c>
      <c r="F1335" s="10" t="s">
        <v>1452</v>
      </c>
      <c r="G1335" s="10"/>
      <c r="H1335" s="10" t="s">
        <v>32</v>
      </c>
      <c r="I1335" s="10" t="n">
        <v>2007</v>
      </c>
      <c r="J1335" s="10" t="n">
        <v>2009</v>
      </c>
      <c r="K1335" s="12" t="n">
        <v>836</v>
      </c>
      <c r="L1335" s="13" t="s">
        <v>3969</v>
      </c>
      <c r="M1335" s="10" t="s">
        <v>3654</v>
      </c>
      <c r="N1335" s="10"/>
      <c r="O1335" s="14" t="s">
        <v>0</v>
      </c>
      <c r="P1335" s="10"/>
    </row>
    <row r="1336" customFormat="false" ht="38.25" hidden="false" customHeight="false" outlineLevel="0" collapsed="false">
      <c r="A1336" s="10" t="n">
        <f aca="false">A1335+1</f>
        <v>1334</v>
      </c>
      <c r="B1336" s="10" t="n">
        <f aca="false">IF(C1336=C1335,B1335+1)</f>
        <v>103</v>
      </c>
      <c r="C1336" s="11" t="s">
        <v>3647</v>
      </c>
      <c r="D1336" s="10" t="s">
        <v>3970</v>
      </c>
      <c r="E1336" s="10" t="s">
        <v>3971</v>
      </c>
      <c r="F1336" s="10" t="s">
        <v>1452</v>
      </c>
      <c r="G1336" s="10"/>
      <c r="H1336" s="10" t="s">
        <v>32</v>
      </c>
      <c r="I1336" s="10" t="n">
        <v>2007</v>
      </c>
      <c r="J1336" s="10" t="n">
        <v>2009</v>
      </c>
      <c r="K1336" s="12" t="n">
        <v>132</v>
      </c>
      <c r="L1336" s="13" t="s">
        <v>3972</v>
      </c>
      <c r="M1336" s="10" t="s">
        <v>3729</v>
      </c>
      <c r="N1336" s="10"/>
      <c r="O1336" s="14" t="s">
        <v>0</v>
      </c>
      <c r="P1336" s="10"/>
    </row>
    <row r="1337" customFormat="false" ht="25.5" hidden="false" customHeight="false" outlineLevel="0" collapsed="false">
      <c r="A1337" s="10" t="n">
        <f aca="false">A1336+1</f>
        <v>1335</v>
      </c>
      <c r="B1337" s="10" t="n">
        <f aca="false">IF(C1337=C1336,B1336+1)</f>
        <v>104</v>
      </c>
      <c r="C1337" s="11" t="s">
        <v>3647</v>
      </c>
      <c r="D1337" s="10" t="s">
        <v>3973</v>
      </c>
      <c r="E1337" s="10" t="s">
        <v>3336</v>
      </c>
      <c r="F1337" s="10" t="s">
        <v>1452</v>
      </c>
      <c r="G1337" s="10"/>
      <c r="H1337" s="10" t="s">
        <v>32</v>
      </c>
      <c r="I1337" s="10" t="n">
        <v>2007</v>
      </c>
      <c r="J1337" s="10" t="n">
        <v>2009</v>
      </c>
      <c r="K1337" s="12" t="n">
        <v>202</v>
      </c>
      <c r="L1337" s="13" t="s">
        <v>3974</v>
      </c>
      <c r="M1337" s="10" t="s">
        <v>3661</v>
      </c>
      <c r="N1337" s="10"/>
      <c r="O1337" s="14" t="s">
        <v>0</v>
      </c>
      <c r="P1337" s="10"/>
    </row>
    <row r="1338" customFormat="false" ht="25.5" hidden="false" customHeight="false" outlineLevel="0" collapsed="false">
      <c r="A1338" s="10" t="n">
        <f aca="false">A1337+1</f>
        <v>1336</v>
      </c>
      <c r="B1338" s="10" t="n">
        <f aca="false">IF(C1338=C1337,B1337+1)</f>
        <v>105</v>
      </c>
      <c r="C1338" s="11" t="s">
        <v>3647</v>
      </c>
      <c r="D1338" s="10" t="s">
        <v>3975</v>
      </c>
      <c r="E1338" s="10" t="s">
        <v>3976</v>
      </c>
      <c r="F1338" s="10" t="s">
        <v>1452</v>
      </c>
      <c r="G1338" s="10"/>
      <c r="H1338" s="10" t="s">
        <v>32</v>
      </c>
      <c r="I1338" s="10" t="n">
        <v>2007</v>
      </c>
      <c r="J1338" s="10" t="n">
        <v>2009</v>
      </c>
      <c r="K1338" s="12" t="n">
        <v>129</v>
      </c>
      <c r="L1338" s="13" t="s">
        <v>3977</v>
      </c>
      <c r="M1338" s="10" t="s">
        <v>3661</v>
      </c>
      <c r="N1338" s="10"/>
      <c r="O1338" s="14" t="s">
        <v>0</v>
      </c>
      <c r="P1338" s="10"/>
    </row>
    <row r="1339" customFormat="false" ht="25.5" hidden="false" customHeight="false" outlineLevel="0" collapsed="false">
      <c r="A1339" s="10" t="n">
        <f aca="false">A1338+1</f>
        <v>1337</v>
      </c>
      <c r="B1339" s="10" t="n">
        <f aca="false">IF(C1339=C1338,B1338+1)</f>
        <v>106</v>
      </c>
      <c r="C1339" s="11" t="s">
        <v>3647</v>
      </c>
      <c r="D1339" s="10" t="s">
        <v>3978</v>
      </c>
      <c r="E1339" s="10" t="s">
        <v>3979</v>
      </c>
      <c r="F1339" s="10" t="s">
        <v>1452</v>
      </c>
      <c r="G1339" s="10"/>
      <c r="H1339" s="10" t="s">
        <v>32</v>
      </c>
      <c r="I1339" s="10" t="n">
        <v>2007</v>
      </c>
      <c r="J1339" s="10" t="n">
        <v>2009</v>
      </c>
      <c r="K1339" s="12" t="n">
        <v>110</v>
      </c>
      <c r="L1339" s="13" t="s">
        <v>3980</v>
      </c>
      <c r="M1339" s="10" t="s">
        <v>3661</v>
      </c>
      <c r="N1339" s="10"/>
      <c r="O1339" s="14" t="s">
        <v>0</v>
      </c>
      <c r="P1339" s="10"/>
    </row>
    <row r="1340" customFormat="false" ht="51" hidden="false" customHeight="false" outlineLevel="0" collapsed="false">
      <c r="A1340" s="10" t="n">
        <f aca="false">A1339+1</f>
        <v>1338</v>
      </c>
      <c r="B1340" s="10" t="n">
        <f aca="false">IF(C1340=C1339,B1339+1)</f>
        <v>107</v>
      </c>
      <c r="C1340" s="11" t="s">
        <v>3647</v>
      </c>
      <c r="D1340" s="10" t="s">
        <v>1910</v>
      </c>
      <c r="E1340" s="10" t="s">
        <v>3332</v>
      </c>
      <c r="F1340" s="10" t="s">
        <v>1452</v>
      </c>
      <c r="G1340" s="10"/>
      <c r="H1340" s="10" t="s">
        <v>32</v>
      </c>
      <c r="I1340" s="10" t="n">
        <v>2006</v>
      </c>
      <c r="J1340" s="10" t="n">
        <v>2009</v>
      </c>
      <c r="K1340" s="12" t="n">
        <v>354</v>
      </c>
      <c r="L1340" s="13" t="s">
        <v>3981</v>
      </c>
      <c r="M1340" s="10" t="s">
        <v>3661</v>
      </c>
      <c r="N1340" s="10"/>
      <c r="O1340" s="14" t="s">
        <v>0</v>
      </c>
      <c r="P1340" s="10"/>
    </row>
    <row r="1341" customFormat="false" ht="38.25" hidden="false" customHeight="false" outlineLevel="0" collapsed="false">
      <c r="A1341" s="10" t="n">
        <f aca="false">A1340+1</f>
        <v>1339</v>
      </c>
      <c r="B1341" s="10" t="n">
        <f aca="false">IF(C1341=C1340,B1340+1)</f>
        <v>108</v>
      </c>
      <c r="C1341" s="11" t="s">
        <v>3647</v>
      </c>
      <c r="D1341" s="10" t="s">
        <v>3982</v>
      </c>
      <c r="E1341" s="10" t="s">
        <v>3983</v>
      </c>
      <c r="F1341" s="10" t="s">
        <v>1665</v>
      </c>
      <c r="G1341" s="10"/>
      <c r="H1341" s="10" t="s">
        <v>32</v>
      </c>
      <c r="I1341" s="10" t="n">
        <v>2006</v>
      </c>
      <c r="J1341" s="10" t="n">
        <v>2008</v>
      </c>
      <c r="K1341" s="12" t="n">
        <v>200</v>
      </c>
      <c r="L1341" s="13" t="s">
        <v>3984</v>
      </c>
      <c r="M1341" s="10" t="s">
        <v>3654</v>
      </c>
      <c r="N1341" s="10"/>
      <c r="O1341" s="14" t="s">
        <v>0</v>
      </c>
      <c r="P1341" s="10"/>
    </row>
    <row r="1342" customFormat="false" ht="25.5" hidden="false" customHeight="false" outlineLevel="0" collapsed="false">
      <c r="A1342" s="10" t="n">
        <f aca="false">A1341+1</f>
        <v>1340</v>
      </c>
      <c r="B1342" s="10" t="n">
        <f aca="false">IF(C1342=C1341,B1341+1)</f>
        <v>109</v>
      </c>
      <c r="C1342" s="11" t="s">
        <v>3647</v>
      </c>
      <c r="D1342" s="10" t="s">
        <v>3985</v>
      </c>
      <c r="E1342" s="10" t="s">
        <v>3986</v>
      </c>
      <c r="F1342" s="10" t="s">
        <v>1665</v>
      </c>
      <c r="G1342" s="10"/>
      <c r="H1342" s="10" t="s">
        <v>32</v>
      </c>
      <c r="I1342" s="10" t="n">
        <v>2007</v>
      </c>
      <c r="J1342" s="10" t="n">
        <v>2009</v>
      </c>
      <c r="K1342" s="12" t="n">
        <v>60</v>
      </c>
      <c r="L1342" s="13" t="s">
        <v>3987</v>
      </c>
      <c r="M1342" s="10" t="s">
        <v>3677</v>
      </c>
      <c r="N1342" s="10"/>
      <c r="O1342" s="14" t="s">
        <v>0</v>
      </c>
      <c r="P1342" s="10"/>
    </row>
    <row r="1343" customFormat="false" ht="38.25" hidden="false" customHeight="false" outlineLevel="0" collapsed="false">
      <c r="A1343" s="10" t="n">
        <f aca="false">A1342+1</f>
        <v>1341</v>
      </c>
      <c r="B1343" s="10" t="n">
        <f aca="false">IF(C1343=C1342,B1342+1)</f>
        <v>110</v>
      </c>
      <c r="C1343" s="11" t="s">
        <v>3647</v>
      </c>
      <c r="D1343" s="10" t="s">
        <v>3988</v>
      </c>
      <c r="E1343" s="10" t="s">
        <v>3989</v>
      </c>
      <c r="F1343" s="10" t="s">
        <v>1665</v>
      </c>
      <c r="G1343" s="10"/>
      <c r="H1343" s="10" t="s">
        <v>32</v>
      </c>
      <c r="I1343" s="10" t="n">
        <v>2007</v>
      </c>
      <c r="J1343" s="10" t="n">
        <v>2010</v>
      </c>
      <c r="K1343" s="12" t="n">
        <v>300</v>
      </c>
      <c r="L1343" s="13" t="s">
        <v>3990</v>
      </c>
      <c r="M1343" s="10" t="s">
        <v>3654</v>
      </c>
      <c r="N1343" s="10"/>
      <c r="O1343" s="14" t="s">
        <v>0</v>
      </c>
      <c r="P1343" s="10"/>
    </row>
    <row r="1344" customFormat="false" ht="25.5" hidden="false" customHeight="false" outlineLevel="0" collapsed="false">
      <c r="A1344" s="10" t="n">
        <f aca="false">A1343+1</f>
        <v>1342</v>
      </c>
      <c r="B1344" s="10" t="n">
        <f aca="false">IF(C1344=C1343,B1343+1)</f>
        <v>111</v>
      </c>
      <c r="C1344" s="11" t="s">
        <v>3647</v>
      </c>
      <c r="D1344" s="10" t="s">
        <v>3991</v>
      </c>
      <c r="E1344" s="10" t="s">
        <v>3992</v>
      </c>
      <c r="F1344" s="10" t="s">
        <v>1749</v>
      </c>
      <c r="G1344" s="10"/>
      <c r="H1344" s="10" t="s">
        <v>1749</v>
      </c>
      <c r="I1344" s="10" t="n">
        <v>2006</v>
      </c>
      <c r="J1344" s="10" t="n">
        <v>2009</v>
      </c>
      <c r="K1344" s="12" t="n">
        <v>0</v>
      </c>
      <c r="L1344" s="13" t="s">
        <v>3993</v>
      </c>
      <c r="M1344" s="10" t="s">
        <v>3677</v>
      </c>
      <c r="N1344" s="10"/>
      <c r="O1344" s="14" t="s">
        <v>0</v>
      </c>
      <c r="P1344" s="10"/>
    </row>
    <row r="1345" customFormat="false" ht="25.5" hidden="true" customHeight="false" outlineLevel="0" collapsed="false">
      <c r="A1345" s="10" t="n">
        <f aca="false">A1344+1</f>
        <v>1343</v>
      </c>
      <c r="B1345" s="10" t="n">
        <f aca="false">IF(C1345=C1344,B1344+1)</f>
        <v>112</v>
      </c>
      <c r="C1345" s="11" t="s">
        <v>3647</v>
      </c>
      <c r="D1345" s="10" t="s">
        <v>3994</v>
      </c>
      <c r="E1345" s="10" t="s">
        <v>3995</v>
      </c>
      <c r="F1345" s="10" t="s">
        <v>1862</v>
      </c>
      <c r="G1345" s="10" t="s">
        <v>3996</v>
      </c>
      <c r="H1345" s="10" t="s">
        <v>1749</v>
      </c>
      <c r="I1345" s="10" t="n">
        <v>2006</v>
      </c>
      <c r="J1345" s="10" t="n">
        <v>2008</v>
      </c>
      <c r="K1345" s="12" t="n">
        <v>1037</v>
      </c>
      <c r="L1345" s="13" t="s">
        <v>3997</v>
      </c>
      <c r="M1345" s="10" t="s">
        <v>3649</v>
      </c>
      <c r="N1345" s="10" t="s">
        <v>3998</v>
      </c>
      <c r="O1345" s="10" t="s">
        <v>9</v>
      </c>
      <c r="P1345" s="10" t="s">
        <v>2119</v>
      </c>
    </row>
    <row r="1346" customFormat="false" ht="25.5" hidden="true" customHeight="false" outlineLevel="0" collapsed="false">
      <c r="A1346" s="10" t="n">
        <f aca="false">A1345+1</f>
        <v>1344</v>
      </c>
      <c r="B1346" s="10" t="n">
        <f aca="false">IF(C1346=C1345,B1345+1)</f>
        <v>113</v>
      </c>
      <c r="C1346" s="11" t="s">
        <v>3647</v>
      </c>
      <c r="D1346" s="10" t="s">
        <v>3761</v>
      </c>
      <c r="E1346" s="10" t="s">
        <v>3999</v>
      </c>
      <c r="F1346" s="10" t="s">
        <v>1862</v>
      </c>
      <c r="G1346" s="10" t="s">
        <v>3996</v>
      </c>
      <c r="H1346" s="10" t="s">
        <v>1749</v>
      </c>
      <c r="I1346" s="10" t="n">
        <v>2006</v>
      </c>
      <c r="J1346" s="10" t="n">
        <v>2008</v>
      </c>
      <c r="K1346" s="12" t="n">
        <v>394</v>
      </c>
      <c r="L1346" s="13" t="s">
        <v>4000</v>
      </c>
      <c r="M1346" s="10" t="s">
        <v>3649</v>
      </c>
      <c r="N1346" s="10" t="s">
        <v>3998</v>
      </c>
      <c r="O1346" s="10" t="s">
        <v>9</v>
      </c>
      <c r="P1346" s="10" t="s">
        <v>2119</v>
      </c>
    </row>
    <row r="1347" customFormat="false" ht="25.5" hidden="true" customHeight="false" outlineLevel="0" collapsed="false">
      <c r="A1347" s="10" t="n">
        <f aca="false">A1346+1</f>
        <v>1345</v>
      </c>
      <c r="B1347" s="10" t="n">
        <f aca="false">IF(C1347=C1346,B1346+1)</f>
        <v>114</v>
      </c>
      <c r="C1347" s="11" t="s">
        <v>3647</v>
      </c>
      <c r="D1347" s="10" t="s">
        <v>4001</v>
      </c>
      <c r="E1347" s="10" t="s">
        <v>4002</v>
      </c>
      <c r="F1347" s="10" t="s">
        <v>1862</v>
      </c>
      <c r="G1347" s="10" t="s">
        <v>3996</v>
      </c>
      <c r="H1347" s="10" t="s">
        <v>1749</v>
      </c>
      <c r="I1347" s="10" t="n">
        <v>2006</v>
      </c>
      <c r="J1347" s="10" t="n">
        <v>2009</v>
      </c>
      <c r="K1347" s="12" t="n">
        <v>144</v>
      </c>
      <c r="L1347" s="13" t="s">
        <v>3648</v>
      </c>
      <c r="M1347" s="10" t="s">
        <v>3649</v>
      </c>
      <c r="N1347" s="10" t="s">
        <v>3998</v>
      </c>
      <c r="O1347" s="10" t="s">
        <v>9</v>
      </c>
      <c r="P1347" s="10" t="s">
        <v>2119</v>
      </c>
    </row>
    <row r="1348" customFormat="false" ht="127.5" hidden="false" customHeight="false" outlineLevel="0" collapsed="false">
      <c r="A1348" s="10" t="n">
        <f aca="false">A1347+1</f>
        <v>1346</v>
      </c>
      <c r="B1348" s="10" t="n">
        <f aca="false">IF(C1348=C1347,B1347+1)</f>
        <v>115</v>
      </c>
      <c r="C1348" s="11" t="s">
        <v>3647</v>
      </c>
      <c r="D1348" s="10" t="s">
        <v>3991</v>
      </c>
      <c r="E1348" s="10" t="s">
        <v>3992</v>
      </c>
      <c r="F1348" s="10" t="s">
        <v>1749</v>
      </c>
      <c r="G1348" s="10" t="s">
        <v>1749</v>
      </c>
      <c r="H1348" s="10" t="s">
        <v>1749</v>
      </c>
      <c r="I1348" s="10" t="n">
        <v>2006</v>
      </c>
      <c r="J1348" s="10" t="n">
        <v>2009</v>
      </c>
      <c r="K1348" s="12" t="n">
        <v>1032</v>
      </c>
      <c r="L1348" s="13" t="s">
        <v>3993</v>
      </c>
      <c r="M1348" s="10" t="s">
        <v>3677</v>
      </c>
      <c r="N1348" s="10" t="s">
        <v>4003</v>
      </c>
      <c r="O1348" s="14" t="s">
        <v>0</v>
      </c>
      <c r="P1348" s="10"/>
    </row>
    <row r="1349" customFormat="false" ht="25.5" hidden="true" customHeight="false" outlineLevel="0" collapsed="false">
      <c r="A1349" s="10" t="n">
        <f aca="false">A1348+1</f>
        <v>1347</v>
      </c>
      <c r="B1349" s="10" t="n">
        <f aca="false">IF(C1349=C1348,B1348+1)</f>
        <v>116</v>
      </c>
      <c r="C1349" s="11" t="s">
        <v>3647</v>
      </c>
      <c r="D1349" s="10" t="s">
        <v>3994</v>
      </c>
      <c r="E1349" s="10" t="s">
        <v>3995</v>
      </c>
      <c r="F1349" s="10" t="s">
        <v>1862</v>
      </c>
      <c r="G1349" s="10" t="s">
        <v>4004</v>
      </c>
      <c r="H1349" s="10" t="s">
        <v>1749</v>
      </c>
      <c r="I1349" s="10" t="n">
        <v>2006</v>
      </c>
      <c r="J1349" s="10" t="n">
        <v>2008</v>
      </c>
      <c r="K1349" s="12" t="n">
        <v>1037</v>
      </c>
      <c r="L1349" s="13" t="s">
        <v>3997</v>
      </c>
      <c r="M1349" s="10" t="s">
        <v>3649</v>
      </c>
      <c r="N1349" s="10" t="s">
        <v>3998</v>
      </c>
      <c r="O1349" s="10" t="s">
        <v>9</v>
      </c>
      <c r="P1349" s="10" t="s">
        <v>2119</v>
      </c>
    </row>
    <row r="1350" customFormat="false" ht="25.5" hidden="true" customHeight="false" outlineLevel="0" collapsed="false">
      <c r="A1350" s="10" t="n">
        <f aca="false">A1349+1</f>
        <v>1348</v>
      </c>
      <c r="B1350" s="10" t="n">
        <f aca="false">IF(C1350=C1349,B1349+1)</f>
        <v>117</v>
      </c>
      <c r="C1350" s="11" t="s">
        <v>3647</v>
      </c>
      <c r="D1350" s="10" t="s">
        <v>3761</v>
      </c>
      <c r="E1350" s="10" t="s">
        <v>3999</v>
      </c>
      <c r="F1350" s="10" t="s">
        <v>1862</v>
      </c>
      <c r="G1350" s="10" t="s">
        <v>4004</v>
      </c>
      <c r="H1350" s="10" t="s">
        <v>1749</v>
      </c>
      <c r="I1350" s="10" t="n">
        <v>2006</v>
      </c>
      <c r="J1350" s="10" t="n">
        <v>2008</v>
      </c>
      <c r="K1350" s="12" t="n">
        <v>394</v>
      </c>
      <c r="L1350" s="13" t="s">
        <v>4000</v>
      </c>
      <c r="M1350" s="10" t="s">
        <v>3649</v>
      </c>
      <c r="N1350" s="10" t="s">
        <v>3998</v>
      </c>
      <c r="O1350" s="10" t="s">
        <v>9</v>
      </c>
      <c r="P1350" s="10" t="s">
        <v>2119</v>
      </c>
    </row>
    <row r="1351" customFormat="false" ht="63.75" hidden="true" customHeight="false" outlineLevel="0" collapsed="false">
      <c r="A1351" s="10" t="n">
        <f aca="false">A1350+1</f>
        <v>1349</v>
      </c>
      <c r="B1351" s="10" t="n">
        <f aca="false">IF(C1351=C1350,B1350+1)</f>
        <v>118</v>
      </c>
      <c r="C1351" s="11" t="s">
        <v>3647</v>
      </c>
      <c r="D1351" s="10" t="s">
        <v>4001</v>
      </c>
      <c r="E1351" s="10" t="s">
        <v>4002</v>
      </c>
      <c r="F1351" s="10" t="s">
        <v>1862</v>
      </c>
      <c r="G1351" s="10" t="s">
        <v>4004</v>
      </c>
      <c r="H1351" s="10" t="s">
        <v>1749</v>
      </c>
      <c r="I1351" s="10" t="n">
        <v>2006</v>
      </c>
      <c r="J1351" s="10" t="n">
        <v>2009</v>
      </c>
      <c r="K1351" s="12" t="n">
        <v>144</v>
      </c>
      <c r="L1351" s="13" t="s">
        <v>3648</v>
      </c>
      <c r="M1351" s="10" t="s">
        <v>3649</v>
      </c>
      <c r="N1351" s="10" t="s">
        <v>4005</v>
      </c>
      <c r="O1351" s="10" t="s">
        <v>9</v>
      </c>
      <c r="P1351" s="10" t="s">
        <v>2119</v>
      </c>
    </row>
    <row r="1352" customFormat="false" ht="25.5" hidden="false" customHeight="false" outlineLevel="0" collapsed="false">
      <c r="A1352" s="10" t="n">
        <f aca="false">A1351+1</f>
        <v>1350</v>
      </c>
      <c r="B1352" s="10" t="n">
        <f aca="false">IF(C1352=C1351,B1351+1)</f>
        <v>119</v>
      </c>
      <c r="C1352" s="11" t="s">
        <v>3647</v>
      </c>
      <c r="D1352" s="10" t="s">
        <v>4006</v>
      </c>
      <c r="E1352" s="10" t="s">
        <v>4007</v>
      </c>
      <c r="F1352" s="10" t="s">
        <v>1749</v>
      </c>
      <c r="G1352" s="10" t="s">
        <v>1665</v>
      </c>
      <c r="H1352" s="10" t="s">
        <v>1749</v>
      </c>
      <c r="I1352" s="10" t="n">
        <v>2006</v>
      </c>
      <c r="J1352" s="10" t="n">
        <v>2007</v>
      </c>
      <c r="K1352" s="12" t="n">
        <v>35</v>
      </c>
      <c r="L1352" s="13" t="s">
        <v>4008</v>
      </c>
      <c r="M1352" s="10" t="s">
        <v>3649</v>
      </c>
      <c r="N1352" s="10" t="s">
        <v>3998</v>
      </c>
      <c r="O1352" s="14" t="s">
        <v>0</v>
      </c>
      <c r="P1352" s="10"/>
    </row>
    <row r="1353" customFormat="false" ht="25.5" hidden="false" customHeight="false" outlineLevel="0" collapsed="false">
      <c r="A1353" s="10" t="n">
        <f aca="false">A1352+1</f>
        <v>1351</v>
      </c>
      <c r="B1353" s="10" t="n">
        <f aca="false">IF(C1353=C1352,B1352+1)</f>
        <v>0</v>
      </c>
      <c r="C1353" s="11" t="s">
        <v>4009</v>
      </c>
      <c r="D1353" s="10" t="s">
        <v>4010</v>
      </c>
      <c r="E1353" s="10" t="s">
        <v>4011</v>
      </c>
      <c r="F1353" s="10" t="s">
        <v>31</v>
      </c>
      <c r="G1353" s="10"/>
      <c r="H1353" s="10" t="s">
        <v>32</v>
      </c>
      <c r="I1353" s="10" t="n">
        <v>2005</v>
      </c>
      <c r="J1353" s="10" t="n">
        <v>2007</v>
      </c>
      <c r="K1353" s="12" t="n">
        <v>256</v>
      </c>
      <c r="L1353" s="13" t="s">
        <v>4012</v>
      </c>
      <c r="M1353" s="10" t="s">
        <v>4013</v>
      </c>
      <c r="N1353" s="10"/>
      <c r="O1353" s="14" t="s">
        <v>0</v>
      </c>
      <c r="P1353" s="10"/>
    </row>
    <row r="1354" customFormat="false" ht="25.5" hidden="false" customHeight="false" outlineLevel="0" collapsed="false">
      <c r="A1354" s="10" t="n">
        <f aca="false">A1353+1</f>
        <v>1352</v>
      </c>
      <c r="B1354" s="10" t="n">
        <f aca="false">IF(C1354=C1353,B1353+1)</f>
        <v>1</v>
      </c>
      <c r="C1354" s="11" t="s">
        <v>4009</v>
      </c>
      <c r="D1354" s="10" t="s">
        <v>4014</v>
      </c>
      <c r="E1354" s="10" t="s">
        <v>4015</v>
      </c>
      <c r="F1354" s="10" t="s">
        <v>31</v>
      </c>
      <c r="G1354" s="10"/>
      <c r="H1354" s="10" t="s">
        <v>32</v>
      </c>
      <c r="I1354" s="10" t="n">
        <v>2005</v>
      </c>
      <c r="J1354" s="10" t="n">
        <v>2007</v>
      </c>
      <c r="K1354" s="12" t="n">
        <v>109</v>
      </c>
      <c r="L1354" s="13" t="s">
        <v>4016</v>
      </c>
      <c r="M1354" s="10" t="s">
        <v>4013</v>
      </c>
      <c r="N1354" s="10"/>
      <c r="O1354" s="14" t="s">
        <v>0</v>
      </c>
      <c r="P1354" s="10"/>
    </row>
    <row r="1355" customFormat="false" ht="25.5" hidden="false" customHeight="false" outlineLevel="0" collapsed="false">
      <c r="A1355" s="10" t="n">
        <f aca="false">A1354+1</f>
        <v>1353</v>
      </c>
      <c r="B1355" s="10" t="n">
        <f aca="false">IF(C1355=C1354,B1354+1)</f>
        <v>2</v>
      </c>
      <c r="C1355" s="11" t="s">
        <v>4009</v>
      </c>
      <c r="D1355" s="10" t="s">
        <v>4017</v>
      </c>
      <c r="E1355" s="10" t="s">
        <v>4018</v>
      </c>
      <c r="F1355" s="10" t="s">
        <v>31</v>
      </c>
      <c r="G1355" s="10"/>
      <c r="H1355" s="10" t="s">
        <v>32</v>
      </c>
      <c r="I1355" s="10" t="n">
        <v>2005</v>
      </c>
      <c r="J1355" s="10" t="n">
        <v>2007</v>
      </c>
      <c r="K1355" s="12" t="n">
        <v>70</v>
      </c>
      <c r="L1355" s="13" t="s">
        <v>4019</v>
      </c>
      <c r="M1355" s="10" t="s">
        <v>4020</v>
      </c>
      <c r="N1355" s="10"/>
      <c r="O1355" s="14" t="s">
        <v>0</v>
      </c>
      <c r="P1355" s="10"/>
    </row>
    <row r="1356" customFormat="false" ht="25.5" hidden="false" customHeight="false" outlineLevel="0" collapsed="false">
      <c r="A1356" s="10" t="n">
        <f aca="false">A1355+1</f>
        <v>1354</v>
      </c>
      <c r="B1356" s="10" t="n">
        <f aca="false">IF(C1356=C1355,B1355+1)</f>
        <v>3</v>
      </c>
      <c r="C1356" s="11" t="s">
        <v>4009</v>
      </c>
      <c r="D1356" s="10" t="s">
        <v>4021</v>
      </c>
      <c r="E1356" s="10" t="s">
        <v>4022</v>
      </c>
      <c r="F1356" s="10" t="s">
        <v>31</v>
      </c>
      <c r="G1356" s="10"/>
      <c r="H1356" s="10" t="s">
        <v>32</v>
      </c>
      <c r="I1356" s="10" t="n">
        <v>2005</v>
      </c>
      <c r="J1356" s="10" t="n">
        <v>2007</v>
      </c>
      <c r="K1356" s="12" t="n">
        <v>54</v>
      </c>
      <c r="L1356" s="13" t="s">
        <v>4023</v>
      </c>
      <c r="M1356" s="10" t="s">
        <v>4024</v>
      </c>
      <c r="N1356" s="10"/>
      <c r="O1356" s="14" t="s">
        <v>0</v>
      </c>
      <c r="P1356" s="10"/>
    </row>
    <row r="1357" customFormat="false" ht="25.5" hidden="false" customHeight="false" outlineLevel="0" collapsed="false">
      <c r="A1357" s="10" t="n">
        <f aca="false">A1356+1</f>
        <v>1355</v>
      </c>
      <c r="B1357" s="10" t="n">
        <f aca="false">IF(C1357=C1356,B1356+1)</f>
        <v>4</v>
      </c>
      <c r="C1357" s="11" t="s">
        <v>4009</v>
      </c>
      <c r="D1357" s="10" t="s">
        <v>4025</v>
      </c>
      <c r="E1357" s="10" t="s">
        <v>4026</v>
      </c>
      <c r="F1357" s="10" t="s">
        <v>31</v>
      </c>
      <c r="G1357" s="10"/>
      <c r="H1357" s="10" t="s">
        <v>1920</v>
      </c>
      <c r="I1357" s="10" t="n">
        <v>2005</v>
      </c>
      <c r="J1357" s="10" t="n">
        <v>2007</v>
      </c>
      <c r="K1357" s="12" t="n">
        <v>48</v>
      </c>
      <c r="L1357" s="13" t="s">
        <v>4027</v>
      </c>
      <c r="M1357" s="10" t="s">
        <v>4028</v>
      </c>
      <c r="N1357" s="10"/>
      <c r="O1357" s="14" t="s">
        <v>0</v>
      </c>
      <c r="P1357" s="10"/>
    </row>
    <row r="1358" customFormat="false" ht="25.5" hidden="false" customHeight="false" outlineLevel="0" collapsed="false">
      <c r="A1358" s="10" t="n">
        <f aca="false">A1357+1</f>
        <v>1356</v>
      </c>
      <c r="B1358" s="10" t="n">
        <f aca="false">IF(C1358=C1357,B1357+1)</f>
        <v>5</v>
      </c>
      <c r="C1358" s="11" t="s">
        <v>4009</v>
      </c>
      <c r="D1358" s="10" t="s">
        <v>4029</v>
      </c>
      <c r="E1358" s="10" t="s">
        <v>4030</v>
      </c>
      <c r="F1358" s="10" t="s">
        <v>31</v>
      </c>
      <c r="G1358" s="10"/>
      <c r="H1358" s="10" t="s">
        <v>32</v>
      </c>
      <c r="I1358" s="10" t="n">
        <v>2005</v>
      </c>
      <c r="J1358" s="10" t="n">
        <v>2007</v>
      </c>
      <c r="K1358" s="12" t="n">
        <v>55</v>
      </c>
      <c r="L1358" s="13" t="s">
        <v>4031</v>
      </c>
      <c r="M1358" s="10" t="s">
        <v>4024</v>
      </c>
      <c r="N1358" s="10"/>
      <c r="O1358" s="14" t="s">
        <v>0</v>
      </c>
      <c r="P1358" s="10"/>
    </row>
    <row r="1359" customFormat="false" ht="38.25" hidden="false" customHeight="false" outlineLevel="0" collapsed="false">
      <c r="A1359" s="10" t="n">
        <f aca="false">A1358+1</f>
        <v>1357</v>
      </c>
      <c r="B1359" s="10" t="n">
        <f aca="false">IF(C1359=C1358,B1358+1)</f>
        <v>6</v>
      </c>
      <c r="C1359" s="11" t="s">
        <v>4009</v>
      </c>
      <c r="D1359" s="10" t="s">
        <v>4032</v>
      </c>
      <c r="E1359" s="10" t="s">
        <v>4033</v>
      </c>
      <c r="F1359" s="10" t="s">
        <v>31</v>
      </c>
      <c r="G1359" s="10"/>
      <c r="H1359" s="10" t="s">
        <v>1920</v>
      </c>
      <c r="I1359" s="10" t="n">
        <v>2005</v>
      </c>
      <c r="J1359" s="10" t="n">
        <v>2007</v>
      </c>
      <c r="K1359" s="12" t="n">
        <v>70</v>
      </c>
      <c r="L1359" s="13" t="s">
        <v>4034</v>
      </c>
      <c r="M1359" s="10" t="s">
        <v>4028</v>
      </c>
      <c r="N1359" s="10"/>
      <c r="O1359" s="14" t="s">
        <v>0</v>
      </c>
      <c r="P1359" s="10"/>
    </row>
    <row r="1360" customFormat="false" ht="25.5" hidden="false" customHeight="false" outlineLevel="0" collapsed="false">
      <c r="A1360" s="10" t="n">
        <f aca="false">A1359+1</f>
        <v>1358</v>
      </c>
      <c r="B1360" s="10" t="n">
        <f aca="false">IF(C1360=C1359,B1359+1)</f>
        <v>7</v>
      </c>
      <c r="C1360" s="11" t="s">
        <v>4009</v>
      </c>
      <c r="D1360" s="10" t="s">
        <v>4035</v>
      </c>
      <c r="E1360" s="10" t="s">
        <v>4036</v>
      </c>
      <c r="F1360" s="10" t="s">
        <v>31</v>
      </c>
      <c r="G1360" s="10"/>
      <c r="H1360" s="10" t="s">
        <v>32</v>
      </c>
      <c r="I1360" s="10" t="n">
        <v>2005</v>
      </c>
      <c r="J1360" s="10" t="n">
        <v>2007</v>
      </c>
      <c r="K1360" s="12" t="n">
        <v>22</v>
      </c>
      <c r="L1360" s="13" t="s">
        <v>4037</v>
      </c>
      <c r="M1360" s="10" t="s">
        <v>4038</v>
      </c>
      <c r="N1360" s="10"/>
      <c r="O1360" s="14" t="s">
        <v>0</v>
      </c>
      <c r="P1360" s="10"/>
    </row>
    <row r="1361" customFormat="false" ht="25.5" hidden="false" customHeight="false" outlineLevel="0" collapsed="false">
      <c r="A1361" s="10" t="n">
        <f aca="false">A1360+1</f>
        <v>1359</v>
      </c>
      <c r="B1361" s="10" t="n">
        <f aca="false">IF(C1361=C1360,B1360+1)</f>
        <v>8</v>
      </c>
      <c r="C1361" s="11" t="s">
        <v>4009</v>
      </c>
      <c r="D1361" s="10" t="s">
        <v>4039</v>
      </c>
      <c r="E1361" s="10" t="s">
        <v>4040</v>
      </c>
      <c r="F1361" s="10" t="s">
        <v>31</v>
      </c>
      <c r="G1361" s="10"/>
      <c r="H1361" s="10" t="s">
        <v>32</v>
      </c>
      <c r="I1361" s="10" t="n">
        <v>2005</v>
      </c>
      <c r="J1361" s="10" t="n">
        <v>2007</v>
      </c>
      <c r="K1361" s="12" t="n">
        <v>59</v>
      </c>
      <c r="L1361" s="13" t="s">
        <v>4041</v>
      </c>
      <c r="M1361" s="10" t="s">
        <v>4013</v>
      </c>
      <c r="N1361" s="10"/>
      <c r="O1361" s="14" t="s">
        <v>0</v>
      </c>
      <c r="P1361" s="10"/>
    </row>
    <row r="1362" customFormat="false" ht="25.5" hidden="false" customHeight="false" outlineLevel="0" collapsed="false">
      <c r="A1362" s="10" t="n">
        <f aca="false">A1361+1</f>
        <v>1360</v>
      </c>
      <c r="B1362" s="10" t="n">
        <f aca="false">IF(C1362=C1361,B1361+1)</f>
        <v>9</v>
      </c>
      <c r="C1362" s="11" t="s">
        <v>4009</v>
      </c>
      <c r="D1362" s="10" t="s">
        <v>4042</v>
      </c>
      <c r="E1362" s="10" t="s">
        <v>4043</v>
      </c>
      <c r="F1362" s="10" t="s">
        <v>31</v>
      </c>
      <c r="G1362" s="10"/>
      <c r="H1362" s="10" t="s">
        <v>32</v>
      </c>
      <c r="I1362" s="10" t="n">
        <v>2005</v>
      </c>
      <c r="J1362" s="10" t="n">
        <v>2007</v>
      </c>
      <c r="K1362" s="12" t="n">
        <v>44</v>
      </c>
      <c r="L1362" s="13" t="s">
        <v>4044</v>
      </c>
      <c r="M1362" s="10" t="s">
        <v>4020</v>
      </c>
      <c r="N1362" s="10"/>
      <c r="O1362" s="14" t="s">
        <v>0</v>
      </c>
      <c r="P1362" s="10"/>
    </row>
    <row r="1363" customFormat="false" ht="25.5" hidden="false" customHeight="false" outlineLevel="0" collapsed="false">
      <c r="A1363" s="10" t="n">
        <f aca="false">A1362+1</f>
        <v>1361</v>
      </c>
      <c r="B1363" s="10" t="n">
        <f aca="false">IF(C1363=C1362,B1362+1)</f>
        <v>10</v>
      </c>
      <c r="C1363" s="11" t="s">
        <v>4009</v>
      </c>
      <c r="D1363" s="10" t="s">
        <v>4045</v>
      </c>
      <c r="E1363" s="10" t="s">
        <v>4046</v>
      </c>
      <c r="F1363" s="10" t="s">
        <v>31</v>
      </c>
      <c r="G1363" s="10"/>
      <c r="H1363" s="10" t="s">
        <v>32</v>
      </c>
      <c r="I1363" s="10" t="n">
        <v>2005</v>
      </c>
      <c r="J1363" s="10" t="n">
        <v>2007</v>
      </c>
      <c r="K1363" s="12" t="n">
        <v>64</v>
      </c>
      <c r="L1363" s="13" t="s">
        <v>4047</v>
      </c>
      <c r="M1363" s="10" t="s">
        <v>4038</v>
      </c>
      <c r="N1363" s="10"/>
      <c r="O1363" s="14" t="s">
        <v>0</v>
      </c>
      <c r="P1363" s="10"/>
    </row>
    <row r="1364" customFormat="false" ht="25.5" hidden="false" customHeight="false" outlineLevel="0" collapsed="false">
      <c r="A1364" s="10" t="n">
        <f aca="false">A1363+1</f>
        <v>1362</v>
      </c>
      <c r="B1364" s="10" t="n">
        <f aca="false">IF(C1364=C1363,B1363+1)</f>
        <v>11</v>
      </c>
      <c r="C1364" s="11" t="s">
        <v>4009</v>
      </c>
      <c r="D1364" s="10" t="s">
        <v>4048</v>
      </c>
      <c r="E1364" s="10" t="s">
        <v>4049</v>
      </c>
      <c r="F1364" s="10" t="s">
        <v>31</v>
      </c>
      <c r="G1364" s="10"/>
      <c r="H1364" s="10" t="s">
        <v>32</v>
      </c>
      <c r="I1364" s="10" t="n">
        <v>2005</v>
      </c>
      <c r="J1364" s="10" t="n">
        <v>2007</v>
      </c>
      <c r="K1364" s="12" t="n">
        <v>72</v>
      </c>
      <c r="L1364" s="13" t="s">
        <v>4050</v>
      </c>
      <c r="M1364" s="10" t="s">
        <v>4038</v>
      </c>
      <c r="N1364" s="10"/>
      <c r="O1364" s="14" t="s">
        <v>0</v>
      </c>
      <c r="P1364" s="10"/>
    </row>
    <row r="1365" customFormat="false" ht="51" hidden="false" customHeight="false" outlineLevel="0" collapsed="false">
      <c r="A1365" s="10" t="n">
        <f aca="false">A1364+1</f>
        <v>1363</v>
      </c>
      <c r="B1365" s="10" t="n">
        <f aca="false">IF(C1365=C1364,B1364+1)</f>
        <v>12</v>
      </c>
      <c r="C1365" s="11" t="s">
        <v>4009</v>
      </c>
      <c r="D1365" s="10" t="s">
        <v>4051</v>
      </c>
      <c r="E1365" s="10" t="s">
        <v>4052</v>
      </c>
      <c r="F1365" s="10" t="s">
        <v>31</v>
      </c>
      <c r="G1365" s="10"/>
      <c r="H1365" s="10" t="s">
        <v>32</v>
      </c>
      <c r="I1365" s="10" t="n">
        <v>2005</v>
      </c>
      <c r="J1365" s="10" t="n">
        <v>2007</v>
      </c>
      <c r="K1365" s="12" t="n">
        <v>150</v>
      </c>
      <c r="L1365" s="13" t="s">
        <v>4053</v>
      </c>
      <c r="M1365" s="10" t="s">
        <v>4024</v>
      </c>
      <c r="N1365" s="10"/>
      <c r="O1365" s="14" t="s">
        <v>0</v>
      </c>
      <c r="P1365" s="10"/>
    </row>
    <row r="1366" customFormat="false" ht="25.5" hidden="false" customHeight="false" outlineLevel="0" collapsed="false">
      <c r="A1366" s="10" t="n">
        <f aca="false">A1365+1</f>
        <v>1364</v>
      </c>
      <c r="B1366" s="10" t="n">
        <f aca="false">IF(C1366=C1365,B1365+1)</f>
        <v>13</v>
      </c>
      <c r="C1366" s="11" t="s">
        <v>4009</v>
      </c>
      <c r="D1366" s="10" t="s">
        <v>4054</v>
      </c>
      <c r="E1366" s="10" t="s">
        <v>4055</v>
      </c>
      <c r="F1366" s="10" t="s">
        <v>31</v>
      </c>
      <c r="G1366" s="10"/>
      <c r="H1366" s="10" t="s">
        <v>32</v>
      </c>
      <c r="I1366" s="10" t="n">
        <v>2005</v>
      </c>
      <c r="J1366" s="10" t="n">
        <v>2007</v>
      </c>
      <c r="K1366" s="12" t="n">
        <v>106</v>
      </c>
      <c r="L1366" s="13" t="s">
        <v>4056</v>
      </c>
      <c r="M1366" s="10" t="s">
        <v>4024</v>
      </c>
      <c r="N1366" s="10"/>
      <c r="O1366" s="14" t="s">
        <v>0</v>
      </c>
      <c r="P1366" s="10"/>
    </row>
    <row r="1367" customFormat="false" ht="25.5" hidden="false" customHeight="false" outlineLevel="0" collapsed="false">
      <c r="A1367" s="10" t="n">
        <f aca="false">A1366+1</f>
        <v>1365</v>
      </c>
      <c r="B1367" s="10" t="n">
        <f aca="false">IF(C1367=C1366,B1366+1)</f>
        <v>14</v>
      </c>
      <c r="C1367" s="11" t="s">
        <v>4009</v>
      </c>
      <c r="D1367" s="10" t="s">
        <v>4057</v>
      </c>
      <c r="E1367" s="10" t="s">
        <v>4058</v>
      </c>
      <c r="F1367" s="10" t="s">
        <v>31</v>
      </c>
      <c r="G1367" s="10"/>
      <c r="H1367" s="10" t="s">
        <v>32</v>
      </c>
      <c r="I1367" s="10" t="n">
        <v>2005</v>
      </c>
      <c r="J1367" s="10" t="n">
        <v>2007</v>
      </c>
      <c r="K1367" s="12" t="n">
        <v>120</v>
      </c>
      <c r="L1367" s="13" t="s">
        <v>4059</v>
      </c>
      <c r="M1367" s="10" t="s">
        <v>4060</v>
      </c>
      <c r="N1367" s="10"/>
      <c r="O1367" s="14" t="s">
        <v>0</v>
      </c>
      <c r="P1367" s="10"/>
    </row>
    <row r="1368" customFormat="false" ht="25.5" hidden="false" customHeight="false" outlineLevel="0" collapsed="false">
      <c r="A1368" s="10" t="n">
        <f aca="false">A1367+1</f>
        <v>1366</v>
      </c>
      <c r="B1368" s="10" t="n">
        <f aca="false">IF(C1368=C1367,B1367+1)</f>
        <v>15</v>
      </c>
      <c r="C1368" s="11" t="s">
        <v>4009</v>
      </c>
      <c r="D1368" s="10" t="s">
        <v>4061</v>
      </c>
      <c r="E1368" s="10" t="s">
        <v>4062</v>
      </c>
      <c r="F1368" s="10" t="s">
        <v>31</v>
      </c>
      <c r="G1368" s="10"/>
      <c r="H1368" s="10" t="s">
        <v>32</v>
      </c>
      <c r="I1368" s="10" t="n">
        <v>2005</v>
      </c>
      <c r="J1368" s="10" t="n">
        <v>2007</v>
      </c>
      <c r="K1368" s="12" t="n">
        <v>200</v>
      </c>
      <c r="L1368" s="13" t="s">
        <v>4063</v>
      </c>
      <c r="M1368" s="10" t="s">
        <v>4060</v>
      </c>
      <c r="N1368" s="10"/>
      <c r="O1368" s="14" t="s">
        <v>0</v>
      </c>
      <c r="P1368" s="10"/>
    </row>
    <row r="1369" customFormat="false" ht="25.5" hidden="false" customHeight="false" outlineLevel="0" collapsed="false">
      <c r="A1369" s="10" t="n">
        <f aca="false">A1368+1</f>
        <v>1367</v>
      </c>
      <c r="B1369" s="10" t="n">
        <f aca="false">IF(C1369=C1368,B1368+1)</f>
        <v>16</v>
      </c>
      <c r="C1369" s="11" t="s">
        <v>4009</v>
      </c>
      <c r="D1369" s="10" t="s">
        <v>4064</v>
      </c>
      <c r="E1369" s="10" t="s">
        <v>4065</v>
      </c>
      <c r="F1369" s="10" t="s">
        <v>31</v>
      </c>
      <c r="G1369" s="10"/>
      <c r="H1369" s="10" t="s">
        <v>32</v>
      </c>
      <c r="I1369" s="10" t="n">
        <v>2005</v>
      </c>
      <c r="J1369" s="10" t="n">
        <v>2007</v>
      </c>
      <c r="K1369" s="12" t="n">
        <v>100</v>
      </c>
      <c r="L1369" s="13" t="s">
        <v>4066</v>
      </c>
      <c r="M1369" s="10" t="s">
        <v>4060</v>
      </c>
      <c r="N1369" s="10"/>
      <c r="O1369" s="14" t="s">
        <v>0</v>
      </c>
      <c r="P1369" s="10"/>
    </row>
    <row r="1370" customFormat="false" ht="25.5" hidden="false" customHeight="false" outlineLevel="0" collapsed="false">
      <c r="A1370" s="10" t="n">
        <f aca="false">A1369+1</f>
        <v>1368</v>
      </c>
      <c r="B1370" s="10" t="n">
        <f aca="false">IF(C1370=C1369,B1369+1)</f>
        <v>17</v>
      </c>
      <c r="C1370" s="11" t="s">
        <v>4009</v>
      </c>
      <c r="D1370" s="10" t="s">
        <v>4067</v>
      </c>
      <c r="E1370" s="10" t="s">
        <v>4068</v>
      </c>
      <c r="F1370" s="10" t="s">
        <v>31</v>
      </c>
      <c r="G1370" s="10"/>
      <c r="H1370" s="10" t="s">
        <v>32</v>
      </c>
      <c r="I1370" s="10" t="n">
        <v>2005</v>
      </c>
      <c r="J1370" s="10" t="n">
        <v>2007</v>
      </c>
      <c r="K1370" s="12" t="n">
        <v>100</v>
      </c>
      <c r="L1370" s="13" t="s">
        <v>4069</v>
      </c>
      <c r="M1370" s="10" t="s">
        <v>4060</v>
      </c>
      <c r="N1370" s="10"/>
      <c r="O1370" s="14" t="s">
        <v>0</v>
      </c>
      <c r="P1370" s="10"/>
    </row>
    <row r="1371" customFormat="false" ht="25.5" hidden="false" customHeight="false" outlineLevel="0" collapsed="false">
      <c r="A1371" s="10" t="n">
        <f aca="false">A1370+1</f>
        <v>1369</v>
      </c>
      <c r="B1371" s="10" t="n">
        <f aca="false">IF(C1371=C1370,B1370+1)</f>
        <v>18</v>
      </c>
      <c r="C1371" s="11" t="s">
        <v>4009</v>
      </c>
      <c r="D1371" s="10" t="s">
        <v>4070</v>
      </c>
      <c r="E1371" s="10" t="s">
        <v>4071</v>
      </c>
      <c r="F1371" s="10" t="s">
        <v>31</v>
      </c>
      <c r="G1371" s="10"/>
      <c r="H1371" s="10" t="s">
        <v>32</v>
      </c>
      <c r="I1371" s="10" t="n">
        <v>2005</v>
      </c>
      <c r="J1371" s="10" t="n">
        <v>2007</v>
      </c>
      <c r="K1371" s="12" t="n">
        <v>63</v>
      </c>
      <c r="L1371" s="13" t="s">
        <v>4072</v>
      </c>
      <c r="M1371" s="10" t="s">
        <v>4060</v>
      </c>
      <c r="N1371" s="10"/>
      <c r="O1371" s="14" t="s">
        <v>0</v>
      </c>
      <c r="P1371" s="10"/>
    </row>
    <row r="1372" customFormat="false" ht="25.5" hidden="false" customHeight="false" outlineLevel="0" collapsed="false">
      <c r="A1372" s="10" t="n">
        <f aca="false">A1371+1</f>
        <v>1370</v>
      </c>
      <c r="B1372" s="10" t="n">
        <f aca="false">IF(C1372=C1371,B1371+1)</f>
        <v>19</v>
      </c>
      <c r="C1372" s="11" t="s">
        <v>4009</v>
      </c>
      <c r="D1372" s="10" t="s">
        <v>4073</v>
      </c>
      <c r="E1372" s="10" t="s">
        <v>4074</v>
      </c>
      <c r="F1372" s="10" t="s">
        <v>31</v>
      </c>
      <c r="G1372" s="10"/>
      <c r="H1372" s="10" t="s">
        <v>32</v>
      </c>
      <c r="I1372" s="10" t="n">
        <v>2005</v>
      </c>
      <c r="J1372" s="10" t="n">
        <v>2007</v>
      </c>
      <c r="K1372" s="12" t="n">
        <v>100</v>
      </c>
      <c r="L1372" s="13" t="s">
        <v>4075</v>
      </c>
      <c r="M1372" s="10" t="s">
        <v>4060</v>
      </c>
      <c r="N1372" s="10"/>
      <c r="O1372" s="14" t="s">
        <v>0</v>
      </c>
      <c r="P1372" s="10"/>
    </row>
    <row r="1373" customFormat="false" ht="25.5" hidden="false" customHeight="false" outlineLevel="0" collapsed="false">
      <c r="A1373" s="10" t="n">
        <f aca="false">A1372+1</f>
        <v>1371</v>
      </c>
      <c r="B1373" s="10" t="n">
        <f aca="false">IF(C1373=C1372,B1372+1)</f>
        <v>20</v>
      </c>
      <c r="C1373" s="11" t="s">
        <v>4009</v>
      </c>
      <c r="D1373" s="10" t="s">
        <v>4076</v>
      </c>
      <c r="E1373" s="10" t="s">
        <v>4077</v>
      </c>
      <c r="F1373" s="10" t="s">
        <v>31</v>
      </c>
      <c r="G1373" s="10"/>
      <c r="H1373" s="10" t="s">
        <v>32</v>
      </c>
      <c r="I1373" s="10" t="n">
        <v>2006</v>
      </c>
      <c r="J1373" s="10" t="n">
        <v>2008</v>
      </c>
      <c r="K1373" s="12" t="n">
        <v>95</v>
      </c>
      <c r="L1373" s="13" t="s">
        <v>4078</v>
      </c>
      <c r="M1373" s="10" t="s">
        <v>4038</v>
      </c>
      <c r="N1373" s="10" t="s">
        <v>4079</v>
      </c>
      <c r="O1373" s="14" t="s">
        <v>0</v>
      </c>
      <c r="P1373" s="10"/>
    </row>
    <row r="1374" customFormat="false" ht="38.25" hidden="false" customHeight="false" outlineLevel="0" collapsed="false">
      <c r="A1374" s="10" t="n">
        <f aca="false">A1373+1</f>
        <v>1372</v>
      </c>
      <c r="B1374" s="10" t="n">
        <f aca="false">IF(C1374=C1373,B1373+1)</f>
        <v>21</v>
      </c>
      <c r="C1374" s="11" t="s">
        <v>4009</v>
      </c>
      <c r="D1374" s="10" t="s">
        <v>4080</v>
      </c>
      <c r="E1374" s="10" t="s">
        <v>4081</v>
      </c>
      <c r="F1374" s="10" t="s">
        <v>31</v>
      </c>
      <c r="G1374" s="10"/>
      <c r="H1374" s="10" t="s">
        <v>32</v>
      </c>
      <c r="I1374" s="10" t="n">
        <v>2006</v>
      </c>
      <c r="J1374" s="10" t="n">
        <v>2008</v>
      </c>
      <c r="K1374" s="12" t="n">
        <v>72</v>
      </c>
      <c r="L1374" s="13" t="s">
        <v>4082</v>
      </c>
      <c r="M1374" s="10" t="s">
        <v>4083</v>
      </c>
      <c r="N1374" s="10"/>
      <c r="O1374" s="14" t="s">
        <v>0</v>
      </c>
      <c r="P1374" s="10"/>
    </row>
    <row r="1375" customFormat="false" ht="25.5" hidden="false" customHeight="false" outlineLevel="0" collapsed="false">
      <c r="A1375" s="10" t="n">
        <f aca="false">A1374+1</f>
        <v>1373</v>
      </c>
      <c r="B1375" s="10" t="n">
        <f aca="false">IF(C1375=C1374,B1374+1)</f>
        <v>22</v>
      </c>
      <c r="C1375" s="11" t="s">
        <v>4009</v>
      </c>
      <c r="D1375" s="10" t="s">
        <v>4084</v>
      </c>
      <c r="E1375" s="10" t="s">
        <v>4085</v>
      </c>
      <c r="F1375" s="10" t="s">
        <v>31</v>
      </c>
      <c r="G1375" s="10"/>
      <c r="H1375" s="10" t="s">
        <v>32</v>
      </c>
      <c r="I1375" s="10" t="n">
        <v>2006</v>
      </c>
      <c r="J1375" s="10" t="n">
        <v>2007</v>
      </c>
      <c r="K1375" s="12" t="n">
        <v>0</v>
      </c>
      <c r="L1375" s="13" t="s">
        <v>4086</v>
      </c>
      <c r="M1375" s="10" t="s">
        <v>4013</v>
      </c>
      <c r="N1375" s="10"/>
      <c r="O1375" s="14" t="s">
        <v>0</v>
      </c>
      <c r="P1375" s="10"/>
    </row>
    <row r="1376" customFormat="false" ht="25.5" hidden="false" customHeight="false" outlineLevel="0" collapsed="false">
      <c r="A1376" s="10" t="n">
        <f aca="false">A1375+1</f>
        <v>1374</v>
      </c>
      <c r="B1376" s="10" t="n">
        <f aca="false">IF(C1376=C1375,B1375+1)</f>
        <v>23</v>
      </c>
      <c r="C1376" s="11" t="s">
        <v>4009</v>
      </c>
      <c r="D1376" s="10" t="s">
        <v>4087</v>
      </c>
      <c r="E1376" s="10" t="s">
        <v>4088</v>
      </c>
      <c r="F1376" s="10" t="s">
        <v>31</v>
      </c>
      <c r="G1376" s="10"/>
      <c r="H1376" s="10" t="s">
        <v>32</v>
      </c>
      <c r="I1376" s="10" t="n">
        <v>2006</v>
      </c>
      <c r="J1376" s="10" t="n">
        <v>2008</v>
      </c>
      <c r="K1376" s="12" t="n">
        <v>87</v>
      </c>
      <c r="L1376" s="13" t="s">
        <v>4089</v>
      </c>
      <c r="M1376" s="10" t="s">
        <v>4024</v>
      </c>
      <c r="N1376" s="10"/>
      <c r="O1376" s="14" t="s">
        <v>0</v>
      </c>
      <c r="P1376" s="10"/>
    </row>
    <row r="1377" customFormat="false" ht="25.5" hidden="false" customHeight="false" outlineLevel="0" collapsed="false">
      <c r="A1377" s="10" t="n">
        <f aca="false">A1376+1</f>
        <v>1375</v>
      </c>
      <c r="B1377" s="10" t="n">
        <f aca="false">IF(C1377=C1376,B1376+1)</f>
        <v>24</v>
      </c>
      <c r="C1377" s="11" t="s">
        <v>4009</v>
      </c>
      <c r="D1377" s="10" t="s">
        <v>4090</v>
      </c>
      <c r="E1377" s="10" t="s">
        <v>4091</v>
      </c>
      <c r="F1377" s="10" t="s">
        <v>31</v>
      </c>
      <c r="G1377" s="10"/>
      <c r="H1377" s="10" t="s">
        <v>32</v>
      </c>
      <c r="I1377" s="10" t="n">
        <v>2006</v>
      </c>
      <c r="J1377" s="10" t="n">
        <v>2007</v>
      </c>
      <c r="K1377" s="12" t="n">
        <v>0</v>
      </c>
      <c r="L1377" s="13" t="s">
        <v>4092</v>
      </c>
      <c r="M1377" s="10" t="s">
        <v>4024</v>
      </c>
      <c r="N1377" s="10"/>
      <c r="O1377" s="14" t="s">
        <v>0</v>
      </c>
      <c r="P1377" s="10"/>
    </row>
    <row r="1378" customFormat="false" ht="38.25" hidden="false" customHeight="false" outlineLevel="0" collapsed="false">
      <c r="A1378" s="10" t="n">
        <f aca="false">A1377+1</f>
        <v>1376</v>
      </c>
      <c r="B1378" s="10" t="n">
        <f aca="false">IF(C1378=C1377,B1377+1)</f>
        <v>25</v>
      </c>
      <c r="C1378" s="11" t="s">
        <v>4009</v>
      </c>
      <c r="D1378" s="10" t="s">
        <v>4093</v>
      </c>
      <c r="E1378" s="10" t="s">
        <v>4094</v>
      </c>
      <c r="F1378" s="10" t="s">
        <v>31</v>
      </c>
      <c r="G1378" s="10"/>
      <c r="H1378" s="10" t="s">
        <v>32</v>
      </c>
      <c r="I1378" s="10" t="n">
        <v>2006</v>
      </c>
      <c r="J1378" s="10" t="n">
        <v>2008</v>
      </c>
      <c r="K1378" s="12" t="n">
        <v>62</v>
      </c>
      <c r="L1378" s="13" t="s">
        <v>4095</v>
      </c>
      <c r="M1378" s="10" t="s">
        <v>4083</v>
      </c>
      <c r="N1378" s="10"/>
      <c r="O1378" s="14" t="s">
        <v>0</v>
      </c>
      <c r="P1378" s="10"/>
    </row>
    <row r="1379" customFormat="false" ht="25.5" hidden="false" customHeight="false" outlineLevel="0" collapsed="false">
      <c r="A1379" s="10" t="n">
        <f aca="false">A1378+1</f>
        <v>1377</v>
      </c>
      <c r="B1379" s="10" t="n">
        <f aca="false">IF(C1379=C1378,B1378+1)</f>
        <v>26</v>
      </c>
      <c r="C1379" s="11" t="s">
        <v>4009</v>
      </c>
      <c r="D1379" s="10" t="s">
        <v>4096</v>
      </c>
      <c r="E1379" s="10" t="s">
        <v>4097</v>
      </c>
      <c r="F1379" s="10" t="s">
        <v>31</v>
      </c>
      <c r="G1379" s="10"/>
      <c r="H1379" s="10" t="s">
        <v>32</v>
      </c>
      <c r="I1379" s="10" t="n">
        <v>2006</v>
      </c>
      <c r="J1379" s="10" t="n">
        <v>2008</v>
      </c>
      <c r="K1379" s="12" t="n">
        <v>120</v>
      </c>
      <c r="L1379" s="13" t="s">
        <v>4098</v>
      </c>
      <c r="M1379" s="10" t="s">
        <v>4038</v>
      </c>
      <c r="N1379" s="10"/>
      <c r="O1379" s="14" t="s">
        <v>0</v>
      </c>
      <c r="P1379" s="10"/>
    </row>
    <row r="1380" customFormat="false" ht="25.5" hidden="false" customHeight="false" outlineLevel="0" collapsed="false">
      <c r="A1380" s="10" t="n">
        <f aca="false">A1379+1</f>
        <v>1378</v>
      </c>
      <c r="B1380" s="10" t="n">
        <f aca="false">IF(C1380=C1379,B1379+1)</f>
        <v>27</v>
      </c>
      <c r="C1380" s="11" t="s">
        <v>4009</v>
      </c>
      <c r="D1380" s="10" t="s">
        <v>4099</v>
      </c>
      <c r="E1380" s="10" t="s">
        <v>4100</v>
      </c>
      <c r="F1380" s="10" t="s">
        <v>31</v>
      </c>
      <c r="G1380" s="10"/>
      <c r="H1380" s="10" t="s">
        <v>32</v>
      </c>
      <c r="I1380" s="10" t="n">
        <v>2006</v>
      </c>
      <c r="J1380" s="10" t="n">
        <v>2008</v>
      </c>
      <c r="K1380" s="12" t="n">
        <v>19</v>
      </c>
      <c r="L1380" s="13" t="s">
        <v>4101</v>
      </c>
      <c r="M1380" s="10" t="s">
        <v>4060</v>
      </c>
      <c r="N1380" s="10"/>
      <c r="O1380" s="14" t="s">
        <v>0</v>
      </c>
      <c r="P1380" s="10"/>
    </row>
    <row r="1381" customFormat="false" ht="25.5" hidden="false" customHeight="false" outlineLevel="0" collapsed="false">
      <c r="A1381" s="10" t="n">
        <f aca="false">A1380+1</f>
        <v>1379</v>
      </c>
      <c r="B1381" s="10" t="n">
        <f aca="false">IF(C1381=C1380,B1380+1)</f>
        <v>28</v>
      </c>
      <c r="C1381" s="11" t="s">
        <v>4009</v>
      </c>
      <c r="D1381" s="10" t="s">
        <v>4102</v>
      </c>
      <c r="E1381" s="10" t="s">
        <v>4103</v>
      </c>
      <c r="F1381" s="10" t="s">
        <v>31</v>
      </c>
      <c r="G1381" s="10"/>
      <c r="H1381" s="10" t="s">
        <v>32</v>
      </c>
      <c r="I1381" s="10" t="n">
        <v>2006</v>
      </c>
      <c r="J1381" s="10" t="n">
        <v>2007</v>
      </c>
      <c r="K1381" s="12" t="n">
        <v>54</v>
      </c>
      <c r="L1381" s="13" t="s">
        <v>4104</v>
      </c>
      <c r="M1381" s="10" t="s">
        <v>4105</v>
      </c>
      <c r="N1381" s="10"/>
      <c r="O1381" s="14" t="s">
        <v>0</v>
      </c>
      <c r="P1381" s="10"/>
    </row>
    <row r="1382" customFormat="false" ht="63.75" hidden="false" customHeight="false" outlineLevel="0" collapsed="false">
      <c r="A1382" s="10" t="n">
        <f aca="false">A1381+1</f>
        <v>1380</v>
      </c>
      <c r="B1382" s="10" t="n">
        <f aca="false">IF(C1382=C1381,B1381+1)</f>
        <v>29</v>
      </c>
      <c r="C1382" s="11" t="s">
        <v>4009</v>
      </c>
      <c r="D1382" s="10" t="s">
        <v>4106</v>
      </c>
      <c r="E1382" s="10" t="s">
        <v>4107</v>
      </c>
      <c r="F1382" s="10" t="s">
        <v>31</v>
      </c>
      <c r="G1382" s="10"/>
      <c r="H1382" s="10" t="s">
        <v>32</v>
      </c>
      <c r="I1382" s="10" t="n">
        <v>2006</v>
      </c>
      <c r="J1382" s="10" t="n">
        <v>2008</v>
      </c>
      <c r="K1382" s="12" t="n">
        <v>38</v>
      </c>
      <c r="L1382" s="13" t="s">
        <v>4108</v>
      </c>
      <c r="M1382" s="10" t="s">
        <v>4105</v>
      </c>
      <c r="N1382" s="10" t="s">
        <v>4109</v>
      </c>
      <c r="O1382" s="14" t="s">
        <v>0</v>
      </c>
      <c r="P1382" s="10"/>
    </row>
    <row r="1383" customFormat="false" ht="25.5" hidden="false" customHeight="false" outlineLevel="0" collapsed="false">
      <c r="A1383" s="10" t="n">
        <f aca="false">A1382+1</f>
        <v>1381</v>
      </c>
      <c r="B1383" s="10" t="n">
        <f aca="false">IF(C1383=C1382,B1382+1)</f>
        <v>30</v>
      </c>
      <c r="C1383" s="11" t="s">
        <v>4009</v>
      </c>
      <c r="D1383" s="10" t="s">
        <v>4110</v>
      </c>
      <c r="E1383" s="10" t="s">
        <v>4111</v>
      </c>
      <c r="F1383" s="10" t="s">
        <v>31</v>
      </c>
      <c r="G1383" s="10"/>
      <c r="H1383" s="10" t="s">
        <v>32</v>
      </c>
      <c r="I1383" s="10" t="n">
        <v>2007</v>
      </c>
      <c r="J1383" s="10" t="n">
        <v>2009</v>
      </c>
      <c r="K1383" s="12" t="n">
        <v>220</v>
      </c>
      <c r="L1383" s="13" t="s">
        <v>4112</v>
      </c>
      <c r="M1383" s="10" t="s">
        <v>4113</v>
      </c>
      <c r="N1383" s="10"/>
      <c r="O1383" s="14" t="s">
        <v>0</v>
      </c>
      <c r="P1383" s="10"/>
    </row>
    <row r="1384" customFormat="false" ht="25.5" hidden="false" customHeight="false" outlineLevel="0" collapsed="false">
      <c r="A1384" s="10" t="n">
        <f aca="false">A1383+1</f>
        <v>1382</v>
      </c>
      <c r="B1384" s="10" t="n">
        <f aca="false">IF(C1384=C1383,B1383+1)</f>
        <v>31</v>
      </c>
      <c r="C1384" s="11" t="s">
        <v>4009</v>
      </c>
      <c r="D1384" s="10" t="s">
        <v>4114</v>
      </c>
      <c r="E1384" s="10" t="s">
        <v>4115</v>
      </c>
      <c r="F1384" s="10" t="s">
        <v>31</v>
      </c>
      <c r="G1384" s="10"/>
      <c r="H1384" s="10" t="s">
        <v>32</v>
      </c>
      <c r="I1384" s="10" t="n">
        <v>2007</v>
      </c>
      <c r="J1384" s="10" t="n">
        <v>2009</v>
      </c>
      <c r="K1384" s="12" t="n">
        <v>44</v>
      </c>
      <c r="L1384" s="13" t="s">
        <v>4116</v>
      </c>
      <c r="M1384" s="10" t="s">
        <v>4117</v>
      </c>
      <c r="N1384" s="10"/>
      <c r="O1384" s="14" t="s">
        <v>0</v>
      </c>
      <c r="P1384" s="10"/>
    </row>
    <row r="1385" customFormat="false" ht="25.5" hidden="false" customHeight="false" outlineLevel="0" collapsed="false">
      <c r="A1385" s="10" t="n">
        <f aca="false">A1384+1</f>
        <v>1383</v>
      </c>
      <c r="B1385" s="10" t="n">
        <f aca="false">IF(C1385=C1384,B1384+1)</f>
        <v>32</v>
      </c>
      <c r="C1385" s="11" t="s">
        <v>4009</v>
      </c>
      <c r="D1385" s="10" t="s">
        <v>4118</v>
      </c>
      <c r="E1385" s="10" t="s">
        <v>4119</v>
      </c>
      <c r="F1385" s="10" t="s">
        <v>31</v>
      </c>
      <c r="G1385" s="10"/>
      <c r="H1385" s="10" t="s">
        <v>32</v>
      </c>
      <c r="I1385" s="10" t="n">
        <v>2007</v>
      </c>
      <c r="J1385" s="10" t="n">
        <v>2009</v>
      </c>
      <c r="K1385" s="12" t="n">
        <v>64</v>
      </c>
      <c r="L1385" s="13" t="s">
        <v>4120</v>
      </c>
      <c r="M1385" s="10" t="s">
        <v>4113</v>
      </c>
      <c r="N1385" s="10"/>
      <c r="O1385" s="14" t="s">
        <v>0</v>
      </c>
      <c r="P1385" s="10"/>
    </row>
    <row r="1386" customFormat="false" ht="25.5" hidden="false" customHeight="false" outlineLevel="0" collapsed="false">
      <c r="A1386" s="10" t="n">
        <f aca="false">A1385+1</f>
        <v>1384</v>
      </c>
      <c r="B1386" s="10" t="n">
        <f aca="false">IF(C1386=C1385,B1385+1)</f>
        <v>33</v>
      </c>
      <c r="C1386" s="11" t="s">
        <v>4009</v>
      </c>
      <c r="D1386" s="10" t="s">
        <v>4121</v>
      </c>
      <c r="E1386" s="10" t="s">
        <v>4122</v>
      </c>
      <c r="F1386" s="10" t="s">
        <v>31</v>
      </c>
      <c r="G1386" s="10"/>
      <c r="H1386" s="10" t="s">
        <v>32</v>
      </c>
      <c r="I1386" s="10" t="n">
        <v>2007</v>
      </c>
      <c r="J1386" s="10" t="n">
        <v>2009</v>
      </c>
      <c r="K1386" s="12" t="n">
        <v>52</v>
      </c>
      <c r="L1386" s="13" t="s">
        <v>4123</v>
      </c>
      <c r="M1386" s="10" t="s">
        <v>4113</v>
      </c>
      <c r="N1386" s="10"/>
      <c r="O1386" s="14" t="s">
        <v>0</v>
      </c>
      <c r="P1386" s="10"/>
    </row>
    <row r="1387" customFormat="false" ht="38.25" hidden="false" customHeight="false" outlineLevel="0" collapsed="false">
      <c r="A1387" s="10" t="n">
        <f aca="false">A1386+1</f>
        <v>1385</v>
      </c>
      <c r="B1387" s="10" t="n">
        <f aca="false">IF(C1387=C1386,B1386+1)</f>
        <v>34</v>
      </c>
      <c r="C1387" s="11" t="s">
        <v>4009</v>
      </c>
      <c r="D1387" s="10" t="s">
        <v>4124</v>
      </c>
      <c r="E1387" s="10" t="s">
        <v>4125</v>
      </c>
      <c r="F1387" s="10" t="s">
        <v>31</v>
      </c>
      <c r="G1387" s="10"/>
      <c r="H1387" s="10" t="s">
        <v>32</v>
      </c>
      <c r="I1387" s="10" t="n">
        <v>2007</v>
      </c>
      <c r="J1387" s="10" t="n">
        <v>2009</v>
      </c>
      <c r="K1387" s="12" t="n">
        <v>54</v>
      </c>
      <c r="L1387" s="13" t="s">
        <v>4126</v>
      </c>
      <c r="M1387" s="10" t="s">
        <v>4113</v>
      </c>
      <c r="N1387" s="10"/>
      <c r="O1387" s="14" t="s">
        <v>0</v>
      </c>
      <c r="P1387" s="10"/>
    </row>
    <row r="1388" customFormat="false" ht="25.5" hidden="false" customHeight="false" outlineLevel="0" collapsed="false">
      <c r="A1388" s="10" t="n">
        <f aca="false">A1387+1</f>
        <v>1386</v>
      </c>
      <c r="B1388" s="10" t="n">
        <f aca="false">IF(C1388=C1387,B1387+1)</f>
        <v>35</v>
      </c>
      <c r="C1388" s="11" t="s">
        <v>4009</v>
      </c>
      <c r="D1388" s="10" t="s">
        <v>4127</v>
      </c>
      <c r="E1388" s="10" t="s">
        <v>4128</v>
      </c>
      <c r="F1388" s="10" t="s">
        <v>31</v>
      </c>
      <c r="G1388" s="10"/>
      <c r="H1388" s="10" t="s">
        <v>32</v>
      </c>
      <c r="I1388" s="10" t="n">
        <v>2007</v>
      </c>
      <c r="J1388" s="10" t="n">
        <v>2009</v>
      </c>
      <c r="K1388" s="12" t="n">
        <v>209</v>
      </c>
      <c r="L1388" s="13" t="s">
        <v>4129</v>
      </c>
      <c r="M1388" s="10" t="s">
        <v>4113</v>
      </c>
      <c r="N1388" s="10"/>
      <c r="O1388" s="14" t="s">
        <v>0</v>
      </c>
      <c r="P1388" s="10"/>
    </row>
    <row r="1389" customFormat="false" ht="25.5" hidden="false" customHeight="false" outlineLevel="0" collapsed="false">
      <c r="A1389" s="10" t="n">
        <f aca="false">A1388+1</f>
        <v>1387</v>
      </c>
      <c r="B1389" s="10" t="n">
        <f aca="false">IF(C1389=C1388,B1388+1)</f>
        <v>36</v>
      </c>
      <c r="C1389" s="11" t="s">
        <v>4009</v>
      </c>
      <c r="D1389" s="10" t="s">
        <v>4130</v>
      </c>
      <c r="E1389" s="10" t="s">
        <v>4131</v>
      </c>
      <c r="F1389" s="10" t="s">
        <v>31</v>
      </c>
      <c r="G1389" s="10"/>
      <c r="H1389" s="10" t="s">
        <v>32</v>
      </c>
      <c r="I1389" s="10" t="n">
        <v>2007</v>
      </c>
      <c r="J1389" s="10" t="n">
        <v>2009</v>
      </c>
      <c r="K1389" s="12" t="n">
        <v>24</v>
      </c>
      <c r="L1389" s="13" t="s">
        <v>4132</v>
      </c>
      <c r="M1389" s="10" t="s">
        <v>4133</v>
      </c>
      <c r="N1389" s="10"/>
      <c r="O1389" s="14" t="s">
        <v>0</v>
      </c>
      <c r="P1389" s="10"/>
    </row>
    <row r="1390" customFormat="false" ht="38.25" hidden="false" customHeight="false" outlineLevel="0" collapsed="false">
      <c r="A1390" s="10" t="n">
        <f aca="false">A1389+1</f>
        <v>1388</v>
      </c>
      <c r="B1390" s="10" t="n">
        <f aca="false">IF(C1390=C1389,B1389+1)</f>
        <v>37</v>
      </c>
      <c r="C1390" s="11" t="s">
        <v>4009</v>
      </c>
      <c r="D1390" s="10" t="s">
        <v>4134</v>
      </c>
      <c r="E1390" s="10" t="s">
        <v>4135</v>
      </c>
      <c r="F1390" s="10" t="s">
        <v>31</v>
      </c>
      <c r="G1390" s="10"/>
      <c r="H1390" s="10" t="s">
        <v>32</v>
      </c>
      <c r="I1390" s="10" t="n">
        <v>2007</v>
      </c>
      <c r="J1390" s="10" t="n">
        <v>2009</v>
      </c>
      <c r="K1390" s="12" t="n">
        <v>30</v>
      </c>
      <c r="L1390" s="13" t="s">
        <v>4136</v>
      </c>
      <c r="M1390" s="10" t="s">
        <v>4137</v>
      </c>
      <c r="N1390" s="10"/>
      <c r="O1390" s="14" t="s">
        <v>0</v>
      </c>
      <c r="P1390" s="10"/>
    </row>
    <row r="1391" customFormat="false" ht="38.25" hidden="false" customHeight="false" outlineLevel="0" collapsed="false">
      <c r="A1391" s="10" t="n">
        <f aca="false">A1390+1</f>
        <v>1389</v>
      </c>
      <c r="B1391" s="10" t="n">
        <f aca="false">IF(C1391=C1390,B1390+1)</f>
        <v>38</v>
      </c>
      <c r="C1391" s="11" t="s">
        <v>4009</v>
      </c>
      <c r="D1391" s="10" t="s">
        <v>4138</v>
      </c>
      <c r="E1391" s="10" t="s">
        <v>4139</v>
      </c>
      <c r="F1391" s="10" t="s">
        <v>31</v>
      </c>
      <c r="G1391" s="10"/>
      <c r="H1391" s="10" t="s">
        <v>32</v>
      </c>
      <c r="I1391" s="10" t="n">
        <v>2007</v>
      </c>
      <c r="J1391" s="10" t="n">
        <v>2009</v>
      </c>
      <c r="K1391" s="12" t="n">
        <v>70</v>
      </c>
      <c r="L1391" s="13" t="s">
        <v>4140</v>
      </c>
      <c r="M1391" s="10" t="s">
        <v>4141</v>
      </c>
      <c r="N1391" s="10"/>
      <c r="O1391" s="14" t="s">
        <v>0</v>
      </c>
      <c r="P1391" s="10"/>
    </row>
    <row r="1392" customFormat="false" ht="25.5" hidden="false" customHeight="false" outlineLevel="0" collapsed="false">
      <c r="A1392" s="10" t="n">
        <f aca="false">A1391+1</f>
        <v>1390</v>
      </c>
      <c r="B1392" s="10" t="n">
        <f aca="false">IF(C1392=C1391,B1391+1)</f>
        <v>39</v>
      </c>
      <c r="C1392" s="11" t="s">
        <v>4009</v>
      </c>
      <c r="D1392" s="10" t="s">
        <v>4142</v>
      </c>
      <c r="E1392" s="10" t="s">
        <v>4143</v>
      </c>
      <c r="F1392" s="10" t="s">
        <v>31</v>
      </c>
      <c r="G1392" s="10"/>
      <c r="H1392" s="10" t="s">
        <v>32</v>
      </c>
      <c r="I1392" s="10" t="n">
        <v>2007</v>
      </c>
      <c r="J1392" s="10" t="n">
        <v>2009</v>
      </c>
      <c r="K1392" s="12" t="n">
        <v>95</v>
      </c>
      <c r="L1392" s="13" t="s">
        <v>4144</v>
      </c>
      <c r="M1392" s="10" t="s">
        <v>4145</v>
      </c>
      <c r="N1392" s="10"/>
      <c r="O1392" s="14" t="s">
        <v>0</v>
      </c>
      <c r="P1392" s="10"/>
    </row>
    <row r="1393" customFormat="false" ht="25.5" hidden="false" customHeight="false" outlineLevel="0" collapsed="false">
      <c r="A1393" s="10" t="n">
        <f aca="false">A1392+1</f>
        <v>1391</v>
      </c>
      <c r="B1393" s="10" t="n">
        <f aca="false">IF(C1393=C1392,B1392+1)</f>
        <v>40</v>
      </c>
      <c r="C1393" s="11" t="s">
        <v>4009</v>
      </c>
      <c r="D1393" s="10" t="s">
        <v>4146</v>
      </c>
      <c r="E1393" s="10" t="s">
        <v>4147</v>
      </c>
      <c r="F1393" s="10" t="s">
        <v>31</v>
      </c>
      <c r="G1393" s="10"/>
      <c r="H1393" s="10" t="s">
        <v>32</v>
      </c>
      <c r="I1393" s="10" t="n">
        <v>2007</v>
      </c>
      <c r="J1393" s="10" t="n">
        <v>2009</v>
      </c>
      <c r="K1393" s="12" t="n">
        <v>318</v>
      </c>
      <c r="L1393" s="13" t="s">
        <v>4148</v>
      </c>
      <c r="M1393" s="10" t="s">
        <v>4149</v>
      </c>
      <c r="N1393" s="10"/>
      <c r="O1393" s="14" t="s">
        <v>0</v>
      </c>
      <c r="P1393" s="10"/>
    </row>
    <row r="1394" customFormat="false" ht="25.5" hidden="false" customHeight="false" outlineLevel="0" collapsed="false">
      <c r="A1394" s="10" t="n">
        <f aca="false">A1393+1</f>
        <v>1392</v>
      </c>
      <c r="B1394" s="10" t="n">
        <f aca="false">IF(C1394=C1393,B1393+1)</f>
        <v>41</v>
      </c>
      <c r="C1394" s="11" t="s">
        <v>4009</v>
      </c>
      <c r="D1394" s="10" t="s">
        <v>4150</v>
      </c>
      <c r="E1394" s="10" t="s">
        <v>4151</v>
      </c>
      <c r="F1394" s="10" t="s">
        <v>31</v>
      </c>
      <c r="G1394" s="10"/>
      <c r="H1394" s="10" t="s">
        <v>32</v>
      </c>
      <c r="I1394" s="10" t="n">
        <v>2007</v>
      </c>
      <c r="J1394" s="10" t="n">
        <v>2009</v>
      </c>
      <c r="K1394" s="12" t="n">
        <v>99</v>
      </c>
      <c r="L1394" s="13" t="s">
        <v>4152</v>
      </c>
      <c r="M1394" s="10" t="s">
        <v>4153</v>
      </c>
      <c r="N1394" s="10"/>
      <c r="O1394" s="14" t="s">
        <v>0</v>
      </c>
      <c r="P1394" s="10"/>
    </row>
    <row r="1395" customFormat="false" ht="25.5" hidden="false" customHeight="false" outlineLevel="0" collapsed="false">
      <c r="A1395" s="10" t="n">
        <f aca="false">A1394+1</f>
        <v>1393</v>
      </c>
      <c r="B1395" s="10" t="n">
        <f aca="false">IF(C1395=C1394,B1394+1)</f>
        <v>42</v>
      </c>
      <c r="C1395" s="11" t="s">
        <v>4009</v>
      </c>
      <c r="D1395" s="10" t="s">
        <v>4154</v>
      </c>
      <c r="E1395" s="10" t="s">
        <v>4155</v>
      </c>
      <c r="F1395" s="10" t="s">
        <v>31</v>
      </c>
      <c r="G1395" s="10"/>
      <c r="H1395" s="10" t="s">
        <v>32</v>
      </c>
      <c r="I1395" s="10" t="n">
        <v>2007</v>
      </c>
      <c r="J1395" s="10" t="n">
        <v>2009</v>
      </c>
      <c r="K1395" s="12" t="n">
        <v>186</v>
      </c>
      <c r="L1395" s="13" t="s">
        <v>4156</v>
      </c>
      <c r="M1395" s="10" t="s">
        <v>4153</v>
      </c>
      <c r="N1395" s="10"/>
      <c r="O1395" s="14" t="s">
        <v>0</v>
      </c>
      <c r="P1395" s="10"/>
    </row>
    <row r="1396" customFormat="false" ht="25.5" hidden="false" customHeight="false" outlineLevel="0" collapsed="false">
      <c r="A1396" s="10" t="n">
        <f aca="false">A1395+1</f>
        <v>1394</v>
      </c>
      <c r="B1396" s="10" t="n">
        <f aca="false">IF(C1396=C1395,B1395+1)</f>
        <v>43</v>
      </c>
      <c r="C1396" s="11" t="s">
        <v>4009</v>
      </c>
      <c r="D1396" s="10" t="s">
        <v>4157</v>
      </c>
      <c r="E1396" s="10" t="s">
        <v>4158</v>
      </c>
      <c r="F1396" s="10" t="s">
        <v>31</v>
      </c>
      <c r="G1396" s="10"/>
      <c r="H1396" s="10" t="s">
        <v>32</v>
      </c>
      <c r="I1396" s="10" t="n">
        <v>2007</v>
      </c>
      <c r="J1396" s="10" t="n">
        <v>2009</v>
      </c>
      <c r="K1396" s="12" t="n">
        <v>44</v>
      </c>
      <c r="L1396" s="13" t="s">
        <v>4159</v>
      </c>
      <c r="M1396" s="10" t="s">
        <v>4160</v>
      </c>
      <c r="N1396" s="10"/>
      <c r="O1396" s="14" t="s">
        <v>0</v>
      </c>
      <c r="P1396" s="10"/>
    </row>
    <row r="1397" customFormat="false" ht="51" hidden="false" customHeight="false" outlineLevel="0" collapsed="false">
      <c r="A1397" s="10" t="n">
        <f aca="false">A1396+1</f>
        <v>1395</v>
      </c>
      <c r="B1397" s="10" t="n">
        <f aca="false">IF(C1397=C1396,B1396+1)</f>
        <v>44</v>
      </c>
      <c r="C1397" s="11" t="s">
        <v>4009</v>
      </c>
      <c r="D1397" s="10" t="s">
        <v>4161</v>
      </c>
      <c r="E1397" s="10" t="s">
        <v>4162</v>
      </c>
      <c r="F1397" s="10" t="s">
        <v>31</v>
      </c>
      <c r="G1397" s="10"/>
      <c r="H1397" s="10" t="s">
        <v>32</v>
      </c>
      <c r="I1397" s="10" t="n">
        <v>2007</v>
      </c>
      <c r="J1397" s="10" t="n">
        <v>2009</v>
      </c>
      <c r="K1397" s="12" t="n">
        <v>75</v>
      </c>
      <c r="L1397" s="13" t="s">
        <v>4163</v>
      </c>
      <c r="M1397" s="10" t="s">
        <v>4160</v>
      </c>
      <c r="N1397" s="10"/>
      <c r="O1397" s="14" t="s">
        <v>0</v>
      </c>
      <c r="P1397" s="10"/>
    </row>
    <row r="1398" customFormat="false" ht="25.5" hidden="false" customHeight="false" outlineLevel="0" collapsed="false">
      <c r="A1398" s="10" t="n">
        <f aca="false">A1397+1</f>
        <v>1396</v>
      </c>
      <c r="B1398" s="10" t="n">
        <f aca="false">IF(C1398=C1397,B1397+1)</f>
        <v>45</v>
      </c>
      <c r="C1398" s="11" t="s">
        <v>4009</v>
      </c>
      <c r="D1398" s="10" t="s">
        <v>4164</v>
      </c>
      <c r="E1398" s="10" t="s">
        <v>4165</v>
      </c>
      <c r="F1398" s="10" t="s">
        <v>31</v>
      </c>
      <c r="G1398" s="10"/>
      <c r="H1398" s="10" t="s">
        <v>32</v>
      </c>
      <c r="I1398" s="10" t="n">
        <v>2007</v>
      </c>
      <c r="J1398" s="10" t="n">
        <v>2009</v>
      </c>
      <c r="K1398" s="12" t="n">
        <v>55</v>
      </c>
      <c r="L1398" s="13" t="s">
        <v>4166</v>
      </c>
      <c r="M1398" s="10" t="s">
        <v>4167</v>
      </c>
      <c r="N1398" s="10"/>
      <c r="O1398" s="14" t="s">
        <v>0</v>
      </c>
      <c r="P1398" s="10"/>
    </row>
    <row r="1399" customFormat="false" ht="25.5" hidden="false" customHeight="false" outlineLevel="0" collapsed="false">
      <c r="A1399" s="10" t="n">
        <f aca="false">A1398+1</f>
        <v>1397</v>
      </c>
      <c r="B1399" s="10" t="n">
        <f aca="false">IF(C1399=C1398,B1398+1)</f>
        <v>46</v>
      </c>
      <c r="C1399" s="11" t="s">
        <v>4009</v>
      </c>
      <c r="D1399" s="10" t="s">
        <v>4168</v>
      </c>
      <c r="E1399" s="10" t="s">
        <v>4169</v>
      </c>
      <c r="F1399" s="10" t="s">
        <v>31</v>
      </c>
      <c r="G1399" s="10"/>
      <c r="H1399" s="10" t="s">
        <v>32</v>
      </c>
      <c r="I1399" s="10" t="n">
        <v>2007</v>
      </c>
      <c r="J1399" s="10" t="n">
        <v>2009</v>
      </c>
      <c r="K1399" s="12" t="n">
        <v>161</v>
      </c>
      <c r="L1399" s="13" t="s">
        <v>4170</v>
      </c>
      <c r="M1399" s="10" t="s">
        <v>4171</v>
      </c>
      <c r="N1399" s="10"/>
      <c r="O1399" s="14" t="s">
        <v>0</v>
      </c>
      <c r="P1399" s="10"/>
    </row>
    <row r="1400" customFormat="false" ht="25.5" hidden="false" customHeight="false" outlineLevel="0" collapsed="false">
      <c r="A1400" s="10" t="n">
        <f aca="false">A1399+1</f>
        <v>1398</v>
      </c>
      <c r="B1400" s="10" t="n">
        <f aca="false">IF(C1400=C1399,B1399+1)</f>
        <v>47</v>
      </c>
      <c r="C1400" s="11" t="s">
        <v>4009</v>
      </c>
      <c r="D1400" s="10" t="s">
        <v>4172</v>
      </c>
      <c r="E1400" s="10" t="s">
        <v>4173</v>
      </c>
      <c r="F1400" s="10" t="s">
        <v>31</v>
      </c>
      <c r="G1400" s="10"/>
      <c r="H1400" s="10" t="s">
        <v>32</v>
      </c>
      <c r="I1400" s="10" t="n">
        <v>2007</v>
      </c>
      <c r="J1400" s="10" t="n">
        <v>2009</v>
      </c>
      <c r="K1400" s="12" t="n">
        <v>46</v>
      </c>
      <c r="L1400" s="13" t="s">
        <v>4174</v>
      </c>
      <c r="M1400" s="10" t="s">
        <v>4175</v>
      </c>
      <c r="N1400" s="10"/>
      <c r="O1400" s="14" t="s">
        <v>0</v>
      </c>
      <c r="P1400" s="10"/>
    </row>
    <row r="1401" customFormat="false" ht="25.5" hidden="false" customHeight="false" outlineLevel="0" collapsed="false">
      <c r="A1401" s="10" t="n">
        <f aca="false">A1400+1</f>
        <v>1399</v>
      </c>
      <c r="B1401" s="10" t="n">
        <f aca="false">IF(C1401=C1400,B1400+1)</f>
        <v>48</v>
      </c>
      <c r="C1401" s="11" t="s">
        <v>4009</v>
      </c>
      <c r="D1401" s="10" t="s">
        <v>4176</v>
      </c>
      <c r="E1401" s="10" t="s">
        <v>4177</v>
      </c>
      <c r="F1401" s="10" t="s">
        <v>31</v>
      </c>
      <c r="G1401" s="10"/>
      <c r="H1401" s="10" t="s">
        <v>32</v>
      </c>
      <c r="I1401" s="10" t="n">
        <v>2007</v>
      </c>
      <c r="J1401" s="10" t="n">
        <v>2009</v>
      </c>
      <c r="K1401" s="12" t="n">
        <v>74</v>
      </c>
      <c r="L1401" s="13" t="s">
        <v>4178</v>
      </c>
      <c r="M1401" s="10" t="s">
        <v>4175</v>
      </c>
      <c r="N1401" s="10"/>
      <c r="O1401" s="14" t="s">
        <v>0</v>
      </c>
      <c r="P1401" s="10"/>
    </row>
    <row r="1402" customFormat="false" ht="25.5" hidden="false" customHeight="false" outlineLevel="0" collapsed="false">
      <c r="A1402" s="10" t="n">
        <f aca="false">A1401+1</f>
        <v>1400</v>
      </c>
      <c r="B1402" s="10" t="n">
        <f aca="false">IF(C1402=C1401,B1401+1)</f>
        <v>49</v>
      </c>
      <c r="C1402" s="11" t="s">
        <v>4009</v>
      </c>
      <c r="D1402" s="10" t="s">
        <v>4179</v>
      </c>
      <c r="E1402" s="10" t="s">
        <v>4180</v>
      </c>
      <c r="F1402" s="10" t="s">
        <v>31</v>
      </c>
      <c r="G1402" s="10"/>
      <c r="H1402" s="10" t="s">
        <v>32</v>
      </c>
      <c r="I1402" s="10" t="n">
        <v>2007</v>
      </c>
      <c r="J1402" s="10" t="n">
        <v>2009</v>
      </c>
      <c r="K1402" s="12" t="n">
        <v>46</v>
      </c>
      <c r="L1402" s="13" t="s">
        <v>4181</v>
      </c>
      <c r="M1402" s="10" t="s">
        <v>4182</v>
      </c>
      <c r="N1402" s="10"/>
      <c r="O1402" s="14" t="s">
        <v>0</v>
      </c>
      <c r="P1402" s="10"/>
    </row>
    <row r="1403" customFormat="false" ht="25.5" hidden="false" customHeight="false" outlineLevel="0" collapsed="false">
      <c r="A1403" s="10" t="n">
        <f aca="false">A1402+1</f>
        <v>1401</v>
      </c>
      <c r="B1403" s="10" t="n">
        <f aca="false">IF(C1403=C1402,B1402+1)</f>
        <v>50</v>
      </c>
      <c r="C1403" s="11" t="s">
        <v>4009</v>
      </c>
      <c r="D1403" s="10" t="s">
        <v>4183</v>
      </c>
      <c r="E1403" s="10" t="s">
        <v>4184</v>
      </c>
      <c r="F1403" s="10" t="s">
        <v>31</v>
      </c>
      <c r="G1403" s="10"/>
      <c r="H1403" s="10" t="s">
        <v>32</v>
      </c>
      <c r="I1403" s="10" t="n">
        <v>2007</v>
      </c>
      <c r="J1403" s="10" t="n">
        <v>2009</v>
      </c>
      <c r="K1403" s="12" t="n">
        <v>99</v>
      </c>
      <c r="L1403" s="13" t="s">
        <v>4185</v>
      </c>
      <c r="M1403" s="10" t="s">
        <v>4186</v>
      </c>
      <c r="N1403" s="10"/>
      <c r="O1403" s="14" t="s">
        <v>0</v>
      </c>
      <c r="P1403" s="10"/>
    </row>
    <row r="1404" customFormat="false" ht="25.5" hidden="false" customHeight="false" outlineLevel="0" collapsed="false">
      <c r="A1404" s="10" t="n">
        <f aca="false">A1403+1</f>
        <v>1402</v>
      </c>
      <c r="B1404" s="10" t="n">
        <f aca="false">IF(C1404=C1403,B1403+1)</f>
        <v>51</v>
      </c>
      <c r="C1404" s="11" t="s">
        <v>4009</v>
      </c>
      <c r="D1404" s="10" t="s">
        <v>4187</v>
      </c>
      <c r="E1404" s="10" t="s">
        <v>4188</v>
      </c>
      <c r="F1404" s="10" t="s">
        <v>31</v>
      </c>
      <c r="G1404" s="10"/>
      <c r="H1404" s="10" t="s">
        <v>32</v>
      </c>
      <c r="I1404" s="10" t="n">
        <v>2007</v>
      </c>
      <c r="J1404" s="10" t="n">
        <v>2009</v>
      </c>
      <c r="K1404" s="12" t="n">
        <v>89</v>
      </c>
      <c r="L1404" s="13" t="s">
        <v>4189</v>
      </c>
      <c r="M1404" s="10" t="s">
        <v>4186</v>
      </c>
      <c r="N1404" s="10"/>
      <c r="O1404" s="14" t="s">
        <v>0</v>
      </c>
      <c r="P1404" s="10"/>
    </row>
    <row r="1405" customFormat="false" ht="51" hidden="false" customHeight="false" outlineLevel="0" collapsed="false">
      <c r="A1405" s="10" t="n">
        <f aca="false">A1404+1</f>
        <v>1403</v>
      </c>
      <c r="B1405" s="10" t="n">
        <f aca="false">IF(C1405=C1404,B1404+1)</f>
        <v>52</v>
      </c>
      <c r="C1405" s="11" t="s">
        <v>4009</v>
      </c>
      <c r="D1405" s="10" t="s">
        <v>4190</v>
      </c>
      <c r="E1405" s="10" t="s">
        <v>4191</v>
      </c>
      <c r="F1405" s="10" t="s">
        <v>31</v>
      </c>
      <c r="G1405" s="10"/>
      <c r="H1405" s="10" t="s">
        <v>32</v>
      </c>
      <c r="I1405" s="10" t="n">
        <v>2007</v>
      </c>
      <c r="J1405" s="10" t="n">
        <v>2009</v>
      </c>
      <c r="K1405" s="12" t="n">
        <v>324</v>
      </c>
      <c r="L1405" s="13" t="s">
        <v>4192</v>
      </c>
      <c r="M1405" s="10" t="s">
        <v>4193</v>
      </c>
      <c r="N1405" s="10" t="s">
        <v>4194</v>
      </c>
      <c r="O1405" s="14" t="s">
        <v>0</v>
      </c>
      <c r="P1405" s="10"/>
    </row>
    <row r="1406" customFormat="false" ht="25.5" hidden="false" customHeight="false" outlineLevel="0" collapsed="false">
      <c r="A1406" s="10" t="n">
        <f aca="false">A1405+1</f>
        <v>1404</v>
      </c>
      <c r="B1406" s="10" t="n">
        <f aca="false">IF(C1406=C1405,B1405+1)</f>
        <v>53</v>
      </c>
      <c r="C1406" s="11" t="s">
        <v>4009</v>
      </c>
      <c r="D1406" s="10" t="s">
        <v>4195</v>
      </c>
      <c r="E1406" s="10" t="s">
        <v>4196</v>
      </c>
      <c r="F1406" s="10" t="s">
        <v>31</v>
      </c>
      <c r="G1406" s="10"/>
      <c r="H1406" s="10" t="s">
        <v>32</v>
      </c>
      <c r="I1406" s="10" t="n">
        <v>2007</v>
      </c>
      <c r="J1406" s="10" t="n">
        <v>2009</v>
      </c>
      <c r="K1406" s="12" t="n">
        <v>43</v>
      </c>
      <c r="L1406" s="13" t="s">
        <v>4197</v>
      </c>
      <c r="M1406" s="10" t="s">
        <v>4198</v>
      </c>
      <c r="N1406" s="10"/>
      <c r="O1406" s="14" t="s">
        <v>0</v>
      </c>
      <c r="P1406" s="10"/>
    </row>
    <row r="1407" customFormat="false" ht="25.5" hidden="false" customHeight="false" outlineLevel="0" collapsed="false">
      <c r="A1407" s="10" t="n">
        <f aca="false">A1406+1</f>
        <v>1405</v>
      </c>
      <c r="B1407" s="10" t="n">
        <f aca="false">IF(C1407=C1406,B1406+1)</f>
        <v>54</v>
      </c>
      <c r="C1407" s="11" t="s">
        <v>4009</v>
      </c>
      <c r="D1407" s="10" t="s">
        <v>4199</v>
      </c>
      <c r="E1407" s="10" t="s">
        <v>4200</v>
      </c>
      <c r="F1407" s="10" t="s">
        <v>31</v>
      </c>
      <c r="G1407" s="10"/>
      <c r="H1407" s="10" t="s">
        <v>32</v>
      </c>
      <c r="I1407" s="10" t="n">
        <v>2007</v>
      </c>
      <c r="J1407" s="10" t="n">
        <v>2009</v>
      </c>
      <c r="K1407" s="12" t="n">
        <v>90</v>
      </c>
      <c r="L1407" s="13" t="s">
        <v>4201</v>
      </c>
      <c r="M1407" s="10" t="s">
        <v>4193</v>
      </c>
      <c r="N1407" s="10"/>
      <c r="O1407" s="14" t="s">
        <v>0</v>
      </c>
      <c r="P1407" s="10"/>
    </row>
    <row r="1408" customFormat="false" ht="25.5" hidden="false" customHeight="false" outlineLevel="0" collapsed="false">
      <c r="A1408" s="10" t="n">
        <f aca="false">A1407+1</f>
        <v>1406</v>
      </c>
      <c r="B1408" s="10" t="n">
        <f aca="false">IF(C1408=C1407,B1407+1)</f>
        <v>55</v>
      </c>
      <c r="C1408" s="11" t="s">
        <v>4009</v>
      </c>
      <c r="D1408" s="10" t="s">
        <v>4202</v>
      </c>
      <c r="E1408" s="10" t="s">
        <v>4203</v>
      </c>
      <c r="F1408" s="10" t="s">
        <v>31</v>
      </c>
      <c r="G1408" s="10"/>
      <c r="H1408" s="10" t="s">
        <v>32</v>
      </c>
      <c r="I1408" s="10" t="n">
        <v>2007</v>
      </c>
      <c r="J1408" s="10" t="n">
        <v>2009</v>
      </c>
      <c r="K1408" s="12" t="n">
        <v>97</v>
      </c>
      <c r="L1408" s="13" t="s">
        <v>4204</v>
      </c>
      <c r="M1408" s="10" t="s">
        <v>4198</v>
      </c>
      <c r="N1408" s="10"/>
      <c r="O1408" s="14" t="s">
        <v>0</v>
      </c>
      <c r="P1408" s="10"/>
    </row>
    <row r="1409" customFormat="false" ht="25.5" hidden="false" customHeight="false" outlineLevel="0" collapsed="false">
      <c r="A1409" s="10" t="n">
        <f aca="false">A1408+1</f>
        <v>1407</v>
      </c>
      <c r="B1409" s="10" t="n">
        <f aca="false">IF(C1409=C1408,B1408+1)</f>
        <v>56</v>
      </c>
      <c r="C1409" s="11" t="s">
        <v>4009</v>
      </c>
      <c r="D1409" s="10" t="s">
        <v>4205</v>
      </c>
      <c r="E1409" s="10" t="s">
        <v>4206</v>
      </c>
      <c r="F1409" s="10" t="s">
        <v>31</v>
      </c>
      <c r="G1409" s="10"/>
      <c r="H1409" s="10" t="s">
        <v>32</v>
      </c>
      <c r="I1409" s="10" t="n">
        <v>2007</v>
      </c>
      <c r="J1409" s="10" t="n">
        <v>2009</v>
      </c>
      <c r="K1409" s="12" t="n">
        <v>51</v>
      </c>
      <c r="L1409" s="13" t="s">
        <v>4207</v>
      </c>
      <c r="M1409" s="10" t="s">
        <v>4198</v>
      </c>
      <c r="N1409" s="10"/>
      <c r="O1409" s="14" t="s">
        <v>0</v>
      </c>
      <c r="P1409" s="10"/>
    </row>
    <row r="1410" customFormat="false" ht="25.5" hidden="false" customHeight="false" outlineLevel="0" collapsed="false">
      <c r="A1410" s="10" t="n">
        <f aca="false">A1409+1</f>
        <v>1408</v>
      </c>
      <c r="B1410" s="10" t="n">
        <f aca="false">IF(C1410=C1409,B1409+1)</f>
        <v>57</v>
      </c>
      <c r="C1410" s="11" t="s">
        <v>4009</v>
      </c>
      <c r="D1410" s="10" t="s">
        <v>4208</v>
      </c>
      <c r="E1410" s="10" t="s">
        <v>4209</v>
      </c>
      <c r="F1410" s="10" t="s">
        <v>31</v>
      </c>
      <c r="G1410" s="10"/>
      <c r="H1410" s="10" t="s">
        <v>32</v>
      </c>
      <c r="I1410" s="10" t="n">
        <v>2007</v>
      </c>
      <c r="J1410" s="10" t="n">
        <v>2009</v>
      </c>
      <c r="K1410" s="12" t="n">
        <v>69</v>
      </c>
      <c r="L1410" s="13" t="s">
        <v>4210</v>
      </c>
      <c r="M1410" s="10" t="s">
        <v>4186</v>
      </c>
      <c r="N1410" s="10"/>
      <c r="O1410" s="14" t="s">
        <v>0</v>
      </c>
      <c r="P1410" s="10"/>
    </row>
    <row r="1411" customFormat="false" ht="25.5" hidden="false" customHeight="false" outlineLevel="0" collapsed="false">
      <c r="A1411" s="10" t="n">
        <f aca="false">A1410+1</f>
        <v>1409</v>
      </c>
      <c r="B1411" s="10" t="n">
        <f aca="false">IF(C1411=C1410,B1410+1)</f>
        <v>58</v>
      </c>
      <c r="C1411" s="11" t="s">
        <v>4009</v>
      </c>
      <c r="D1411" s="10" t="s">
        <v>4211</v>
      </c>
      <c r="E1411" s="10" t="s">
        <v>4212</v>
      </c>
      <c r="F1411" s="10" t="s">
        <v>31</v>
      </c>
      <c r="G1411" s="10"/>
      <c r="H1411" s="10" t="s">
        <v>32</v>
      </c>
      <c r="I1411" s="10" t="n">
        <v>2007</v>
      </c>
      <c r="J1411" s="10" t="n">
        <v>2009</v>
      </c>
      <c r="K1411" s="12" t="n">
        <v>18</v>
      </c>
      <c r="L1411" s="13" t="s">
        <v>4213</v>
      </c>
      <c r="M1411" s="10" t="s">
        <v>4186</v>
      </c>
      <c r="N1411" s="10"/>
      <c r="O1411" s="14" t="s">
        <v>0</v>
      </c>
      <c r="P1411" s="10"/>
    </row>
    <row r="1412" customFormat="false" ht="25.5" hidden="false" customHeight="false" outlineLevel="0" collapsed="false">
      <c r="A1412" s="10" t="n">
        <f aca="false">A1411+1</f>
        <v>1410</v>
      </c>
      <c r="B1412" s="10" t="n">
        <f aca="false">IF(C1412=C1411,B1411+1)</f>
        <v>59</v>
      </c>
      <c r="C1412" s="11" t="s">
        <v>4009</v>
      </c>
      <c r="D1412" s="10" t="s">
        <v>4214</v>
      </c>
      <c r="E1412" s="10" t="s">
        <v>4215</v>
      </c>
      <c r="F1412" s="10" t="s">
        <v>31</v>
      </c>
      <c r="G1412" s="10"/>
      <c r="H1412" s="10" t="s">
        <v>32</v>
      </c>
      <c r="I1412" s="10" t="n">
        <v>2007</v>
      </c>
      <c r="J1412" s="10" t="n">
        <v>2009</v>
      </c>
      <c r="K1412" s="12" t="n">
        <v>354</v>
      </c>
      <c r="L1412" s="13" t="s">
        <v>4216</v>
      </c>
      <c r="M1412" s="10" t="s">
        <v>4217</v>
      </c>
      <c r="N1412" s="10"/>
      <c r="O1412" s="14" t="s">
        <v>0</v>
      </c>
      <c r="P1412" s="10"/>
    </row>
    <row r="1413" customFormat="false" ht="25.5" hidden="false" customHeight="false" outlineLevel="0" collapsed="false">
      <c r="A1413" s="10" t="n">
        <f aca="false">A1412+1</f>
        <v>1411</v>
      </c>
      <c r="B1413" s="10" t="n">
        <f aca="false">IF(C1413=C1412,B1412+1)</f>
        <v>60</v>
      </c>
      <c r="C1413" s="11" t="s">
        <v>4009</v>
      </c>
      <c r="D1413" s="10" t="s">
        <v>4218</v>
      </c>
      <c r="E1413" s="10" t="s">
        <v>4219</v>
      </c>
      <c r="F1413" s="10" t="s">
        <v>31</v>
      </c>
      <c r="G1413" s="10"/>
      <c r="H1413" s="10" t="s">
        <v>32</v>
      </c>
      <c r="I1413" s="10" t="n">
        <v>2007</v>
      </c>
      <c r="J1413" s="10" t="n">
        <v>2009</v>
      </c>
      <c r="K1413" s="12" t="n">
        <v>71</v>
      </c>
      <c r="L1413" s="13" t="s">
        <v>4220</v>
      </c>
      <c r="M1413" s="10" t="s">
        <v>4221</v>
      </c>
      <c r="N1413" s="10"/>
      <c r="O1413" s="14" t="s">
        <v>0</v>
      </c>
      <c r="P1413" s="10"/>
    </row>
    <row r="1414" customFormat="false" ht="25.5" hidden="false" customHeight="false" outlineLevel="0" collapsed="false">
      <c r="A1414" s="10" t="n">
        <f aca="false">A1413+1</f>
        <v>1412</v>
      </c>
      <c r="B1414" s="10" t="n">
        <f aca="false">IF(C1414=C1413,B1413+1)</f>
        <v>61</v>
      </c>
      <c r="C1414" s="11" t="s">
        <v>4009</v>
      </c>
      <c r="D1414" s="10" t="s">
        <v>4222</v>
      </c>
      <c r="E1414" s="10" t="s">
        <v>4223</v>
      </c>
      <c r="F1414" s="10" t="s">
        <v>31</v>
      </c>
      <c r="G1414" s="10"/>
      <c r="H1414" s="10" t="s">
        <v>32</v>
      </c>
      <c r="I1414" s="10" t="n">
        <v>2007</v>
      </c>
      <c r="J1414" s="10" t="n">
        <v>2009</v>
      </c>
      <c r="K1414" s="12" t="n">
        <v>34</v>
      </c>
      <c r="L1414" s="13" t="s">
        <v>4224</v>
      </c>
      <c r="M1414" s="10" t="s">
        <v>4171</v>
      </c>
      <c r="N1414" s="10"/>
      <c r="O1414" s="14" t="s">
        <v>0</v>
      </c>
      <c r="P1414" s="10"/>
    </row>
    <row r="1415" customFormat="false" ht="25.5" hidden="false" customHeight="false" outlineLevel="0" collapsed="false">
      <c r="A1415" s="10" t="n">
        <f aca="false">A1414+1</f>
        <v>1413</v>
      </c>
      <c r="B1415" s="10" t="n">
        <f aca="false">IF(C1415=C1414,B1414+1)</f>
        <v>62</v>
      </c>
      <c r="C1415" s="11" t="s">
        <v>4009</v>
      </c>
      <c r="D1415" s="10" t="s">
        <v>4225</v>
      </c>
      <c r="E1415" s="10" t="s">
        <v>4226</v>
      </c>
      <c r="F1415" s="10" t="s">
        <v>31</v>
      </c>
      <c r="G1415" s="10"/>
      <c r="H1415" s="10" t="s">
        <v>32</v>
      </c>
      <c r="I1415" s="10" t="n">
        <v>2007</v>
      </c>
      <c r="J1415" s="10" t="n">
        <v>2009</v>
      </c>
      <c r="K1415" s="12" t="n">
        <v>51</v>
      </c>
      <c r="L1415" s="13" t="s">
        <v>4227</v>
      </c>
      <c r="M1415" s="10" t="s">
        <v>4228</v>
      </c>
      <c r="N1415" s="10"/>
      <c r="O1415" s="14" t="s">
        <v>0</v>
      </c>
      <c r="P1415" s="10"/>
    </row>
    <row r="1416" customFormat="false" ht="38.25" hidden="false" customHeight="false" outlineLevel="0" collapsed="false">
      <c r="A1416" s="10" t="n">
        <f aca="false">A1415+1</f>
        <v>1414</v>
      </c>
      <c r="B1416" s="10" t="n">
        <f aca="false">IF(C1416=C1415,B1415+1)</f>
        <v>63</v>
      </c>
      <c r="C1416" s="11" t="s">
        <v>4009</v>
      </c>
      <c r="D1416" s="10" t="s">
        <v>4229</v>
      </c>
      <c r="E1416" s="10" t="s">
        <v>4230</v>
      </c>
      <c r="F1416" s="10" t="s">
        <v>31</v>
      </c>
      <c r="G1416" s="10"/>
      <c r="H1416" s="10" t="s">
        <v>32</v>
      </c>
      <c r="I1416" s="10" t="n">
        <v>2005</v>
      </c>
      <c r="J1416" s="10" t="n">
        <v>2007</v>
      </c>
      <c r="K1416" s="12" t="n">
        <v>15</v>
      </c>
      <c r="L1416" s="13" t="s">
        <v>4231</v>
      </c>
      <c r="M1416" s="10" t="s">
        <v>4013</v>
      </c>
      <c r="N1416" s="10"/>
      <c r="O1416" s="14" t="s">
        <v>0</v>
      </c>
      <c r="P1416" s="10"/>
    </row>
    <row r="1417" customFormat="false" ht="25.5" hidden="false" customHeight="false" outlineLevel="0" collapsed="false">
      <c r="A1417" s="10" t="n">
        <f aca="false">A1416+1</f>
        <v>1415</v>
      </c>
      <c r="B1417" s="10" t="n">
        <f aca="false">IF(C1417=C1416,B1416+1)</f>
        <v>64</v>
      </c>
      <c r="C1417" s="11" t="s">
        <v>4009</v>
      </c>
      <c r="D1417" s="10" t="s">
        <v>4232</v>
      </c>
      <c r="E1417" s="10" t="s">
        <v>4233</v>
      </c>
      <c r="F1417" s="10" t="s">
        <v>31</v>
      </c>
      <c r="G1417" s="10"/>
      <c r="H1417" s="10" t="s">
        <v>32</v>
      </c>
      <c r="I1417" s="10" t="n">
        <v>2005</v>
      </c>
      <c r="J1417" s="10" t="n">
        <v>2007</v>
      </c>
      <c r="K1417" s="12" t="n">
        <v>117</v>
      </c>
      <c r="L1417" s="13" t="s">
        <v>4234</v>
      </c>
      <c r="M1417" s="10" t="s">
        <v>4013</v>
      </c>
      <c r="N1417" s="10"/>
      <c r="O1417" s="14" t="s">
        <v>0</v>
      </c>
      <c r="P1417" s="10"/>
    </row>
    <row r="1418" customFormat="false" ht="25.5" hidden="false" customHeight="false" outlineLevel="0" collapsed="false">
      <c r="A1418" s="10" t="n">
        <f aca="false">A1417+1</f>
        <v>1416</v>
      </c>
      <c r="B1418" s="10" t="n">
        <f aca="false">IF(C1418=C1417,B1417+1)</f>
        <v>65</v>
      </c>
      <c r="C1418" s="11" t="s">
        <v>4009</v>
      </c>
      <c r="D1418" s="10" t="s">
        <v>4235</v>
      </c>
      <c r="E1418" s="10" t="s">
        <v>4236</v>
      </c>
      <c r="F1418" s="10" t="s">
        <v>31</v>
      </c>
      <c r="G1418" s="10"/>
      <c r="H1418" s="10" t="s">
        <v>32</v>
      </c>
      <c r="I1418" s="10" t="n">
        <v>2007</v>
      </c>
      <c r="J1418" s="10" t="n">
        <v>2009</v>
      </c>
      <c r="K1418" s="12" t="n">
        <v>67</v>
      </c>
      <c r="L1418" s="13" t="s">
        <v>4237</v>
      </c>
      <c r="M1418" s="10" t="s">
        <v>4133</v>
      </c>
      <c r="N1418" s="10"/>
      <c r="O1418" s="14" t="s">
        <v>0</v>
      </c>
      <c r="P1418" s="10"/>
    </row>
    <row r="1419" customFormat="false" ht="38.25" hidden="false" customHeight="false" outlineLevel="0" collapsed="false">
      <c r="A1419" s="10" t="n">
        <f aca="false">A1418+1</f>
        <v>1417</v>
      </c>
      <c r="B1419" s="10" t="n">
        <f aca="false">IF(C1419=C1418,B1418+1)</f>
        <v>66</v>
      </c>
      <c r="C1419" s="11" t="s">
        <v>4009</v>
      </c>
      <c r="D1419" s="10" t="s">
        <v>4238</v>
      </c>
      <c r="E1419" s="10" t="s">
        <v>4239</v>
      </c>
      <c r="F1419" s="10" t="s">
        <v>31</v>
      </c>
      <c r="G1419" s="10"/>
      <c r="H1419" s="10" t="s">
        <v>32</v>
      </c>
      <c r="I1419" s="10" t="n">
        <v>2007</v>
      </c>
      <c r="J1419" s="10" t="n">
        <v>2009</v>
      </c>
      <c r="K1419" s="12" t="n">
        <v>71</v>
      </c>
      <c r="L1419" s="13" t="s">
        <v>4240</v>
      </c>
      <c r="M1419" s="10" t="s">
        <v>4009</v>
      </c>
      <c r="N1419" s="10"/>
      <c r="O1419" s="14" t="s">
        <v>0</v>
      </c>
      <c r="P1419" s="10"/>
    </row>
    <row r="1420" customFormat="false" ht="63.75" hidden="false" customHeight="false" outlineLevel="0" collapsed="false">
      <c r="A1420" s="10" t="n">
        <f aca="false">A1419+1</f>
        <v>1418</v>
      </c>
      <c r="B1420" s="10" t="n">
        <f aca="false">IF(C1420=C1419,B1419+1)</f>
        <v>67</v>
      </c>
      <c r="C1420" s="11" t="s">
        <v>4009</v>
      </c>
      <c r="D1420" s="10" t="s">
        <v>4241</v>
      </c>
      <c r="E1420" s="10" t="s">
        <v>4242</v>
      </c>
      <c r="F1420" s="10" t="s">
        <v>1452</v>
      </c>
      <c r="G1420" s="10"/>
      <c r="H1420" s="10" t="s">
        <v>32</v>
      </c>
      <c r="I1420" s="10" t="n">
        <v>2005</v>
      </c>
      <c r="J1420" s="10" t="n">
        <v>2007</v>
      </c>
      <c r="K1420" s="12" t="n">
        <v>142</v>
      </c>
      <c r="L1420" s="13" t="s">
        <v>4243</v>
      </c>
      <c r="M1420" s="10" t="s">
        <v>4060</v>
      </c>
      <c r="N1420" s="10" t="s">
        <v>4244</v>
      </c>
      <c r="O1420" s="14" t="s">
        <v>0</v>
      </c>
      <c r="P1420" s="10" t="s">
        <v>4245</v>
      </c>
    </row>
    <row r="1421" customFormat="false" ht="51" hidden="false" customHeight="false" outlineLevel="0" collapsed="false">
      <c r="A1421" s="10" t="n">
        <f aca="false">A1420+1</f>
        <v>1419</v>
      </c>
      <c r="B1421" s="10" t="n">
        <f aca="false">IF(C1421=C1420,B1420+1)</f>
        <v>68</v>
      </c>
      <c r="C1421" s="11" t="s">
        <v>4009</v>
      </c>
      <c r="D1421" s="10" t="s">
        <v>4246</v>
      </c>
      <c r="E1421" s="10" t="s">
        <v>4247</v>
      </c>
      <c r="F1421" s="10" t="s">
        <v>1452</v>
      </c>
      <c r="G1421" s="10"/>
      <c r="H1421" s="10" t="s">
        <v>32</v>
      </c>
      <c r="I1421" s="10" t="n">
        <v>2004</v>
      </c>
      <c r="J1421" s="10" t="n">
        <v>2007</v>
      </c>
      <c r="K1421" s="12" t="n">
        <v>66</v>
      </c>
      <c r="L1421" s="13" t="s">
        <v>4248</v>
      </c>
      <c r="M1421" s="10" t="s">
        <v>4013</v>
      </c>
      <c r="N1421" s="10" t="s">
        <v>4249</v>
      </c>
      <c r="O1421" s="14" t="s">
        <v>0</v>
      </c>
      <c r="P1421" s="10" t="s">
        <v>4250</v>
      </c>
    </row>
    <row r="1422" customFormat="false" ht="51" hidden="false" customHeight="false" outlineLevel="0" collapsed="false">
      <c r="A1422" s="10" t="n">
        <f aca="false">A1421+1</f>
        <v>1420</v>
      </c>
      <c r="B1422" s="10" t="n">
        <f aca="false">IF(C1422=C1421,B1421+1)</f>
        <v>69</v>
      </c>
      <c r="C1422" s="11" t="s">
        <v>4009</v>
      </c>
      <c r="D1422" s="10" t="s">
        <v>4251</v>
      </c>
      <c r="E1422" s="10" t="s">
        <v>4252</v>
      </c>
      <c r="F1422" s="10" t="s">
        <v>1452</v>
      </c>
      <c r="G1422" s="10"/>
      <c r="H1422" s="10" t="s">
        <v>32</v>
      </c>
      <c r="I1422" s="10" t="n">
        <v>2005</v>
      </c>
      <c r="J1422" s="10" t="n">
        <v>2007</v>
      </c>
      <c r="K1422" s="12" t="n">
        <v>99</v>
      </c>
      <c r="L1422" s="13" t="s">
        <v>4253</v>
      </c>
      <c r="M1422" s="10" t="s">
        <v>4013</v>
      </c>
      <c r="N1422" s="10" t="s">
        <v>4254</v>
      </c>
      <c r="O1422" s="14" t="s">
        <v>0</v>
      </c>
      <c r="P1422" s="10" t="s">
        <v>4250</v>
      </c>
    </row>
    <row r="1423" customFormat="false" ht="25.5" hidden="false" customHeight="false" outlineLevel="0" collapsed="false">
      <c r="A1423" s="10" t="n">
        <f aca="false">A1422+1</f>
        <v>1421</v>
      </c>
      <c r="B1423" s="10" t="n">
        <f aca="false">IF(C1423=C1422,B1422+1)</f>
        <v>70</v>
      </c>
      <c r="C1423" s="11" t="s">
        <v>4009</v>
      </c>
      <c r="D1423" s="10" t="s">
        <v>4255</v>
      </c>
      <c r="E1423" s="10" t="s">
        <v>4256</v>
      </c>
      <c r="F1423" s="10" t="s">
        <v>1452</v>
      </c>
      <c r="G1423" s="10"/>
      <c r="H1423" s="10" t="s">
        <v>32</v>
      </c>
      <c r="I1423" s="10" t="n">
        <v>2005</v>
      </c>
      <c r="J1423" s="10" t="n">
        <v>2007</v>
      </c>
      <c r="K1423" s="12" t="n">
        <v>92</v>
      </c>
      <c r="L1423" s="13" t="s">
        <v>4257</v>
      </c>
      <c r="M1423" s="10" t="s">
        <v>4013</v>
      </c>
      <c r="N1423" s="10"/>
      <c r="O1423" s="14" t="s">
        <v>0</v>
      </c>
      <c r="P1423" s="10"/>
    </row>
    <row r="1424" customFormat="false" ht="51" hidden="false" customHeight="false" outlineLevel="0" collapsed="false">
      <c r="A1424" s="10" t="n">
        <f aca="false">A1423+1</f>
        <v>1422</v>
      </c>
      <c r="B1424" s="10" t="n">
        <f aca="false">IF(C1424=C1423,B1423+1)</f>
        <v>71</v>
      </c>
      <c r="C1424" s="11" t="s">
        <v>4009</v>
      </c>
      <c r="D1424" s="10" t="s">
        <v>4258</v>
      </c>
      <c r="E1424" s="10" t="s">
        <v>4259</v>
      </c>
      <c r="F1424" s="10" t="s">
        <v>1452</v>
      </c>
      <c r="G1424" s="10"/>
      <c r="H1424" s="10" t="s">
        <v>32</v>
      </c>
      <c r="I1424" s="10" t="n">
        <v>2005</v>
      </c>
      <c r="J1424" s="10" t="n">
        <v>2007</v>
      </c>
      <c r="K1424" s="12" t="n">
        <v>290</v>
      </c>
      <c r="L1424" s="13" t="s">
        <v>4260</v>
      </c>
      <c r="M1424" s="10" t="s">
        <v>4013</v>
      </c>
      <c r="N1424" s="10" t="s">
        <v>4261</v>
      </c>
      <c r="O1424" s="14" t="s">
        <v>0</v>
      </c>
      <c r="P1424" s="10" t="s">
        <v>4250</v>
      </c>
    </row>
    <row r="1425" customFormat="false" ht="25.5" hidden="false" customHeight="false" outlineLevel="0" collapsed="false">
      <c r="A1425" s="10" t="n">
        <f aca="false">A1424+1</f>
        <v>1423</v>
      </c>
      <c r="B1425" s="10" t="n">
        <f aca="false">IF(C1425=C1424,B1424+1)</f>
        <v>72</v>
      </c>
      <c r="C1425" s="11" t="s">
        <v>4009</v>
      </c>
      <c r="D1425" s="10" t="s">
        <v>4262</v>
      </c>
      <c r="E1425" s="10" t="s">
        <v>4263</v>
      </c>
      <c r="F1425" s="10" t="s">
        <v>1452</v>
      </c>
      <c r="G1425" s="10"/>
      <c r="H1425" s="10" t="s">
        <v>32</v>
      </c>
      <c r="I1425" s="10" t="n">
        <v>2005</v>
      </c>
      <c r="J1425" s="10" t="n">
        <v>2007</v>
      </c>
      <c r="K1425" s="12" t="n">
        <v>75</v>
      </c>
      <c r="L1425" s="13" t="s">
        <v>4264</v>
      </c>
      <c r="M1425" s="10" t="s">
        <v>4013</v>
      </c>
      <c r="N1425" s="10"/>
      <c r="O1425" s="14" t="s">
        <v>0</v>
      </c>
      <c r="P1425" s="10"/>
    </row>
    <row r="1426" customFormat="false" ht="25.5" hidden="false" customHeight="false" outlineLevel="0" collapsed="false">
      <c r="A1426" s="10" t="n">
        <f aca="false">A1425+1</f>
        <v>1424</v>
      </c>
      <c r="B1426" s="10" t="n">
        <f aca="false">IF(C1426=C1425,B1425+1)</f>
        <v>73</v>
      </c>
      <c r="C1426" s="11" t="s">
        <v>4009</v>
      </c>
      <c r="D1426" s="10" t="s">
        <v>4265</v>
      </c>
      <c r="E1426" s="10" t="s">
        <v>4266</v>
      </c>
      <c r="F1426" s="10" t="s">
        <v>1452</v>
      </c>
      <c r="G1426" s="10"/>
      <c r="H1426" s="10" t="s">
        <v>32</v>
      </c>
      <c r="I1426" s="10" t="n">
        <v>2005</v>
      </c>
      <c r="J1426" s="10" t="n">
        <v>2007</v>
      </c>
      <c r="K1426" s="12" t="n">
        <v>133</v>
      </c>
      <c r="L1426" s="13" t="s">
        <v>4267</v>
      </c>
      <c r="M1426" s="10" t="s">
        <v>4038</v>
      </c>
      <c r="N1426" s="10"/>
      <c r="O1426" s="14" t="s">
        <v>0</v>
      </c>
      <c r="P1426" s="10"/>
    </row>
    <row r="1427" customFormat="false" ht="127.5" hidden="false" customHeight="false" outlineLevel="0" collapsed="false">
      <c r="A1427" s="10" t="n">
        <f aca="false">A1426+1</f>
        <v>1425</v>
      </c>
      <c r="B1427" s="10" t="n">
        <f aca="false">IF(C1427=C1426,B1426+1)</f>
        <v>74</v>
      </c>
      <c r="C1427" s="11" t="s">
        <v>4009</v>
      </c>
      <c r="D1427" s="10" t="s">
        <v>4268</v>
      </c>
      <c r="E1427" s="10" t="s">
        <v>4269</v>
      </c>
      <c r="F1427" s="10" t="s">
        <v>1452</v>
      </c>
      <c r="G1427" s="10"/>
      <c r="H1427" s="10" t="s">
        <v>32</v>
      </c>
      <c r="I1427" s="10" t="n">
        <v>2006</v>
      </c>
      <c r="J1427" s="10" t="n">
        <v>2008</v>
      </c>
      <c r="K1427" s="12" t="n">
        <v>159</v>
      </c>
      <c r="L1427" s="13" t="s">
        <v>4270</v>
      </c>
      <c r="M1427" s="10" t="s">
        <v>4060</v>
      </c>
      <c r="N1427" s="10" t="s">
        <v>4271</v>
      </c>
      <c r="O1427" s="14" t="s">
        <v>0</v>
      </c>
      <c r="P1427" s="10" t="s">
        <v>4272</v>
      </c>
    </row>
    <row r="1428" customFormat="false" ht="25.5" hidden="false" customHeight="false" outlineLevel="0" collapsed="false">
      <c r="A1428" s="10" t="n">
        <f aca="false">A1427+1</f>
        <v>1426</v>
      </c>
      <c r="B1428" s="10" t="n">
        <f aca="false">IF(C1428=C1427,B1427+1)</f>
        <v>75</v>
      </c>
      <c r="C1428" s="11" t="s">
        <v>4009</v>
      </c>
      <c r="D1428" s="10" t="s">
        <v>4273</v>
      </c>
      <c r="E1428" s="10" t="s">
        <v>4274</v>
      </c>
      <c r="F1428" s="10" t="s">
        <v>1452</v>
      </c>
      <c r="G1428" s="10"/>
      <c r="H1428" s="10" t="s">
        <v>32</v>
      </c>
      <c r="I1428" s="10" t="n">
        <v>2006</v>
      </c>
      <c r="J1428" s="10" t="n">
        <v>2008</v>
      </c>
      <c r="K1428" s="12" t="n">
        <v>107</v>
      </c>
      <c r="L1428" s="13" t="s">
        <v>4275</v>
      </c>
      <c r="M1428" s="10" t="s">
        <v>4013</v>
      </c>
      <c r="N1428" s="10"/>
      <c r="O1428" s="14" t="s">
        <v>0</v>
      </c>
      <c r="P1428" s="10"/>
    </row>
    <row r="1429" customFormat="false" ht="25.5" hidden="false" customHeight="false" outlineLevel="0" collapsed="false">
      <c r="A1429" s="10" t="n">
        <f aca="false">A1428+1</f>
        <v>1427</v>
      </c>
      <c r="B1429" s="10" t="n">
        <f aca="false">IF(C1429=C1428,B1428+1)</f>
        <v>76</v>
      </c>
      <c r="C1429" s="11" t="s">
        <v>4009</v>
      </c>
      <c r="D1429" s="10" t="s">
        <v>4276</v>
      </c>
      <c r="E1429" s="10" t="s">
        <v>4277</v>
      </c>
      <c r="F1429" s="10" t="s">
        <v>1452</v>
      </c>
      <c r="G1429" s="10"/>
      <c r="H1429" s="10" t="s">
        <v>32</v>
      </c>
      <c r="I1429" s="10" t="n">
        <v>2006</v>
      </c>
      <c r="J1429" s="10" t="n">
        <v>2008</v>
      </c>
      <c r="K1429" s="12" t="n">
        <v>217</v>
      </c>
      <c r="L1429" s="13" t="s">
        <v>4278</v>
      </c>
      <c r="M1429" s="10" t="s">
        <v>4038</v>
      </c>
      <c r="N1429" s="10"/>
      <c r="O1429" s="14" t="s">
        <v>0</v>
      </c>
      <c r="P1429" s="10"/>
    </row>
    <row r="1430" customFormat="false" ht="25.5" hidden="false" customHeight="false" outlineLevel="0" collapsed="false">
      <c r="A1430" s="10" t="n">
        <f aca="false">A1429+1</f>
        <v>1428</v>
      </c>
      <c r="B1430" s="10" t="n">
        <f aca="false">IF(C1430=C1429,B1429+1)</f>
        <v>77</v>
      </c>
      <c r="C1430" s="11" t="s">
        <v>4009</v>
      </c>
      <c r="D1430" s="10" t="s">
        <v>4279</v>
      </c>
      <c r="E1430" s="10" t="s">
        <v>4280</v>
      </c>
      <c r="F1430" s="10" t="s">
        <v>1452</v>
      </c>
      <c r="G1430" s="10"/>
      <c r="H1430" s="10" t="s">
        <v>32</v>
      </c>
      <c r="I1430" s="10" t="n">
        <v>2006</v>
      </c>
      <c r="J1430" s="10" t="n">
        <v>2007</v>
      </c>
      <c r="K1430" s="12" t="n">
        <v>33</v>
      </c>
      <c r="L1430" s="13" t="s">
        <v>4281</v>
      </c>
      <c r="M1430" s="10" t="s">
        <v>4038</v>
      </c>
      <c r="N1430" s="10"/>
      <c r="O1430" s="14" t="s">
        <v>0</v>
      </c>
      <c r="P1430" s="10"/>
    </row>
    <row r="1431" customFormat="false" ht="25.5" hidden="false" customHeight="false" outlineLevel="0" collapsed="false">
      <c r="A1431" s="10" t="n">
        <f aca="false">A1430+1</f>
        <v>1429</v>
      </c>
      <c r="B1431" s="10" t="n">
        <f aca="false">IF(C1431=C1430,B1430+1)</f>
        <v>78</v>
      </c>
      <c r="C1431" s="11" t="s">
        <v>4009</v>
      </c>
      <c r="D1431" s="10" t="s">
        <v>4282</v>
      </c>
      <c r="E1431" s="10" t="s">
        <v>4283</v>
      </c>
      <c r="F1431" s="10" t="s">
        <v>1452</v>
      </c>
      <c r="G1431" s="10"/>
      <c r="H1431" s="10" t="s">
        <v>32</v>
      </c>
      <c r="I1431" s="10" t="n">
        <v>2006</v>
      </c>
      <c r="J1431" s="10" t="n">
        <v>2008</v>
      </c>
      <c r="K1431" s="12" t="n">
        <v>68</v>
      </c>
      <c r="L1431" s="13" t="s">
        <v>4284</v>
      </c>
      <c r="M1431" s="10" t="s">
        <v>4038</v>
      </c>
      <c r="N1431" s="10"/>
      <c r="O1431" s="14" t="s">
        <v>0</v>
      </c>
      <c r="P1431" s="10"/>
    </row>
    <row r="1432" customFormat="false" ht="25.5" hidden="false" customHeight="false" outlineLevel="0" collapsed="false">
      <c r="A1432" s="10" t="n">
        <f aca="false">A1431+1</f>
        <v>1430</v>
      </c>
      <c r="B1432" s="10" t="n">
        <f aca="false">IF(C1432=C1431,B1431+1)</f>
        <v>79</v>
      </c>
      <c r="C1432" s="11" t="s">
        <v>4009</v>
      </c>
      <c r="D1432" s="10" t="s">
        <v>4285</v>
      </c>
      <c r="E1432" s="10" t="s">
        <v>4286</v>
      </c>
      <c r="F1432" s="10" t="s">
        <v>1452</v>
      </c>
      <c r="G1432" s="10"/>
      <c r="H1432" s="10" t="s">
        <v>32</v>
      </c>
      <c r="I1432" s="10" t="n">
        <v>2006</v>
      </c>
      <c r="J1432" s="10" t="n">
        <v>2008</v>
      </c>
      <c r="K1432" s="12" t="n">
        <v>298</v>
      </c>
      <c r="L1432" s="13" t="s">
        <v>4287</v>
      </c>
      <c r="M1432" s="10" t="s">
        <v>4038</v>
      </c>
      <c r="N1432" s="10"/>
      <c r="O1432" s="14" t="s">
        <v>0</v>
      </c>
      <c r="P1432" s="10"/>
    </row>
    <row r="1433" customFormat="false" ht="25.5" hidden="false" customHeight="false" outlineLevel="0" collapsed="false">
      <c r="A1433" s="10" t="n">
        <f aca="false">A1432+1</f>
        <v>1431</v>
      </c>
      <c r="B1433" s="10" t="n">
        <f aca="false">IF(C1433=C1432,B1432+1)</f>
        <v>80</v>
      </c>
      <c r="C1433" s="11" t="s">
        <v>4009</v>
      </c>
      <c r="D1433" s="10" t="s">
        <v>4288</v>
      </c>
      <c r="E1433" s="10" t="s">
        <v>4289</v>
      </c>
      <c r="F1433" s="10" t="s">
        <v>1452</v>
      </c>
      <c r="G1433" s="10"/>
      <c r="H1433" s="10" t="s">
        <v>32</v>
      </c>
      <c r="I1433" s="10" t="n">
        <v>2006</v>
      </c>
      <c r="J1433" s="10" t="n">
        <v>2008</v>
      </c>
      <c r="K1433" s="12" t="n">
        <v>29</v>
      </c>
      <c r="L1433" s="13" t="s">
        <v>4290</v>
      </c>
      <c r="M1433" s="10" t="s">
        <v>4038</v>
      </c>
      <c r="N1433" s="10"/>
      <c r="O1433" s="14" t="s">
        <v>0</v>
      </c>
      <c r="P1433" s="10"/>
    </row>
    <row r="1434" customFormat="false" ht="38.25" hidden="false" customHeight="false" outlineLevel="0" collapsed="false">
      <c r="A1434" s="10" t="n">
        <f aca="false">A1433+1</f>
        <v>1432</v>
      </c>
      <c r="B1434" s="10" t="n">
        <f aca="false">IF(C1434=C1433,B1433+1)</f>
        <v>81</v>
      </c>
      <c r="C1434" s="11" t="s">
        <v>4009</v>
      </c>
      <c r="D1434" s="10" t="s">
        <v>4291</v>
      </c>
      <c r="E1434" s="10" t="s">
        <v>4292</v>
      </c>
      <c r="F1434" s="10" t="s">
        <v>1452</v>
      </c>
      <c r="G1434" s="10"/>
      <c r="H1434" s="10" t="s">
        <v>32</v>
      </c>
      <c r="I1434" s="10" t="n">
        <v>2006</v>
      </c>
      <c r="J1434" s="10" t="n">
        <v>2007</v>
      </c>
      <c r="K1434" s="12" t="n">
        <v>87</v>
      </c>
      <c r="L1434" s="13" t="s">
        <v>4293</v>
      </c>
      <c r="M1434" s="10" t="s">
        <v>4038</v>
      </c>
      <c r="N1434" s="10"/>
      <c r="O1434" s="14" t="s">
        <v>0</v>
      </c>
      <c r="P1434" s="10"/>
    </row>
    <row r="1435" customFormat="false" ht="25.5" hidden="false" customHeight="false" outlineLevel="0" collapsed="false">
      <c r="A1435" s="10" t="n">
        <f aca="false">A1434+1</f>
        <v>1433</v>
      </c>
      <c r="B1435" s="10" t="n">
        <f aca="false">IF(C1435=C1434,B1434+1)</f>
        <v>82</v>
      </c>
      <c r="C1435" s="11" t="s">
        <v>4009</v>
      </c>
      <c r="D1435" s="10" t="s">
        <v>4294</v>
      </c>
      <c r="E1435" s="10" t="s">
        <v>4295</v>
      </c>
      <c r="F1435" s="10" t="s">
        <v>1452</v>
      </c>
      <c r="G1435" s="10"/>
      <c r="H1435" s="10" t="s">
        <v>32</v>
      </c>
      <c r="I1435" s="10" t="n">
        <v>2006</v>
      </c>
      <c r="J1435" s="10" t="n">
        <v>2008</v>
      </c>
      <c r="K1435" s="12" t="n">
        <v>162</v>
      </c>
      <c r="L1435" s="13" t="s">
        <v>4296</v>
      </c>
      <c r="M1435" s="10" t="s">
        <v>4013</v>
      </c>
      <c r="N1435" s="10"/>
      <c r="O1435" s="14" t="s">
        <v>0</v>
      </c>
      <c r="P1435" s="10"/>
    </row>
    <row r="1436" customFormat="false" ht="38.25" hidden="false" customHeight="false" outlineLevel="0" collapsed="false">
      <c r="A1436" s="10" t="n">
        <f aca="false">A1435+1</f>
        <v>1434</v>
      </c>
      <c r="B1436" s="10" t="n">
        <f aca="false">IF(C1436=C1435,B1435+1)</f>
        <v>83</v>
      </c>
      <c r="C1436" s="11" t="s">
        <v>4009</v>
      </c>
      <c r="D1436" s="10" t="s">
        <v>4297</v>
      </c>
      <c r="E1436" s="10" t="s">
        <v>4298</v>
      </c>
      <c r="F1436" s="10" t="s">
        <v>1452</v>
      </c>
      <c r="G1436" s="10"/>
      <c r="H1436" s="10" t="s">
        <v>32</v>
      </c>
      <c r="I1436" s="10" t="n">
        <v>2006</v>
      </c>
      <c r="J1436" s="10" t="n">
        <v>2008</v>
      </c>
      <c r="K1436" s="12" t="n">
        <v>103</v>
      </c>
      <c r="L1436" s="13" t="s">
        <v>4299</v>
      </c>
      <c r="M1436" s="10" t="s">
        <v>4038</v>
      </c>
      <c r="N1436" s="10"/>
      <c r="O1436" s="14" t="s">
        <v>0</v>
      </c>
      <c r="P1436" s="10"/>
    </row>
    <row r="1437" customFormat="false" ht="25.5" hidden="false" customHeight="false" outlineLevel="0" collapsed="false">
      <c r="A1437" s="10" t="n">
        <f aca="false">A1436+1</f>
        <v>1435</v>
      </c>
      <c r="B1437" s="10" t="n">
        <f aca="false">IF(C1437=C1436,B1436+1)</f>
        <v>84</v>
      </c>
      <c r="C1437" s="11" t="s">
        <v>4009</v>
      </c>
      <c r="D1437" s="10" t="s">
        <v>4300</v>
      </c>
      <c r="E1437" s="10" t="s">
        <v>4301</v>
      </c>
      <c r="F1437" s="10" t="s">
        <v>1452</v>
      </c>
      <c r="G1437" s="10"/>
      <c r="H1437" s="10" t="s">
        <v>32</v>
      </c>
      <c r="I1437" s="10" t="n">
        <v>2006</v>
      </c>
      <c r="J1437" s="10" t="n">
        <v>2008</v>
      </c>
      <c r="K1437" s="12" t="n">
        <v>234</v>
      </c>
      <c r="L1437" s="13" t="s">
        <v>4302</v>
      </c>
      <c r="M1437" s="10" t="s">
        <v>4024</v>
      </c>
      <c r="N1437" s="10"/>
      <c r="O1437" s="14" t="s">
        <v>0</v>
      </c>
      <c r="P1437" s="10"/>
    </row>
    <row r="1438" customFormat="false" ht="25.5" hidden="false" customHeight="false" outlineLevel="0" collapsed="false">
      <c r="A1438" s="10" t="n">
        <f aca="false">A1437+1</f>
        <v>1436</v>
      </c>
      <c r="B1438" s="10" t="n">
        <f aca="false">IF(C1438=C1437,B1437+1)</f>
        <v>85</v>
      </c>
      <c r="C1438" s="11" t="s">
        <v>4009</v>
      </c>
      <c r="D1438" s="10" t="s">
        <v>4303</v>
      </c>
      <c r="E1438" s="10" t="s">
        <v>4304</v>
      </c>
      <c r="F1438" s="10" t="s">
        <v>1452</v>
      </c>
      <c r="G1438" s="10"/>
      <c r="H1438" s="10" t="s">
        <v>32</v>
      </c>
      <c r="I1438" s="10" t="n">
        <v>2006</v>
      </c>
      <c r="J1438" s="10" t="n">
        <v>2008</v>
      </c>
      <c r="K1438" s="12" t="n">
        <v>216</v>
      </c>
      <c r="L1438" s="13" t="s">
        <v>4305</v>
      </c>
      <c r="M1438" s="10" t="s">
        <v>4024</v>
      </c>
      <c r="N1438" s="10"/>
      <c r="O1438" s="14" t="s">
        <v>0</v>
      </c>
      <c r="P1438" s="10"/>
    </row>
    <row r="1439" customFormat="false" ht="63.75" hidden="false" customHeight="false" outlineLevel="0" collapsed="false">
      <c r="A1439" s="10" t="n">
        <f aca="false">A1438+1</f>
        <v>1437</v>
      </c>
      <c r="B1439" s="10" t="n">
        <f aca="false">IF(C1439=C1438,B1438+1)</f>
        <v>86</v>
      </c>
      <c r="C1439" s="11" t="s">
        <v>4009</v>
      </c>
      <c r="D1439" s="10" t="s">
        <v>4306</v>
      </c>
      <c r="E1439" s="10" t="s">
        <v>4307</v>
      </c>
      <c r="F1439" s="10" t="s">
        <v>1452</v>
      </c>
      <c r="G1439" s="10"/>
      <c r="H1439" s="10" t="s">
        <v>32</v>
      </c>
      <c r="I1439" s="10" t="n">
        <v>2007</v>
      </c>
      <c r="J1439" s="10" t="n">
        <v>2009</v>
      </c>
      <c r="K1439" s="12" t="n">
        <v>33</v>
      </c>
      <c r="L1439" s="13" t="s">
        <v>4308</v>
      </c>
      <c r="M1439" s="10" t="s">
        <v>4060</v>
      </c>
      <c r="N1439" s="10" t="s">
        <v>4309</v>
      </c>
      <c r="O1439" s="14" t="s">
        <v>0</v>
      </c>
      <c r="P1439" s="10" t="s">
        <v>4245</v>
      </c>
    </row>
    <row r="1440" customFormat="false" ht="153" hidden="false" customHeight="false" outlineLevel="0" collapsed="false">
      <c r="A1440" s="10" t="n">
        <f aca="false">A1439+1</f>
        <v>1438</v>
      </c>
      <c r="B1440" s="10" t="n">
        <f aca="false">IF(C1440=C1439,B1439+1)</f>
        <v>87</v>
      </c>
      <c r="C1440" s="11" t="s">
        <v>4009</v>
      </c>
      <c r="D1440" s="10" t="s">
        <v>4310</v>
      </c>
      <c r="E1440" s="10" t="s">
        <v>4311</v>
      </c>
      <c r="F1440" s="10" t="s">
        <v>1452</v>
      </c>
      <c r="G1440" s="10"/>
      <c r="H1440" s="10" t="s">
        <v>32</v>
      </c>
      <c r="I1440" s="10" t="n">
        <v>2007</v>
      </c>
      <c r="J1440" s="10" t="n">
        <v>2009</v>
      </c>
      <c r="K1440" s="12" t="n">
        <v>50</v>
      </c>
      <c r="L1440" s="13" t="s">
        <v>4312</v>
      </c>
      <c r="M1440" s="10" t="s">
        <v>4038</v>
      </c>
      <c r="N1440" s="10" t="s">
        <v>4313</v>
      </c>
      <c r="O1440" s="14" t="s">
        <v>0</v>
      </c>
      <c r="P1440" s="10" t="s">
        <v>4245</v>
      </c>
    </row>
    <row r="1441" customFormat="false" ht="25.5" hidden="false" customHeight="false" outlineLevel="0" collapsed="false">
      <c r="A1441" s="10" t="n">
        <f aca="false">A1440+1</f>
        <v>1439</v>
      </c>
      <c r="B1441" s="10" t="n">
        <f aca="false">IF(C1441=C1440,B1440+1)</f>
        <v>88</v>
      </c>
      <c r="C1441" s="11" t="s">
        <v>4009</v>
      </c>
      <c r="D1441" s="10" t="s">
        <v>4314</v>
      </c>
      <c r="E1441" s="10" t="s">
        <v>4315</v>
      </c>
      <c r="F1441" s="10" t="s">
        <v>1452</v>
      </c>
      <c r="G1441" s="10"/>
      <c r="H1441" s="10" t="s">
        <v>32</v>
      </c>
      <c r="I1441" s="10" t="n">
        <v>2007</v>
      </c>
      <c r="J1441" s="10" t="n">
        <v>2009</v>
      </c>
      <c r="K1441" s="12" t="n">
        <v>65</v>
      </c>
      <c r="L1441" s="13" t="s">
        <v>4316</v>
      </c>
      <c r="M1441" s="10" t="s">
        <v>4024</v>
      </c>
      <c r="N1441" s="10"/>
      <c r="O1441" s="14" t="s">
        <v>0</v>
      </c>
      <c r="P1441" s="10"/>
    </row>
    <row r="1442" customFormat="false" ht="25.5" hidden="false" customHeight="false" outlineLevel="0" collapsed="false">
      <c r="A1442" s="10" t="n">
        <f aca="false">A1441+1</f>
        <v>1440</v>
      </c>
      <c r="B1442" s="10" t="n">
        <f aca="false">IF(C1442=C1441,B1441+1)</f>
        <v>89</v>
      </c>
      <c r="C1442" s="11" t="s">
        <v>4009</v>
      </c>
      <c r="D1442" s="10" t="s">
        <v>4317</v>
      </c>
      <c r="E1442" s="10" t="s">
        <v>4318</v>
      </c>
      <c r="F1442" s="10" t="s">
        <v>1452</v>
      </c>
      <c r="G1442" s="10"/>
      <c r="H1442" s="10" t="s">
        <v>32</v>
      </c>
      <c r="I1442" s="10" t="n">
        <v>2007</v>
      </c>
      <c r="J1442" s="10" t="n">
        <v>2009</v>
      </c>
      <c r="K1442" s="12" t="n">
        <v>124</v>
      </c>
      <c r="L1442" s="13" t="s">
        <v>4319</v>
      </c>
      <c r="M1442" s="10" t="s">
        <v>4060</v>
      </c>
      <c r="N1442" s="10"/>
      <c r="O1442" s="14" t="s">
        <v>0</v>
      </c>
      <c r="P1442" s="10"/>
    </row>
    <row r="1443" customFormat="false" ht="25.5" hidden="false" customHeight="false" outlineLevel="0" collapsed="false">
      <c r="A1443" s="10" t="n">
        <f aca="false">A1442+1</f>
        <v>1441</v>
      </c>
      <c r="B1443" s="10" t="n">
        <f aca="false">IF(C1443=C1442,B1442+1)</f>
        <v>90</v>
      </c>
      <c r="C1443" s="11" t="s">
        <v>4009</v>
      </c>
      <c r="D1443" s="10" t="s">
        <v>4320</v>
      </c>
      <c r="E1443" s="10" t="s">
        <v>4321</v>
      </c>
      <c r="F1443" s="10" t="s">
        <v>1452</v>
      </c>
      <c r="G1443" s="10"/>
      <c r="H1443" s="10" t="s">
        <v>32</v>
      </c>
      <c r="I1443" s="10" t="n">
        <v>2007</v>
      </c>
      <c r="J1443" s="10" t="n">
        <v>2009</v>
      </c>
      <c r="K1443" s="12" t="n">
        <v>173</v>
      </c>
      <c r="L1443" s="13" t="s">
        <v>4322</v>
      </c>
      <c r="M1443" s="10" t="s">
        <v>4060</v>
      </c>
      <c r="N1443" s="10"/>
      <c r="O1443" s="14" t="s">
        <v>0</v>
      </c>
      <c r="P1443" s="10"/>
    </row>
    <row r="1444" customFormat="false" ht="51" hidden="false" customHeight="false" outlineLevel="0" collapsed="false">
      <c r="A1444" s="10" t="n">
        <f aca="false">A1443+1</f>
        <v>1442</v>
      </c>
      <c r="B1444" s="10" t="n">
        <f aca="false">IF(C1444=C1443,B1443+1)</f>
        <v>91</v>
      </c>
      <c r="C1444" s="11" t="s">
        <v>4009</v>
      </c>
      <c r="D1444" s="10" t="s">
        <v>4323</v>
      </c>
      <c r="E1444" s="10" t="s">
        <v>4324</v>
      </c>
      <c r="F1444" s="10" t="s">
        <v>1452</v>
      </c>
      <c r="G1444" s="10"/>
      <c r="H1444" s="10" t="s">
        <v>32</v>
      </c>
      <c r="I1444" s="10" t="n">
        <v>2007</v>
      </c>
      <c r="J1444" s="10" t="n">
        <v>2009</v>
      </c>
      <c r="K1444" s="12" t="n">
        <v>66</v>
      </c>
      <c r="L1444" s="13" t="s">
        <v>4325</v>
      </c>
      <c r="M1444" s="10" t="s">
        <v>4038</v>
      </c>
      <c r="N1444" s="10"/>
      <c r="O1444" s="14" t="s">
        <v>0</v>
      </c>
      <c r="P1444" s="10"/>
    </row>
    <row r="1445" customFormat="false" ht="51" hidden="false" customHeight="false" outlineLevel="0" collapsed="false">
      <c r="A1445" s="10" t="n">
        <f aca="false">A1444+1</f>
        <v>1443</v>
      </c>
      <c r="B1445" s="10" t="n">
        <f aca="false">IF(C1445=C1444,B1444+1)</f>
        <v>92</v>
      </c>
      <c r="C1445" s="11" t="s">
        <v>4009</v>
      </c>
      <c r="D1445" s="10" t="s">
        <v>4326</v>
      </c>
      <c r="E1445" s="10" t="s">
        <v>4327</v>
      </c>
      <c r="F1445" s="10" t="s">
        <v>1452</v>
      </c>
      <c r="G1445" s="10"/>
      <c r="H1445" s="10" t="s">
        <v>32</v>
      </c>
      <c r="I1445" s="10" t="n">
        <v>2007</v>
      </c>
      <c r="J1445" s="10" t="n">
        <v>2009</v>
      </c>
      <c r="K1445" s="12" t="n">
        <v>60</v>
      </c>
      <c r="L1445" s="13" t="s">
        <v>4328</v>
      </c>
      <c r="M1445" s="10" t="s">
        <v>4024</v>
      </c>
      <c r="N1445" s="10" t="s">
        <v>4329</v>
      </c>
      <c r="O1445" s="14" t="s">
        <v>0</v>
      </c>
      <c r="P1445" s="10" t="s">
        <v>4250</v>
      </c>
    </row>
    <row r="1446" customFormat="false" ht="25.5" hidden="false" customHeight="false" outlineLevel="0" collapsed="false">
      <c r="A1446" s="10" t="n">
        <f aca="false">A1445+1</f>
        <v>1444</v>
      </c>
      <c r="B1446" s="10" t="n">
        <f aca="false">IF(C1446=C1445,B1445+1)</f>
        <v>93</v>
      </c>
      <c r="C1446" s="11" t="s">
        <v>4009</v>
      </c>
      <c r="D1446" s="10" t="s">
        <v>4330</v>
      </c>
      <c r="E1446" s="10" t="s">
        <v>4331</v>
      </c>
      <c r="F1446" s="10" t="s">
        <v>1452</v>
      </c>
      <c r="G1446" s="10"/>
      <c r="H1446" s="10" t="s">
        <v>32</v>
      </c>
      <c r="I1446" s="10" t="n">
        <v>2007</v>
      </c>
      <c r="J1446" s="10" t="n">
        <v>2009</v>
      </c>
      <c r="K1446" s="12" t="n">
        <v>40</v>
      </c>
      <c r="L1446" s="13" t="s">
        <v>4332</v>
      </c>
      <c r="M1446" s="10" t="s">
        <v>4020</v>
      </c>
      <c r="N1446" s="10"/>
      <c r="O1446" s="14" t="s">
        <v>0</v>
      </c>
      <c r="P1446" s="10"/>
    </row>
    <row r="1447" customFormat="false" ht="25.5" hidden="false" customHeight="false" outlineLevel="0" collapsed="false">
      <c r="A1447" s="10" t="n">
        <f aca="false">A1446+1</f>
        <v>1445</v>
      </c>
      <c r="B1447" s="10" t="n">
        <f aca="false">IF(C1447=C1446,B1446+1)</f>
        <v>94</v>
      </c>
      <c r="C1447" s="11" t="s">
        <v>4009</v>
      </c>
      <c r="D1447" s="10" t="s">
        <v>4333</v>
      </c>
      <c r="E1447" s="10" t="s">
        <v>4334</v>
      </c>
      <c r="F1447" s="10" t="s">
        <v>1665</v>
      </c>
      <c r="G1447" s="10"/>
      <c r="H1447" s="10" t="s">
        <v>32</v>
      </c>
      <c r="I1447" s="10" t="n">
        <v>2007</v>
      </c>
      <c r="J1447" s="10" t="n">
        <v>2010</v>
      </c>
      <c r="K1447" s="12" t="n">
        <v>250</v>
      </c>
      <c r="L1447" s="13" t="s">
        <v>4335</v>
      </c>
      <c r="M1447" s="10" t="s">
        <v>4020</v>
      </c>
      <c r="N1447" s="10"/>
      <c r="O1447" s="14" t="s">
        <v>0</v>
      </c>
      <c r="P1447" s="10"/>
    </row>
    <row r="1448" customFormat="false" ht="25.5" hidden="false" customHeight="false" outlineLevel="0" collapsed="false">
      <c r="A1448" s="10" t="n">
        <f aca="false">A1447+1</f>
        <v>1446</v>
      </c>
      <c r="B1448" s="10" t="n">
        <f aca="false">IF(C1448=C1447,B1447+1)</f>
        <v>95</v>
      </c>
      <c r="C1448" s="11" t="s">
        <v>4009</v>
      </c>
      <c r="D1448" s="10" t="s">
        <v>4336</v>
      </c>
      <c r="E1448" s="10" t="s">
        <v>4337</v>
      </c>
      <c r="F1448" s="10" t="s">
        <v>1749</v>
      </c>
      <c r="G1448" s="10"/>
      <c r="H1448" s="10" t="s">
        <v>1749</v>
      </c>
      <c r="I1448" s="10" t="n">
        <v>2005</v>
      </c>
      <c r="J1448" s="10" t="n">
        <v>2007</v>
      </c>
      <c r="K1448" s="12" t="n">
        <v>0</v>
      </c>
      <c r="L1448" s="13" t="s">
        <v>4338</v>
      </c>
      <c r="M1448" s="10" t="s">
        <v>4013</v>
      </c>
      <c r="N1448" s="10"/>
      <c r="O1448" s="14" t="s">
        <v>0</v>
      </c>
      <c r="P1448" s="10"/>
    </row>
    <row r="1449" customFormat="false" ht="25.5" hidden="false" customHeight="false" outlineLevel="0" collapsed="false">
      <c r="A1449" s="10" t="n">
        <f aca="false">A1448+1</f>
        <v>1447</v>
      </c>
      <c r="B1449" s="10" t="n">
        <f aca="false">IF(C1449=C1448,B1448+1)</f>
        <v>96</v>
      </c>
      <c r="C1449" s="11" t="s">
        <v>4009</v>
      </c>
      <c r="D1449" s="10" t="s">
        <v>4339</v>
      </c>
      <c r="E1449" s="10" t="s">
        <v>4340</v>
      </c>
      <c r="F1449" s="10" t="s">
        <v>1749</v>
      </c>
      <c r="G1449" s="10"/>
      <c r="H1449" s="10" t="s">
        <v>1749</v>
      </c>
      <c r="I1449" s="10" t="n">
        <v>2005</v>
      </c>
      <c r="J1449" s="10" t="n">
        <v>2007</v>
      </c>
      <c r="K1449" s="12" t="n">
        <v>158</v>
      </c>
      <c r="L1449" s="13" t="s">
        <v>4341</v>
      </c>
      <c r="M1449" s="10" t="s">
        <v>4013</v>
      </c>
      <c r="N1449" s="10" t="s">
        <v>4342</v>
      </c>
      <c r="O1449" s="14" t="s">
        <v>0</v>
      </c>
      <c r="P1449" s="10"/>
    </row>
    <row r="1450" customFormat="false" ht="25.5" hidden="true" customHeight="false" outlineLevel="0" collapsed="false">
      <c r="A1450" s="10" t="n">
        <f aca="false">A1449+1</f>
        <v>1448</v>
      </c>
      <c r="B1450" s="10" t="n">
        <f aca="false">IF(C1450=C1449,B1449+1)</f>
        <v>97</v>
      </c>
      <c r="C1450" s="11" t="s">
        <v>4009</v>
      </c>
      <c r="D1450" s="10" t="s">
        <v>4343</v>
      </c>
      <c r="E1450" s="10" t="s">
        <v>4344</v>
      </c>
      <c r="F1450" s="10" t="s">
        <v>1452</v>
      </c>
      <c r="G1450" s="10"/>
      <c r="H1450" s="10" t="s">
        <v>32</v>
      </c>
      <c r="I1450" s="10" t="n">
        <v>2005</v>
      </c>
      <c r="J1450" s="10" t="n">
        <v>2006</v>
      </c>
      <c r="K1450" s="12" t="n">
        <v>83</v>
      </c>
      <c r="L1450" s="13" t="s">
        <v>4345</v>
      </c>
      <c r="M1450" s="10" t="s">
        <v>4083</v>
      </c>
      <c r="N1450" s="10"/>
      <c r="O1450" s="10" t="s">
        <v>9</v>
      </c>
      <c r="P1450" s="10" t="s">
        <v>4346</v>
      </c>
    </row>
    <row r="1451" customFormat="false" ht="25.5" hidden="false" customHeight="false" outlineLevel="0" collapsed="false">
      <c r="A1451" s="10" t="n">
        <f aca="false">A1450+1</f>
        <v>1449</v>
      </c>
      <c r="B1451" s="10" t="n">
        <f aca="false">IF(C1451=C1450,B1450+1)</f>
        <v>98</v>
      </c>
      <c r="C1451" s="11" t="s">
        <v>4009</v>
      </c>
      <c r="D1451" s="10" t="s">
        <v>4347</v>
      </c>
      <c r="E1451" s="10" t="s">
        <v>4348</v>
      </c>
      <c r="F1451" s="10" t="s">
        <v>31</v>
      </c>
      <c r="G1451" s="10"/>
      <c r="H1451" s="10" t="s">
        <v>32</v>
      </c>
      <c r="I1451" s="10" t="n">
        <v>2007</v>
      </c>
      <c r="J1451" s="10" t="n">
        <v>2009</v>
      </c>
      <c r="K1451" s="12" t="n">
        <v>156</v>
      </c>
      <c r="L1451" s="13" t="s">
        <v>4349</v>
      </c>
      <c r="M1451" s="10" t="s">
        <v>4013</v>
      </c>
      <c r="N1451" s="10" t="s">
        <v>4350</v>
      </c>
      <c r="O1451" s="14" t="s">
        <v>0</v>
      </c>
      <c r="P1451" s="10"/>
    </row>
    <row r="1452" customFormat="false" ht="25.5" hidden="false" customHeight="false" outlineLevel="0" collapsed="false">
      <c r="A1452" s="10" t="n">
        <f aca="false">A1451+1</f>
        <v>1450</v>
      </c>
      <c r="B1452" s="10" t="n">
        <f aca="false">IF(C1452=C1451,B1451+1)</f>
        <v>99</v>
      </c>
      <c r="C1452" s="11" t="s">
        <v>4009</v>
      </c>
      <c r="D1452" s="10" t="s">
        <v>4351</v>
      </c>
      <c r="E1452" s="10" t="s">
        <v>4352</v>
      </c>
      <c r="F1452" s="10" t="s">
        <v>1749</v>
      </c>
      <c r="G1452" s="10" t="s">
        <v>1749</v>
      </c>
      <c r="H1452" s="10" t="s">
        <v>1749</v>
      </c>
      <c r="I1452" s="10" t="n">
        <v>2007</v>
      </c>
      <c r="J1452" s="10" t="n">
        <v>2009</v>
      </c>
      <c r="K1452" s="12" t="n">
        <v>854</v>
      </c>
      <c r="L1452" s="13" t="s">
        <v>4353</v>
      </c>
      <c r="M1452" s="10" t="s">
        <v>4038</v>
      </c>
      <c r="N1452" s="10" t="s">
        <v>1192</v>
      </c>
      <c r="O1452" s="14" t="s">
        <v>0</v>
      </c>
      <c r="P1452" s="10"/>
    </row>
    <row r="1453" customFormat="false" ht="25.5" hidden="false" customHeight="false" outlineLevel="0" collapsed="false">
      <c r="A1453" s="10" t="n">
        <f aca="false">A1452+1</f>
        <v>1451</v>
      </c>
      <c r="B1453" s="10" t="n">
        <f aca="false">IF(C1453=C1452,B1452+1)</f>
        <v>100</v>
      </c>
      <c r="C1453" s="11" t="s">
        <v>4009</v>
      </c>
      <c r="D1453" s="10" t="s">
        <v>4336</v>
      </c>
      <c r="E1453" s="10" t="s">
        <v>4337</v>
      </c>
      <c r="F1453" s="10" t="s">
        <v>1749</v>
      </c>
      <c r="G1453" s="10" t="s">
        <v>1749</v>
      </c>
      <c r="H1453" s="10" t="s">
        <v>1749</v>
      </c>
      <c r="I1453" s="10" t="n">
        <v>2005</v>
      </c>
      <c r="J1453" s="10" t="n">
        <v>2007</v>
      </c>
      <c r="K1453" s="12" t="n">
        <v>113</v>
      </c>
      <c r="L1453" s="13" t="s">
        <v>4338</v>
      </c>
      <c r="M1453" s="10" t="s">
        <v>4013</v>
      </c>
      <c r="N1453" s="10" t="s">
        <v>1192</v>
      </c>
      <c r="O1453" s="14" t="s">
        <v>0</v>
      </c>
      <c r="P1453" s="10" t="s">
        <v>4354</v>
      </c>
    </row>
    <row r="1454" customFormat="false" ht="25.5" hidden="true" customHeight="false" outlineLevel="0" collapsed="false">
      <c r="A1454" s="10" t="n">
        <f aca="false">A1453+1</f>
        <v>1452</v>
      </c>
      <c r="B1454" s="10" t="n">
        <f aca="false">IF(C1454=C1453,B1453+1)</f>
        <v>101</v>
      </c>
      <c r="C1454" s="11" t="s">
        <v>4009</v>
      </c>
      <c r="D1454" s="10" t="s">
        <v>4355</v>
      </c>
      <c r="E1454" s="10" t="s">
        <v>4356</v>
      </c>
      <c r="F1454" s="10" t="s">
        <v>1749</v>
      </c>
      <c r="G1454" s="10" t="s">
        <v>1749</v>
      </c>
      <c r="H1454" s="10" t="s">
        <v>1749</v>
      </c>
      <c r="I1454" s="10" t="n">
        <v>2006</v>
      </c>
      <c r="J1454" s="10" t="n">
        <v>2009</v>
      </c>
      <c r="K1454" s="12" t="n">
        <v>656000</v>
      </c>
      <c r="L1454" s="13" t="s">
        <v>4012</v>
      </c>
      <c r="M1454" s="10" t="s">
        <v>4013</v>
      </c>
      <c r="N1454" s="10" t="s">
        <v>1192</v>
      </c>
      <c r="O1454" s="10" t="s">
        <v>9</v>
      </c>
      <c r="P1454" s="10" t="s">
        <v>1958</v>
      </c>
    </row>
    <row r="1455" customFormat="false" ht="25.5" hidden="true" customHeight="false" outlineLevel="0" collapsed="false">
      <c r="A1455" s="10" t="n">
        <f aca="false">A1454+1</f>
        <v>1453</v>
      </c>
      <c r="B1455" s="10" t="n">
        <f aca="false">IF(C1455=C1454,B1454+1)</f>
        <v>102</v>
      </c>
      <c r="C1455" s="11" t="s">
        <v>4009</v>
      </c>
      <c r="D1455" s="10" t="s">
        <v>4357</v>
      </c>
      <c r="E1455" s="10" t="s">
        <v>4358</v>
      </c>
      <c r="F1455" s="10" t="s">
        <v>1749</v>
      </c>
      <c r="G1455" s="10" t="s">
        <v>1749</v>
      </c>
      <c r="H1455" s="10" t="s">
        <v>1749</v>
      </c>
      <c r="I1455" s="10" t="n">
        <v>2006</v>
      </c>
      <c r="J1455" s="10" t="n">
        <v>2009</v>
      </c>
      <c r="K1455" s="12" t="n">
        <v>752000</v>
      </c>
      <c r="L1455" s="13" t="s">
        <v>4260</v>
      </c>
      <c r="M1455" s="10" t="s">
        <v>4013</v>
      </c>
      <c r="N1455" s="10" t="s">
        <v>1192</v>
      </c>
      <c r="O1455" s="10" t="s">
        <v>9</v>
      </c>
      <c r="P1455" s="10" t="s">
        <v>1958</v>
      </c>
    </row>
    <row r="1456" customFormat="false" ht="25.5" hidden="true" customHeight="false" outlineLevel="0" collapsed="false">
      <c r="A1456" s="10" t="n">
        <f aca="false">A1455+1</f>
        <v>1454</v>
      </c>
      <c r="B1456" s="10" t="n">
        <f aca="false">IF(C1456=C1455,B1455+1)</f>
        <v>103</v>
      </c>
      <c r="C1456" s="11" t="s">
        <v>4009</v>
      </c>
      <c r="D1456" s="10" t="s">
        <v>4359</v>
      </c>
      <c r="E1456" s="10" t="s">
        <v>4360</v>
      </c>
      <c r="F1456" s="10" t="s">
        <v>1749</v>
      </c>
      <c r="G1456" s="10" t="s">
        <v>1749</v>
      </c>
      <c r="H1456" s="10" t="s">
        <v>1749</v>
      </c>
      <c r="I1456" s="10" t="n">
        <v>2007</v>
      </c>
      <c r="J1456" s="10" t="n">
        <v>2008</v>
      </c>
      <c r="K1456" s="12" t="n">
        <v>45000</v>
      </c>
      <c r="L1456" s="13" t="s">
        <v>4112</v>
      </c>
      <c r="M1456" s="10" t="s">
        <v>4013</v>
      </c>
      <c r="N1456" s="10" t="s">
        <v>1192</v>
      </c>
      <c r="O1456" s="10" t="s">
        <v>9</v>
      </c>
      <c r="P1456" s="10" t="s">
        <v>1958</v>
      </c>
    </row>
    <row r="1457" customFormat="false" ht="25.5" hidden="false" customHeight="false" outlineLevel="0" collapsed="false">
      <c r="A1457" s="10" t="n">
        <f aca="false">A1456+1</f>
        <v>1455</v>
      </c>
      <c r="B1457" s="10" t="n">
        <f aca="false">IF(C1457=C1456,B1456+1)</f>
        <v>104</v>
      </c>
      <c r="C1457" s="11" t="s">
        <v>4009</v>
      </c>
      <c r="D1457" s="10" t="s">
        <v>4361</v>
      </c>
      <c r="E1457" s="10" t="s">
        <v>4362</v>
      </c>
      <c r="F1457" s="10" t="s">
        <v>1749</v>
      </c>
      <c r="G1457" s="10" t="s">
        <v>1749</v>
      </c>
      <c r="H1457" s="10" t="s">
        <v>1749</v>
      </c>
      <c r="I1457" s="10" t="n">
        <v>2006</v>
      </c>
      <c r="J1457" s="10" t="n">
        <v>2009</v>
      </c>
      <c r="K1457" s="12" t="n">
        <v>1316</v>
      </c>
      <c r="L1457" s="13" t="s">
        <v>4363</v>
      </c>
      <c r="M1457" s="10" t="s">
        <v>4020</v>
      </c>
      <c r="N1457" s="10" t="s">
        <v>1192</v>
      </c>
      <c r="O1457" s="14" t="s">
        <v>0</v>
      </c>
      <c r="P1457" s="10"/>
    </row>
    <row r="1458" customFormat="false" ht="25.5" hidden="false" customHeight="false" outlineLevel="0" collapsed="false">
      <c r="A1458" s="10" t="n">
        <f aca="false">A1457+1</f>
        <v>1456</v>
      </c>
      <c r="B1458" s="10" t="n">
        <f aca="false">IF(C1458=C1457,B1457+1)</f>
        <v>105</v>
      </c>
      <c r="C1458" s="11" t="s">
        <v>4009</v>
      </c>
      <c r="D1458" s="10" t="s">
        <v>4364</v>
      </c>
      <c r="E1458" s="10" t="s">
        <v>4365</v>
      </c>
      <c r="F1458" s="10" t="s">
        <v>1862</v>
      </c>
      <c r="G1458" s="10" t="s">
        <v>4366</v>
      </c>
      <c r="H1458" s="10" t="s">
        <v>4367</v>
      </c>
      <c r="I1458" s="10" t="n">
        <v>2007</v>
      </c>
      <c r="J1458" s="10" t="n">
        <v>2007</v>
      </c>
      <c r="K1458" s="12" t="n">
        <v>337.5</v>
      </c>
      <c r="L1458" s="13" t="s">
        <v>4368</v>
      </c>
      <c r="M1458" s="10" t="s">
        <v>4083</v>
      </c>
      <c r="N1458" s="10" t="s">
        <v>1192</v>
      </c>
      <c r="O1458" s="14" t="s">
        <v>0</v>
      </c>
      <c r="P1458" s="10"/>
    </row>
    <row r="1459" customFormat="false" ht="25.5" hidden="false" customHeight="false" outlineLevel="0" collapsed="false">
      <c r="A1459" s="10" t="n">
        <f aca="false">A1458+1</f>
        <v>1457</v>
      </c>
      <c r="B1459" s="10" t="n">
        <f aca="false">IF(C1459=C1458,B1458+1)</f>
        <v>106</v>
      </c>
      <c r="C1459" s="11" t="s">
        <v>4009</v>
      </c>
      <c r="D1459" s="10" t="s">
        <v>4369</v>
      </c>
      <c r="E1459" s="10" t="s">
        <v>4370</v>
      </c>
      <c r="F1459" s="10" t="s">
        <v>1862</v>
      </c>
      <c r="G1459" s="10" t="s">
        <v>4366</v>
      </c>
      <c r="H1459" s="10" t="s">
        <v>4367</v>
      </c>
      <c r="I1459" s="10" t="n">
        <v>2007</v>
      </c>
      <c r="J1459" s="10" t="n">
        <v>2007</v>
      </c>
      <c r="K1459" s="12" t="n">
        <v>204</v>
      </c>
      <c r="L1459" s="13" t="s">
        <v>4368</v>
      </c>
      <c r="M1459" s="10" t="s">
        <v>4083</v>
      </c>
      <c r="N1459" s="10" t="s">
        <v>1192</v>
      </c>
      <c r="O1459" s="14" t="s">
        <v>0</v>
      </c>
      <c r="P1459" s="10"/>
    </row>
    <row r="1460" customFormat="false" ht="25.5" hidden="false" customHeight="false" outlineLevel="0" collapsed="false">
      <c r="A1460" s="10" t="n">
        <f aca="false">A1459+1</f>
        <v>1458</v>
      </c>
      <c r="B1460" s="10" t="n">
        <f aca="false">IF(C1460=C1459,B1459+1)</f>
        <v>107</v>
      </c>
      <c r="C1460" s="11" t="s">
        <v>4009</v>
      </c>
      <c r="D1460" s="10" t="s">
        <v>4371</v>
      </c>
      <c r="E1460" s="10"/>
      <c r="F1460" s="10" t="s">
        <v>1862</v>
      </c>
      <c r="G1460" s="10" t="s">
        <v>4366</v>
      </c>
      <c r="H1460" s="10" t="s">
        <v>4367</v>
      </c>
      <c r="I1460" s="10" t="n">
        <v>2005</v>
      </c>
      <c r="J1460" s="10" t="n">
        <v>2006</v>
      </c>
      <c r="K1460" s="12" t="n">
        <v>120.3</v>
      </c>
      <c r="L1460" s="13" t="s">
        <v>4372</v>
      </c>
      <c r="M1460" s="10" t="s">
        <v>4083</v>
      </c>
      <c r="N1460" s="10" t="s">
        <v>1192</v>
      </c>
      <c r="O1460" s="14" t="s">
        <v>0</v>
      </c>
      <c r="P1460" s="10"/>
    </row>
    <row r="1461" customFormat="false" ht="25.5" hidden="false" customHeight="false" outlineLevel="0" collapsed="false">
      <c r="A1461" s="10" t="n">
        <f aca="false">A1460+1</f>
        <v>1459</v>
      </c>
      <c r="B1461" s="10" t="n">
        <f aca="false">IF(C1461=C1460,B1460+1)</f>
        <v>108</v>
      </c>
      <c r="C1461" s="11" t="s">
        <v>4009</v>
      </c>
      <c r="D1461" s="10" t="s">
        <v>4373</v>
      </c>
      <c r="E1461" s="10"/>
      <c r="F1461" s="10" t="s">
        <v>1862</v>
      </c>
      <c r="G1461" s="10" t="s">
        <v>4366</v>
      </c>
      <c r="H1461" s="10" t="s">
        <v>4367</v>
      </c>
      <c r="I1461" s="10" t="n">
        <v>2006</v>
      </c>
      <c r="J1461" s="10" t="n">
        <v>2006</v>
      </c>
      <c r="K1461" s="12"/>
      <c r="L1461" s="13" t="s">
        <v>4372</v>
      </c>
      <c r="M1461" s="10" t="s">
        <v>4083</v>
      </c>
      <c r="N1461" s="10" t="s">
        <v>1192</v>
      </c>
      <c r="O1461" s="14" t="s">
        <v>0</v>
      </c>
      <c r="P1461" s="10"/>
    </row>
    <row r="1462" customFormat="false" ht="25.5" hidden="false" customHeight="false" outlineLevel="0" collapsed="false">
      <c r="A1462" s="10" t="n">
        <f aca="false">A1461+1</f>
        <v>1460</v>
      </c>
      <c r="B1462" s="10" t="n">
        <f aca="false">IF(C1462=C1461,B1461+1)</f>
        <v>0</v>
      </c>
      <c r="C1462" s="11" t="s">
        <v>4374</v>
      </c>
      <c r="D1462" s="10" t="s">
        <v>4375</v>
      </c>
      <c r="E1462" s="10" t="s">
        <v>4376</v>
      </c>
      <c r="F1462" s="10" t="s">
        <v>31</v>
      </c>
      <c r="G1462" s="10"/>
      <c r="H1462" s="10" t="s">
        <v>32</v>
      </c>
      <c r="I1462" s="10" t="n">
        <v>2005</v>
      </c>
      <c r="J1462" s="10" t="n">
        <v>2007</v>
      </c>
      <c r="K1462" s="12" t="n">
        <v>30</v>
      </c>
      <c r="L1462" s="13" t="s">
        <v>4377</v>
      </c>
      <c r="M1462" s="10" t="s">
        <v>4378</v>
      </c>
      <c r="N1462" s="10"/>
      <c r="O1462" s="14" t="s">
        <v>0</v>
      </c>
      <c r="P1462" s="10"/>
    </row>
    <row r="1463" customFormat="false" ht="25.5" hidden="false" customHeight="false" outlineLevel="0" collapsed="false">
      <c r="A1463" s="10" t="n">
        <f aca="false">A1462+1</f>
        <v>1461</v>
      </c>
      <c r="B1463" s="10" t="n">
        <f aca="false">IF(C1463=C1462,B1462+1)</f>
        <v>1</v>
      </c>
      <c r="C1463" s="11" t="s">
        <v>4374</v>
      </c>
      <c r="D1463" s="10" t="s">
        <v>4379</v>
      </c>
      <c r="E1463" s="10" t="s">
        <v>4380</v>
      </c>
      <c r="F1463" s="10" t="s">
        <v>31</v>
      </c>
      <c r="G1463" s="10"/>
      <c r="H1463" s="10" t="s">
        <v>32</v>
      </c>
      <c r="I1463" s="10" t="n">
        <v>2005</v>
      </c>
      <c r="J1463" s="10" t="n">
        <v>2007</v>
      </c>
      <c r="K1463" s="12" t="n">
        <v>33</v>
      </c>
      <c r="L1463" s="13" t="s">
        <v>4381</v>
      </c>
      <c r="M1463" s="10" t="s">
        <v>4382</v>
      </c>
      <c r="N1463" s="10"/>
      <c r="O1463" s="14" t="s">
        <v>0</v>
      </c>
      <c r="P1463" s="10"/>
    </row>
    <row r="1464" customFormat="false" ht="25.5" hidden="false" customHeight="false" outlineLevel="0" collapsed="false">
      <c r="A1464" s="10" t="n">
        <f aca="false">A1463+1</f>
        <v>1462</v>
      </c>
      <c r="B1464" s="10" t="n">
        <f aca="false">IF(C1464=C1463,B1463+1)</f>
        <v>2</v>
      </c>
      <c r="C1464" s="11" t="s">
        <v>4374</v>
      </c>
      <c r="D1464" s="10" t="s">
        <v>4383</v>
      </c>
      <c r="E1464" s="10" t="s">
        <v>4384</v>
      </c>
      <c r="F1464" s="10" t="s">
        <v>31</v>
      </c>
      <c r="G1464" s="10"/>
      <c r="H1464" s="10" t="s">
        <v>32</v>
      </c>
      <c r="I1464" s="10" t="n">
        <v>2005</v>
      </c>
      <c r="J1464" s="10" t="n">
        <v>2007</v>
      </c>
      <c r="K1464" s="12" t="n">
        <v>500</v>
      </c>
      <c r="L1464" s="13" t="s">
        <v>4385</v>
      </c>
      <c r="M1464" s="10" t="s">
        <v>4382</v>
      </c>
      <c r="N1464" s="10"/>
      <c r="O1464" s="14" t="s">
        <v>0</v>
      </c>
      <c r="P1464" s="10"/>
    </row>
    <row r="1465" customFormat="false" ht="25.5" hidden="false" customHeight="false" outlineLevel="0" collapsed="false">
      <c r="A1465" s="10" t="n">
        <f aca="false">A1464+1</f>
        <v>1463</v>
      </c>
      <c r="B1465" s="10" t="n">
        <f aca="false">IF(C1465=C1464,B1464+1)</f>
        <v>3</v>
      </c>
      <c r="C1465" s="11" t="s">
        <v>4374</v>
      </c>
      <c r="D1465" s="10" t="s">
        <v>4386</v>
      </c>
      <c r="E1465" s="10" t="s">
        <v>4387</v>
      </c>
      <c r="F1465" s="10" t="s">
        <v>31</v>
      </c>
      <c r="G1465" s="10"/>
      <c r="H1465" s="10" t="s">
        <v>32</v>
      </c>
      <c r="I1465" s="10" t="n">
        <v>2005</v>
      </c>
      <c r="J1465" s="10" t="n">
        <v>2007</v>
      </c>
      <c r="K1465" s="12" t="n">
        <v>550</v>
      </c>
      <c r="L1465" s="13" t="s">
        <v>4388</v>
      </c>
      <c r="M1465" s="10" t="s">
        <v>4382</v>
      </c>
      <c r="N1465" s="10"/>
      <c r="O1465" s="14" t="s">
        <v>0</v>
      </c>
      <c r="P1465" s="10"/>
    </row>
    <row r="1466" customFormat="false" ht="25.5" hidden="false" customHeight="false" outlineLevel="0" collapsed="false">
      <c r="A1466" s="10" t="n">
        <f aca="false">A1465+1</f>
        <v>1464</v>
      </c>
      <c r="B1466" s="10" t="n">
        <f aca="false">IF(C1466=C1465,B1465+1)</f>
        <v>4</v>
      </c>
      <c r="C1466" s="11" t="s">
        <v>4374</v>
      </c>
      <c r="D1466" s="10" t="s">
        <v>4389</v>
      </c>
      <c r="E1466" s="10" t="s">
        <v>4390</v>
      </c>
      <c r="F1466" s="10" t="s">
        <v>31</v>
      </c>
      <c r="G1466" s="10"/>
      <c r="H1466" s="10" t="s">
        <v>32</v>
      </c>
      <c r="I1466" s="10" t="n">
        <v>2005</v>
      </c>
      <c r="J1466" s="10" t="n">
        <v>2007</v>
      </c>
      <c r="K1466" s="12" t="n">
        <v>115</v>
      </c>
      <c r="L1466" s="13" t="s">
        <v>4391</v>
      </c>
      <c r="M1466" s="10" t="s">
        <v>4382</v>
      </c>
      <c r="N1466" s="10"/>
      <c r="O1466" s="14" t="s">
        <v>0</v>
      </c>
      <c r="P1466" s="10"/>
    </row>
    <row r="1467" customFormat="false" ht="15.75" hidden="false" customHeight="false" outlineLevel="0" collapsed="false">
      <c r="A1467" s="10" t="n">
        <f aca="false">A1466+1</f>
        <v>1465</v>
      </c>
      <c r="B1467" s="10" t="n">
        <f aca="false">IF(C1467=C1466,B1466+1)</f>
        <v>5</v>
      </c>
      <c r="C1467" s="11" t="s">
        <v>4374</v>
      </c>
      <c r="D1467" s="10" t="s">
        <v>4392</v>
      </c>
      <c r="E1467" s="10" t="s">
        <v>4393</v>
      </c>
      <c r="F1467" s="10" t="s">
        <v>31</v>
      </c>
      <c r="G1467" s="10"/>
      <c r="H1467" s="10" t="s">
        <v>32</v>
      </c>
      <c r="I1467" s="10" t="n">
        <v>2005</v>
      </c>
      <c r="J1467" s="10" t="n">
        <v>2007</v>
      </c>
      <c r="K1467" s="12" t="n">
        <v>51</v>
      </c>
      <c r="L1467" s="13" t="s">
        <v>4394</v>
      </c>
      <c r="M1467" s="10" t="s">
        <v>4382</v>
      </c>
      <c r="N1467" s="10"/>
      <c r="O1467" s="14" t="s">
        <v>0</v>
      </c>
      <c r="P1467" s="10"/>
    </row>
    <row r="1468" customFormat="false" ht="25.5" hidden="false" customHeight="false" outlineLevel="0" collapsed="false">
      <c r="A1468" s="10" t="n">
        <f aca="false">A1467+1</f>
        <v>1466</v>
      </c>
      <c r="B1468" s="10" t="n">
        <f aca="false">IF(C1468=C1467,B1467+1)</f>
        <v>6</v>
      </c>
      <c r="C1468" s="11" t="s">
        <v>4374</v>
      </c>
      <c r="D1468" s="10" t="s">
        <v>4395</v>
      </c>
      <c r="E1468" s="10" t="s">
        <v>4396</v>
      </c>
      <c r="F1468" s="10" t="s">
        <v>31</v>
      </c>
      <c r="G1468" s="10"/>
      <c r="H1468" s="10" t="s">
        <v>32</v>
      </c>
      <c r="I1468" s="10" t="n">
        <v>2005</v>
      </c>
      <c r="J1468" s="10" t="n">
        <v>2007</v>
      </c>
      <c r="K1468" s="12" t="n">
        <v>95</v>
      </c>
      <c r="L1468" s="13" t="s">
        <v>4397</v>
      </c>
      <c r="M1468" s="10" t="s">
        <v>4398</v>
      </c>
      <c r="N1468" s="10"/>
      <c r="O1468" s="14" t="s">
        <v>0</v>
      </c>
      <c r="P1468" s="10"/>
    </row>
    <row r="1469" customFormat="false" ht="25.5" hidden="false" customHeight="false" outlineLevel="0" collapsed="false">
      <c r="A1469" s="10" t="n">
        <f aca="false">A1468+1</f>
        <v>1467</v>
      </c>
      <c r="B1469" s="10" t="n">
        <f aca="false">IF(C1469=C1468,B1468+1)</f>
        <v>7</v>
      </c>
      <c r="C1469" s="11" t="s">
        <v>4374</v>
      </c>
      <c r="D1469" s="10" t="s">
        <v>4399</v>
      </c>
      <c r="E1469" s="10" t="s">
        <v>4400</v>
      </c>
      <c r="F1469" s="10" t="s">
        <v>31</v>
      </c>
      <c r="G1469" s="10"/>
      <c r="H1469" s="10" t="s">
        <v>32</v>
      </c>
      <c r="I1469" s="10" t="n">
        <v>2006</v>
      </c>
      <c r="J1469" s="10" t="n">
        <v>2008</v>
      </c>
      <c r="K1469" s="12" t="n">
        <v>45</v>
      </c>
      <c r="L1469" s="13" t="s">
        <v>4401</v>
      </c>
      <c r="M1469" s="10" t="s">
        <v>4378</v>
      </c>
      <c r="N1469" s="10"/>
      <c r="O1469" s="14" t="s">
        <v>0</v>
      </c>
      <c r="P1469" s="10"/>
    </row>
    <row r="1470" customFormat="false" ht="51" hidden="false" customHeight="false" outlineLevel="0" collapsed="false">
      <c r="A1470" s="10" t="n">
        <f aca="false">A1469+1</f>
        <v>1468</v>
      </c>
      <c r="B1470" s="10" t="n">
        <f aca="false">IF(C1470=C1469,B1469+1)</f>
        <v>8</v>
      </c>
      <c r="C1470" s="11" t="s">
        <v>4374</v>
      </c>
      <c r="D1470" s="10" t="s">
        <v>4402</v>
      </c>
      <c r="E1470" s="10" t="s">
        <v>4403</v>
      </c>
      <c r="F1470" s="10" t="s">
        <v>31</v>
      </c>
      <c r="G1470" s="10"/>
      <c r="H1470" s="10" t="s">
        <v>32</v>
      </c>
      <c r="I1470" s="10" t="n">
        <v>2006</v>
      </c>
      <c r="J1470" s="10" t="n">
        <v>2008</v>
      </c>
      <c r="K1470" s="12" t="n">
        <v>151</v>
      </c>
      <c r="L1470" s="13" t="s">
        <v>4404</v>
      </c>
      <c r="M1470" s="10" t="s">
        <v>4398</v>
      </c>
      <c r="N1470" s="10"/>
      <c r="O1470" s="14" t="s">
        <v>0</v>
      </c>
      <c r="P1470" s="10"/>
    </row>
    <row r="1471" customFormat="false" ht="15.75" hidden="false" customHeight="false" outlineLevel="0" collapsed="false">
      <c r="A1471" s="10" t="n">
        <f aca="false">A1470+1</f>
        <v>1469</v>
      </c>
      <c r="B1471" s="10" t="n">
        <f aca="false">IF(C1471=C1470,B1470+1)</f>
        <v>9</v>
      </c>
      <c r="C1471" s="11" t="s">
        <v>4374</v>
      </c>
      <c r="D1471" s="10" t="s">
        <v>4405</v>
      </c>
      <c r="E1471" s="10" t="s">
        <v>4406</v>
      </c>
      <c r="F1471" s="10" t="s">
        <v>31</v>
      </c>
      <c r="G1471" s="10"/>
      <c r="H1471" s="10" t="s">
        <v>32</v>
      </c>
      <c r="I1471" s="10" t="n">
        <v>2006</v>
      </c>
      <c r="J1471" s="10" t="n">
        <v>2008</v>
      </c>
      <c r="K1471" s="12" t="n">
        <v>170</v>
      </c>
      <c r="L1471" s="13" t="s">
        <v>4407</v>
      </c>
      <c r="M1471" s="10" t="s">
        <v>4408</v>
      </c>
      <c r="N1471" s="10"/>
      <c r="O1471" s="14" t="s">
        <v>0</v>
      </c>
      <c r="P1471" s="10"/>
    </row>
    <row r="1472" customFormat="false" ht="38.25" hidden="false" customHeight="false" outlineLevel="0" collapsed="false">
      <c r="A1472" s="10" t="n">
        <f aca="false">A1471+1</f>
        <v>1470</v>
      </c>
      <c r="B1472" s="10" t="n">
        <f aca="false">IF(C1472=C1471,B1471+1)</f>
        <v>10</v>
      </c>
      <c r="C1472" s="11" t="s">
        <v>4374</v>
      </c>
      <c r="D1472" s="10" t="s">
        <v>4409</v>
      </c>
      <c r="E1472" s="10" t="s">
        <v>4410</v>
      </c>
      <c r="F1472" s="10" t="s">
        <v>31</v>
      </c>
      <c r="G1472" s="10"/>
      <c r="H1472" s="10" t="s">
        <v>32</v>
      </c>
      <c r="I1472" s="10" t="n">
        <v>2006</v>
      </c>
      <c r="J1472" s="10" t="n">
        <v>2008</v>
      </c>
      <c r="K1472" s="12" t="n">
        <v>140</v>
      </c>
      <c r="L1472" s="13" t="s">
        <v>4411</v>
      </c>
      <c r="M1472" s="10" t="s">
        <v>4378</v>
      </c>
      <c r="N1472" s="10"/>
      <c r="O1472" s="14" t="s">
        <v>0</v>
      </c>
      <c r="P1472" s="10"/>
    </row>
    <row r="1473" customFormat="false" ht="25.5" hidden="false" customHeight="false" outlineLevel="0" collapsed="false">
      <c r="A1473" s="10" t="n">
        <f aca="false">A1472+1</f>
        <v>1471</v>
      </c>
      <c r="B1473" s="10" t="n">
        <f aca="false">IF(C1473=C1472,B1472+1)</f>
        <v>11</v>
      </c>
      <c r="C1473" s="11" t="s">
        <v>4374</v>
      </c>
      <c r="D1473" s="10" t="s">
        <v>4412</v>
      </c>
      <c r="E1473" s="10" t="s">
        <v>4413</v>
      </c>
      <c r="F1473" s="10" t="s">
        <v>31</v>
      </c>
      <c r="G1473" s="10"/>
      <c r="H1473" s="10" t="s">
        <v>32</v>
      </c>
      <c r="I1473" s="10" t="n">
        <v>2006</v>
      </c>
      <c r="J1473" s="10" t="n">
        <v>2008</v>
      </c>
      <c r="K1473" s="12" t="n">
        <v>170</v>
      </c>
      <c r="L1473" s="13" t="s">
        <v>4414</v>
      </c>
      <c r="M1473" s="10" t="s">
        <v>4415</v>
      </c>
      <c r="N1473" s="10"/>
      <c r="O1473" s="14" t="s">
        <v>0</v>
      </c>
      <c r="P1473" s="10"/>
    </row>
    <row r="1474" customFormat="false" ht="25.5" hidden="false" customHeight="false" outlineLevel="0" collapsed="false">
      <c r="A1474" s="10" t="n">
        <f aca="false">A1473+1</f>
        <v>1472</v>
      </c>
      <c r="B1474" s="10" t="n">
        <f aca="false">IF(C1474=C1473,B1473+1)</f>
        <v>12</v>
      </c>
      <c r="C1474" s="11" t="s">
        <v>4374</v>
      </c>
      <c r="D1474" s="10" t="s">
        <v>4416</v>
      </c>
      <c r="E1474" s="10" t="s">
        <v>4417</v>
      </c>
      <c r="F1474" s="10" t="s">
        <v>31</v>
      </c>
      <c r="G1474" s="10"/>
      <c r="H1474" s="10" t="s">
        <v>32</v>
      </c>
      <c r="I1474" s="10" t="n">
        <v>2006</v>
      </c>
      <c r="J1474" s="10" t="n">
        <v>2008</v>
      </c>
      <c r="K1474" s="12" t="n">
        <v>230</v>
      </c>
      <c r="L1474" s="13" t="s">
        <v>4418</v>
      </c>
      <c r="M1474" s="10" t="s">
        <v>4415</v>
      </c>
      <c r="N1474" s="10"/>
      <c r="O1474" s="14" t="s">
        <v>0</v>
      </c>
      <c r="P1474" s="10"/>
    </row>
    <row r="1475" customFormat="false" ht="25.5" hidden="false" customHeight="false" outlineLevel="0" collapsed="false">
      <c r="A1475" s="10" t="n">
        <f aca="false">A1474+1</f>
        <v>1473</v>
      </c>
      <c r="B1475" s="10" t="n">
        <f aca="false">IF(C1475=C1474,B1474+1)</f>
        <v>13</v>
      </c>
      <c r="C1475" s="11" t="s">
        <v>4374</v>
      </c>
      <c r="D1475" s="10" t="s">
        <v>4419</v>
      </c>
      <c r="E1475" s="10" t="s">
        <v>4420</v>
      </c>
      <c r="F1475" s="10" t="s">
        <v>31</v>
      </c>
      <c r="G1475" s="10"/>
      <c r="H1475" s="10" t="s">
        <v>32</v>
      </c>
      <c r="I1475" s="10" t="n">
        <v>2006</v>
      </c>
      <c r="J1475" s="10" t="n">
        <v>2008</v>
      </c>
      <c r="K1475" s="12" t="n">
        <v>81</v>
      </c>
      <c r="L1475" s="13" t="s">
        <v>4421</v>
      </c>
      <c r="M1475" s="10" t="s">
        <v>4398</v>
      </c>
      <c r="N1475" s="10"/>
      <c r="O1475" s="14" t="s">
        <v>0</v>
      </c>
      <c r="P1475" s="10"/>
    </row>
    <row r="1476" customFormat="false" ht="25.5" hidden="false" customHeight="false" outlineLevel="0" collapsed="false">
      <c r="A1476" s="10" t="n">
        <f aca="false">A1475+1</f>
        <v>1474</v>
      </c>
      <c r="B1476" s="10" t="n">
        <f aca="false">IF(C1476=C1475,B1475+1)</f>
        <v>14</v>
      </c>
      <c r="C1476" s="11" t="s">
        <v>4374</v>
      </c>
      <c r="D1476" s="10" t="s">
        <v>4422</v>
      </c>
      <c r="E1476" s="10" t="s">
        <v>4423</v>
      </c>
      <c r="F1476" s="10" t="s">
        <v>31</v>
      </c>
      <c r="G1476" s="10"/>
      <c r="H1476" s="10" t="s">
        <v>32</v>
      </c>
      <c r="I1476" s="10" t="n">
        <v>2006</v>
      </c>
      <c r="J1476" s="10" t="n">
        <v>2008</v>
      </c>
      <c r="K1476" s="12" t="n">
        <v>160</v>
      </c>
      <c r="L1476" s="13" t="s">
        <v>4424</v>
      </c>
      <c r="M1476" s="10" t="s">
        <v>4378</v>
      </c>
      <c r="N1476" s="10"/>
      <c r="O1476" s="14" t="s">
        <v>0</v>
      </c>
      <c r="P1476" s="10"/>
    </row>
    <row r="1477" customFormat="false" ht="25.5" hidden="false" customHeight="false" outlineLevel="0" collapsed="false">
      <c r="A1477" s="10" t="n">
        <f aca="false">A1476+1</f>
        <v>1475</v>
      </c>
      <c r="B1477" s="10" t="n">
        <f aca="false">IF(C1477=C1476,B1476+1)</f>
        <v>15</v>
      </c>
      <c r="C1477" s="11" t="s">
        <v>4374</v>
      </c>
      <c r="D1477" s="10" t="s">
        <v>4425</v>
      </c>
      <c r="E1477" s="10" t="s">
        <v>4426</v>
      </c>
      <c r="F1477" s="10" t="s">
        <v>31</v>
      </c>
      <c r="G1477" s="10"/>
      <c r="H1477" s="10" t="s">
        <v>32</v>
      </c>
      <c r="I1477" s="10" t="n">
        <v>2006</v>
      </c>
      <c r="J1477" s="10" t="n">
        <v>2008</v>
      </c>
      <c r="K1477" s="12" t="n">
        <v>76</v>
      </c>
      <c r="L1477" s="13" t="s">
        <v>4427</v>
      </c>
      <c r="M1477" s="10" t="s">
        <v>4415</v>
      </c>
      <c r="N1477" s="10"/>
      <c r="O1477" s="14" t="s">
        <v>0</v>
      </c>
      <c r="P1477" s="10"/>
    </row>
    <row r="1478" customFormat="false" ht="25.5" hidden="false" customHeight="false" outlineLevel="0" collapsed="false">
      <c r="A1478" s="10" t="n">
        <f aca="false">A1477+1</f>
        <v>1476</v>
      </c>
      <c r="B1478" s="10" t="n">
        <f aca="false">IF(C1478=C1477,B1477+1)</f>
        <v>16</v>
      </c>
      <c r="C1478" s="11" t="s">
        <v>4374</v>
      </c>
      <c r="D1478" s="10" t="s">
        <v>4428</v>
      </c>
      <c r="E1478" s="10" t="s">
        <v>4429</v>
      </c>
      <c r="F1478" s="10" t="s">
        <v>31</v>
      </c>
      <c r="G1478" s="10"/>
      <c r="H1478" s="10" t="s">
        <v>32</v>
      </c>
      <c r="I1478" s="10" t="n">
        <v>2006</v>
      </c>
      <c r="J1478" s="10" t="n">
        <v>2008</v>
      </c>
      <c r="K1478" s="12" t="n">
        <v>20</v>
      </c>
      <c r="L1478" s="13" t="s">
        <v>4430</v>
      </c>
      <c r="M1478" s="10" t="s">
        <v>4415</v>
      </c>
      <c r="N1478" s="10"/>
      <c r="O1478" s="14" t="s">
        <v>0</v>
      </c>
      <c r="P1478" s="10"/>
    </row>
    <row r="1479" customFormat="false" ht="38.25" hidden="false" customHeight="false" outlineLevel="0" collapsed="false">
      <c r="A1479" s="10" t="n">
        <f aca="false">A1478+1</f>
        <v>1477</v>
      </c>
      <c r="B1479" s="10" t="n">
        <f aca="false">IF(C1479=C1478,B1478+1)</f>
        <v>17</v>
      </c>
      <c r="C1479" s="11" t="s">
        <v>4374</v>
      </c>
      <c r="D1479" s="10" t="s">
        <v>4431</v>
      </c>
      <c r="E1479" s="10" t="s">
        <v>4432</v>
      </c>
      <c r="F1479" s="10" t="s">
        <v>31</v>
      </c>
      <c r="G1479" s="10"/>
      <c r="H1479" s="10" t="s">
        <v>32</v>
      </c>
      <c r="I1479" s="10" t="n">
        <v>2006</v>
      </c>
      <c r="J1479" s="10" t="n">
        <v>2008</v>
      </c>
      <c r="K1479" s="12" t="n">
        <v>264</v>
      </c>
      <c r="L1479" s="13" t="s">
        <v>4433</v>
      </c>
      <c r="M1479" s="10" t="s">
        <v>4415</v>
      </c>
      <c r="N1479" s="10"/>
      <c r="O1479" s="14" t="s">
        <v>0</v>
      </c>
      <c r="P1479" s="10"/>
    </row>
    <row r="1480" customFormat="false" ht="25.5" hidden="false" customHeight="false" outlineLevel="0" collapsed="false">
      <c r="A1480" s="10" t="n">
        <f aca="false">A1479+1</f>
        <v>1478</v>
      </c>
      <c r="B1480" s="10" t="n">
        <f aca="false">IF(C1480=C1479,B1479+1)</f>
        <v>18</v>
      </c>
      <c r="C1480" s="11" t="s">
        <v>4374</v>
      </c>
      <c r="D1480" s="10" t="s">
        <v>4434</v>
      </c>
      <c r="E1480" s="10" t="s">
        <v>4435</v>
      </c>
      <c r="F1480" s="10" t="s">
        <v>31</v>
      </c>
      <c r="G1480" s="10"/>
      <c r="H1480" s="10" t="s">
        <v>32</v>
      </c>
      <c r="I1480" s="10" t="n">
        <v>2006</v>
      </c>
      <c r="J1480" s="10" t="n">
        <v>2008</v>
      </c>
      <c r="K1480" s="12" t="n">
        <v>52</v>
      </c>
      <c r="L1480" s="13" t="s">
        <v>4436</v>
      </c>
      <c r="M1480" s="10" t="s">
        <v>4382</v>
      </c>
      <c r="N1480" s="10"/>
      <c r="O1480" s="14" t="s">
        <v>0</v>
      </c>
      <c r="P1480" s="10"/>
    </row>
    <row r="1481" customFormat="false" ht="25.5" hidden="false" customHeight="false" outlineLevel="0" collapsed="false">
      <c r="A1481" s="10" t="n">
        <f aca="false">A1480+1</f>
        <v>1479</v>
      </c>
      <c r="B1481" s="10" t="n">
        <f aca="false">IF(C1481=C1480,B1480+1)</f>
        <v>19</v>
      </c>
      <c r="C1481" s="11" t="s">
        <v>4374</v>
      </c>
      <c r="D1481" s="10" t="s">
        <v>4437</v>
      </c>
      <c r="E1481" s="10" t="s">
        <v>4438</v>
      </c>
      <c r="F1481" s="10" t="s">
        <v>31</v>
      </c>
      <c r="G1481" s="10"/>
      <c r="H1481" s="10" t="s">
        <v>32</v>
      </c>
      <c r="I1481" s="10" t="n">
        <v>2006</v>
      </c>
      <c r="J1481" s="10" t="n">
        <v>2008</v>
      </c>
      <c r="K1481" s="12" t="n">
        <v>335</v>
      </c>
      <c r="L1481" s="13" t="s">
        <v>4439</v>
      </c>
      <c r="M1481" s="10" t="s">
        <v>4382</v>
      </c>
      <c r="N1481" s="10"/>
      <c r="O1481" s="14" t="s">
        <v>0</v>
      </c>
      <c r="P1481" s="10"/>
    </row>
    <row r="1482" customFormat="false" ht="25.5" hidden="false" customHeight="false" outlineLevel="0" collapsed="false">
      <c r="A1482" s="10" t="n">
        <f aca="false">A1481+1</f>
        <v>1480</v>
      </c>
      <c r="B1482" s="10" t="n">
        <f aca="false">IF(C1482=C1481,B1481+1)</f>
        <v>20</v>
      </c>
      <c r="C1482" s="11" t="s">
        <v>4374</v>
      </c>
      <c r="D1482" s="10" t="s">
        <v>4440</v>
      </c>
      <c r="E1482" s="10" t="s">
        <v>4441</v>
      </c>
      <c r="F1482" s="10" t="s">
        <v>31</v>
      </c>
      <c r="G1482" s="10"/>
      <c r="H1482" s="10" t="s">
        <v>32</v>
      </c>
      <c r="I1482" s="10" t="n">
        <v>2006</v>
      </c>
      <c r="J1482" s="10" t="n">
        <v>2008</v>
      </c>
      <c r="K1482" s="12" t="n">
        <v>78</v>
      </c>
      <c r="L1482" s="13" t="s">
        <v>4442</v>
      </c>
      <c r="M1482" s="10" t="s">
        <v>4382</v>
      </c>
      <c r="N1482" s="10"/>
      <c r="O1482" s="14" t="s">
        <v>0</v>
      </c>
      <c r="P1482" s="10"/>
    </row>
    <row r="1483" customFormat="false" ht="25.5" hidden="false" customHeight="false" outlineLevel="0" collapsed="false">
      <c r="A1483" s="10" t="n">
        <f aca="false">A1482+1</f>
        <v>1481</v>
      </c>
      <c r="B1483" s="10" t="n">
        <f aca="false">IF(C1483=C1482,B1482+1)</f>
        <v>21</v>
      </c>
      <c r="C1483" s="11" t="s">
        <v>4374</v>
      </c>
      <c r="D1483" s="10" t="s">
        <v>4443</v>
      </c>
      <c r="E1483" s="10" t="s">
        <v>4444</v>
      </c>
      <c r="F1483" s="10" t="s">
        <v>31</v>
      </c>
      <c r="G1483" s="10"/>
      <c r="H1483" s="10" t="s">
        <v>32</v>
      </c>
      <c r="I1483" s="10" t="n">
        <v>2006</v>
      </c>
      <c r="J1483" s="10" t="n">
        <v>2008</v>
      </c>
      <c r="K1483" s="12" t="n">
        <v>30</v>
      </c>
      <c r="L1483" s="13" t="s">
        <v>4445</v>
      </c>
      <c r="M1483" s="10" t="s">
        <v>4382</v>
      </c>
      <c r="N1483" s="10"/>
      <c r="O1483" s="14" t="s">
        <v>0</v>
      </c>
      <c r="P1483" s="10"/>
    </row>
    <row r="1484" customFormat="false" ht="15.75" hidden="false" customHeight="false" outlineLevel="0" collapsed="false">
      <c r="A1484" s="10" t="n">
        <f aca="false">A1483+1</f>
        <v>1482</v>
      </c>
      <c r="B1484" s="10" t="n">
        <f aca="false">IF(C1484=C1483,B1483+1)</f>
        <v>22</v>
      </c>
      <c r="C1484" s="11" t="s">
        <v>4374</v>
      </c>
      <c r="D1484" s="10" t="s">
        <v>4446</v>
      </c>
      <c r="E1484" s="10" t="s">
        <v>4447</v>
      </c>
      <c r="F1484" s="10" t="s">
        <v>31</v>
      </c>
      <c r="G1484" s="10"/>
      <c r="H1484" s="10" t="s">
        <v>32</v>
      </c>
      <c r="I1484" s="10" t="n">
        <v>2007</v>
      </c>
      <c r="J1484" s="10" t="n">
        <v>2009</v>
      </c>
      <c r="K1484" s="12" t="n">
        <v>20</v>
      </c>
      <c r="L1484" s="13" t="s">
        <v>4448</v>
      </c>
      <c r="M1484" s="10" t="s">
        <v>4449</v>
      </c>
      <c r="N1484" s="10"/>
      <c r="O1484" s="14" t="s">
        <v>0</v>
      </c>
      <c r="P1484" s="10"/>
    </row>
    <row r="1485" customFormat="false" ht="25.5" hidden="false" customHeight="false" outlineLevel="0" collapsed="false">
      <c r="A1485" s="10" t="n">
        <f aca="false">A1484+1</f>
        <v>1483</v>
      </c>
      <c r="B1485" s="10" t="n">
        <f aca="false">IF(C1485=C1484,B1484+1)</f>
        <v>23</v>
      </c>
      <c r="C1485" s="11" t="s">
        <v>4374</v>
      </c>
      <c r="D1485" s="10" t="s">
        <v>4450</v>
      </c>
      <c r="E1485" s="10" t="s">
        <v>4451</v>
      </c>
      <c r="F1485" s="10" t="s">
        <v>31</v>
      </c>
      <c r="G1485" s="10"/>
      <c r="H1485" s="10" t="s">
        <v>32</v>
      </c>
      <c r="I1485" s="10" t="n">
        <v>2007</v>
      </c>
      <c r="J1485" s="10" t="n">
        <v>2009</v>
      </c>
      <c r="K1485" s="12" t="n">
        <v>270</v>
      </c>
      <c r="L1485" s="13" t="s">
        <v>4452</v>
      </c>
      <c r="M1485" s="10" t="s">
        <v>4453</v>
      </c>
      <c r="N1485" s="10"/>
      <c r="O1485" s="14" t="s">
        <v>0</v>
      </c>
      <c r="P1485" s="10"/>
    </row>
    <row r="1486" customFormat="false" ht="25.5" hidden="false" customHeight="false" outlineLevel="0" collapsed="false">
      <c r="A1486" s="10" t="n">
        <f aca="false">A1485+1</f>
        <v>1484</v>
      </c>
      <c r="B1486" s="10" t="n">
        <f aca="false">IF(C1486=C1485,B1485+1)</f>
        <v>24</v>
      </c>
      <c r="C1486" s="11" t="s">
        <v>4374</v>
      </c>
      <c r="D1486" s="10" t="s">
        <v>4454</v>
      </c>
      <c r="E1486" s="10" t="s">
        <v>4455</v>
      </c>
      <c r="F1486" s="10" t="s">
        <v>31</v>
      </c>
      <c r="G1486" s="10"/>
      <c r="H1486" s="10" t="s">
        <v>32</v>
      </c>
      <c r="I1486" s="10" t="n">
        <v>2007</v>
      </c>
      <c r="J1486" s="10" t="n">
        <v>2009</v>
      </c>
      <c r="K1486" s="12" t="n">
        <v>110</v>
      </c>
      <c r="L1486" s="13" t="s">
        <v>4456</v>
      </c>
      <c r="M1486" s="10" t="s">
        <v>4453</v>
      </c>
      <c r="N1486" s="10"/>
      <c r="O1486" s="14" t="s">
        <v>0</v>
      </c>
      <c r="P1486" s="10"/>
    </row>
    <row r="1487" customFormat="false" ht="25.5" hidden="false" customHeight="false" outlineLevel="0" collapsed="false">
      <c r="A1487" s="10" t="n">
        <f aca="false">A1486+1</f>
        <v>1485</v>
      </c>
      <c r="B1487" s="10" t="n">
        <f aca="false">IF(C1487=C1486,B1486+1)</f>
        <v>25</v>
      </c>
      <c r="C1487" s="11" t="s">
        <v>4374</v>
      </c>
      <c r="D1487" s="10" t="s">
        <v>4457</v>
      </c>
      <c r="E1487" s="10" t="s">
        <v>4458</v>
      </c>
      <c r="F1487" s="10" t="s">
        <v>31</v>
      </c>
      <c r="G1487" s="10"/>
      <c r="H1487" s="10" t="s">
        <v>32</v>
      </c>
      <c r="I1487" s="10" t="n">
        <v>2007</v>
      </c>
      <c r="J1487" s="10" t="n">
        <v>2009</v>
      </c>
      <c r="K1487" s="12" t="n">
        <v>106</v>
      </c>
      <c r="L1487" s="13" t="s">
        <v>4459</v>
      </c>
      <c r="M1487" s="10" t="s">
        <v>4460</v>
      </c>
      <c r="N1487" s="10"/>
      <c r="O1487" s="14" t="s">
        <v>0</v>
      </c>
      <c r="P1487" s="10"/>
    </row>
    <row r="1488" customFormat="false" ht="25.5" hidden="false" customHeight="false" outlineLevel="0" collapsed="false">
      <c r="A1488" s="10" t="n">
        <f aca="false">A1487+1</f>
        <v>1486</v>
      </c>
      <c r="B1488" s="10" t="n">
        <f aca="false">IF(C1488=C1487,B1487+1)</f>
        <v>26</v>
      </c>
      <c r="C1488" s="11" t="s">
        <v>4374</v>
      </c>
      <c r="D1488" s="10" t="s">
        <v>4461</v>
      </c>
      <c r="E1488" s="10" t="s">
        <v>4462</v>
      </c>
      <c r="F1488" s="10" t="s">
        <v>31</v>
      </c>
      <c r="G1488" s="10"/>
      <c r="H1488" s="10" t="s">
        <v>32</v>
      </c>
      <c r="I1488" s="10" t="n">
        <v>2007</v>
      </c>
      <c r="J1488" s="10" t="n">
        <v>2009</v>
      </c>
      <c r="K1488" s="12" t="n">
        <v>94</v>
      </c>
      <c r="L1488" s="13" t="s">
        <v>4463</v>
      </c>
      <c r="M1488" s="10" t="s">
        <v>4464</v>
      </c>
      <c r="N1488" s="10"/>
      <c r="O1488" s="14" t="s">
        <v>0</v>
      </c>
      <c r="P1488" s="10"/>
    </row>
    <row r="1489" customFormat="false" ht="38.25" hidden="false" customHeight="false" outlineLevel="0" collapsed="false">
      <c r="A1489" s="10" t="n">
        <f aca="false">A1488+1</f>
        <v>1487</v>
      </c>
      <c r="B1489" s="10" t="n">
        <f aca="false">IF(C1489=C1488,B1488+1)</f>
        <v>27</v>
      </c>
      <c r="C1489" s="11" t="s">
        <v>4374</v>
      </c>
      <c r="D1489" s="10" t="s">
        <v>4465</v>
      </c>
      <c r="E1489" s="10" t="s">
        <v>4466</v>
      </c>
      <c r="F1489" s="10" t="s">
        <v>31</v>
      </c>
      <c r="G1489" s="10"/>
      <c r="H1489" s="10" t="s">
        <v>32</v>
      </c>
      <c r="I1489" s="10" t="n">
        <v>2007</v>
      </c>
      <c r="J1489" s="10" t="n">
        <v>2009</v>
      </c>
      <c r="K1489" s="12" t="n">
        <v>494</v>
      </c>
      <c r="L1489" s="13" t="s">
        <v>4467</v>
      </c>
      <c r="M1489" s="10" t="s">
        <v>4468</v>
      </c>
      <c r="N1489" s="10"/>
      <c r="O1489" s="14" t="s">
        <v>0</v>
      </c>
      <c r="P1489" s="10"/>
    </row>
    <row r="1490" customFormat="false" ht="25.5" hidden="false" customHeight="false" outlineLevel="0" collapsed="false">
      <c r="A1490" s="10" t="n">
        <f aca="false">A1489+1</f>
        <v>1488</v>
      </c>
      <c r="B1490" s="10" t="n">
        <f aca="false">IF(C1490=C1489,B1489+1)</f>
        <v>28</v>
      </c>
      <c r="C1490" s="11" t="s">
        <v>4374</v>
      </c>
      <c r="D1490" s="10" t="s">
        <v>4469</v>
      </c>
      <c r="E1490" s="10" t="s">
        <v>4470</v>
      </c>
      <c r="F1490" s="10" t="s">
        <v>31</v>
      </c>
      <c r="G1490" s="10"/>
      <c r="H1490" s="10" t="s">
        <v>32</v>
      </c>
      <c r="I1490" s="10" t="n">
        <v>2007</v>
      </c>
      <c r="J1490" s="10" t="n">
        <v>2008</v>
      </c>
      <c r="K1490" s="12" t="n">
        <v>28</v>
      </c>
      <c r="L1490" s="13" t="s">
        <v>4471</v>
      </c>
      <c r="M1490" s="10" t="s">
        <v>4468</v>
      </c>
      <c r="N1490" s="10" t="s">
        <v>4472</v>
      </c>
      <c r="O1490" s="14" t="s">
        <v>0</v>
      </c>
      <c r="P1490" s="10"/>
    </row>
    <row r="1491" customFormat="false" ht="25.5" hidden="false" customHeight="false" outlineLevel="0" collapsed="false">
      <c r="A1491" s="10" t="n">
        <f aca="false">A1490+1</f>
        <v>1489</v>
      </c>
      <c r="B1491" s="10" t="n">
        <f aca="false">IF(C1491=C1490,B1490+1)</f>
        <v>29</v>
      </c>
      <c r="C1491" s="11" t="s">
        <v>4374</v>
      </c>
      <c r="D1491" s="10" t="s">
        <v>4473</v>
      </c>
      <c r="E1491" s="10" t="s">
        <v>4474</v>
      </c>
      <c r="F1491" s="10" t="s">
        <v>31</v>
      </c>
      <c r="G1491" s="10"/>
      <c r="H1491" s="10" t="s">
        <v>32</v>
      </c>
      <c r="I1491" s="10" t="n">
        <v>2007</v>
      </c>
      <c r="J1491" s="10" t="n">
        <v>2009</v>
      </c>
      <c r="K1491" s="12" t="n">
        <v>199</v>
      </c>
      <c r="L1491" s="13" t="s">
        <v>4475</v>
      </c>
      <c r="M1491" s="10" t="s">
        <v>4468</v>
      </c>
      <c r="N1491" s="10" t="s">
        <v>4472</v>
      </c>
      <c r="O1491" s="14" t="s">
        <v>0</v>
      </c>
      <c r="P1491" s="10"/>
    </row>
    <row r="1492" customFormat="false" ht="25.5" hidden="false" customHeight="false" outlineLevel="0" collapsed="false">
      <c r="A1492" s="10" t="n">
        <f aca="false">A1491+1</f>
        <v>1490</v>
      </c>
      <c r="B1492" s="10" t="n">
        <f aca="false">IF(C1492=C1491,B1491+1)</f>
        <v>30</v>
      </c>
      <c r="C1492" s="11" t="s">
        <v>4374</v>
      </c>
      <c r="D1492" s="10" t="s">
        <v>4476</v>
      </c>
      <c r="E1492" s="10" t="s">
        <v>4477</v>
      </c>
      <c r="F1492" s="10" t="s">
        <v>31</v>
      </c>
      <c r="G1492" s="10"/>
      <c r="H1492" s="10" t="s">
        <v>32</v>
      </c>
      <c r="I1492" s="10" t="n">
        <v>2006</v>
      </c>
      <c r="J1492" s="10" t="n">
        <v>2008</v>
      </c>
      <c r="K1492" s="12" t="n">
        <v>0</v>
      </c>
      <c r="L1492" s="13" t="s">
        <v>4478</v>
      </c>
      <c r="M1492" s="10" t="s">
        <v>4415</v>
      </c>
      <c r="N1492" s="10"/>
      <c r="O1492" s="14" t="s">
        <v>0</v>
      </c>
      <c r="P1492" s="10"/>
    </row>
    <row r="1493" customFormat="false" ht="25.5" hidden="false" customHeight="false" outlineLevel="0" collapsed="false">
      <c r="A1493" s="10" t="n">
        <f aca="false">A1492+1</f>
        <v>1491</v>
      </c>
      <c r="B1493" s="10" t="n">
        <f aca="false">IF(C1493=C1492,B1492+1)</f>
        <v>31</v>
      </c>
      <c r="C1493" s="11" t="s">
        <v>4374</v>
      </c>
      <c r="D1493" s="10" t="s">
        <v>4479</v>
      </c>
      <c r="E1493" s="10" t="s">
        <v>4480</v>
      </c>
      <c r="F1493" s="10" t="s">
        <v>31</v>
      </c>
      <c r="G1493" s="10"/>
      <c r="H1493" s="10" t="s">
        <v>32</v>
      </c>
      <c r="I1493" s="10" t="n">
        <v>2006</v>
      </c>
      <c r="J1493" s="10" t="n">
        <v>2008</v>
      </c>
      <c r="K1493" s="12" t="n">
        <v>15</v>
      </c>
      <c r="L1493" s="13" t="s">
        <v>4481</v>
      </c>
      <c r="M1493" s="10" t="s">
        <v>4415</v>
      </c>
      <c r="N1493" s="10"/>
      <c r="O1493" s="14" t="s">
        <v>0</v>
      </c>
      <c r="P1493" s="10"/>
    </row>
    <row r="1494" customFormat="false" ht="25.5" hidden="false" customHeight="false" outlineLevel="0" collapsed="false">
      <c r="A1494" s="10" t="n">
        <f aca="false">A1493+1</f>
        <v>1492</v>
      </c>
      <c r="B1494" s="10" t="n">
        <f aca="false">IF(C1494=C1493,B1493+1)</f>
        <v>32</v>
      </c>
      <c r="C1494" s="11" t="s">
        <v>4374</v>
      </c>
      <c r="D1494" s="10" t="s">
        <v>4482</v>
      </c>
      <c r="E1494" s="10" t="s">
        <v>4483</v>
      </c>
      <c r="F1494" s="10" t="s">
        <v>31</v>
      </c>
      <c r="G1494" s="10"/>
      <c r="H1494" s="10" t="s">
        <v>32</v>
      </c>
      <c r="I1494" s="10" t="n">
        <v>2006</v>
      </c>
      <c r="J1494" s="10" t="n">
        <v>2008</v>
      </c>
      <c r="K1494" s="12" t="n">
        <v>36</v>
      </c>
      <c r="L1494" s="13" t="s">
        <v>4484</v>
      </c>
      <c r="M1494" s="10" t="s">
        <v>4408</v>
      </c>
      <c r="N1494" s="10"/>
      <c r="O1494" s="14" t="s">
        <v>0</v>
      </c>
      <c r="P1494" s="10"/>
    </row>
    <row r="1495" customFormat="false" ht="25.5" hidden="false" customHeight="false" outlineLevel="0" collapsed="false">
      <c r="A1495" s="10" t="n">
        <f aca="false">A1494+1</f>
        <v>1493</v>
      </c>
      <c r="B1495" s="10" t="n">
        <f aca="false">IF(C1495=C1494,B1494+1)</f>
        <v>33</v>
      </c>
      <c r="C1495" s="11" t="s">
        <v>4374</v>
      </c>
      <c r="D1495" s="10" t="s">
        <v>4485</v>
      </c>
      <c r="E1495" s="10" t="s">
        <v>4486</v>
      </c>
      <c r="F1495" s="10" t="s">
        <v>31</v>
      </c>
      <c r="G1495" s="10"/>
      <c r="H1495" s="10" t="s">
        <v>32</v>
      </c>
      <c r="I1495" s="10" t="n">
        <v>2006</v>
      </c>
      <c r="J1495" s="10" t="n">
        <v>2008</v>
      </c>
      <c r="K1495" s="12" t="n">
        <v>31</v>
      </c>
      <c r="L1495" s="13" t="s">
        <v>4487</v>
      </c>
      <c r="M1495" s="10" t="s">
        <v>4378</v>
      </c>
      <c r="N1495" s="10"/>
      <c r="O1495" s="14" t="s">
        <v>0</v>
      </c>
      <c r="P1495" s="10"/>
    </row>
    <row r="1496" customFormat="false" ht="25.5" hidden="false" customHeight="false" outlineLevel="0" collapsed="false">
      <c r="A1496" s="10" t="n">
        <f aca="false">A1495+1</f>
        <v>1494</v>
      </c>
      <c r="B1496" s="10" t="n">
        <f aca="false">IF(C1496=C1495,B1495+1)</f>
        <v>34</v>
      </c>
      <c r="C1496" s="11" t="s">
        <v>4374</v>
      </c>
      <c r="D1496" s="10" t="s">
        <v>4488</v>
      </c>
      <c r="E1496" s="10" t="s">
        <v>4489</v>
      </c>
      <c r="F1496" s="10" t="s">
        <v>31</v>
      </c>
      <c r="G1496" s="10"/>
      <c r="H1496" s="10" t="s">
        <v>32</v>
      </c>
      <c r="I1496" s="10" t="n">
        <v>2006</v>
      </c>
      <c r="J1496" s="10" t="n">
        <v>2008</v>
      </c>
      <c r="K1496" s="12" t="n">
        <v>19</v>
      </c>
      <c r="L1496" s="13" t="s">
        <v>4490</v>
      </c>
      <c r="M1496" s="10" t="s">
        <v>4408</v>
      </c>
      <c r="N1496" s="10"/>
      <c r="O1496" s="14" t="s">
        <v>0</v>
      </c>
      <c r="P1496" s="10"/>
    </row>
    <row r="1497" customFormat="false" ht="25.5" hidden="false" customHeight="false" outlineLevel="0" collapsed="false">
      <c r="A1497" s="10" t="n">
        <f aca="false">A1496+1</f>
        <v>1495</v>
      </c>
      <c r="B1497" s="10" t="n">
        <f aca="false">IF(C1497=C1496,B1496+1)</f>
        <v>35</v>
      </c>
      <c r="C1497" s="11" t="s">
        <v>4374</v>
      </c>
      <c r="D1497" s="10" t="s">
        <v>4491</v>
      </c>
      <c r="E1497" s="10" t="s">
        <v>4492</v>
      </c>
      <c r="F1497" s="10" t="s">
        <v>31</v>
      </c>
      <c r="G1497" s="10"/>
      <c r="H1497" s="10" t="s">
        <v>32</v>
      </c>
      <c r="I1497" s="10" t="n">
        <v>2006</v>
      </c>
      <c r="J1497" s="10" t="n">
        <v>2008</v>
      </c>
      <c r="K1497" s="12" t="n">
        <v>35</v>
      </c>
      <c r="L1497" s="13" t="s">
        <v>4493</v>
      </c>
      <c r="M1497" s="10" t="s">
        <v>4415</v>
      </c>
      <c r="N1497" s="10"/>
      <c r="O1497" s="14" t="s">
        <v>0</v>
      </c>
      <c r="P1497" s="10"/>
    </row>
    <row r="1498" customFormat="false" ht="25.5" hidden="false" customHeight="false" outlineLevel="0" collapsed="false">
      <c r="A1498" s="10" t="n">
        <f aca="false">A1497+1</f>
        <v>1496</v>
      </c>
      <c r="B1498" s="10" t="n">
        <f aca="false">IF(C1498=C1497,B1497+1)</f>
        <v>36</v>
      </c>
      <c r="C1498" s="11" t="s">
        <v>4374</v>
      </c>
      <c r="D1498" s="10" t="s">
        <v>4494</v>
      </c>
      <c r="E1498" s="10" t="s">
        <v>4495</v>
      </c>
      <c r="F1498" s="10" t="s">
        <v>31</v>
      </c>
      <c r="G1498" s="10"/>
      <c r="H1498" s="10" t="s">
        <v>32</v>
      </c>
      <c r="I1498" s="10" t="n">
        <v>2007</v>
      </c>
      <c r="J1498" s="10" t="n">
        <v>2009</v>
      </c>
      <c r="K1498" s="12" t="n">
        <v>271</v>
      </c>
      <c r="L1498" s="13" t="s">
        <v>4496</v>
      </c>
      <c r="M1498" s="10" t="s">
        <v>4497</v>
      </c>
      <c r="N1498" s="10"/>
      <c r="O1498" s="14" t="s">
        <v>0</v>
      </c>
      <c r="P1498" s="10"/>
    </row>
    <row r="1499" customFormat="false" ht="25.5" hidden="false" customHeight="false" outlineLevel="0" collapsed="false">
      <c r="A1499" s="10" t="n">
        <f aca="false">A1498+1</f>
        <v>1497</v>
      </c>
      <c r="B1499" s="10" t="n">
        <f aca="false">IF(C1499=C1498,B1498+1)</f>
        <v>37</v>
      </c>
      <c r="C1499" s="11" t="s">
        <v>4374</v>
      </c>
      <c r="D1499" s="10" t="s">
        <v>4498</v>
      </c>
      <c r="E1499" s="10" t="s">
        <v>4499</v>
      </c>
      <c r="F1499" s="10" t="s">
        <v>1452</v>
      </c>
      <c r="G1499" s="10"/>
      <c r="H1499" s="10" t="s">
        <v>32</v>
      </c>
      <c r="I1499" s="10" t="n">
        <v>2005</v>
      </c>
      <c r="J1499" s="10" t="n">
        <v>2007</v>
      </c>
      <c r="K1499" s="12" t="n">
        <v>73</v>
      </c>
      <c r="L1499" s="13" t="s">
        <v>4500</v>
      </c>
      <c r="M1499" s="10" t="s">
        <v>4415</v>
      </c>
      <c r="N1499" s="10"/>
      <c r="O1499" s="14" t="s">
        <v>0</v>
      </c>
      <c r="P1499" s="10"/>
    </row>
    <row r="1500" customFormat="false" ht="15.75" hidden="false" customHeight="false" outlineLevel="0" collapsed="false">
      <c r="A1500" s="10" t="n">
        <f aca="false">A1499+1</f>
        <v>1498</v>
      </c>
      <c r="B1500" s="10" t="n">
        <f aca="false">IF(C1500=C1499,B1499+1)</f>
        <v>38</v>
      </c>
      <c r="C1500" s="11" t="s">
        <v>4374</v>
      </c>
      <c r="D1500" s="10" t="s">
        <v>4501</v>
      </c>
      <c r="E1500" s="10" t="s">
        <v>4502</v>
      </c>
      <c r="F1500" s="10" t="s">
        <v>1452</v>
      </c>
      <c r="G1500" s="10"/>
      <c r="H1500" s="10" t="s">
        <v>32</v>
      </c>
      <c r="I1500" s="10" t="n">
        <v>2005</v>
      </c>
      <c r="J1500" s="10" t="n">
        <v>2007</v>
      </c>
      <c r="K1500" s="12" t="n">
        <v>65</v>
      </c>
      <c r="L1500" s="13" t="s">
        <v>4503</v>
      </c>
      <c r="M1500" s="10" t="s">
        <v>4415</v>
      </c>
      <c r="N1500" s="10"/>
      <c r="O1500" s="14" t="s">
        <v>0</v>
      </c>
      <c r="P1500" s="10"/>
    </row>
    <row r="1501" customFormat="false" ht="38.25" hidden="false" customHeight="false" outlineLevel="0" collapsed="false">
      <c r="A1501" s="10" t="n">
        <f aca="false">A1500+1</f>
        <v>1499</v>
      </c>
      <c r="B1501" s="10" t="n">
        <f aca="false">IF(C1501=C1500,B1500+1)</f>
        <v>39</v>
      </c>
      <c r="C1501" s="11" t="s">
        <v>4374</v>
      </c>
      <c r="D1501" s="10" t="s">
        <v>4504</v>
      </c>
      <c r="E1501" s="10" t="s">
        <v>4505</v>
      </c>
      <c r="F1501" s="10" t="s">
        <v>1452</v>
      </c>
      <c r="G1501" s="10"/>
      <c r="H1501" s="10" t="s">
        <v>32</v>
      </c>
      <c r="I1501" s="10" t="n">
        <v>2005</v>
      </c>
      <c r="J1501" s="10" t="n">
        <v>2007</v>
      </c>
      <c r="K1501" s="12" t="n">
        <v>49</v>
      </c>
      <c r="L1501" s="13" t="s">
        <v>4506</v>
      </c>
      <c r="M1501" s="10" t="s">
        <v>4415</v>
      </c>
      <c r="N1501" s="10"/>
      <c r="O1501" s="14" t="s">
        <v>0</v>
      </c>
      <c r="P1501" s="10"/>
    </row>
    <row r="1502" customFormat="false" ht="76.5" hidden="false" customHeight="false" outlineLevel="0" collapsed="false">
      <c r="A1502" s="10" t="n">
        <f aca="false">A1501+1</f>
        <v>1500</v>
      </c>
      <c r="B1502" s="10" t="n">
        <f aca="false">IF(C1502=C1501,B1501+1)</f>
        <v>40</v>
      </c>
      <c r="C1502" s="11" t="s">
        <v>4374</v>
      </c>
      <c r="D1502" s="10" t="s">
        <v>4507</v>
      </c>
      <c r="E1502" s="10" t="s">
        <v>4508</v>
      </c>
      <c r="F1502" s="10" t="s">
        <v>1452</v>
      </c>
      <c r="G1502" s="10"/>
      <c r="H1502" s="10" t="s">
        <v>32</v>
      </c>
      <c r="I1502" s="10" t="n">
        <v>2005</v>
      </c>
      <c r="J1502" s="10" t="n">
        <v>2007</v>
      </c>
      <c r="K1502" s="12" t="n">
        <v>316</v>
      </c>
      <c r="L1502" s="13" t="s">
        <v>4509</v>
      </c>
      <c r="M1502" s="10" t="s">
        <v>4415</v>
      </c>
      <c r="N1502" s="10"/>
      <c r="O1502" s="14" t="s">
        <v>0</v>
      </c>
      <c r="P1502" s="10"/>
    </row>
    <row r="1503" customFormat="false" ht="25.5" hidden="false" customHeight="false" outlineLevel="0" collapsed="false">
      <c r="A1503" s="10" t="n">
        <f aca="false">A1502+1</f>
        <v>1501</v>
      </c>
      <c r="B1503" s="10" t="n">
        <f aca="false">IF(C1503=C1502,B1502+1)</f>
        <v>41</v>
      </c>
      <c r="C1503" s="11" t="s">
        <v>4374</v>
      </c>
      <c r="D1503" s="10" t="s">
        <v>4510</v>
      </c>
      <c r="E1503" s="10" t="s">
        <v>4511</v>
      </c>
      <c r="F1503" s="10" t="s">
        <v>1452</v>
      </c>
      <c r="G1503" s="10"/>
      <c r="H1503" s="10" t="s">
        <v>32</v>
      </c>
      <c r="I1503" s="10" t="n">
        <v>2005</v>
      </c>
      <c r="J1503" s="10" t="n">
        <v>2007</v>
      </c>
      <c r="K1503" s="12" t="n">
        <v>183</v>
      </c>
      <c r="L1503" s="13" t="s">
        <v>4512</v>
      </c>
      <c r="M1503" s="10" t="s">
        <v>4378</v>
      </c>
      <c r="N1503" s="10"/>
      <c r="O1503" s="14" t="s">
        <v>0</v>
      </c>
      <c r="P1503" s="10"/>
    </row>
    <row r="1504" customFormat="false" ht="15.75" hidden="false" customHeight="false" outlineLevel="0" collapsed="false">
      <c r="A1504" s="10" t="n">
        <f aca="false">A1503+1</f>
        <v>1502</v>
      </c>
      <c r="B1504" s="10" t="n">
        <f aca="false">IF(C1504=C1503,B1503+1)</f>
        <v>42</v>
      </c>
      <c r="C1504" s="11" t="s">
        <v>4374</v>
      </c>
      <c r="D1504" s="10" t="s">
        <v>4513</v>
      </c>
      <c r="E1504" s="10" t="s">
        <v>4514</v>
      </c>
      <c r="F1504" s="10" t="s">
        <v>1452</v>
      </c>
      <c r="G1504" s="10"/>
      <c r="H1504" s="10" t="s">
        <v>32</v>
      </c>
      <c r="I1504" s="10" t="n">
        <v>2005</v>
      </c>
      <c r="J1504" s="10" t="n">
        <v>2007</v>
      </c>
      <c r="K1504" s="12" t="n">
        <v>174</v>
      </c>
      <c r="L1504" s="13" t="s">
        <v>4515</v>
      </c>
      <c r="M1504" s="10" t="s">
        <v>4378</v>
      </c>
      <c r="N1504" s="10"/>
      <c r="O1504" s="14" t="s">
        <v>0</v>
      </c>
      <c r="P1504" s="10"/>
    </row>
    <row r="1505" customFormat="false" ht="25.5" hidden="false" customHeight="false" outlineLevel="0" collapsed="false">
      <c r="A1505" s="10" t="n">
        <f aca="false">A1504+1</f>
        <v>1503</v>
      </c>
      <c r="B1505" s="10" t="n">
        <f aca="false">IF(C1505=C1504,B1504+1)</f>
        <v>43</v>
      </c>
      <c r="C1505" s="11" t="s">
        <v>4374</v>
      </c>
      <c r="D1505" s="10" t="s">
        <v>4516</v>
      </c>
      <c r="E1505" s="10" t="s">
        <v>4517</v>
      </c>
      <c r="F1505" s="10" t="s">
        <v>1452</v>
      </c>
      <c r="G1505" s="10"/>
      <c r="H1505" s="10" t="s">
        <v>32</v>
      </c>
      <c r="I1505" s="10" t="n">
        <v>2005</v>
      </c>
      <c r="J1505" s="10" t="n">
        <v>2007</v>
      </c>
      <c r="K1505" s="12" t="n">
        <v>102</v>
      </c>
      <c r="L1505" s="13" t="s">
        <v>4518</v>
      </c>
      <c r="M1505" s="10" t="s">
        <v>4378</v>
      </c>
      <c r="N1505" s="10"/>
      <c r="O1505" s="14" t="s">
        <v>0</v>
      </c>
      <c r="P1505" s="10"/>
    </row>
    <row r="1506" customFormat="false" ht="25.5" hidden="false" customHeight="false" outlineLevel="0" collapsed="false">
      <c r="A1506" s="10" t="n">
        <f aca="false">A1505+1</f>
        <v>1504</v>
      </c>
      <c r="B1506" s="10" t="n">
        <f aca="false">IF(C1506=C1505,B1505+1)</f>
        <v>44</v>
      </c>
      <c r="C1506" s="11" t="s">
        <v>4374</v>
      </c>
      <c r="D1506" s="10" t="s">
        <v>4519</v>
      </c>
      <c r="E1506" s="10" t="s">
        <v>4520</v>
      </c>
      <c r="F1506" s="10" t="s">
        <v>1452</v>
      </c>
      <c r="G1506" s="10"/>
      <c r="H1506" s="10" t="s">
        <v>32</v>
      </c>
      <c r="I1506" s="10" t="n">
        <v>2005</v>
      </c>
      <c r="J1506" s="10" t="n">
        <v>2007</v>
      </c>
      <c r="K1506" s="12" t="n">
        <v>285</v>
      </c>
      <c r="L1506" s="13" t="s">
        <v>4521</v>
      </c>
      <c r="M1506" s="10" t="s">
        <v>4378</v>
      </c>
      <c r="N1506" s="10" t="s">
        <v>1192</v>
      </c>
      <c r="O1506" s="14" t="s">
        <v>0</v>
      </c>
      <c r="P1506" s="10" t="s">
        <v>4245</v>
      </c>
    </row>
    <row r="1507" customFormat="false" ht="38.25" hidden="false" customHeight="false" outlineLevel="0" collapsed="false">
      <c r="A1507" s="10" t="n">
        <f aca="false">A1506+1</f>
        <v>1505</v>
      </c>
      <c r="B1507" s="10" t="n">
        <f aca="false">IF(C1507=C1506,B1506+1)</f>
        <v>45</v>
      </c>
      <c r="C1507" s="11" t="s">
        <v>4374</v>
      </c>
      <c r="D1507" s="10" t="s">
        <v>4522</v>
      </c>
      <c r="E1507" s="10" t="s">
        <v>4523</v>
      </c>
      <c r="F1507" s="10" t="s">
        <v>1452</v>
      </c>
      <c r="G1507" s="10"/>
      <c r="H1507" s="10" t="s">
        <v>32</v>
      </c>
      <c r="I1507" s="10" t="n">
        <v>2005</v>
      </c>
      <c r="J1507" s="10" t="n">
        <v>2007</v>
      </c>
      <c r="K1507" s="12" t="n">
        <v>221</v>
      </c>
      <c r="L1507" s="13" t="s">
        <v>4524</v>
      </c>
      <c r="M1507" s="10" t="s">
        <v>4378</v>
      </c>
      <c r="N1507" s="10" t="s">
        <v>1192</v>
      </c>
      <c r="O1507" s="14" t="s">
        <v>0</v>
      </c>
      <c r="P1507" s="10" t="s">
        <v>4245</v>
      </c>
    </row>
    <row r="1508" customFormat="false" ht="38.25" hidden="false" customHeight="false" outlineLevel="0" collapsed="false">
      <c r="A1508" s="10" t="n">
        <f aca="false">A1507+1</f>
        <v>1506</v>
      </c>
      <c r="B1508" s="10" t="n">
        <f aca="false">IF(C1508=C1507,B1507+1)</f>
        <v>46</v>
      </c>
      <c r="C1508" s="11" t="s">
        <v>4374</v>
      </c>
      <c r="D1508" s="10" t="s">
        <v>4525</v>
      </c>
      <c r="E1508" s="10" t="s">
        <v>4526</v>
      </c>
      <c r="F1508" s="10" t="s">
        <v>1452</v>
      </c>
      <c r="G1508" s="10"/>
      <c r="H1508" s="10" t="s">
        <v>32</v>
      </c>
      <c r="I1508" s="10" t="n">
        <v>2005</v>
      </c>
      <c r="J1508" s="10" t="n">
        <v>2007</v>
      </c>
      <c r="K1508" s="12" t="n">
        <v>300</v>
      </c>
      <c r="L1508" s="13" t="s">
        <v>4527</v>
      </c>
      <c r="M1508" s="10" t="s">
        <v>4408</v>
      </c>
      <c r="N1508" s="10" t="s">
        <v>1192</v>
      </c>
      <c r="O1508" s="14" t="s">
        <v>0</v>
      </c>
      <c r="P1508" s="10" t="s">
        <v>4245</v>
      </c>
    </row>
    <row r="1509" customFormat="false" ht="25.5" hidden="false" customHeight="false" outlineLevel="0" collapsed="false">
      <c r="A1509" s="10" t="n">
        <f aca="false">A1508+1</f>
        <v>1507</v>
      </c>
      <c r="B1509" s="10" t="n">
        <f aca="false">IF(C1509=C1508,B1508+1)</f>
        <v>47</v>
      </c>
      <c r="C1509" s="11" t="s">
        <v>4374</v>
      </c>
      <c r="D1509" s="10" t="s">
        <v>4528</v>
      </c>
      <c r="E1509" s="10" t="s">
        <v>4529</v>
      </c>
      <c r="F1509" s="10" t="s">
        <v>1452</v>
      </c>
      <c r="G1509" s="10"/>
      <c r="H1509" s="10" t="s">
        <v>32</v>
      </c>
      <c r="I1509" s="10" t="n">
        <v>2006</v>
      </c>
      <c r="J1509" s="10" t="n">
        <v>2008</v>
      </c>
      <c r="K1509" s="12" t="n">
        <v>32</v>
      </c>
      <c r="L1509" s="13" t="s">
        <v>4530</v>
      </c>
      <c r="M1509" s="10" t="s">
        <v>4378</v>
      </c>
      <c r="N1509" s="10" t="s">
        <v>1192</v>
      </c>
      <c r="O1509" s="14" t="s">
        <v>0</v>
      </c>
      <c r="P1509" s="10" t="s">
        <v>4245</v>
      </c>
    </row>
    <row r="1510" customFormat="false" ht="25.5" hidden="false" customHeight="false" outlineLevel="0" collapsed="false">
      <c r="A1510" s="10" t="n">
        <f aca="false">A1509+1</f>
        <v>1508</v>
      </c>
      <c r="B1510" s="10" t="n">
        <f aca="false">IF(C1510=C1509,B1509+1)</f>
        <v>48</v>
      </c>
      <c r="C1510" s="11" t="s">
        <v>4374</v>
      </c>
      <c r="D1510" s="10" t="s">
        <v>4531</v>
      </c>
      <c r="E1510" s="10" t="s">
        <v>4532</v>
      </c>
      <c r="F1510" s="10" t="s">
        <v>1452</v>
      </c>
      <c r="G1510" s="10"/>
      <c r="H1510" s="10" t="s">
        <v>32</v>
      </c>
      <c r="I1510" s="10" t="n">
        <v>2006</v>
      </c>
      <c r="J1510" s="10" t="n">
        <v>2008</v>
      </c>
      <c r="K1510" s="12" t="n">
        <v>667</v>
      </c>
      <c r="L1510" s="13" t="s">
        <v>4533</v>
      </c>
      <c r="M1510" s="10" t="s">
        <v>4378</v>
      </c>
      <c r="N1510" s="10" t="s">
        <v>4534</v>
      </c>
      <c r="O1510" s="14" t="s">
        <v>0</v>
      </c>
      <c r="P1510" s="10" t="s">
        <v>4245</v>
      </c>
    </row>
    <row r="1511" customFormat="false" ht="25.5" hidden="false" customHeight="false" outlineLevel="0" collapsed="false">
      <c r="A1511" s="10" t="n">
        <f aca="false">A1510+1</f>
        <v>1509</v>
      </c>
      <c r="B1511" s="10" t="n">
        <f aca="false">IF(C1511=C1510,B1510+1)</f>
        <v>49</v>
      </c>
      <c r="C1511" s="11" t="s">
        <v>4374</v>
      </c>
      <c r="D1511" s="10" t="s">
        <v>4535</v>
      </c>
      <c r="E1511" s="10" t="s">
        <v>4536</v>
      </c>
      <c r="F1511" s="10" t="s">
        <v>1452</v>
      </c>
      <c r="G1511" s="10"/>
      <c r="H1511" s="10" t="s">
        <v>32</v>
      </c>
      <c r="I1511" s="10" t="n">
        <v>2006</v>
      </c>
      <c r="J1511" s="10" t="n">
        <v>2008</v>
      </c>
      <c r="K1511" s="12" t="n">
        <v>73</v>
      </c>
      <c r="L1511" s="13" t="s">
        <v>4537</v>
      </c>
      <c r="M1511" s="10" t="s">
        <v>4378</v>
      </c>
      <c r="N1511" s="10"/>
      <c r="O1511" s="14" t="s">
        <v>0</v>
      </c>
      <c r="P1511" s="10"/>
    </row>
    <row r="1512" customFormat="false" ht="25.5" hidden="false" customHeight="false" outlineLevel="0" collapsed="false">
      <c r="A1512" s="10" t="n">
        <f aca="false">A1511+1</f>
        <v>1510</v>
      </c>
      <c r="B1512" s="10" t="n">
        <f aca="false">IF(C1512=C1511,B1511+1)</f>
        <v>50</v>
      </c>
      <c r="C1512" s="11" t="s">
        <v>4374</v>
      </c>
      <c r="D1512" s="10" t="s">
        <v>4538</v>
      </c>
      <c r="E1512" s="10" t="s">
        <v>4539</v>
      </c>
      <c r="F1512" s="10" t="s">
        <v>1452</v>
      </c>
      <c r="G1512" s="10"/>
      <c r="H1512" s="10" t="s">
        <v>32</v>
      </c>
      <c r="I1512" s="10" t="n">
        <v>2006</v>
      </c>
      <c r="J1512" s="10" t="n">
        <v>2008</v>
      </c>
      <c r="K1512" s="12" t="n">
        <v>198</v>
      </c>
      <c r="L1512" s="13" t="s">
        <v>4540</v>
      </c>
      <c r="M1512" s="10" t="s">
        <v>4415</v>
      </c>
      <c r="N1512" s="10"/>
      <c r="O1512" s="14" t="s">
        <v>0</v>
      </c>
      <c r="P1512" s="10"/>
    </row>
    <row r="1513" customFormat="false" ht="38.25" hidden="false" customHeight="false" outlineLevel="0" collapsed="false">
      <c r="A1513" s="10" t="n">
        <f aca="false">A1512+1</f>
        <v>1511</v>
      </c>
      <c r="B1513" s="10" t="n">
        <f aca="false">IF(C1513=C1512,B1512+1)</f>
        <v>51</v>
      </c>
      <c r="C1513" s="11" t="s">
        <v>4374</v>
      </c>
      <c r="D1513" s="10" t="s">
        <v>4541</v>
      </c>
      <c r="E1513" s="10" t="s">
        <v>4542</v>
      </c>
      <c r="F1513" s="10" t="s">
        <v>1452</v>
      </c>
      <c r="G1513" s="10"/>
      <c r="H1513" s="10" t="s">
        <v>32</v>
      </c>
      <c r="I1513" s="10" t="n">
        <v>2007</v>
      </c>
      <c r="J1513" s="10" t="n">
        <v>2009</v>
      </c>
      <c r="K1513" s="12" t="n">
        <v>356</v>
      </c>
      <c r="L1513" s="13" t="s">
        <v>4543</v>
      </c>
      <c r="M1513" s="10" t="s">
        <v>4378</v>
      </c>
      <c r="N1513" s="10" t="s">
        <v>1192</v>
      </c>
      <c r="O1513" s="14" t="s">
        <v>0</v>
      </c>
      <c r="P1513" s="10" t="s">
        <v>4245</v>
      </c>
    </row>
    <row r="1514" customFormat="false" ht="51" hidden="false" customHeight="false" outlineLevel="0" collapsed="false">
      <c r="A1514" s="10" t="n">
        <f aca="false">A1513+1</f>
        <v>1512</v>
      </c>
      <c r="B1514" s="10" t="n">
        <f aca="false">IF(C1514=C1513,B1513+1)</f>
        <v>52</v>
      </c>
      <c r="C1514" s="11" t="s">
        <v>4374</v>
      </c>
      <c r="D1514" s="10" t="s">
        <v>4544</v>
      </c>
      <c r="E1514" s="10" t="s">
        <v>4545</v>
      </c>
      <c r="F1514" s="10" t="s">
        <v>1452</v>
      </c>
      <c r="G1514" s="10"/>
      <c r="H1514" s="10" t="s">
        <v>32</v>
      </c>
      <c r="I1514" s="10" t="n">
        <v>2007</v>
      </c>
      <c r="J1514" s="10" t="n">
        <v>2009</v>
      </c>
      <c r="K1514" s="12" t="n">
        <v>131</v>
      </c>
      <c r="L1514" s="13" t="s">
        <v>4546</v>
      </c>
      <c r="M1514" s="10" t="s">
        <v>4378</v>
      </c>
      <c r="N1514" s="10"/>
      <c r="O1514" s="14" t="s">
        <v>0</v>
      </c>
      <c r="P1514" s="10"/>
    </row>
    <row r="1515" customFormat="false" ht="25.5" hidden="false" customHeight="false" outlineLevel="0" collapsed="false">
      <c r="A1515" s="10" t="n">
        <f aca="false">A1514+1</f>
        <v>1513</v>
      </c>
      <c r="B1515" s="10" t="n">
        <f aca="false">IF(C1515=C1514,B1514+1)</f>
        <v>53</v>
      </c>
      <c r="C1515" s="11" t="s">
        <v>4374</v>
      </c>
      <c r="D1515" s="10" t="s">
        <v>4547</v>
      </c>
      <c r="E1515" s="10" t="s">
        <v>4548</v>
      </c>
      <c r="F1515" s="10" t="s">
        <v>1452</v>
      </c>
      <c r="G1515" s="10"/>
      <c r="H1515" s="10" t="s">
        <v>32</v>
      </c>
      <c r="I1515" s="10" t="n">
        <v>2007</v>
      </c>
      <c r="J1515" s="10" t="n">
        <v>2009</v>
      </c>
      <c r="K1515" s="12" t="n">
        <v>465</v>
      </c>
      <c r="L1515" s="13" t="s">
        <v>4549</v>
      </c>
      <c r="M1515" s="10" t="s">
        <v>4415</v>
      </c>
      <c r="N1515" s="10"/>
      <c r="O1515" s="14" t="s">
        <v>0</v>
      </c>
      <c r="P1515" s="10"/>
    </row>
    <row r="1516" customFormat="false" ht="38.25" hidden="false" customHeight="false" outlineLevel="0" collapsed="false">
      <c r="A1516" s="10" t="n">
        <f aca="false">A1515+1</f>
        <v>1514</v>
      </c>
      <c r="B1516" s="10" t="n">
        <f aca="false">IF(C1516=C1515,B1515+1)</f>
        <v>54</v>
      </c>
      <c r="C1516" s="11" t="s">
        <v>4374</v>
      </c>
      <c r="D1516" s="10" t="s">
        <v>4550</v>
      </c>
      <c r="E1516" s="10" t="s">
        <v>4551</v>
      </c>
      <c r="F1516" s="10" t="s">
        <v>1613</v>
      </c>
      <c r="G1516" s="10"/>
      <c r="H1516" s="10" t="s">
        <v>32</v>
      </c>
      <c r="I1516" s="10" t="n">
        <v>2007</v>
      </c>
      <c r="J1516" s="10" t="n">
        <v>2009</v>
      </c>
      <c r="K1516" s="12" t="n">
        <v>488</v>
      </c>
      <c r="L1516" s="13" t="s">
        <v>4552</v>
      </c>
      <c r="M1516" s="10" t="s">
        <v>4398</v>
      </c>
      <c r="N1516" s="10"/>
      <c r="O1516" s="14" t="s">
        <v>0</v>
      </c>
      <c r="P1516" s="10"/>
    </row>
    <row r="1517" customFormat="false" ht="25.5" hidden="false" customHeight="false" outlineLevel="0" collapsed="false">
      <c r="A1517" s="10" t="n">
        <f aca="false">A1516+1</f>
        <v>1515</v>
      </c>
      <c r="B1517" s="10" t="n">
        <f aca="false">IF(C1517=C1516,B1516+1)</f>
        <v>55</v>
      </c>
      <c r="C1517" s="11" t="s">
        <v>4374</v>
      </c>
      <c r="D1517" s="10" t="s">
        <v>4553</v>
      </c>
      <c r="E1517" s="10" t="s">
        <v>4554</v>
      </c>
      <c r="F1517" s="10" t="s">
        <v>1862</v>
      </c>
      <c r="G1517" s="10" t="s">
        <v>4555</v>
      </c>
      <c r="H1517" s="10" t="s">
        <v>4555</v>
      </c>
      <c r="I1517" s="10" t="s">
        <v>4556</v>
      </c>
      <c r="J1517" s="10" t="s">
        <v>4557</v>
      </c>
      <c r="K1517" s="12" t="n">
        <v>0</v>
      </c>
      <c r="L1517" s="13" t="s">
        <v>4558</v>
      </c>
      <c r="M1517" s="10" t="s">
        <v>4398</v>
      </c>
      <c r="N1517" s="10"/>
      <c r="O1517" s="14" t="s">
        <v>0</v>
      </c>
      <c r="P1517" s="10"/>
    </row>
    <row r="1518" customFormat="false" ht="25.5" hidden="false" customHeight="false" outlineLevel="0" collapsed="false">
      <c r="A1518" s="10" t="n">
        <f aca="false">A1517+1</f>
        <v>1516</v>
      </c>
      <c r="B1518" s="10" t="n">
        <f aca="false">IF(C1518=C1517,B1517+1)</f>
        <v>56</v>
      </c>
      <c r="C1518" s="11" t="s">
        <v>4374</v>
      </c>
      <c r="D1518" s="10" t="s">
        <v>4559</v>
      </c>
      <c r="E1518" s="10" t="s">
        <v>4560</v>
      </c>
      <c r="F1518" s="10" t="s">
        <v>1862</v>
      </c>
      <c r="G1518" s="10" t="s">
        <v>4555</v>
      </c>
      <c r="H1518" s="10" t="s">
        <v>4555</v>
      </c>
      <c r="I1518" s="10" t="s">
        <v>4556</v>
      </c>
      <c r="J1518" s="10" t="s">
        <v>4557</v>
      </c>
      <c r="K1518" s="12" t="n">
        <v>0</v>
      </c>
      <c r="L1518" s="13" t="s">
        <v>4561</v>
      </c>
      <c r="M1518" s="10" t="s">
        <v>4398</v>
      </c>
      <c r="N1518" s="10"/>
      <c r="O1518" s="14" t="s">
        <v>0</v>
      </c>
      <c r="P1518" s="10"/>
    </row>
    <row r="1519" customFormat="false" ht="15.75" hidden="true" customHeight="false" outlineLevel="0" collapsed="false">
      <c r="A1519" s="10" t="n">
        <f aca="false">A1518+1</f>
        <v>1517</v>
      </c>
      <c r="B1519" s="10" t="n">
        <f aca="false">IF(C1519=C1518,B1518+1)</f>
        <v>57</v>
      </c>
      <c r="C1519" s="11" t="s">
        <v>4374</v>
      </c>
      <c r="D1519" s="10" t="s">
        <v>4562</v>
      </c>
      <c r="E1519" s="10" t="s">
        <v>4563</v>
      </c>
      <c r="F1519" s="10" t="s">
        <v>1749</v>
      </c>
      <c r="G1519" s="10" t="s">
        <v>1749</v>
      </c>
      <c r="H1519" s="10" t="s">
        <v>32</v>
      </c>
      <c r="I1519" s="10" t="n">
        <v>2006</v>
      </c>
      <c r="J1519" s="10" t="n">
        <v>2007</v>
      </c>
      <c r="K1519" s="12" t="n">
        <v>877</v>
      </c>
      <c r="L1519" s="13" t="s">
        <v>4564</v>
      </c>
      <c r="M1519" s="10" t="s">
        <v>4398</v>
      </c>
      <c r="N1519" s="10" t="s">
        <v>1192</v>
      </c>
      <c r="O1519" s="10" t="s">
        <v>9</v>
      </c>
      <c r="P1519" s="10" t="s">
        <v>1958</v>
      </c>
    </row>
    <row r="1520" customFormat="false" ht="25.5" hidden="false" customHeight="false" outlineLevel="0" collapsed="false">
      <c r="A1520" s="10" t="n">
        <f aca="false">A1519+1</f>
        <v>1518</v>
      </c>
      <c r="B1520" s="10" t="n">
        <f aca="false">IF(C1520=C1519,B1519+1)</f>
        <v>58</v>
      </c>
      <c r="C1520" s="11" t="s">
        <v>4374</v>
      </c>
      <c r="D1520" s="10" t="s">
        <v>4553</v>
      </c>
      <c r="E1520" s="10" t="s">
        <v>4554</v>
      </c>
      <c r="F1520" s="10" t="s">
        <v>1862</v>
      </c>
      <c r="G1520" s="10" t="s">
        <v>4555</v>
      </c>
      <c r="H1520" s="10" t="s">
        <v>4555</v>
      </c>
      <c r="I1520" s="10" t="s">
        <v>4556</v>
      </c>
      <c r="J1520" s="10" t="s">
        <v>4557</v>
      </c>
      <c r="K1520" s="12" t="n">
        <v>0</v>
      </c>
      <c r="L1520" s="13" t="s">
        <v>4558</v>
      </c>
      <c r="M1520" s="10" t="s">
        <v>4398</v>
      </c>
      <c r="N1520" s="10"/>
      <c r="O1520" s="14" t="s">
        <v>0</v>
      </c>
      <c r="P1520" s="10"/>
    </row>
    <row r="1521" customFormat="false" ht="38.25" hidden="true" customHeight="false" outlineLevel="0" collapsed="false">
      <c r="A1521" s="10" t="n">
        <f aca="false">A1520+1</f>
        <v>1519</v>
      </c>
      <c r="B1521" s="10" t="n">
        <f aca="false">IF(C1521=C1520,B1520+1)</f>
        <v>59</v>
      </c>
      <c r="C1521" s="11" t="s">
        <v>4374</v>
      </c>
      <c r="D1521" s="10" t="s">
        <v>4559</v>
      </c>
      <c r="E1521" s="10" t="s">
        <v>4560</v>
      </c>
      <c r="F1521" s="10" t="s">
        <v>1862</v>
      </c>
      <c r="G1521" s="10" t="s">
        <v>4555</v>
      </c>
      <c r="H1521" s="10" t="s">
        <v>4555</v>
      </c>
      <c r="I1521" s="10" t="s">
        <v>4556</v>
      </c>
      <c r="J1521" s="10" t="s">
        <v>4557</v>
      </c>
      <c r="K1521" s="12" t="n">
        <v>0</v>
      </c>
      <c r="L1521" s="13" t="s">
        <v>4561</v>
      </c>
      <c r="M1521" s="10" t="s">
        <v>4398</v>
      </c>
      <c r="N1521" s="10" t="s">
        <v>1192</v>
      </c>
      <c r="O1521" s="10" t="s">
        <v>9</v>
      </c>
      <c r="P1521" s="10" t="s">
        <v>4565</v>
      </c>
    </row>
    <row r="1522" customFormat="false" ht="76.5" hidden="true" customHeight="false" outlineLevel="0" collapsed="false">
      <c r="A1522" s="10" t="n">
        <f aca="false">A1521+1</f>
        <v>1520</v>
      </c>
      <c r="B1522" s="10" t="n">
        <f aca="false">IF(C1522=C1521,B1521+1)</f>
        <v>60</v>
      </c>
      <c r="C1522" s="11" t="s">
        <v>4374</v>
      </c>
      <c r="D1522" s="10" t="s">
        <v>4566</v>
      </c>
      <c r="E1522" s="10" t="s">
        <v>4567</v>
      </c>
      <c r="F1522" s="10" t="s">
        <v>1862</v>
      </c>
      <c r="G1522" s="10" t="s">
        <v>4568</v>
      </c>
      <c r="H1522" s="10" t="s">
        <v>4569</v>
      </c>
      <c r="I1522" s="10" t="n">
        <v>2006</v>
      </c>
      <c r="J1522" s="10" t="n">
        <v>2009</v>
      </c>
      <c r="K1522" s="12" t="n">
        <v>890</v>
      </c>
      <c r="L1522" s="13" t="s">
        <v>4570</v>
      </c>
      <c r="M1522" s="10" t="s">
        <v>4468</v>
      </c>
      <c r="N1522" s="10" t="s">
        <v>1192</v>
      </c>
      <c r="O1522" s="10" t="s">
        <v>9</v>
      </c>
      <c r="P1522" s="10" t="s">
        <v>1958</v>
      </c>
    </row>
    <row r="1523" customFormat="false" ht="25.5" hidden="false" customHeight="false" outlineLevel="0" collapsed="false">
      <c r="A1523" s="10" t="n">
        <f aca="false">A1522+1</f>
        <v>1521</v>
      </c>
      <c r="B1523" s="10" t="n">
        <f aca="false">IF(C1523=C1522,B1522+1)</f>
        <v>61</v>
      </c>
      <c r="C1523" s="11" t="s">
        <v>4374</v>
      </c>
      <c r="D1523" s="10" t="s">
        <v>4571</v>
      </c>
      <c r="E1523" s="10"/>
      <c r="F1523" s="10" t="s">
        <v>1862</v>
      </c>
      <c r="G1523" s="10" t="s">
        <v>4572</v>
      </c>
      <c r="H1523" s="10" t="s">
        <v>32</v>
      </c>
      <c r="I1523" s="10" t="n">
        <v>2007</v>
      </c>
      <c r="J1523" s="10" t="n">
        <v>2007</v>
      </c>
      <c r="K1523" s="12" t="n">
        <v>100</v>
      </c>
      <c r="L1523" s="13" t="s">
        <v>4573</v>
      </c>
      <c r="M1523" s="10" t="s">
        <v>4398</v>
      </c>
      <c r="N1523" s="10" t="s">
        <v>1192</v>
      </c>
      <c r="O1523" s="14" t="s">
        <v>0</v>
      </c>
      <c r="P1523" s="10" t="s">
        <v>4574</v>
      </c>
    </row>
    <row r="1524" customFormat="false" ht="25.5" hidden="false" customHeight="false" outlineLevel="0" collapsed="false">
      <c r="A1524" s="10" t="n">
        <f aca="false">A1523+1</f>
        <v>1522</v>
      </c>
      <c r="B1524" s="10" t="n">
        <f aca="false">IF(C1524=C1523,B1523+1)</f>
        <v>0</v>
      </c>
      <c r="C1524" s="11" t="s">
        <v>4575</v>
      </c>
      <c r="D1524" s="10" t="s">
        <v>4576</v>
      </c>
      <c r="E1524" s="10" t="s">
        <v>4577</v>
      </c>
      <c r="F1524" s="10" t="s">
        <v>31</v>
      </c>
      <c r="G1524" s="10"/>
      <c r="H1524" s="10" t="s">
        <v>32</v>
      </c>
      <c r="I1524" s="10" t="n">
        <v>2005</v>
      </c>
      <c r="J1524" s="10" t="n">
        <v>2007</v>
      </c>
      <c r="K1524" s="12" t="n">
        <v>270</v>
      </c>
      <c r="L1524" s="13" t="s">
        <v>4578</v>
      </c>
      <c r="M1524" s="10" t="s">
        <v>4579</v>
      </c>
      <c r="N1524" s="10"/>
      <c r="O1524" s="14" t="s">
        <v>0</v>
      </c>
      <c r="P1524" s="10"/>
    </row>
    <row r="1525" customFormat="false" ht="25.5" hidden="false" customHeight="false" outlineLevel="0" collapsed="false">
      <c r="A1525" s="10" t="n">
        <f aca="false">A1524+1</f>
        <v>1523</v>
      </c>
      <c r="B1525" s="10" t="n">
        <f aca="false">IF(C1525=C1524,B1524+1)</f>
        <v>1</v>
      </c>
      <c r="C1525" s="11" t="s">
        <v>4575</v>
      </c>
      <c r="D1525" s="10" t="s">
        <v>4580</v>
      </c>
      <c r="E1525" s="10" t="s">
        <v>4581</v>
      </c>
      <c r="F1525" s="10" t="s">
        <v>31</v>
      </c>
      <c r="G1525" s="10"/>
      <c r="H1525" s="10" t="s">
        <v>32</v>
      </c>
      <c r="I1525" s="10" t="n">
        <v>2005</v>
      </c>
      <c r="J1525" s="10" t="n">
        <v>2007</v>
      </c>
      <c r="K1525" s="12" t="n">
        <v>118</v>
      </c>
      <c r="L1525" s="13" t="s">
        <v>4582</v>
      </c>
      <c r="M1525" s="10" t="s">
        <v>4583</v>
      </c>
      <c r="N1525" s="10"/>
      <c r="O1525" s="14" t="s">
        <v>0</v>
      </c>
      <c r="P1525" s="10"/>
    </row>
    <row r="1526" customFormat="false" ht="25.5" hidden="false" customHeight="false" outlineLevel="0" collapsed="false">
      <c r="A1526" s="10" t="n">
        <f aca="false">A1525+1</f>
        <v>1524</v>
      </c>
      <c r="B1526" s="10" t="n">
        <f aca="false">IF(C1526=C1525,B1525+1)</f>
        <v>2</v>
      </c>
      <c r="C1526" s="11" t="s">
        <v>4575</v>
      </c>
      <c r="D1526" s="10" t="s">
        <v>4584</v>
      </c>
      <c r="E1526" s="10" t="s">
        <v>4585</v>
      </c>
      <c r="F1526" s="10" t="s">
        <v>31</v>
      </c>
      <c r="G1526" s="10"/>
      <c r="H1526" s="10" t="s">
        <v>32</v>
      </c>
      <c r="I1526" s="10" t="n">
        <v>2005</v>
      </c>
      <c r="J1526" s="10" t="n">
        <v>2007</v>
      </c>
      <c r="K1526" s="12" t="n">
        <v>33</v>
      </c>
      <c r="L1526" s="13" t="s">
        <v>4586</v>
      </c>
      <c r="M1526" s="10" t="s">
        <v>4587</v>
      </c>
      <c r="N1526" s="10"/>
      <c r="O1526" s="14" t="s">
        <v>0</v>
      </c>
      <c r="P1526" s="10"/>
    </row>
    <row r="1527" customFormat="false" ht="25.5" hidden="false" customHeight="false" outlineLevel="0" collapsed="false">
      <c r="A1527" s="10" t="n">
        <f aca="false">A1526+1</f>
        <v>1525</v>
      </c>
      <c r="B1527" s="10" t="n">
        <f aca="false">IF(C1527=C1526,B1526+1)</f>
        <v>3</v>
      </c>
      <c r="C1527" s="11" t="s">
        <v>4575</v>
      </c>
      <c r="D1527" s="10" t="s">
        <v>4588</v>
      </c>
      <c r="E1527" s="10" t="s">
        <v>4589</v>
      </c>
      <c r="F1527" s="10" t="s">
        <v>31</v>
      </c>
      <c r="G1527" s="10"/>
      <c r="H1527" s="10" t="s">
        <v>32</v>
      </c>
      <c r="I1527" s="10" t="n">
        <v>2005</v>
      </c>
      <c r="J1527" s="10" t="n">
        <v>2007</v>
      </c>
      <c r="K1527" s="12" t="n">
        <v>39</v>
      </c>
      <c r="L1527" s="13" t="s">
        <v>4590</v>
      </c>
      <c r="M1527" s="10" t="s">
        <v>4587</v>
      </c>
      <c r="N1527" s="10"/>
      <c r="O1527" s="14" t="s">
        <v>0</v>
      </c>
      <c r="P1527" s="10"/>
    </row>
    <row r="1528" customFormat="false" ht="25.5" hidden="false" customHeight="false" outlineLevel="0" collapsed="false">
      <c r="A1528" s="10" t="n">
        <f aca="false">A1527+1</f>
        <v>1526</v>
      </c>
      <c r="B1528" s="10" t="n">
        <f aca="false">IF(C1528=C1527,B1527+1)</f>
        <v>4</v>
      </c>
      <c r="C1528" s="11" t="s">
        <v>4575</v>
      </c>
      <c r="D1528" s="10" t="s">
        <v>4591</v>
      </c>
      <c r="E1528" s="10" t="s">
        <v>4592</v>
      </c>
      <c r="F1528" s="10" t="s">
        <v>31</v>
      </c>
      <c r="G1528" s="10"/>
      <c r="H1528" s="10" t="s">
        <v>32</v>
      </c>
      <c r="I1528" s="10" t="n">
        <v>2005</v>
      </c>
      <c r="J1528" s="10" t="n">
        <v>2007</v>
      </c>
      <c r="K1528" s="12" t="n">
        <v>402</v>
      </c>
      <c r="L1528" s="13" t="s">
        <v>4593</v>
      </c>
      <c r="M1528" s="10" t="s">
        <v>4583</v>
      </c>
      <c r="N1528" s="10"/>
      <c r="O1528" s="14" t="s">
        <v>0</v>
      </c>
      <c r="P1528" s="10"/>
    </row>
    <row r="1529" customFormat="false" ht="25.5" hidden="false" customHeight="false" outlineLevel="0" collapsed="false">
      <c r="A1529" s="10" t="n">
        <f aca="false">A1528+1</f>
        <v>1527</v>
      </c>
      <c r="B1529" s="10" t="n">
        <f aca="false">IF(C1529=C1528,B1528+1)</f>
        <v>5</v>
      </c>
      <c r="C1529" s="11" t="s">
        <v>4575</v>
      </c>
      <c r="D1529" s="10" t="s">
        <v>4594</v>
      </c>
      <c r="E1529" s="10" t="s">
        <v>4595</v>
      </c>
      <c r="F1529" s="10" t="s">
        <v>31</v>
      </c>
      <c r="G1529" s="10"/>
      <c r="H1529" s="10" t="s">
        <v>32</v>
      </c>
      <c r="I1529" s="10" t="n">
        <v>2005</v>
      </c>
      <c r="J1529" s="10" t="n">
        <v>2007</v>
      </c>
      <c r="K1529" s="12" t="n">
        <v>341</v>
      </c>
      <c r="L1529" s="13" t="s">
        <v>4596</v>
      </c>
      <c r="M1529" s="10" t="s">
        <v>4579</v>
      </c>
      <c r="N1529" s="10"/>
      <c r="O1529" s="14" t="s">
        <v>0</v>
      </c>
      <c r="P1529" s="10"/>
    </row>
    <row r="1530" customFormat="false" ht="15.75" hidden="false" customHeight="false" outlineLevel="0" collapsed="false">
      <c r="A1530" s="10" t="n">
        <f aca="false">A1529+1</f>
        <v>1528</v>
      </c>
      <c r="B1530" s="10" t="n">
        <f aca="false">IF(C1530=C1529,B1529+1)</f>
        <v>6</v>
      </c>
      <c r="C1530" s="11" t="s">
        <v>4575</v>
      </c>
      <c r="D1530" s="10" t="s">
        <v>4597</v>
      </c>
      <c r="E1530" s="10" t="s">
        <v>4598</v>
      </c>
      <c r="F1530" s="10" t="s">
        <v>31</v>
      </c>
      <c r="G1530" s="10"/>
      <c r="H1530" s="10" t="s">
        <v>32</v>
      </c>
      <c r="I1530" s="10" t="n">
        <v>2005</v>
      </c>
      <c r="J1530" s="10" t="n">
        <v>2007</v>
      </c>
      <c r="K1530" s="12" t="n">
        <v>269</v>
      </c>
      <c r="L1530" s="13" t="s">
        <v>4599</v>
      </c>
      <c r="M1530" s="10" t="s">
        <v>4587</v>
      </c>
      <c r="N1530" s="10"/>
      <c r="O1530" s="14" t="s">
        <v>0</v>
      </c>
      <c r="P1530" s="10"/>
    </row>
    <row r="1531" customFormat="false" ht="38.25" hidden="false" customHeight="false" outlineLevel="0" collapsed="false">
      <c r="A1531" s="10" t="n">
        <f aca="false">A1530+1</f>
        <v>1529</v>
      </c>
      <c r="B1531" s="10" t="n">
        <f aca="false">IF(C1531=C1530,B1530+1)</f>
        <v>7</v>
      </c>
      <c r="C1531" s="11" t="s">
        <v>4575</v>
      </c>
      <c r="D1531" s="10" t="s">
        <v>4600</v>
      </c>
      <c r="E1531" s="10" t="s">
        <v>4601</v>
      </c>
      <c r="F1531" s="10" t="s">
        <v>31</v>
      </c>
      <c r="G1531" s="10"/>
      <c r="H1531" s="10" t="s">
        <v>32</v>
      </c>
      <c r="I1531" s="10" t="n">
        <v>2005</v>
      </c>
      <c r="J1531" s="10" t="n">
        <v>2007</v>
      </c>
      <c r="K1531" s="12" t="n">
        <v>1013</v>
      </c>
      <c r="L1531" s="13" t="s">
        <v>4602</v>
      </c>
      <c r="M1531" s="10" t="s">
        <v>4587</v>
      </c>
      <c r="N1531" s="10"/>
      <c r="O1531" s="14" t="s">
        <v>0</v>
      </c>
      <c r="P1531" s="10"/>
    </row>
    <row r="1532" customFormat="false" ht="25.5" hidden="false" customHeight="false" outlineLevel="0" collapsed="false">
      <c r="A1532" s="10" t="n">
        <f aca="false">A1531+1</f>
        <v>1530</v>
      </c>
      <c r="B1532" s="10" t="n">
        <f aca="false">IF(C1532=C1531,B1531+1)</f>
        <v>8</v>
      </c>
      <c r="C1532" s="11" t="s">
        <v>4575</v>
      </c>
      <c r="D1532" s="10" t="s">
        <v>4603</v>
      </c>
      <c r="E1532" s="10" t="s">
        <v>4604</v>
      </c>
      <c r="F1532" s="10" t="s">
        <v>31</v>
      </c>
      <c r="G1532" s="10"/>
      <c r="H1532" s="10" t="s">
        <v>32</v>
      </c>
      <c r="I1532" s="10" t="n">
        <v>2005</v>
      </c>
      <c r="J1532" s="10" t="n">
        <v>2007</v>
      </c>
      <c r="K1532" s="12" t="n">
        <v>516</v>
      </c>
      <c r="L1532" s="13" t="s">
        <v>4605</v>
      </c>
      <c r="M1532" s="10" t="s">
        <v>4587</v>
      </c>
      <c r="N1532" s="10"/>
      <c r="O1532" s="14" t="s">
        <v>0</v>
      </c>
      <c r="P1532" s="10"/>
    </row>
    <row r="1533" customFormat="false" ht="51" hidden="false" customHeight="false" outlineLevel="0" collapsed="false">
      <c r="A1533" s="10" t="n">
        <f aca="false">A1532+1</f>
        <v>1531</v>
      </c>
      <c r="B1533" s="10" t="n">
        <f aca="false">IF(C1533=C1532,B1532+1)</f>
        <v>9</v>
      </c>
      <c r="C1533" s="11" t="s">
        <v>4575</v>
      </c>
      <c r="D1533" s="10" t="s">
        <v>4606</v>
      </c>
      <c r="E1533" s="10" t="s">
        <v>4607</v>
      </c>
      <c r="F1533" s="10" t="s">
        <v>31</v>
      </c>
      <c r="G1533" s="10"/>
      <c r="H1533" s="10" t="s">
        <v>32</v>
      </c>
      <c r="I1533" s="10" t="n">
        <v>2005</v>
      </c>
      <c r="J1533" s="10" t="n">
        <v>2007</v>
      </c>
      <c r="K1533" s="12" t="n">
        <v>37</v>
      </c>
      <c r="L1533" s="13" t="s">
        <v>4608</v>
      </c>
      <c r="M1533" s="10" t="s">
        <v>4587</v>
      </c>
      <c r="N1533" s="10"/>
      <c r="O1533" s="14" t="s">
        <v>0</v>
      </c>
      <c r="P1533" s="10"/>
    </row>
    <row r="1534" customFormat="false" ht="38.25" hidden="false" customHeight="false" outlineLevel="0" collapsed="false">
      <c r="A1534" s="10" t="n">
        <f aca="false">A1533+1</f>
        <v>1532</v>
      </c>
      <c r="B1534" s="10" t="n">
        <f aca="false">IF(C1534=C1533,B1533+1)</f>
        <v>10</v>
      </c>
      <c r="C1534" s="11" t="s">
        <v>4575</v>
      </c>
      <c r="D1534" s="10" t="s">
        <v>4609</v>
      </c>
      <c r="E1534" s="10" t="s">
        <v>4610</v>
      </c>
      <c r="F1534" s="10" t="s">
        <v>31</v>
      </c>
      <c r="G1534" s="10"/>
      <c r="H1534" s="10" t="s">
        <v>32</v>
      </c>
      <c r="I1534" s="10" t="n">
        <v>2005</v>
      </c>
      <c r="J1534" s="10" t="n">
        <v>2007</v>
      </c>
      <c r="K1534" s="12" t="n">
        <v>562</v>
      </c>
      <c r="L1534" s="13" t="s">
        <v>4611</v>
      </c>
      <c r="M1534" s="10" t="s">
        <v>4612</v>
      </c>
      <c r="N1534" s="10"/>
      <c r="O1534" s="14" t="s">
        <v>0</v>
      </c>
      <c r="P1534" s="10"/>
    </row>
    <row r="1535" customFormat="false" ht="25.5" hidden="false" customHeight="false" outlineLevel="0" collapsed="false">
      <c r="A1535" s="10" t="n">
        <f aca="false">A1534+1</f>
        <v>1533</v>
      </c>
      <c r="B1535" s="10" t="n">
        <f aca="false">IF(C1535=C1534,B1534+1)</f>
        <v>11</v>
      </c>
      <c r="C1535" s="11" t="s">
        <v>4575</v>
      </c>
      <c r="D1535" s="10" t="s">
        <v>4613</v>
      </c>
      <c r="E1535" s="10" t="s">
        <v>4614</v>
      </c>
      <c r="F1535" s="10" t="s">
        <v>31</v>
      </c>
      <c r="G1535" s="10"/>
      <c r="H1535" s="10" t="s">
        <v>32</v>
      </c>
      <c r="I1535" s="10" t="n">
        <v>2005</v>
      </c>
      <c r="J1535" s="10" t="n">
        <v>2007</v>
      </c>
      <c r="K1535" s="12" t="n">
        <v>50</v>
      </c>
      <c r="L1535" s="13" t="s">
        <v>4615</v>
      </c>
      <c r="M1535" s="10" t="s">
        <v>4616</v>
      </c>
      <c r="N1535" s="10"/>
      <c r="O1535" s="14" t="s">
        <v>0</v>
      </c>
      <c r="P1535" s="10"/>
    </row>
    <row r="1536" customFormat="false" ht="25.5" hidden="false" customHeight="false" outlineLevel="0" collapsed="false">
      <c r="A1536" s="10" t="n">
        <f aca="false">A1535+1</f>
        <v>1534</v>
      </c>
      <c r="B1536" s="10" t="n">
        <f aca="false">IF(C1536=C1535,B1535+1)</f>
        <v>12</v>
      </c>
      <c r="C1536" s="11" t="s">
        <v>4575</v>
      </c>
      <c r="D1536" s="10" t="s">
        <v>4617</v>
      </c>
      <c r="E1536" s="10" t="s">
        <v>4618</v>
      </c>
      <c r="F1536" s="10" t="s">
        <v>31</v>
      </c>
      <c r="G1536" s="10"/>
      <c r="H1536" s="10" t="s">
        <v>32</v>
      </c>
      <c r="I1536" s="10" t="n">
        <v>2005</v>
      </c>
      <c r="J1536" s="10" t="n">
        <v>2007</v>
      </c>
      <c r="K1536" s="12" t="n">
        <v>106</v>
      </c>
      <c r="L1536" s="13" t="s">
        <v>4619</v>
      </c>
      <c r="M1536" s="10" t="s">
        <v>4616</v>
      </c>
      <c r="N1536" s="10"/>
      <c r="O1536" s="14" t="s">
        <v>0</v>
      </c>
      <c r="P1536" s="10"/>
    </row>
    <row r="1537" customFormat="false" ht="25.5" hidden="false" customHeight="false" outlineLevel="0" collapsed="false">
      <c r="A1537" s="10" t="n">
        <f aca="false">A1536+1</f>
        <v>1535</v>
      </c>
      <c r="B1537" s="10" t="n">
        <f aca="false">IF(C1537=C1536,B1536+1)</f>
        <v>13</v>
      </c>
      <c r="C1537" s="11" t="s">
        <v>4575</v>
      </c>
      <c r="D1537" s="10" t="s">
        <v>4620</v>
      </c>
      <c r="E1537" s="10" t="s">
        <v>4621</v>
      </c>
      <c r="F1537" s="10" t="s">
        <v>31</v>
      </c>
      <c r="G1537" s="10"/>
      <c r="H1537" s="10" t="s">
        <v>32</v>
      </c>
      <c r="I1537" s="10" t="n">
        <v>2005</v>
      </c>
      <c r="J1537" s="10" t="n">
        <v>2007</v>
      </c>
      <c r="K1537" s="12" t="n">
        <v>286</v>
      </c>
      <c r="L1537" s="13" t="s">
        <v>4622</v>
      </c>
      <c r="M1537" s="10" t="s">
        <v>4587</v>
      </c>
      <c r="N1537" s="10"/>
      <c r="O1537" s="14" t="s">
        <v>0</v>
      </c>
      <c r="P1537" s="10"/>
    </row>
    <row r="1538" customFormat="false" ht="25.5" hidden="false" customHeight="false" outlineLevel="0" collapsed="false">
      <c r="A1538" s="10" t="n">
        <f aca="false">A1537+1</f>
        <v>1536</v>
      </c>
      <c r="B1538" s="10" t="n">
        <f aca="false">IF(C1538=C1537,B1537+1)</f>
        <v>14</v>
      </c>
      <c r="C1538" s="11" t="s">
        <v>4575</v>
      </c>
      <c r="D1538" s="10" t="s">
        <v>4623</v>
      </c>
      <c r="E1538" s="10" t="s">
        <v>4624</v>
      </c>
      <c r="F1538" s="10" t="s">
        <v>31</v>
      </c>
      <c r="G1538" s="10"/>
      <c r="H1538" s="10" t="s">
        <v>32</v>
      </c>
      <c r="I1538" s="10" t="n">
        <v>2005</v>
      </c>
      <c r="J1538" s="10" t="n">
        <v>2007</v>
      </c>
      <c r="K1538" s="12" t="n">
        <v>195</v>
      </c>
      <c r="L1538" s="13" t="s">
        <v>4625</v>
      </c>
      <c r="M1538" s="10" t="s">
        <v>4616</v>
      </c>
      <c r="N1538" s="10"/>
      <c r="O1538" s="14" t="s">
        <v>0</v>
      </c>
      <c r="P1538" s="10"/>
    </row>
    <row r="1539" customFormat="false" ht="25.5" hidden="false" customHeight="false" outlineLevel="0" collapsed="false">
      <c r="A1539" s="10" t="n">
        <f aca="false">A1538+1</f>
        <v>1537</v>
      </c>
      <c r="B1539" s="10" t="n">
        <f aca="false">IF(C1539=C1538,B1538+1)</f>
        <v>15</v>
      </c>
      <c r="C1539" s="11" t="s">
        <v>4575</v>
      </c>
      <c r="D1539" s="10" t="s">
        <v>4626</v>
      </c>
      <c r="E1539" s="10" t="s">
        <v>4627</v>
      </c>
      <c r="F1539" s="10" t="s">
        <v>31</v>
      </c>
      <c r="G1539" s="10"/>
      <c r="H1539" s="10" t="s">
        <v>32</v>
      </c>
      <c r="I1539" s="10" t="n">
        <v>2005</v>
      </c>
      <c r="J1539" s="10" t="n">
        <v>2007</v>
      </c>
      <c r="K1539" s="12" t="n">
        <v>78</v>
      </c>
      <c r="L1539" s="13" t="s">
        <v>4628</v>
      </c>
      <c r="M1539" s="10" t="s">
        <v>4616</v>
      </c>
      <c r="N1539" s="10"/>
      <c r="O1539" s="14" t="s">
        <v>0</v>
      </c>
      <c r="P1539" s="10"/>
    </row>
    <row r="1540" customFormat="false" ht="25.5" hidden="false" customHeight="false" outlineLevel="0" collapsed="false">
      <c r="A1540" s="10" t="n">
        <f aca="false">A1539+1</f>
        <v>1538</v>
      </c>
      <c r="B1540" s="10" t="n">
        <f aca="false">IF(C1540=C1539,B1539+1)</f>
        <v>16</v>
      </c>
      <c r="C1540" s="11" t="s">
        <v>4575</v>
      </c>
      <c r="D1540" s="10" t="s">
        <v>4629</v>
      </c>
      <c r="E1540" s="10" t="s">
        <v>4630</v>
      </c>
      <c r="F1540" s="10" t="s">
        <v>31</v>
      </c>
      <c r="G1540" s="10"/>
      <c r="H1540" s="10" t="s">
        <v>32</v>
      </c>
      <c r="I1540" s="10" t="n">
        <v>2005</v>
      </c>
      <c r="J1540" s="10" t="n">
        <v>2007</v>
      </c>
      <c r="K1540" s="12" t="n">
        <v>95</v>
      </c>
      <c r="L1540" s="13" t="s">
        <v>4631</v>
      </c>
      <c r="M1540" s="10" t="s">
        <v>4616</v>
      </c>
      <c r="N1540" s="10" t="s">
        <v>1192</v>
      </c>
      <c r="O1540" s="14" t="s">
        <v>0</v>
      </c>
      <c r="P1540" s="10"/>
    </row>
    <row r="1541" customFormat="false" ht="25.5" hidden="false" customHeight="false" outlineLevel="0" collapsed="false">
      <c r="A1541" s="10" t="n">
        <f aca="false">A1540+1</f>
        <v>1539</v>
      </c>
      <c r="B1541" s="10" t="n">
        <f aca="false">IF(C1541=C1540,B1540+1)</f>
        <v>17</v>
      </c>
      <c r="C1541" s="11" t="s">
        <v>4575</v>
      </c>
      <c r="D1541" s="10" t="s">
        <v>4632</v>
      </c>
      <c r="E1541" s="10" t="s">
        <v>4633</v>
      </c>
      <c r="F1541" s="10" t="s">
        <v>31</v>
      </c>
      <c r="G1541" s="10"/>
      <c r="H1541" s="10" t="s">
        <v>32</v>
      </c>
      <c r="I1541" s="10" t="n">
        <v>2005</v>
      </c>
      <c r="J1541" s="10" t="n">
        <v>2007</v>
      </c>
      <c r="K1541" s="12" t="n">
        <v>209</v>
      </c>
      <c r="L1541" s="13" t="s">
        <v>4634</v>
      </c>
      <c r="M1541" s="10" t="s">
        <v>4616</v>
      </c>
      <c r="N1541" s="10"/>
      <c r="O1541" s="14" t="s">
        <v>0</v>
      </c>
      <c r="P1541" s="10"/>
    </row>
    <row r="1542" customFormat="false" ht="25.5" hidden="false" customHeight="false" outlineLevel="0" collapsed="false">
      <c r="A1542" s="10" t="n">
        <f aca="false">A1541+1</f>
        <v>1540</v>
      </c>
      <c r="B1542" s="10" t="n">
        <f aca="false">IF(C1542=C1541,B1541+1)</f>
        <v>18</v>
      </c>
      <c r="C1542" s="11" t="s">
        <v>4575</v>
      </c>
      <c r="D1542" s="10" t="s">
        <v>4635</v>
      </c>
      <c r="E1542" s="10" t="s">
        <v>4636</v>
      </c>
      <c r="F1542" s="10" t="s">
        <v>31</v>
      </c>
      <c r="G1542" s="10"/>
      <c r="H1542" s="10" t="s">
        <v>32</v>
      </c>
      <c r="I1542" s="10" t="n">
        <v>2005</v>
      </c>
      <c r="J1542" s="10" t="n">
        <v>2007</v>
      </c>
      <c r="K1542" s="12" t="n">
        <v>176</v>
      </c>
      <c r="L1542" s="13" t="s">
        <v>4637</v>
      </c>
      <c r="M1542" s="10" t="s">
        <v>4616</v>
      </c>
      <c r="N1542" s="10"/>
      <c r="O1542" s="14" t="s">
        <v>0</v>
      </c>
      <c r="P1542" s="10"/>
    </row>
    <row r="1543" customFormat="false" ht="15.75" hidden="false" customHeight="false" outlineLevel="0" collapsed="false">
      <c r="A1543" s="10" t="n">
        <f aca="false">A1542+1</f>
        <v>1541</v>
      </c>
      <c r="B1543" s="10" t="n">
        <f aca="false">IF(C1543=C1542,B1542+1)</f>
        <v>19</v>
      </c>
      <c r="C1543" s="11" t="s">
        <v>4575</v>
      </c>
      <c r="D1543" s="10" t="s">
        <v>4638</v>
      </c>
      <c r="E1543" s="10" t="s">
        <v>4639</v>
      </c>
      <c r="F1543" s="10" t="s">
        <v>31</v>
      </c>
      <c r="G1543" s="10"/>
      <c r="H1543" s="10" t="s">
        <v>32</v>
      </c>
      <c r="I1543" s="10" t="n">
        <v>2005</v>
      </c>
      <c r="J1543" s="10" t="n">
        <v>2007</v>
      </c>
      <c r="K1543" s="12" t="n">
        <v>164</v>
      </c>
      <c r="L1543" s="13" t="s">
        <v>4640</v>
      </c>
      <c r="M1543" s="10" t="s">
        <v>4616</v>
      </c>
      <c r="N1543" s="10"/>
      <c r="O1543" s="14" t="s">
        <v>0</v>
      </c>
      <c r="P1543" s="10"/>
    </row>
    <row r="1544" customFormat="false" ht="25.5" hidden="false" customHeight="false" outlineLevel="0" collapsed="false">
      <c r="A1544" s="10" t="n">
        <f aca="false">A1543+1</f>
        <v>1542</v>
      </c>
      <c r="B1544" s="10" t="n">
        <f aca="false">IF(C1544=C1543,B1543+1)</f>
        <v>20</v>
      </c>
      <c r="C1544" s="11" t="s">
        <v>4575</v>
      </c>
      <c r="D1544" s="10" t="s">
        <v>4641</v>
      </c>
      <c r="E1544" s="10" t="s">
        <v>4642</v>
      </c>
      <c r="F1544" s="10" t="s">
        <v>31</v>
      </c>
      <c r="G1544" s="10"/>
      <c r="H1544" s="10" t="s">
        <v>32</v>
      </c>
      <c r="I1544" s="10" t="n">
        <v>2005</v>
      </c>
      <c r="J1544" s="10" t="n">
        <v>2007</v>
      </c>
      <c r="K1544" s="12" t="n">
        <v>243</v>
      </c>
      <c r="L1544" s="13" t="s">
        <v>4643</v>
      </c>
      <c r="M1544" s="10" t="s">
        <v>4616</v>
      </c>
      <c r="N1544" s="10"/>
      <c r="O1544" s="14" t="s">
        <v>0</v>
      </c>
      <c r="P1544" s="10"/>
    </row>
    <row r="1545" customFormat="false" ht="25.5" hidden="false" customHeight="false" outlineLevel="0" collapsed="false">
      <c r="A1545" s="10" t="n">
        <f aca="false">A1544+1</f>
        <v>1543</v>
      </c>
      <c r="B1545" s="10" t="n">
        <f aca="false">IF(C1545=C1544,B1544+1)</f>
        <v>21</v>
      </c>
      <c r="C1545" s="11" t="s">
        <v>4575</v>
      </c>
      <c r="D1545" s="10" t="s">
        <v>4644</v>
      </c>
      <c r="E1545" s="10" t="s">
        <v>4645</v>
      </c>
      <c r="F1545" s="10" t="s">
        <v>31</v>
      </c>
      <c r="G1545" s="10"/>
      <c r="H1545" s="10" t="s">
        <v>32</v>
      </c>
      <c r="I1545" s="10" t="n">
        <v>2005</v>
      </c>
      <c r="J1545" s="10" t="n">
        <v>2007</v>
      </c>
      <c r="K1545" s="12" t="n">
        <v>63</v>
      </c>
      <c r="L1545" s="13" t="s">
        <v>4646</v>
      </c>
      <c r="M1545" s="10" t="s">
        <v>4612</v>
      </c>
      <c r="N1545" s="10"/>
      <c r="O1545" s="14" t="s">
        <v>0</v>
      </c>
      <c r="P1545" s="10"/>
    </row>
    <row r="1546" customFormat="false" ht="25.5" hidden="false" customHeight="false" outlineLevel="0" collapsed="false">
      <c r="A1546" s="10" t="n">
        <f aca="false">A1545+1</f>
        <v>1544</v>
      </c>
      <c r="B1546" s="10" t="n">
        <f aca="false">IF(C1546=C1545,B1545+1)</f>
        <v>22</v>
      </c>
      <c r="C1546" s="11" t="s">
        <v>4575</v>
      </c>
      <c r="D1546" s="10" t="s">
        <v>4647</v>
      </c>
      <c r="E1546" s="10" t="s">
        <v>4648</v>
      </c>
      <c r="F1546" s="10" t="s">
        <v>31</v>
      </c>
      <c r="G1546" s="10"/>
      <c r="H1546" s="10" t="s">
        <v>32</v>
      </c>
      <c r="I1546" s="10" t="n">
        <v>2005</v>
      </c>
      <c r="J1546" s="10" t="n">
        <v>2007</v>
      </c>
      <c r="K1546" s="12" t="n">
        <v>61</v>
      </c>
      <c r="L1546" s="13" t="s">
        <v>4649</v>
      </c>
      <c r="M1546" s="10" t="s">
        <v>4612</v>
      </c>
      <c r="N1546" s="10"/>
      <c r="O1546" s="14" t="s">
        <v>0</v>
      </c>
      <c r="P1546" s="10"/>
    </row>
    <row r="1547" customFormat="false" ht="25.5" hidden="false" customHeight="false" outlineLevel="0" collapsed="false">
      <c r="A1547" s="10" t="n">
        <f aca="false">A1546+1</f>
        <v>1545</v>
      </c>
      <c r="B1547" s="10" t="n">
        <f aca="false">IF(C1547=C1546,B1546+1)</f>
        <v>23</v>
      </c>
      <c r="C1547" s="11" t="s">
        <v>4575</v>
      </c>
      <c r="D1547" s="10" t="s">
        <v>4650</v>
      </c>
      <c r="E1547" s="10" t="s">
        <v>4651</v>
      </c>
      <c r="F1547" s="10" t="s">
        <v>31</v>
      </c>
      <c r="G1547" s="10"/>
      <c r="H1547" s="10" t="s">
        <v>32</v>
      </c>
      <c r="I1547" s="10" t="n">
        <v>2005</v>
      </c>
      <c r="J1547" s="10" t="n">
        <v>2007</v>
      </c>
      <c r="K1547" s="12" t="n">
        <v>248</v>
      </c>
      <c r="L1547" s="13" t="s">
        <v>4652</v>
      </c>
      <c r="M1547" s="10" t="s">
        <v>4612</v>
      </c>
      <c r="N1547" s="10"/>
      <c r="O1547" s="14" t="s">
        <v>0</v>
      </c>
      <c r="P1547" s="10"/>
    </row>
    <row r="1548" customFormat="false" ht="25.5" hidden="false" customHeight="false" outlineLevel="0" collapsed="false">
      <c r="A1548" s="10" t="n">
        <f aca="false">A1547+1</f>
        <v>1546</v>
      </c>
      <c r="B1548" s="10" t="n">
        <f aca="false">IF(C1548=C1547,B1547+1)</f>
        <v>24</v>
      </c>
      <c r="C1548" s="11" t="s">
        <v>4575</v>
      </c>
      <c r="D1548" s="10" t="s">
        <v>4653</v>
      </c>
      <c r="E1548" s="10" t="s">
        <v>4654</v>
      </c>
      <c r="F1548" s="10" t="s">
        <v>31</v>
      </c>
      <c r="G1548" s="10"/>
      <c r="H1548" s="10" t="s">
        <v>32</v>
      </c>
      <c r="I1548" s="10" t="n">
        <v>2005</v>
      </c>
      <c r="J1548" s="10" t="n">
        <v>2007</v>
      </c>
      <c r="K1548" s="12" t="n">
        <v>81</v>
      </c>
      <c r="L1548" s="13" t="s">
        <v>4655</v>
      </c>
      <c r="M1548" s="10" t="s">
        <v>4612</v>
      </c>
      <c r="N1548" s="10"/>
      <c r="O1548" s="14" t="s">
        <v>0</v>
      </c>
      <c r="P1548" s="10"/>
    </row>
    <row r="1549" customFormat="false" ht="25.5" hidden="false" customHeight="false" outlineLevel="0" collapsed="false">
      <c r="A1549" s="10" t="n">
        <f aca="false">A1548+1</f>
        <v>1547</v>
      </c>
      <c r="B1549" s="10" t="n">
        <f aca="false">IF(C1549=C1548,B1548+1)</f>
        <v>25</v>
      </c>
      <c r="C1549" s="11" t="s">
        <v>4575</v>
      </c>
      <c r="D1549" s="10" t="s">
        <v>4656</v>
      </c>
      <c r="E1549" s="10" t="s">
        <v>4657</v>
      </c>
      <c r="F1549" s="10" t="s">
        <v>31</v>
      </c>
      <c r="G1549" s="10"/>
      <c r="H1549" s="10" t="s">
        <v>32</v>
      </c>
      <c r="I1549" s="10" t="n">
        <v>2005</v>
      </c>
      <c r="J1549" s="10" t="n">
        <v>2007</v>
      </c>
      <c r="K1549" s="12" t="n">
        <v>71</v>
      </c>
      <c r="L1549" s="13" t="s">
        <v>4658</v>
      </c>
      <c r="M1549" s="10" t="s">
        <v>4612</v>
      </c>
      <c r="N1549" s="10"/>
      <c r="O1549" s="14" t="s">
        <v>0</v>
      </c>
      <c r="P1549" s="10"/>
    </row>
    <row r="1550" customFormat="false" ht="25.5" hidden="false" customHeight="false" outlineLevel="0" collapsed="false">
      <c r="A1550" s="10" t="n">
        <f aca="false">A1549+1</f>
        <v>1548</v>
      </c>
      <c r="B1550" s="10" t="n">
        <f aca="false">IF(C1550=C1549,B1549+1)</f>
        <v>26</v>
      </c>
      <c r="C1550" s="11" t="s">
        <v>4575</v>
      </c>
      <c r="D1550" s="10" t="s">
        <v>4659</v>
      </c>
      <c r="E1550" s="10" t="s">
        <v>4660</v>
      </c>
      <c r="F1550" s="10" t="s">
        <v>31</v>
      </c>
      <c r="G1550" s="10"/>
      <c r="H1550" s="10" t="s">
        <v>32</v>
      </c>
      <c r="I1550" s="10" t="n">
        <v>2005</v>
      </c>
      <c r="J1550" s="10" t="n">
        <v>2007</v>
      </c>
      <c r="K1550" s="12" t="n">
        <v>122</v>
      </c>
      <c r="L1550" s="13" t="s">
        <v>4661</v>
      </c>
      <c r="M1550" s="10" t="s">
        <v>4612</v>
      </c>
      <c r="N1550" s="10"/>
      <c r="O1550" s="14" t="s">
        <v>0</v>
      </c>
      <c r="P1550" s="10"/>
    </row>
    <row r="1551" customFormat="false" ht="25.5" hidden="false" customHeight="false" outlineLevel="0" collapsed="false">
      <c r="A1551" s="10" t="n">
        <f aca="false">A1550+1</f>
        <v>1549</v>
      </c>
      <c r="B1551" s="10" t="n">
        <f aca="false">IF(C1551=C1550,B1550+1)</f>
        <v>27</v>
      </c>
      <c r="C1551" s="11" t="s">
        <v>4575</v>
      </c>
      <c r="D1551" s="10" t="s">
        <v>4662</v>
      </c>
      <c r="E1551" s="10" t="s">
        <v>4663</v>
      </c>
      <c r="F1551" s="10" t="s">
        <v>31</v>
      </c>
      <c r="G1551" s="10"/>
      <c r="H1551" s="10" t="s">
        <v>32</v>
      </c>
      <c r="I1551" s="10" t="n">
        <v>2005</v>
      </c>
      <c r="J1551" s="10" t="n">
        <v>2007</v>
      </c>
      <c r="K1551" s="12" t="n">
        <v>207</v>
      </c>
      <c r="L1551" s="13" t="s">
        <v>4664</v>
      </c>
      <c r="M1551" s="10" t="s">
        <v>4612</v>
      </c>
      <c r="N1551" s="10"/>
      <c r="O1551" s="14" t="s">
        <v>0</v>
      </c>
      <c r="P1551" s="10"/>
    </row>
    <row r="1552" customFormat="false" ht="25.5" hidden="false" customHeight="false" outlineLevel="0" collapsed="false">
      <c r="A1552" s="10" t="n">
        <f aca="false">A1551+1</f>
        <v>1550</v>
      </c>
      <c r="B1552" s="10" t="n">
        <f aca="false">IF(C1552=C1551,B1551+1)</f>
        <v>28</v>
      </c>
      <c r="C1552" s="11" t="s">
        <v>4575</v>
      </c>
      <c r="D1552" s="10" t="s">
        <v>4665</v>
      </c>
      <c r="E1552" s="10" t="s">
        <v>4666</v>
      </c>
      <c r="F1552" s="10" t="s">
        <v>31</v>
      </c>
      <c r="G1552" s="10"/>
      <c r="H1552" s="10" t="s">
        <v>32</v>
      </c>
      <c r="I1552" s="10" t="n">
        <v>2005</v>
      </c>
      <c r="J1552" s="10" t="n">
        <v>2007</v>
      </c>
      <c r="K1552" s="12" t="n">
        <v>105</v>
      </c>
      <c r="L1552" s="13" t="s">
        <v>4667</v>
      </c>
      <c r="M1552" s="10" t="s">
        <v>4612</v>
      </c>
      <c r="N1552" s="10"/>
      <c r="O1552" s="14" t="s">
        <v>0</v>
      </c>
      <c r="P1552" s="10"/>
    </row>
    <row r="1553" customFormat="false" ht="15.75" hidden="false" customHeight="false" outlineLevel="0" collapsed="false">
      <c r="A1553" s="10" t="n">
        <f aca="false">A1552+1</f>
        <v>1551</v>
      </c>
      <c r="B1553" s="10" t="n">
        <f aca="false">IF(C1553=C1552,B1552+1)</f>
        <v>29</v>
      </c>
      <c r="C1553" s="11" t="s">
        <v>4575</v>
      </c>
      <c r="D1553" s="10" t="s">
        <v>4668</v>
      </c>
      <c r="E1553" s="10" t="s">
        <v>4669</v>
      </c>
      <c r="F1553" s="10" t="s">
        <v>31</v>
      </c>
      <c r="G1553" s="10"/>
      <c r="H1553" s="10" t="s">
        <v>32</v>
      </c>
      <c r="I1553" s="10" t="n">
        <v>2005</v>
      </c>
      <c r="J1553" s="10" t="n">
        <v>2007</v>
      </c>
      <c r="K1553" s="12" t="n">
        <v>181</v>
      </c>
      <c r="L1553" s="13" t="s">
        <v>4670</v>
      </c>
      <c r="M1553" s="10" t="s">
        <v>4612</v>
      </c>
      <c r="N1553" s="10"/>
      <c r="O1553" s="14" t="s">
        <v>0</v>
      </c>
      <c r="P1553" s="10"/>
    </row>
    <row r="1554" customFormat="false" ht="38.25" hidden="false" customHeight="false" outlineLevel="0" collapsed="false">
      <c r="A1554" s="10" t="n">
        <f aca="false">A1553+1</f>
        <v>1552</v>
      </c>
      <c r="B1554" s="10" t="n">
        <f aca="false">IF(C1554=C1553,B1553+1)</f>
        <v>30</v>
      </c>
      <c r="C1554" s="11" t="s">
        <v>4575</v>
      </c>
      <c r="D1554" s="10" t="s">
        <v>4671</v>
      </c>
      <c r="E1554" s="10" t="s">
        <v>4672</v>
      </c>
      <c r="F1554" s="10" t="s">
        <v>31</v>
      </c>
      <c r="G1554" s="10"/>
      <c r="H1554" s="10" t="s">
        <v>32</v>
      </c>
      <c r="I1554" s="10" t="n">
        <v>2005</v>
      </c>
      <c r="J1554" s="10" t="n">
        <v>2007</v>
      </c>
      <c r="K1554" s="12" t="n">
        <v>113</v>
      </c>
      <c r="L1554" s="13" t="s">
        <v>4673</v>
      </c>
      <c r="M1554" s="10" t="s">
        <v>4612</v>
      </c>
      <c r="N1554" s="10"/>
      <c r="O1554" s="14" t="s">
        <v>0</v>
      </c>
      <c r="P1554" s="10"/>
    </row>
    <row r="1555" customFormat="false" ht="25.5" hidden="false" customHeight="false" outlineLevel="0" collapsed="false">
      <c r="A1555" s="10" t="n">
        <f aca="false">A1554+1</f>
        <v>1553</v>
      </c>
      <c r="B1555" s="10" t="n">
        <f aca="false">IF(C1555=C1554,B1554+1)</f>
        <v>31</v>
      </c>
      <c r="C1555" s="11" t="s">
        <v>4575</v>
      </c>
      <c r="D1555" s="10" t="s">
        <v>4674</v>
      </c>
      <c r="E1555" s="10" t="s">
        <v>4675</v>
      </c>
      <c r="F1555" s="10" t="s">
        <v>31</v>
      </c>
      <c r="G1555" s="10"/>
      <c r="H1555" s="10" t="s">
        <v>32</v>
      </c>
      <c r="I1555" s="10" t="n">
        <v>2005</v>
      </c>
      <c r="J1555" s="10" t="n">
        <v>2007</v>
      </c>
      <c r="K1555" s="12" t="n">
        <v>128</v>
      </c>
      <c r="L1555" s="13" t="s">
        <v>4676</v>
      </c>
      <c r="M1555" s="10" t="s">
        <v>4616</v>
      </c>
      <c r="N1555" s="10"/>
      <c r="O1555" s="14" t="s">
        <v>0</v>
      </c>
      <c r="P1555" s="10"/>
    </row>
    <row r="1556" customFormat="false" ht="25.5" hidden="false" customHeight="false" outlineLevel="0" collapsed="false">
      <c r="A1556" s="10" t="n">
        <f aca="false">A1555+1</f>
        <v>1554</v>
      </c>
      <c r="B1556" s="10" t="n">
        <f aca="false">IF(C1556=C1555,B1555+1)</f>
        <v>32</v>
      </c>
      <c r="C1556" s="11" t="s">
        <v>4575</v>
      </c>
      <c r="D1556" s="10" t="s">
        <v>4677</v>
      </c>
      <c r="E1556" s="10" t="s">
        <v>4678</v>
      </c>
      <c r="F1556" s="10" t="s">
        <v>31</v>
      </c>
      <c r="G1556" s="10"/>
      <c r="H1556" s="10" t="s">
        <v>32</v>
      </c>
      <c r="I1556" s="10" t="n">
        <v>2005</v>
      </c>
      <c r="J1556" s="10" t="n">
        <v>2007</v>
      </c>
      <c r="K1556" s="12" t="n">
        <v>260</v>
      </c>
      <c r="L1556" s="13" t="s">
        <v>4679</v>
      </c>
      <c r="M1556" s="10" t="s">
        <v>4616</v>
      </c>
      <c r="N1556" s="10"/>
      <c r="O1556" s="14" t="s">
        <v>0</v>
      </c>
      <c r="P1556" s="10"/>
    </row>
    <row r="1557" customFormat="false" ht="38.25" hidden="false" customHeight="false" outlineLevel="0" collapsed="false">
      <c r="A1557" s="10" t="n">
        <f aca="false">A1556+1</f>
        <v>1555</v>
      </c>
      <c r="B1557" s="10" t="n">
        <f aca="false">IF(C1557=C1556,B1556+1)</f>
        <v>33</v>
      </c>
      <c r="C1557" s="11" t="s">
        <v>4575</v>
      </c>
      <c r="D1557" s="10" t="s">
        <v>4680</v>
      </c>
      <c r="E1557" s="10" t="s">
        <v>4681</v>
      </c>
      <c r="F1557" s="10" t="s">
        <v>31</v>
      </c>
      <c r="G1557" s="10"/>
      <c r="H1557" s="10" t="s">
        <v>32</v>
      </c>
      <c r="I1557" s="10" t="n">
        <v>2005</v>
      </c>
      <c r="J1557" s="10" t="n">
        <v>2007</v>
      </c>
      <c r="K1557" s="12" t="n">
        <v>113</v>
      </c>
      <c r="L1557" s="13" t="s">
        <v>4682</v>
      </c>
      <c r="M1557" s="10" t="s">
        <v>4616</v>
      </c>
      <c r="N1557" s="10"/>
      <c r="O1557" s="14" t="s">
        <v>0</v>
      </c>
      <c r="P1557" s="10"/>
    </row>
    <row r="1558" customFormat="false" ht="25.5" hidden="false" customHeight="false" outlineLevel="0" collapsed="false">
      <c r="A1558" s="10" t="n">
        <f aca="false">A1557+1</f>
        <v>1556</v>
      </c>
      <c r="B1558" s="10" t="n">
        <f aca="false">IF(C1558=C1557,B1557+1)</f>
        <v>34</v>
      </c>
      <c r="C1558" s="11" t="s">
        <v>4575</v>
      </c>
      <c r="D1558" s="10" t="s">
        <v>4683</v>
      </c>
      <c r="E1558" s="10" t="s">
        <v>4684</v>
      </c>
      <c r="F1558" s="10" t="s">
        <v>31</v>
      </c>
      <c r="G1558" s="10"/>
      <c r="H1558" s="10" t="s">
        <v>32</v>
      </c>
      <c r="I1558" s="10" t="n">
        <v>2005</v>
      </c>
      <c r="J1558" s="10" t="n">
        <v>2007</v>
      </c>
      <c r="K1558" s="12" t="n">
        <v>111</v>
      </c>
      <c r="L1558" s="13" t="s">
        <v>4685</v>
      </c>
      <c r="M1558" s="10" t="s">
        <v>4616</v>
      </c>
      <c r="N1558" s="10"/>
      <c r="O1558" s="14" t="s">
        <v>0</v>
      </c>
      <c r="P1558" s="10"/>
    </row>
    <row r="1559" customFormat="false" ht="25.5" hidden="false" customHeight="false" outlineLevel="0" collapsed="false">
      <c r="A1559" s="10" t="n">
        <f aca="false">A1558+1</f>
        <v>1557</v>
      </c>
      <c r="B1559" s="10" t="n">
        <f aca="false">IF(C1559=C1558,B1558+1)</f>
        <v>35</v>
      </c>
      <c r="C1559" s="11" t="s">
        <v>4575</v>
      </c>
      <c r="D1559" s="10" t="s">
        <v>4686</v>
      </c>
      <c r="E1559" s="10" t="s">
        <v>4687</v>
      </c>
      <c r="F1559" s="10" t="s">
        <v>31</v>
      </c>
      <c r="G1559" s="10"/>
      <c r="H1559" s="10" t="s">
        <v>32</v>
      </c>
      <c r="I1559" s="10" t="n">
        <v>2005</v>
      </c>
      <c r="J1559" s="10" t="n">
        <v>2007</v>
      </c>
      <c r="K1559" s="12" t="n">
        <v>228</v>
      </c>
      <c r="L1559" s="13" t="s">
        <v>4688</v>
      </c>
      <c r="M1559" s="10" t="s">
        <v>4612</v>
      </c>
      <c r="N1559" s="10"/>
      <c r="O1559" s="14" t="s">
        <v>0</v>
      </c>
      <c r="P1559" s="10"/>
    </row>
    <row r="1560" customFormat="false" ht="25.5" hidden="false" customHeight="false" outlineLevel="0" collapsed="false">
      <c r="A1560" s="10" t="n">
        <f aca="false">A1559+1</f>
        <v>1558</v>
      </c>
      <c r="B1560" s="10" t="n">
        <f aca="false">IF(C1560=C1559,B1559+1)</f>
        <v>36</v>
      </c>
      <c r="C1560" s="11" t="s">
        <v>4575</v>
      </c>
      <c r="D1560" s="10" t="s">
        <v>4689</v>
      </c>
      <c r="E1560" s="10" t="s">
        <v>4690</v>
      </c>
      <c r="F1560" s="10" t="s">
        <v>31</v>
      </c>
      <c r="G1560" s="10"/>
      <c r="H1560" s="10" t="s">
        <v>32</v>
      </c>
      <c r="I1560" s="10" t="n">
        <v>2005</v>
      </c>
      <c r="J1560" s="10" t="n">
        <v>2007</v>
      </c>
      <c r="K1560" s="12" t="n">
        <v>220</v>
      </c>
      <c r="L1560" s="13" t="s">
        <v>4691</v>
      </c>
      <c r="M1560" s="10" t="s">
        <v>4612</v>
      </c>
      <c r="N1560" s="10"/>
      <c r="O1560" s="14" t="s">
        <v>0</v>
      </c>
      <c r="P1560" s="10"/>
    </row>
    <row r="1561" customFormat="false" ht="38.25" hidden="false" customHeight="false" outlineLevel="0" collapsed="false">
      <c r="A1561" s="10" t="n">
        <f aca="false">A1560+1</f>
        <v>1559</v>
      </c>
      <c r="B1561" s="10" t="n">
        <f aca="false">IF(C1561=C1560,B1560+1)</f>
        <v>37</v>
      </c>
      <c r="C1561" s="11" t="s">
        <v>4575</v>
      </c>
      <c r="D1561" s="10" t="s">
        <v>4692</v>
      </c>
      <c r="E1561" s="10" t="s">
        <v>4693</v>
      </c>
      <c r="F1561" s="10" t="s">
        <v>31</v>
      </c>
      <c r="G1561" s="10"/>
      <c r="H1561" s="10" t="s">
        <v>32</v>
      </c>
      <c r="I1561" s="10" t="n">
        <v>2005</v>
      </c>
      <c r="J1561" s="10" t="n">
        <v>2007</v>
      </c>
      <c r="K1561" s="12" t="n">
        <v>88</v>
      </c>
      <c r="L1561" s="13" t="s">
        <v>4694</v>
      </c>
      <c r="M1561" s="10" t="s">
        <v>4612</v>
      </c>
      <c r="N1561" s="10"/>
      <c r="O1561" s="14" t="s">
        <v>0</v>
      </c>
      <c r="P1561" s="10"/>
    </row>
    <row r="1562" customFormat="false" ht="25.5" hidden="false" customHeight="false" outlineLevel="0" collapsed="false">
      <c r="A1562" s="10" t="n">
        <f aca="false">A1561+1</f>
        <v>1560</v>
      </c>
      <c r="B1562" s="10" t="n">
        <f aca="false">IF(C1562=C1561,B1561+1)</f>
        <v>38</v>
      </c>
      <c r="C1562" s="11" t="s">
        <v>4575</v>
      </c>
      <c r="D1562" s="10" t="s">
        <v>4695</v>
      </c>
      <c r="E1562" s="10" t="s">
        <v>4696</v>
      </c>
      <c r="F1562" s="10" t="s">
        <v>31</v>
      </c>
      <c r="G1562" s="10"/>
      <c r="H1562" s="10" t="s">
        <v>32</v>
      </c>
      <c r="I1562" s="10" t="n">
        <v>2005</v>
      </c>
      <c r="J1562" s="10" t="n">
        <v>2007</v>
      </c>
      <c r="K1562" s="12" t="n">
        <v>90</v>
      </c>
      <c r="L1562" s="13" t="s">
        <v>4697</v>
      </c>
      <c r="M1562" s="10" t="s">
        <v>4612</v>
      </c>
      <c r="N1562" s="10"/>
      <c r="O1562" s="14" t="s">
        <v>0</v>
      </c>
      <c r="P1562" s="10"/>
    </row>
    <row r="1563" customFormat="false" ht="25.5" hidden="false" customHeight="false" outlineLevel="0" collapsed="false">
      <c r="A1563" s="10" t="n">
        <f aca="false">A1562+1</f>
        <v>1561</v>
      </c>
      <c r="B1563" s="10" t="n">
        <f aca="false">IF(C1563=C1562,B1562+1)</f>
        <v>39</v>
      </c>
      <c r="C1563" s="11" t="s">
        <v>4575</v>
      </c>
      <c r="D1563" s="10" t="s">
        <v>4698</v>
      </c>
      <c r="E1563" s="10" t="s">
        <v>4699</v>
      </c>
      <c r="F1563" s="10" t="s">
        <v>31</v>
      </c>
      <c r="G1563" s="10"/>
      <c r="H1563" s="10" t="s">
        <v>32</v>
      </c>
      <c r="I1563" s="10" t="n">
        <v>2005</v>
      </c>
      <c r="J1563" s="10" t="n">
        <v>2007</v>
      </c>
      <c r="K1563" s="12" t="n">
        <v>560</v>
      </c>
      <c r="L1563" s="13" t="s">
        <v>4700</v>
      </c>
      <c r="M1563" s="10" t="s">
        <v>4583</v>
      </c>
      <c r="N1563" s="10"/>
      <c r="O1563" s="14" t="s">
        <v>0</v>
      </c>
      <c r="P1563" s="10"/>
    </row>
    <row r="1564" customFormat="false" ht="25.5" hidden="false" customHeight="false" outlineLevel="0" collapsed="false">
      <c r="A1564" s="10" t="n">
        <f aca="false">A1563+1</f>
        <v>1562</v>
      </c>
      <c r="B1564" s="10" t="n">
        <f aca="false">IF(C1564=C1563,B1563+1)</f>
        <v>40</v>
      </c>
      <c r="C1564" s="11" t="s">
        <v>4575</v>
      </c>
      <c r="D1564" s="10" t="s">
        <v>4701</v>
      </c>
      <c r="E1564" s="10" t="s">
        <v>4702</v>
      </c>
      <c r="F1564" s="10" t="s">
        <v>31</v>
      </c>
      <c r="G1564" s="10"/>
      <c r="H1564" s="10" t="s">
        <v>32</v>
      </c>
      <c r="I1564" s="10" t="n">
        <v>2005</v>
      </c>
      <c r="J1564" s="10" t="n">
        <v>2007</v>
      </c>
      <c r="K1564" s="12" t="n">
        <v>267</v>
      </c>
      <c r="L1564" s="13" t="s">
        <v>4703</v>
      </c>
      <c r="M1564" s="10" t="s">
        <v>4583</v>
      </c>
      <c r="N1564" s="10"/>
      <c r="O1564" s="14" t="s">
        <v>0</v>
      </c>
      <c r="P1564" s="10"/>
    </row>
    <row r="1565" customFormat="false" ht="25.5" hidden="false" customHeight="false" outlineLevel="0" collapsed="false">
      <c r="A1565" s="10" t="n">
        <f aca="false">A1564+1</f>
        <v>1563</v>
      </c>
      <c r="B1565" s="10" t="n">
        <f aca="false">IF(C1565=C1564,B1564+1)</f>
        <v>41</v>
      </c>
      <c r="C1565" s="11" t="s">
        <v>4575</v>
      </c>
      <c r="D1565" s="10" t="s">
        <v>4704</v>
      </c>
      <c r="E1565" s="10" t="s">
        <v>4705</v>
      </c>
      <c r="F1565" s="10" t="s">
        <v>31</v>
      </c>
      <c r="G1565" s="10"/>
      <c r="H1565" s="10" t="s">
        <v>32</v>
      </c>
      <c r="I1565" s="10" t="n">
        <v>2005</v>
      </c>
      <c r="J1565" s="10" t="n">
        <v>2007</v>
      </c>
      <c r="K1565" s="12" t="n">
        <v>201</v>
      </c>
      <c r="L1565" s="13" t="s">
        <v>4706</v>
      </c>
      <c r="M1565" s="10" t="s">
        <v>4583</v>
      </c>
      <c r="N1565" s="10"/>
      <c r="O1565" s="14" t="s">
        <v>0</v>
      </c>
      <c r="P1565" s="10"/>
    </row>
    <row r="1566" customFormat="false" ht="25.5" hidden="false" customHeight="false" outlineLevel="0" collapsed="false">
      <c r="A1566" s="10" t="n">
        <f aca="false">A1565+1</f>
        <v>1564</v>
      </c>
      <c r="B1566" s="10" t="n">
        <f aca="false">IF(C1566=C1565,B1565+1)</f>
        <v>42</v>
      </c>
      <c r="C1566" s="11" t="s">
        <v>4575</v>
      </c>
      <c r="D1566" s="10" t="s">
        <v>4707</v>
      </c>
      <c r="E1566" s="10" t="s">
        <v>4708</v>
      </c>
      <c r="F1566" s="10" t="s">
        <v>31</v>
      </c>
      <c r="G1566" s="10"/>
      <c r="H1566" s="10" t="s">
        <v>32</v>
      </c>
      <c r="I1566" s="10" t="n">
        <v>2005</v>
      </c>
      <c r="J1566" s="10" t="n">
        <v>2007</v>
      </c>
      <c r="K1566" s="12" t="n">
        <v>127</v>
      </c>
      <c r="L1566" s="13" t="s">
        <v>4709</v>
      </c>
      <c r="M1566" s="10" t="s">
        <v>4616</v>
      </c>
      <c r="N1566" s="10"/>
      <c r="O1566" s="14" t="s">
        <v>0</v>
      </c>
      <c r="P1566" s="10"/>
    </row>
    <row r="1567" customFormat="false" ht="15.75" hidden="false" customHeight="false" outlineLevel="0" collapsed="false">
      <c r="A1567" s="10" t="n">
        <f aca="false">A1566+1</f>
        <v>1565</v>
      </c>
      <c r="B1567" s="10" t="n">
        <f aca="false">IF(C1567=C1566,B1566+1)</f>
        <v>43</v>
      </c>
      <c r="C1567" s="11" t="s">
        <v>4575</v>
      </c>
      <c r="D1567" s="10" t="s">
        <v>4710</v>
      </c>
      <c r="E1567" s="10" t="s">
        <v>4711</v>
      </c>
      <c r="F1567" s="10" t="s">
        <v>31</v>
      </c>
      <c r="G1567" s="10"/>
      <c r="H1567" s="10" t="s">
        <v>32</v>
      </c>
      <c r="I1567" s="10" t="n">
        <v>2005</v>
      </c>
      <c r="J1567" s="10" t="n">
        <v>2007</v>
      </c>
      <c r="K1567" s="12" t="n">
        <v>27</v>
      </c>
      <c r="L1567" s="13" t="s">
        <v>4712</v>
      </c>
      <c r="M1567" s="10" t="s">
        <v>4616</v>
      </c>
      <c r="N1567" s="10"/>
      <c r="O1567" s="14" t="s">
        <v>0</v>
      </c>
      <c r="P1567" s="10"/>
    </row>
    <row r="1568" customFormat="false" ht="25.5" hidden="false" customHeight="false" outlineLevel="0" collapsed="false">
      <c r="A1568" s="10" t="n">
        <f aca="false">A1567+1</f>
        <v>1566</v>
      </c>
      <c r="B1568" s="10" t="n">
        <f aca="false">IF(C1568=C1567,B1567+1)</f>
        <v>44</v>
      </c>
      <c r="C1568" s="11" t="s">
        <v>4575</v>
      </c>
      <c r="D1568" s="10" t="s">
        <v>4713</v>
      </c>
      <c r="E1568" s="10" t="s">
        <v>4714</v>
      </c>
      <c r="F1568" s="10" t="s">
        <v>31</v>
      </c>
      <c r="G1568" s="10"/>
      <c r="H1568" s="10" t="s">
        <v>32</v>
      </c>
      <c r="I1568" s="10" t="n">
        <v>2005</v>
      </c>
      <c r="J1568" s="10" t="n">
        <v>2007</v>
      </c>
      <c r="K1568" s="12" t="n">
        <v>155</v>
      </c>
      <c r="L1568" s="13" t="s">
        <v>4715</v>
      </c>
      <c r="M1568" s="10" t="s">
        <v>4616</v>
      </c>
      <c r="N1568" s="10"/>
      <c r="O1568" s="14" t="s">
        <v>0</v>
      </c>
      <c r="P1568" s="10"/>
    </row>
    <row r="1569" customFormat="false" ht="25.5" hidden="false" customHeight="false" outlineLevel="0" collapsed="false">
      <c r="A1569" s="10" t="n">
        <f aca="false">A1568+1</f>
        <v>1567</v>
      </c>
      <c r="B1569" s="10" t="n">
        <f aca="false">IF(C1569=C1568,B1568+1)</f>
        <v>45</v>
      </c>
      <c r="C1569" s="11" t="s">
        <v>4575</v>
      </c>
      <c r="D1569" s="10" t="s">
        <v>4716</v>
      </c>
      <c r="E1569" s="10" t="s">
        <v>4717</v>
      </c>
      <c r="F1569" s="10" t="s">
        <v>31</v>
      </c>
      <c r="G1569" s="10"/>
      <c r="H1569" s="10" t="s">
        <v>32</v>
      </c>
      <c r="I1569" s="10" t="n">
        <v>2005</v>
      </c>
      <c r="J1569" s="10" t="n">
        <v>2007</v>
      </c>
      <c r="K1569" s="12" t="n">
        <v>191</v>
      </c>
      <c r="L1569" s="13" t="s">
        <v>4718</v>
      </c>
      <c r="M1569" s="10" t="s">
        <v>4616</v>
      </c>
      <c r="N1569" s="10"/>
      <c r="O1569" s="14" t="s">
        <v>0</v>
      </c>
      <c r="P1569" s="10"/>
    </row>
    <row r="1570" customFormat="false" ht="25.5" hidden="false" customHeight="false" outlineLevel="0" collapsed="false">
      <c r="A1570" s="10" t="n">
        <f aca="false">A1569+1</f>
        <v>1568</v>
      </c>
      <c r="B1570" s="10" t="n">
        <f aca="false">IF(C1570=C1569,B1569+1)</f>
        <v>46</v>
      </c>
      <c r="C1570" s="11" t="s">
        <v>4575</v>
      </c>
      <c r="D1570" s="10" t="s">
        <v>4719</v>
      </c>
      <c r="E1570" s="10" t="s">
        <v>4720</v>
      </c>
      <c r="F1570" s="10" t="s">
        <v>31</v>
      </c>
      <c r="G1570" s="10"/>
      <c r="H1570" s="10" t="s">
        <v>32</v>
      </c>
      <c r="I1570" s="10" t="n">
        <v>2005</v>
      </c>
      <c r="J1570" s="10" t="n">
        <v>2007</v>
      </c>
      <c r="K1570" s="12" t="n">
        <v>100</v>
      </c>
      <c r="L1570" s="13" t="s">
        <v>4721</v>
      </c>
      <c r="M1570" s="10" t="s">
        <v>4722</v>
      </c>
      <c r="N1570" s="10"/>
      <c r="O1570" s="14" t="s">
        <v>0</v>
      </c>
      <c r="P1570" s="10"/>
    </row>
    <row r="1571" customFormat="false" ht="25.5" hidden="false" customHeight="false" outlineLevel="0" collapsed="false">
      <c r="A1571" s="10" t="n">
        <f aca="false">A1570+1</f>
        <v>1569</v>
      </c>
      <c r="B1571" s="10" t="n">
        <f aca="false">IF(C1571=C1570,B1570+1)</f>
        <v>47</v>
      </c>
      <c r="C1571" s="11" t="s">
        <v>4575</v>
      </c>
      <c r="D1571" s="10" t="s">
        <v>4723</v>
      </c>
      <c r="E1571" s="10" t="s">
        <v>4724</v>
      </c>
      <c r="F1571" s="10" t="s">
        <v>31</v>
      </c>
      <c r="G1571" s="10"/>
      <c r="H1571" s="10" t="s">
        <v>32</v>
      </c>
      <c r="I1571" s="10" t="n">
        <v>2005</v>
      </c>
      <c r="J1571" s="10" t="n">
        <v>2007</v>
      </c>
      <c r="K1571" s="12" t="n">
        <v>23</v>
      </c>
      <c r="L1571" s="13" t="s">
        <v>4725</v>
      </c>
      <c r="M1571" s="10" t="s">
        <v>4722</v>
      </c>
      <c r="N1571" s="10"/>
      <c r="O1571" s="14" t="s">
        <v>0</v>
      </c>
      <c r="P1571" s="10"/>
    </row>
    <row r="1572" customFormat="false" ht="25.5" hidden="false" customHeight="false" outlineLevel="0" collapsed="false">
      <c r="A1572" s="10" t="n">
        <f aca="false">A1571+1</f>
        <v>1570</v>
      </c>
      <c r="B1572" s="10" t="n">
        <f aca="false">IF(C1572=C1571,B1571+1)</f>
        <v>48</v>
      </c>
      <c r="C1572" s="11" t="s">
        <v>4575</v>
      </c>
      <c r="D1572" s="10" t="s">
        <v>4726</v>
      </c>
      <c r="E1572" s="10" t="s">
        <v>4727</v>
      </c>
      <c r="F1572" s="10" t="s">
        <v>31</v>
      </c>
      <c r="G1572" s="10"/>
      <c r="H1572" s="10" t="s">
        <v>32</v>
      </c>
      <c r="I1572" s="10" t="n">
        <v>2005</v>
      </c>
      <c r="J1572" s="10" t="n">
        <v>2007</v>
      </c>
      <c r="K1572" s="12" t="n">
        <v>320</v>
      </c>
      <c r="L1572" s="13" t="s">
        <v>4728</v>
      </c>
      <c r="M1572" s="10" t="s">
        <v>4722</v>
      </c>
      <c r="N1572" s="10"/>
      <c r="O1572" s="14" t="s">
        <v>0</v>
      </c>
      <c r="P1572" s="10"/>
    </row>
    <row r="1573" customFormat="false" ht="25.5" hidden="false" customHeight="false" outlineLevel="0" collapsed="false">
      <c r="A1573" s="10" t="n">
        <f aca="false">A1572+1</f>
        <v>1571</v>
      </c>
      <c r="B1573" s="10" t="n">
        <f aca="false">IF(C1573=C1572,B1572+1)</f>
        <v>49</v>
      </c>
      <c r="C1573" s="11" t="s">
        <v>4575</v>
      </c>
      <c r="D1573" s="10" t="s">
        <v>4729</v>
      </c>
      <c r="E1573" s="10" t="s">
        <v>4730</v>
      </c>
      <c r="F1573" s="10" t="s">
        <v>31</v>
      </c>
      <c r="G1573" s="10"/>
      <c r="H1573" s="10" t="s">
        <v>32</v>
      </c>
      <c r="I1573" s="10" t="n">
        <v>2005</v>
      </c>
      <c r="J1573" s="10" t="n">
        <v>2007</v>
      </c>
      <c r="K1573" s="12" t="n">
        <v>137</v>
      </c>
      <c r="L1573" s="13" t="s">
        <v>4731</v>
      </c>
      <c r="M1573" s="10" t="s">
        <v>4722</v>
      </c>
      <c r="N1573" s="10"/>
      <c r="O1573" s="14" t="s">
        <v>0</v>
      </c>
      <c r="P1573" s="10"/>
    </row>
    <row r="1574" customFormat="false" ht="25.5" hidden="false" customHeight="false" outlineLevel="0" collapsed="false">
      <c r="A1574" s="10" t="n">
        <f aca="false">A1573+1</f>
        <v>1572</v>
      </c>
      <c r="B1574" s="10" t="n">
        <f aca="false">IF(C1574=C1573,B1573+1)</f>
        <v>50</v>
      </c>
      <c r="C1574" s="11" t="s">
        <v>4575</v>
      </c>
      <c r="D1574" s="10" t="s">
        <v>4732</v>
      </c>
      <c r="E1574" s="10" t="s">
        <v>4733</v>
      </c>
      <c r="F1574" s="10" t="s">
        <v>31</v>
      </c>
      <c r="G1574" s="10"/>
      <c r="H1574" s="10" t="s">
        <v>32</v>
      </c>
      <c r="I1574" s="10" t="n">
        <v>2005</v>
      </c>
      <c r="J1574" s="10" t="n">
        <v>2007</v>
      </c>
      <c r="K1574" s="12" t="n">
        <v>118</v>
      </c>
      <c r="L1574" s="13" t="s">
        <v>4734</v>
      </c>
      <c r="M1574" s="10" t="s">
        <v>4722</v>
      </c>
      <c r="N1574" s="10"/>
      <c r="O1574" s="14" t="s">
        <v>0</v>
      </c>
      <c r="P1574" s="10"/>
    </row>
    <row r="1575" customFormat="false" ht="25.5" hidden="false" customHeight="false" outlineLevel="0" collapsed="false">
      <c r="A1575" s="10" t="n">
        <f aca="false">A1574+1</f>
        <v>1573</v>
      </c>
      <c r="B1575" s="10" t="n">
        <f aca="false">IF(C1575=C1574,B1574+1)</f>
        <v>51</v>
      </c>
      <c r="C1575" s="11" t="s">
        <v>4575</v>
      </c>
      <c r="D1575" s="10" t="s">
        <v>4735</v>
      </c>
      <c r="E1575" s="10" t="s">
        <v>4736</v>
      </c>
      <c r="F1575" s="10" t="s">
        <v>31</v>
      </c>
      <c r="G1575" s="10"/>
      <c r="H1575" s="10" t="s">
        <v>32</v>
      </c>
      <c r="I1575" s="10" t="n">
        <v>2005</v>
      </c>
      <c r="J1575" s="10" t="n">
        <v>2007</v>
      </c>
      <c r="K1575" s="12" t="n">
        <v>70</v>
      </c>
      <c r="L1575" s="13" t="s">
        <v>4737</v>
      </c>
      <c r="M1575" s="10" t="s">
        <v>4722</v>
      </c>
      <c r="N1575" s="10"/>
      <c r="O1575" s="14" t="s">
        <v>0</v>
      </c>
      <c r="P1575" s="10"/>
    </row>
    <row r="1576" customFormat="false" ht="25.5" hidden="false" customHeight="false" outlineLevel="0" collapsed="false">
      <c r="A1576" s="10" t="n">
        <f aca="false">A1575+1</f>
        <v>1574</v>
      </c>
      <c r="B1576" s="10" t="n">
        <f aca="false">IF(C1576=C1575,B1575+1)</f>
        <v>52</v>
      </c>
      <c r="C1576" s="11" t="s">
        <v>4575</v>
      </c>
      <c r="D1576" s="10" t="s">
        <v>4738</v>
      </c>
      <c r="E1576" s="10" t="s">
        <v>4739</v>
      </c>
      <c r="F1576" s="10" t="s">
        <v>31</v>
      </c>
      <c r="G1576" s="10"/>
      <c r="H1576" s="10" t="s">
        <v>32</v>
      </c>
      <c r="I1576" s="10" t="n">
        <v>2005</v>
      </c>
      <c r="J1576" s="10" t="n">
        <v>2007</v>
      </c>
      <c r="K1576" s="12" t="n">
        <v>396</v>
      </c>
      <c r="L1576" s="13" t="s">
        <v>4740</v>
      </c>
      <c r="M1576" s="10" t="s">
        <v>4579</v>
      </c>
      <c r="N1576" s="10"/>
      <c r="O1576" s="14" t="s">
        <v>0</v>
      </c>
      <c r="P1576" s="10"/>
    </row>
    <row r="1577" customFormat="false" ht="15.75" hidden="false" customHeight="false" outlineLevel="0" collapsed="false">
      <c r="A1577" s="10" t="n">
        <f aca="false">A1576+1</f>
        <v>1575</v>
      </c>
      <c r="B1577" s="10" t="n">
        <f aca="false">IF(C1577=C1576,B1576+1)</f>
        <v>53</v>
      </c>
      <c r="C1577" s="11" t="s">
        <v>4575</v>
      </c>
      <c r="D1577" s="10" t="s">
        <v>4741</v>
      </c>
      <c r="E1577" s="10" t="s">
        <v>4742</v>
      </c>
      <c r="F1577" s="10" t="s">
        <v>31</v>
      </c>
      <c r="G1577" s="10"/>
      <c r="H1577" s="10" t="s">
        <v>32</v>
      </c>
      <c r="I1577" s="10" t="n">
        <v>2005</v>
      </c>
      <c r="J1577" s="10" t="n">
        <v>2007</v>
      </c>
      <c r="K1577" s="12" t="n">
        <v>297</v>
      </c>
      <c r="L1577" s="13" t="s">
        <v>4743</v>
      </c>
      <c r="M1577" s="10" t="s">
        <v>4579</v>
      </c>
      <c r="N1577" s="10"/>
      <c r="O1577" s="14" t="s">
        <v>0</v>
      </c>
      <c r="P1577" s="10"/>
    </row>
    <row r="1578" customFormat="false" ht="51" hidden="false" customHeight="false" outlineLevel="0" collapsed="false">
      <c r="A1578" s="10" t="n">
        <f aca="false">A1577+1</f>
        <v>1576</v>
      </c>
      <c r="B1578" s="10" t="n">
        <f aca="false">IF(C1578=C1577,B1577+1)</f>
        <v>54</v>
      </c>
      <c r="C1578" s="11" t="s">
        <v>4575</v>
      </c>
      <c r="D1578" s="10" t="s">
        <v>4744</v>
      </c>
      <c r="E1578" s="10" t="s">
        <v>4745</v>
      </c>
      <c r="F1578" s="10" t="s">
        <v>31</v>
      </c>
      <c r="G1578" s="10"/>
      <c r="H1578" s="10" t="s">
        <v>32</v>
      </c>
      <c r="I1578" s="10" t="n">
        <v>2005</v>
      </c>
      <c r="J1578" s="10" t="n">
        <v>2007</v>
      </c>
      <c r="K1578" s="12" t="n">
        <v>382</v>
      </c>
      <c r="L1578" s="13" t="s">
        <v>4746</v>
      </c>
      <c r="M1578" s="10" t="s">
        <v>4579</v>
      </c>
      <c r="N1578" s="10"/>
      <c r="O1578" s="14" t="s">
        <v>0</v>
      </c>
      <c r="P1578" s="10"/>
    </row>
    <row r="1579" customFormat="false" ht="15.75" hidden="false" customHeight="false" outlineLevel="0" collapsed="false">
      <c r="A1579" s="10" t="n">
        <f aca="false">A1578+1</f>
        <v>1577</v>
      </c>
      <c r="B1579" s="10" t="n">
        <f aca="false">IF(C1579=C1578,B1578+1)</f>
        <v>55</v>
      </c>
      <c r="C1579" s="11" t="s">
        <v>4575</v>
      </c>
      <c r="D1579" s="10" t="s">
        <v>4747</v>
      </c>
      <c r="E1579" s="10" t="s">
        <v>4748</v>
      </c>
      <c r="F1579" s="10" t="s">
        <v>31</v>
      </c>
      <c r="G1579" s="10"/>
      <c r="H1579" s="10" t="s">
        <v>32</v>
      </c>
      <c r="I1579" s="10" t="n">
        <v>2005</v>
      </c>
      <c r="J1579" s="10" t="n">
        <v>2007</v>
      </c>
      <c r="K1579" s="12" t="n">
        <v>52</v>
      </c>
      <c r="L1579" s="13" t="s">
        <v>4749</v>
      </c>
      <c r="M1579" s="10" t="s">
        <v>4579</v>
      </c>
      <c r="N1579" s="10"/>
      <c r="O1579" s="14" t="s">
        <v>0</v>
      </c>
      <c r="P1579" s="10"/>
    </row>
    <row r="1580" customFormat="false" ht="25.5" hidden="false" customHeight="false" outlineLevel="0" collapsed="false">
      <c r="A1580" s="10" t="n">
        <f aca="false">A1579+1</f>
        <v>1578</v>
      </c>
      <c r="B1580" s="10" t="n">
        <f aca="false">IF(C1580=C1579,B1579+1)</f>
        <v>56</v>
      </c>
      <c r="C1580" s="11" t="s">
        <v>4575</v>
      </c>
      <c r="D1580" s="10" t="s">
        <v>4750</v>
      </c>
      <c r="E1580" s="10" t="s">
        <v>4751</v>
      </c>
      <c r="F1580" s="10" t="s">
        <v>31</v>
      </c>
      <c r="G1580" s="10"/>
      <c r="H1580" s="10" t="s">
        <v>32</v>
      </c>
      <c r="I1580" s="10" t="n">
        <v>2005</v>
      </c>
      <c r="J1580" s="10" t="n">
        <v>2007</v>
      </c>
      <c r="K1580" s="12" t="n">
        <v>40</v>
      </c>
      <c r="L1580" s="13" t="s">
        <v>4752</v>
      </c>
      <c r="M1580" s="10" t="s">
        <v>4579</v>
      </c>
      <c r="N1580" s="10"/>
      <c r="O1580" s="14" t="s">
        <v>0</v>
      </c>
      <c r="P1580" s="10"/>
    </row>
    <row r="1581" customFormat="false" ht="25.5" hidden="false" customHeight="false" outlineLevel="0" collapsed="false">
      <c r="A1581" s="10" t="n">
        <f aca="false">A1580+1</f>
        <v>1579</v>
      </c>
      <c r="B1581" s="10" t="n">
        <f aca="false">IF(C1581=C1580,B1580+1)</f>
        <v>57</v>
      </c>
      <c r="C1581" s="11" t="s">
        <v>4575</v>
      </c>
      <c r="D1581" s="10" t="s">
        <v>4753</v>
      </c>
      <c r="E1581" s="10" t="s">
        <v>4754</v>
      </c>
      <c r="F1581" s="10" t="s">
        <v>31</v>
      </c>
      <c r="G1581" s="10"/>
      <c r="H1581" s="10" t="s">
        <v>32</v>
      </c>
      <c r="I1581" s="10" t="n">
        <v>2005</v>
      </c>
      <c r="J1581" s="10" t="n">
        <v>2007</v>
      </c>
      <c r="K1581" s="12" t="n">
        <v>122</v>
      </c>
      <c r="L1581" s="13" t="s">
        <v>4755</v>
      </c>
      <c r="M1581" s="10" t="s">
        <v>4579</v>
      </c>
      <c r="N1581" s="10"/>
      <c r="O1581" s="14" t="s">
        <v>0</v>
      </c>
      <c r="P1581" s="10"/>
    </row>
    <row r="1582" customFormat="false" ht="38.25" hidden="false" customHeight="false" outlineLevel="0" collapsed="false">
      <c r="A1582" s="10" t="n">
        <f aca="false">A1581+1</f>
        <v>1580</v>
      </c>
      <c r="B1582" s="10" t="n">
        <f aca="false">IF(C1582=C1581,B1581+1)</f>
        <v>58</v>
      </c>
      <c r="C1582" s="11" t="s">
        <v>4575</v>
      </c>
      <c r="D1582" s="10" t="s">
        <v>4756</v>
      </c>
      <c r="E1582" s="10" t="s">
        <v>4757</v>
      </c>
      <c r="F1582" s="10" t="s">
        <v>31</v>
      </c>
      <c r="G1582" s="10"/>
      <c r="H1582" s="10" t="s">
        <v>32</v>
      </c>
      <c r="I1582" s="10" t="n">
        <v>2005</v>
      </c>
      <c r="J1582" s="10" t="n">
        <v>2007</v>
      </c>
      <c r="K1582" s="12" t="n">
        <v>185</v>
      </c>
      <c r="L1582" s="13" t="s">
        <v>4758</v>
      </c>
      <c r="M1582" s="10" t="s">
        <v>4579</v>
      </c>
      <c r="N1582" s="10"/>
      <c r="O1582" s="14" t="s">
        <v>0</v>
      </c>
      <c r="P1582" s="10"/>
    </row>
    <row r="1583" customFormat="false" ht="25.5" hidden="false" customHeight="false" outlineLevel="0" collapsed="false">
      <c r="A1583" s="10" t="n">
        <f aca="false">A1582+1</f>
        <v>1581</v>
      </c>
      <c r="B1583" s="10" t="n">
        <f aca="false">IF(C1583=C1582,B1582+1)</f>
        <v>59</v>
      </c>
      <c r="C1583" s="11" t="s">
        <v>4575</v>
      </c>
      <c r="D1583" s="10" t="s">
        <v>4759</v>
      </c>
      <c r="E1583" s="10" t="s">
        <v>4760</v>
      </c>
      <c r="F1583" s="10" t="s">
        <v>31</v>
      </c>
      <c r="G1583" s="10"/>
      <c r="H1583" s="10" t="s">
        <v>32</v>
      </c>
      <c r="I1583" s="10" t="n">
        <v>2005</v>
      </c>
      <c r="J1583" s="10" t="n">
        <v>2007</v>
      </c>
      <c r="K1583" s="12" t="n">
        <v>255</v>
      </c>
      <c r="L1583" s="13" t="s">
        <v>4761</v>
      </c>
      <c r="M1583" s="10" t="s">
        <v>4579</v>
      </c>
      <c r="N1583" s="10"/>
      <c r="O1583" s="14" t="s">
        <v>0</v>
      </c>
      <c r="P1583" s="10"/>
    </row>
    <row r="1584" customFormat="false" ht="25.5" hidden="false" customHeight="false" outlineLevel="0" collapsed="false">
      <c r="A1584" s="10" t="n">
        <f aca="false">A1583+1</f>
        <v>1582</v>
      </c>
      <c r="B1584" s="10" t="n">
        <f aca="false">IF(C1584=C1583,B1583+1)</f>
        <v>60</v>
      </c>
      <c r="C1584" s="11" t="s">
        <v>4575</v>
      </c>
      <c r="D1584" s="10" t="s">
        <v>4762</v>
      </c>
      <c r="E1584" s="10" t="s">
        <v>4763</v>
      </c>
      <c r="F1584" s="10" t="s">
        <v>31</v>
      </c>
      <c r="G1584" s="10"/>
      <c r="H1584" s="10" t="s">
        <v>32</v>
      </c>
      <c r="I1584" s="10" t="n">
        <v>2005</v>
      </c>
      <c r="J1584" s="10" t="n">
        <v>2007</v>
      </c>
      <c r="K1584" s="12" t="n">
        <v>179</v>
      </c>
      <c r="L1584" s="13" t="s">
        <v>4764</v>
      </c>
      <c r="M1584" s="10" t="s">
        <v>4579</v>
      </c>
      <c r="N1584" s="10"/>
      <c r="O1584" s="14" t="s">
        <v>0</v>
      </c>
      <c r="P1584" s="10"/>
    </row>
    <row r="1585" customFormat="false" ht="38.25" hidden="false" customHeight="false" outlineLevel="0" collapsed="false">
      <c r="A1585" s="10" t="n">
        <f aca="false">A1584+1</f>
        <v>1583</v>
      </c>
      <c r="B1585" s="10" t="n">
        <f aca="false">IF(C1585=C1584,B1584+1)</f>
        <v>61</v>
      </c>
      <c r="C1585" s="11" t="s">
        <v>4575</v>
      </c>
      <c r="D1585" s="10" t="s">
        <v>4765</v>
      </c>
      <c r="E1585" s="10" t="s">
        <v>4766</v>
      </c>
      <c r="F1585" s="10" t="s">
        <v>31</v>
      </c>
      <c r="G1585" s="10"/>
      <c r="H1585" s="10" t="s">
        <v>32</v>
      </c>
      <c r="I1585" s="10" t="n">
        <v>2005</v>
      </c>
      <c r="J1585" s="10" t="n">
        <v>2007</v>
      </c>
      <c r="K1585" s="12" t="n">
        <v>99</v>
      </c>
      <c r="L1585" s="13" t="s">
        <v>4767</v>
      </c>
      <c r="M1585" s="10" t="s">
        <v>4579</v>
      </c>
      <c r="N1585" s="10"/>
      <c r="O1585" s="14" t="s">
        <v>0</v>
      </c>
      <c r="P1585" s="10"/>
    </row>
    <row r="1586" customFormat="false" ht="25.5" hidden="false" customHeight="false" outlineLevel="0" collapsed="false">
      <c r="A1586" s="10" t="n">
        <f aca="false">A1585+1</f>
        <v>1584</v>
      </c>
      <c r="B1586" s="10" t="n">
        <f aca="false">IF(C1586=C1585,B1585+1)</f>
        <v>62</v>
      </c>
      <c r="C1586" s="11" t="s">
        <v>4575</v>
      </c>
      <c r="D1586" s="10" t="s">
        <v>4768</v>
      </c>
      <c r="E1586" s="10" t="s">
        <v>4769</v>
      </c>
      <c r="F1586" s="10" t="s">
        <v>31</v>
      </c>
      <c r="G1586" s="10"/>
      <c r="H1586" s="10" t="s">
        <v>32</v>
      </c>
      <c r="I1586" s="10" t="n">
        <v>2005</v>
      </c>
      <c r="J1586" s="10" t="n">
        <v>2007</v>
      </c>
      <c r="K1586" s="12" t="n">
        <v>404</v>
      </c>
      <c r="L1586" s="13" t="s">
        <v>4770</v>
      </c>
      <c r="M1586" s="10" t="s">
        <v>4579</v>
      </c>
      <c r="N1586" s="10"/>
      <c r="O1586" s="14" t="s">
        <v>0</v>
      </c>
      <c r="P1586" s="10"/>
    </row>
    <row r="1587" customFormat="false" ht="25.5" hidden="false" customHeight="false" outlineLevel="0" collapsed="false">
      <c r="A1587" s="10" t="n">
        <f aca="false">A1586+1</f>
        <v>1585</v>
      </c>
      <c r="B1587" s="10" t="n">
        <f aca="false">IF(C1587=C1586,B1586+1)</f>
        <v>63</v>
      </c>
      <c r="C1587" s="11" t="s">
        <v>4575</v>
      </c>
      <c r="D1587" s="10" t="s">
        <v>4771</v>
      </c>
      <c r="E1587" s="10" t="s">
        <v>4772</v>
      </c>
      <c r="F1587" s="10" t="s">
        <v>31</v>
      </c>
      <c r="G1587" s="10"/>
      <c r="H1587" s="10" t="s">
        <v>32</v>
      </c>
      <c r="I1587" s="10" t="n">
        <v>2005</v>
      </c>
      <c r="J1587" s="10" t="n">
        <v>2007</v>
      </c>
      <c r="K1587" s="12" t="n">
        <v>18</v>
      </c>
      <c r="L1587" s="13" t="s">
        <v>4773</v>
      </c>
      <c r="M1587" s="10" t="s">
        <v>4579</v>
      </c>
      <c r="N1587" s="10"/>
      <c r="O1587" s="14" t="s">
        <v>0</v>
      </c>
      <c r="P1587" s="10"/>
    </row>
    <row r="1588" customFormat="false" ht="38.25" hidden="false" customHeight="false" outlineLevel="0" collapsed="false">
      <c r="A1588" s="10" t="n">
        <f aca="false">A1587+1</f>
        <v>1586</v>
      </c>
      <c r="B1588" s="10" t="n">
        <f aca="false">IF(C1588=C1587,B1587+1)</f>
        <v>64</v>
      </c>
      <c r="C1588" s="11" t="s">
        <v>4575</v>
      </c>
      <c r="D1588" s="10" t="s">
        <v>4774</v>
      </c>
      <c r="E1588" s="10" t="s">
        <v>4775</v>
      </c>
      <c r="F1588" s="10" t="s">
        <v>31</v>
      </c>
      <c r="G1588" s="10"/>
      <c r="H1588" s="10" t="s">
        <v>32</v>
      </c>
      <c r="I1588" s="10" t="n">
        <v>2005</v>
      </c>
      <c r="J1588" s="10" t="n">
        <v>2007</v>
      </c>
      <c r="K1588" s="12" t="n">
        <v>270</v>
      </c>
      <c r="L1588" s="13" t="s">
        <v>4776</v>
      </c>
      <c r="M1588" s="10" t="s">
        <v>4579</v>
      </c>
      <c r="N1588" s="10"/>
      <c r="O1588" s="14" t="s">
        <v>0</v>
      </c>
      <c r="P1588" s="10"/>
    </row>
    <row r="1589" customFormat="false" ht="25.5" hidden="false" customHeight="false" outlineLevel="0" collapsed="false">
      <c r="A1589" s="10" t="n">
        <f aca="false">A1588+1</f>
        <v>1587</v>
      </c>
      <c r="B1589" s="10" t="n">
        <f aca="false">IF(C1589=C1588,B1588+1)</f>
        <v>65</v>
      </c>
      <c r="C1589" s="11" t="s">
        <v>4575</v>
      </c>
      <c r="D1589" s="10" t="s">
        <v>4777</v>
      </c>
      <c r="E1589" s="10" t="s">
        <v>4778</v>
      </c>
      <c r="F1589" s="10" t="s">
        <v>31</v>
      </c>
      <c r="G1589" s="10"/>
      <c r="H1589" s="10" t="s">
        <v>32</v>
      </c>
      <c r="I1589" s="10" t="n">
        <v>2005</v>
      </c>
      <c r="J1589" s="10" t="n">
        <v>2007</v>
      </c>
      <c r="K1589" s="12" t="n">
        <v>67</v>
      </c>
      <c r="L1589" s="13" t="s">
        <v>4779</v>
      </c>
      <c r="M1589" s="10" t="s">
        <v>4579</v>
      </c>
      <c r="N1589" s="10"/>
      <c r="O1589" s="14" t="s">
        <v>0</v>
      </c>
      <c r="P1589" s="10"/>
    </row>
    <row r="1590" customFormat="false" ht="15.75" hidden="false" customHeight="false" outlineLevel="0" collapsed="false">
      <c r="A1590" s="10" t="n">
        <f aca="false">A1589+1</f>
        <v>1588</v>
      </c>
      <c r="B1590" s="10" t="n">
        <f aca="false">IF(C1590=C1589,B1589+1)</f>
        <v>66</v>
      </c>
      <c r="C1590" s="11" t="s">
        <v>4575</v>
      </c>
      <c r="D1590" s="10" t="s">
        <v>4780</v>
      </c>
      <c r="E1590" s="10" t="s">
        <v>4781</v>
      </c>
      <c r="F1590" s="10" t="s">
        <v>31</v>
      </c>
      <c r="G1590" s="10"/>
      <c r="H1590" s="10" t="s">
        <v>32</v>
      </c>
      <c r="I1590" s="10" t="n">
        <v>2005</v>
      </c>
      <c r="J1590" s="10" t="n">
        <v>2007</v>
      </c>
      <c r="K1590" s="12" t="n">
        <v>519</v>
      </c>
      <c r="L1590" s="13" t="s">
        <v>4782</v>
      </c>
      <c r="M1590" s="10" t="s">
        <v>4579</v>
      </c>
      <c r="N1590" s="10"/>
      <c r="O1590" s="14" t="s">
        <v>0</v>
      </c>
      <c r="P1590" s="10"/>
    </row>
    <row r="1591" customFormat="false" ht="15.75" hidden="false" customHeight="false" outlineLevel="0" collapsed="false">
      <c r="A1591" s="10" t="n">
        <f aca="false">A1590+1</f>
        <v>1589</v>
      </c>
      <c r="B1591" s="10" t="n">
        <f aca="false">IF(C1591=C1590,B1590+1)</f>
        <v>67</v>
      </c>
      <c r="C1591" s="11" t="s">
        <v>4575</v>
      </c>
      <c r="D1591" s="10" t="s">
        <v>4783</v>
      </c>
      <c r="E1591" s="10" t="s">
        <v>4784</v>
      </c>
      <c r="F1591" s="10" t="s">
        <v>31</v>
      </c>
      <c r="G1591" s="10"/>
      <c r="H1591" s="10" t="s">
        <v>32</v>
      </c>
      <c r="I1591" s="10" t="n">
        <v>2005</v>
      </c>
      <c r="J1591" s="10" t="n">
        <v>2007</v>
      </c>
      <c r="K1591" s="12" t="n">
        <v>209</v>
      </c>
      <c r="L1591" s="13" t="s">
        <v>4785</v>
      </c>
      <c r="M1591" s="10" t="s">
        <v>4579</v>
      </c>
      <c r="N1591" s="10"/>
      <c r="O1591" s="14" t="s">
        <v>0</v>
      </c>
      <c r="P1591" s="10"/>
    </row>
    <row r="1592" customFormat="false" ht="25.5" hidden="false" customHeight="false" outlineLevel="0" collapsed="false">
      <c r="A1592" s="10" t="n">
        <f aca="false">A1591+1</f>
        <v>1590</v>
      </c>
      <c r="B1592" s="10" t="n">
        <f aca="false">IF(C1592=C1591,B1591+1)</f>
        <v>68</v>
      </c>
      <c r="C1592" s="11" t="s">
        <v>4575</v>
      </c>
      <c r="D1592" s="10" t="s">
        <v>4786</v>
      </c>
      <c r="E1592" s="10" t="s">
        <v>4787</v>
      </c>
      <c r="F1592" s="10" t="s">
        <v>31</v>
      </c>
      <c r="G1592" s="10"/>
      <c r="H1592" s="10" t="s">
        <v>32</v>
      </c>
      <c r="I1592" s="10" t="n">
        <v>2005</v>
      </c>
      <c r="J1592" s="10" t="n">
        <v>2007</v>
      </c>
      <c r="K1592" s="12" t="n">
        <v>89</v>
      </c>
      <c r="L1592" s="13" t="s">
        <v>4788</v>
      </c>
      <c r="M1592" s="10" t="s">
        <v>4579</v>
      </c>
      <c r="N1592" s="10"/>
      <c r="O1592" s="14" t="s">
        <v>0</v>
      </c>
      <c r="P1592" s="10"/>
    </row>
    <row r="1593" customFormat="false" ht="25.5" hidden="false" customHeight="false" outlineLevel="0" collapsed="false">
      <c r="A1593" s="10" t="n">
        <f aca="false">A1592+1</f>
        <v>1591</v>
      </c>
      <c r="B1593" s="10" t="n">
        <f aca="false">IF(C1593=C1592,B1592+1)</f>
        <v>69</v>
      </c>
      <c r="C1593" s="11" t="s">
        <v>4575</v>
      </c>
      <c r="D1593" s="10" t="s">
        <v>4789</v>
      </c>
      <c r="E1593" s="10" t="s">
        <v>4790</v>
      </c>
      <c r="F1593" s="10" t="s">
        <v>31</v>
      </c>
      <c r="G1593" s="10"/>
      <c r="H1593" s="10" t="s">
        <v>32</v>
      </c>
      <c r="I1593" s="10" t="n">
        <v>2005</v>
      </c>
      <c r="J1593" s="10" t="n">
        <v>2007</v>
      </c>
      <c r="K1593" s="12" t="n">
        <v>95</v>
      </c>
      <c r="L1593" s="13" t="s">
        <v>4791</v>
      </c>
      <c r="M1593" s="10" t="s">
        <v>4579</v>
      </c>
      <c r="N1593" s="10"/>
      <c r="O1593" s="14" t="s">
        <v>0</v>
      </c>
      <c r="P1593" s="10"/>
    </row>
    <row r="1594" customFormat="false" ht="38.25" hidden="false" customHeight="false" outlineLevel="0" collapsed="false">
      <c r="A1594" s="10" t="n">
        <f aca="false">A1593+1</f>
        <v>1592</v>
      </c>
      <c r="B1594" s="10" t="n">
        <f aca="false">IF(C1594=C1593,B1593+1)</f>
        <v>70</v>
      </c>
      <c r="C1594" s="11" t="s">
        <v>4575</v>
      </c>
      <c r="D1594" s="10" t="s">
        <v>4792</v>
      </c>
      <c r="E1594" s="10" t="s">
        <v>4793</v>
      </c>
      <c r="F1594" s="10" t="s">
        <v>31</v>
      </c>
      <c r="G1594" s="10"/>
      <c r="H1594" s="10" t="s">
        <v>32</v>
      </c>
      <c r="I1594" s="10" t="n">
        <v>2005</v>
      </c>
      <c r="J1594" s="10" t="n">
        <v>2007</v>
      </c>
      <c r="K1594" s="12" t="n">
        <v>73</v>
      </c>
      <c r="L1594" s="13" t="s">
        <v>4794</v>
      </c>
      <c r="M1594" s="10" t="s">
        <v>4579</v>
      </c>
      <c r="N1594" s="10"/>
      <c r="O1594" s="14" t="s">
        <v>0</v>
      </c>
      <c r="P1594" s="10"/>
    </row>
    <row r="1595" customFormat="false" ht="25.5" hidden="false" customHeight="false" outlineLevel="0" collapsed="false">
      <c r="A1595" s="10" t="n">
        <f aca="false">A1594+1</f>
        <v>1593</v>
      </c>
      <c r="B1595" s="10" t="n">
        <f aca="false">IF(C1595=C1594,B1594+1)</f>
        <v>71</v>
      </c>
      <c r="C1595" s="11" t="s">
        <v>4575</v>
      </c>
      <c r="D1595" s="10" t="s">
        <v>4795</v>
      </c>
      <c r="E1595" s="10" t="s">
        <v>4796</v>
      </c>
      <c r="F1595" s="10" t="s">
        <v>31</v>
      </c>
      <c r="G1595" s="10"/>
      <c r="H1595" s="10" t="s">
        <v>32</v>
      </c>
      <c r="I1595" s="10" t="n">
        <v>2005</v>
      </c>
      <c r="J1595" s="10" t="n">
        <v>2007</v>
      </c>
      <c r="K1595" s="12" t="n">
        <v>60</v>
      </c>
      <c r="L1595" s="13" t="s">
        <v>4797</v>
      </c>
      <c r="M1595" s="10" t="s">
        <v>4579</v>
      </c>
      <c r="N1595" s="10"/>
      <c r="O1595" s="14" t="s">
        <v>0</v>
      </c>
      <c r="P1595" s="10"/>
    </row>
    <row r="1596" customFormat="false" ht="25.5" hidden="false" customHeight="false" outlineLevel="0" collapsed="false">
      <c r="A1596" s="10" t="n">
        <f aca="false">A1595+1</f>
        <v>1594</v>
      </c>
      <c r="B1596" s="10" t="n">
        <f aca="false">IF(C1596=C1595,B1595+1)</f>
        <v>72</v>
      </c>
      <c r="C1596" s="11" t="s">
        <v>4575</v>
      </c>
      <c r="D1596" s="10" t="s">
        <v>4798</v>
      </c>
      <c r="E1596" s="10" t="s">
        <v>4799</v>
      </c>
      <c r="F1596" s="10" t="s">
        <v>31</v>
      </c>
      <c r="G1596" s="10"/>
      <c r="H1596" s="10" t="s">
        <v>32</v>
      </c>
      <c r="I1596" s="10" t="n">
        <v>2005</v>
      </c>
      <c r="J1596" s="10" t="n">
        <v>2007</v>
      </c>
      <c r="K1596" s="12" t="n">
        <v>53</v>
      </c>
      <c r="L1596" s="13" t="s">
        <v>4800</v>
      </c>
      <c r="M1596" s="10" t="s">
        <v>4579</v>
      </c>
      <c r="N1596" s="10"/>
      <c r="O1596" s="14" t="s">
        <v>0</v>
      </c>
      <c r="P1596" s="10"/>
    </row>
    <row r="1597" customFormat="false" ht="38.25" hidden="false" customHeight="false" outlineLevel="0" collapsed="false">
      <c r="A1597" s="10" t="n">
        <f aca="false">A1596+1</f>
        <v>1595</v>
      </c>
      <c r="B1597" s="10" t="n">
        <f aca="false">IF(C1597=C1596,B1596+1)</f>
        <v>73</v>
      </c>
      <c r="C1597" s="11" t="s">
        <v>4575</v>
      </c>
      <c r="D1597" s="10" t="s">
        <v>4801</v>
      </c>
      <c r="E1597" s="10" t="s">
        <v>4802</v>
      </c>
      <c r="F1597" s="10" t="s">
        <v>31</v>
      </c>
      <c r="G1597" s="10"/>
      <c r="H1597" s="10" t="s">
        <v>32</v>
      </c>
      <c r="I1597" s="10" t="n">
        <v>2005</v>
      </c>
      <c r="J1597" s="10" t="n">
        <v>2007</v>
      </c>
      <c r="K1597" s="12" t="n">
        <v>172</v>
      </c>
      <c r="L1597" s="13" t="s">
        <v>4803</v>
      </c>
      <c r="M1597" s="10" t="s">
        <v>4583</v>
      </c>
      <c r="N1597" s="10"/>
      <c r="O1597" s="14" t="s">
        <v>0</v>
      </c>
      <c r="P1597" s="10"/>
    </row>
    <row r="1598" customFormat="false" ht="25.5" hidden="false" customHeight="false" outlineLevel="0" collapsed="false">
      <c r="A1598" s="10" t="n">
        <f aca="false">A1597+1</f>
        <v>1596</v>
      </c>
      <c r="B1598" s="10" t="n">
        <f aca="false">IF(C1598=C1597,B1597+1)</f>
        <v>74</v>
      </c>
      <c r="C1598" s="11" t="s">
        <v>4575</v>
      </c>
      <c r="D1598" s="10" t="s">
        <v>4804</v>
      </c>
      <c r="E1598" s="10" t="s">
        <v>4805</v>
      </c>
      <c r="F1598" s="10" t="s">
        <v>31</v>
      </c>
      <c r="G1598" s="10"/>
      <c r="H1598" s="10" t="s">
        <v>32</v>
      </c>
      <c r="I1598" s="10" t="n">
        <v>2005</v>
      </c>
      <c r="J1598" s="10" t="n">
        <v>2007</v>
      </c>
      <c r="K1598" s="12" t="n">
        <v>169</v>
      </c>
      <c r="L1598" s="13" t="s">
        <v>4806</v>
      </c>
      <c r="M1598" s="10" t="s">
        <v>4583</v>
      </c>
      <c r="N1598" s="10"/>
      <c r="O1598" s="14" t="s">
        <v>0</v>
      </c>
      <c r="P1598" s="10"/>
    </row>
    <row r="1599" customFormat="false" ht="51" hidden="false" customHeight="false" outlineLevel="0" collapsed="false">
      <c r="A1599" s="10" t="n">
        <f aca="false">A1598+1</f>
        <v>1597</v>
      </c>
      <c r="B1599" s="10" t="n">
        <f aca="false">IF(C1599=C1598,B1598+1)</f>
        <v>75</v>
      </c>
      <c r="C1599" s="11" t="s">
        <v>4575</v>
      </c>
      <c r="D1599" s="10" t="s">
        <v>4807</v>
      </c>
      <c r="E1599" s="10" t="s">
        <v>4808</v>
      </c>
      <c r="F1599" s="10" t="s">
        <v>31</v>
      </c>
      <c r="G1599" s="10"/>
      <c r="H1599" s="10" t="s">
        <v>32</v>
      </c>
      <c r="I1599" s="10" t="n">
        <v>2005</v>
      </c>
      <c r="J1599" s="10" t="n">
        <v>2007</v>
      </c>
      <c r="K1599" s="12" t="n">
        <v>467</v>
      </c>
      <c r="L1599" s="13" t="s">
        <v>4809</v>
      </c>
      <c r="M1599" s="10" t="s">
        <v>4583</v>
      </c>
      <c r="N1599" s="10"/>
      <c r="O1599" s="14" t="s">
        <v>0</v>
      </c>
      <c r="P1599" s="10"/>
    </row>
    <row r="1600" customFormat="false" ht="38.25" hidden="false" customHeight="false" outlineLevel="0" collapsed="false">
      <c r="A1600" s="10" t="n">
        <f aca="false">A1599+1</f>
        <v>1598</v>
      </c>
      <c r="B1600" s="10" t="n">
        <f aca="false">IF(C1600=C1599,B1599+1)</f>
        <v>76</v>
      </c>
      <c r="C1600" s="11" t="s">
        <v>4575</v>
      </c>
      <c r="D1600" s="10" t="s">
        <v>4810</v>
      </c>
      <c r="E1600" s="10" t="s">
        <v>4811</v>
      </c>
      <c r="F1600" s="10" t="s">
        <v>31</v>
      </c>
      <c r="G1600" s="10"/>
      <c r="H1600" s="10" t="s">
        <v>32</v>
      </c>
      <c r="I1600" s="10" t="n">
        <v>2005</v>
      </c>
      <c r="J1600" s="10" t="n">
        <v>2007</v>
      </c>
      <c r="K1600" s="12" t="n">
        <v>521</v>
      </c>
      <c r="L1600" s="13" t="s">
        <v>4812</v>
      </c>
      <c r="M1600" s="10" t="s">
        <v>4583</v>
      </c>
      <c r="N1600" s="10"/>
      <c r="O1600" s="14" t="s">
        <v>0</v>
      </c>
      <c r="P1600" s="10"/>
    </row>
    <row r="1601" customFormat="false" ht="25.5" hidden="false" customHeight="false" outlineLevel="0" collapsed="false">
      <c r="A1601" s="10" t="n">
        <f aca="false">A1600+1</f>
        <v>1599</v>
      </c>
      <c r="B1601" s="10" t="n">
        <f aca="false">IF(C1601=C1600,B1600+1)</f>
        <v>77</v>
      </c>
      <c r="C1601" s="11" t="s">
        <v>4575</v>
      </c>
      <c r="D1601" s="10" t="s">
        <v>4813</v>
      </c>
      <c r="E1601" s="10" t="s">
        <v>4814</v>
      </c>
      <c r="F1601" s="10" t="s">
        <v>31</v>
      </c>
      <c r="G1601" s="10"/>
      <c r="H1601" s="10" t="s">
        <v>32</v>
      </c>
      <c r="I1601" s="10" t="n">
        <v>2005</v>
      </c>
      <c r="J1601" s="10" t="n">
        <v>2007</v>
      </c>
      <c r="K1601" s="12" t="n">
        <v>904</v>
      </c>
      <c r="L1601" s="13" t="s">
        <v>4815</v>
      </c>
      <c r="M1601" s="10" t="s">
        <v>4583</v>
      </c>
      <c r="N1601" s="10"/>
      <c r="O1601" s="14" t="s">
        <v>0</v>
      </c>
      <c r="P1601" s="10"/>
    </row>
    <row r="1602" customFormat="false" ht="51" hidden="false" customHeight="false" outlineLevel="0" collapsed="false">
      <c r="A1602" s="10" t="n">
        <f aca="false">A1601+1</f>
        <v>1600</v>
      </c>
      <c r="B1602" s="10" t="n">
        <f aca="false">IF(C1602=C1601,B1601+1)</f>
        <v>78</v>
      </c>
      <c r="C1602" s="11" t="s">
        <v>4575</v>
      </c>
      <c r="D1602" s="10" t="s">
        <v>4816</v>
      </c>
      <c r="E1602" s="10" t="s">
        <v>4817</v>
      </c>
      <c r="F1602" s="10" t="s">
        <v>31</v>
      </c>
      <c r="G1602" s="10"/>
      <c r="H1602" s="10" t="s">
        <v>32</v>
      </c>
      <c r="I1602" s="10" t="n">
        <v>2005</v>
      </c>
      <c r="J1602" s="10" t="n">
        <v>2007</v>
      </c>
      <c r="K1602" s="12" t="n">
        <v>288</v>
      </c>
      <c r="L1602" s="13" t="s">
        <v>4818</v>
      </c>
      <c r="M1602" s="10" t="s">
        <v>4583</v>
      </c>
      <c r="N1602" s="10"/>
      <c r="O1602" s="14" t="s">
        <v>0</v>
      </c>
      <c r="P1602" s="10"/>
    </row>
    <row r="1603" customFormat="false" ht="25.5" hidden="false" customHeight="false" outlineLevel="0" collapsed="false">
      <c r="A1603" s="10" t="n">
        <f aca="false">A1602+1</f>
        <v>1601</v>
      </c>
      <c r="B1603" s="10" t="n">
        <f aca="false">IF(C1603=C1602,B1602+1)</f>
        <v>79</v>
      </c>
      <c r="C1603" s="11" t="s">
        <v>4575</v>
      </c>
      <c r="D1603" s="10" t="s">
        <v>4819</v>
      </c>
      <c r="E1603" s="10" t="s">
        <v>4820</v>
      </c>
      <c r="F1603" s="10" t="s">
        <v>31</v>
      </c>
      <c r="G1603" s="10"/>
      <c r="H1603" s="10" t="s">
        <v>32</v>
      </c>
      <c r="I1603" s="10" t="n">
        <v>2005</v>
      </c>
      <c r="J1603" s="10" t="n">
        <v>2007</v>
      </c>
      <c r="K1603" s="12" t="n">
        <v>81</v>
      </c>
      <c r="L1603" s="13" t="s">
        <v>4821</v>
      </c>
      <c r="M1603" s="10" t="s">
        <v>4616</v>
      </c>
      <c r="N1603" s="10"/>
      <c r="O1603" s="14" t="s">
        <v>0</v>
      </c>
      <c r="P1603" s="10"/>
    </row>
    <row r="1604" customFormat="false" ht="38.25" hidden="false" customHeight="false" outlineLevel="0" collapsed="false">
      <c r="A1604" s="10" t="n">
        <f aca="false">A1603+1</f>
        <v>1602</v>
      </c>
      <c r="B1604" s="10" t="n">
        <f aca="false">IF(C1604=C1603,B1603+1)</f>
        <v>80</v>
      </c>
      <c r="C1604" s="11" t="s">
        <v>4575</v>
      </c>
      <c r="D1604" s="10" t="s">
        <v>4822</v>
      </c>
      <c r="E1604" s="10" t="s">
        <v>4823</v>
      </c>
      <c r="F1604" s="10" t="s">
        <v>31</v>
      </c>
      <c r="G1604" s="10"/>
      <c r="H1604" s="10" t="s">
        <v>32</v>
      </c>
      <c r="I1604" s="10" t="n">
        <v>2005</v>
      </c>
      <c r="J1604" s="10" t="n">
        <v>2007</v>
      </c>
      <c r="K1604" s="12" t="n">
        <v>447</v>
      </c>
      <c r="L1604" s="13" t="s">
        <v>4824</v>
      </c>
      <c r="M1604" s="10" t="s">
        <v>4583</v>
      </c>
      <c r="N1604" s="10"/>
      <c r="O1604" s="14" t="s">
        <v>0</v>
      </c>
      <c r="P1604" s="10"/>
    </row>
    <row r="1605" customFormat="false" ht="25.5" hidden="false" customHeight="false" outlineLevel="0" collapsed="false">
      <c r="A1605" s="10" t="n">
        <f aca="false">A1604+1</f>
        <v>1603</v>
      </c>
      <c r="B1605" s="10" t="n">
        <f aca="false">IF(C1605=C1604,B1604+1)</f>
        <v>81</v>
      </c>
      <c r="C1605" s="11" t="s">
        <v>4575</v>
      </c>
      <c r="D1605" s="10" t="s">
        <v>4825</v>
      </c>
      <c r="E1605" s="10" t="s">
        <v>4826</v>
      </c>
      <c r="F1605" s="10" t="s">
        <v>31</v>
      </c>
      <c r="G1605" s="10"/>
      <c r="H1605" s="10" t="s">
        <v>32</v>
      </c>
      <c r="I1605" s="10" t="n">
        <v>2005</v>
      </c>
      <c r="J1605" s="10" t="n">
        <v>2007</v>
      </c>
      <c r="K1605" s="12" t="n">
        <v>392</v>
      </c>
      <c r="L1605" s="13" t="s">
        <v>4827</v>
      </c>
      <c r="M1605" s="10" t="s">
        <v>4583</v>
      </c>
      <c r="N1605" s="10"/>
      <c r="O1605" s="14" t="s">
        <v>0</v>
      </c>
      <c r="P1605" s="10"/>
    </row>
    <row r="1606" customFormat="false" ht="25.5" hidden="false" customHeight="false" outlineLevel="0" collapsed="false">
      <c r="A1606" s="10" t="n">
        <f aca="false">A1605+1</f>
        <v>1604</v>
      </c>
      <c r="B1606" s="10" t="n">
        <f aca="false">IF(C1606=C1605,B1605+1)</f>
        <v>82</v>
      </c>
      <c r="C1606" s="11" t="s">
        <v>4575</v>
      </c>
      <c r="D1606" s="10" t="s">
        <v>4828</v>
      </c>
      <c r="E1606" s="10" t="s">
        <v>4829</v>
      </c>
      <c r="F1606" s="10" t="s">
        <v>31</v>
      </c>
      <c r="G1606" s="10"/>
      <c r="H1606" s="10" t="s">
        <v>32</v>
      </c>
      <c r="I1606" s="10" t="n">
        <v>2005</v>
      </c>
      <c r="J1606" s="10" t="n">
        <v>2007</v>
      </c>
      <c r="K1606" s="12" t="n">
        <v>211</v>
      </c>
      <c r="L1606" s="13" t="s">
        <v>4830</v>
      </c>
      <c r="M1606" s="10" t="s">
        <v>4583</v>
      </c>
      <c r="N1606" s="10"/>
      <c r="O1606" s="14" t="s">
        <v>0</v>
      </c>
      <c r="P1606" s="10"/>
    </row>
    <row r="1607" customFormat="false" ht="25.5" hidden="false" customHeight="false" outlineLevel="0" collapsed="false">
      <c r="A1607" s="10" t="n">
        <f aca="false">A1606+1</f>
        <v>1605</v>
      </c>
      <c r="B1607" s="10" t="n">
        <f aca="false">IF(C1607=C1606,B1606+1)</f>
        <v>83</v>
      </c>
      <c r="C1607" s="11" t="s">
        <v>4575</v>
      </c>
      <c r="D1607" s="10" t="s">
        <v>4831</v>
      </c>
      <c r="E1607" s="10" t="s">
        <v>4832</v>
      </c>
      <c r="F1607" s="10" t="s">
        <v>31</v>
      </c>
      <c r="G1607" s="10"/>
      <c r="H1607" s="10" t="s">
        <v>32</v>
      </c>
      <c r="I1607" s="10" t="n">
        <v>2005</v>
      </c>
      <c r="J1607" s="10" t="n">
        <v>2007</v>
      </c>
      <c r="K1607" s="12" t="n">
        <v>98</v>
      </c>
      <c r="L1607" s="13" t="s">
        <v>4833</v>
      </c>
      <c r="M1607" s="10" t="s">
        <v>4583</v>
      </c>
      <c r="N1607" s="10"/>
      <c r="O1607" s="14" t="s">
        <v>0</v>
      </c>
      <c r="P1607" s="10"/>
    </row>
    <row r="1608" customFormat="false" ht="25.5" hidden="false" customHeight="false" outlineLevel="0" collapsed="false">
      <c r="A1608" s="10" t="n">
        <f aca="false">A1607+1</f>
        <v>1606</v>
      </c>
      <c r="B1608" s="10" t="n">
        <f aca="false">IF(C1608=C1607,B1607+1)</f>
        <v>84</v>
      </c>
      <c r="C1608" s="11" t="s">
        <v>4575</v>
      </c>
      <c r="D1608" s="10" t="s">
        <v>4834</v>
      </c>
      <c r="E1608" s="10" t="s">
        <v>4835</v>
      </c>
      <c r="F1608" s="10" t="s">
        <v>31</v>
      </c>
      <c r="G1608" s="10"/>
      <c r="H1608" s="10" t="s">
        <v>32</v>
      </c>
      <c r="I1608" s="10" t="n">
        <v>2005</v>
      </c>
      <c r="J1608" s="10" t="n">
        <v>2007</v>
      </c>
      <c r="K1608" s="12" t="n">
        <v>1109</v>
      </c>
      <c r="L1608" s="13" t="s">
        <v>4836</v>
      </c>
      <c r="M1608" s="10" t="s">
        <v>4583</v>
      </c>
      <c r="N1608" s="10"/>
      <c r="O1608" s="14" t="s">
        <v>0</v>
      </c>
      <c r="P1608" s="10"/>
    </row>
    <row r="1609" customFormat="false" ht="15.75" hidden="false" customHeight="false" outlineLevel="0" collapsed="false">
      <c r="A1609" s="10" t="n">
        <f aca="false">A1608+1</f>
        <v>1607</v>
      </c>
      <c r="B1609" s="10" t="n">
        <f aca="false">IF(C1609=C1608,B1608+1)</f>
        <v>85</v>
      </c>
      <c r="C1609" s="11" t="s">
        <v>4575</v>
      </c>
      <c r="D1609" s="10" t="s">
        <v>4837</v>
      </c>
      <c r="E1609" s="10" t="s">
        <v>4838</v>
      </c>
      <c r="F1609" s="10" t="s">
        <v>31</v>
      </c>
      <c r="G1609" s="10"/>
      <c r="H1609" s="10" t="s">
        <v>32</v>
      </c>
      <c r="I1609" s="10" t="n">
        <v>2005</v>
      </c>
      <c r="J1609" s="10" t="n">
        <v>2007</v>
      </c>
      <c r="K1609" s="12" t="n">
        <v>506</v>
      </c>
      <c r="L1609" s="13" t="s">
        <v>4839</v>
      </c>
      <c r="M1609" s="10" t="s">
        <v>4583</v>
      </c>
      <c r="N1609" s="10"/>
      <c r="O1609" s="14" t="s">
        <v>0</v>
      </c>
      <c r="P1609" s="10"/>
    </row>
    <row r="1610" customFormat="false" ht="25.5" hidden="false" customHeight="false" outlineLevel="0" collapsed="false">
      <c r="A1610" s="10" t="n">
        <f aca="false">A1609+1</f>
        <v>1608</v>
      </c>
      <c r="B1610" s="10" t="n">
        <f aca="false">IF(C1610=C1609,B1609+1)</f>
        <v>86</v>
      </c>
      <c r="C1610" s="11" t="s">
        <v>4575</v>
      </c>
      <c r="D1610" s="10" t="s">
        <v>4840</v>
      </c>
      <c r="E1610" s="10" t="s">
        <v>4841</v>
      </c>
      <c r="F1610" s="10" t="s">
        <v>31</v>
      </c>
      <c r="G1610" s="10"/>
      <c r="H1610" s="10" t="s">
        <v>32</v>
      </c>
      <c r="I1610" s="10" t="n">
        <v>2005</v>
      </c>
      <c r="J1610" s="10" t="n">
        <v>2007</v>
      </c>
      <c r="K1610" s="12" t="n">
        <v>320</v>
      </c>
      <c r="L1610" s="13" t="s">
        <v>4842</v>
      </c>
      <c r="M1610" s="10" t="s">
        <v>4583</v>
      </c>
      <c r="N1610" s="10"/>
      <c r="O1610" s="14" t="s">
        <v>0</v>
      </c>
      <c r="P1610" s="10"/>
    </row>
    <row r="1611" customFormat="false" ht="25.5" hidden="false" customHeight="false" outlineLevel="0" collapsed="false">
      <c r="A1611" s="10" t="n">
        <f aca="false">A1610+1</f>
        <v>1609</v>
      </c>
      <c r="B1611" s="10" t="n">
        <f aca="false">IF(C1611=C1610,B1610+1)</f>
        <v>87</v>
      </c>
      <c r="C1611" s="11" t="s">
        <v>4575</v>
      </c>
      <c r="D1611" s="10" t="s">
        <v>4843</v>
      </c>
      <c r="E1611" s="10" t="s">
        <v>4844</v>
      </c>
      <c r="F1611" s="10" t="s">
        <v>31</v>
      </c>
      <c r="G1611" s="10"/>
      <c r="H1611" s="10" t="s">
        <v>32</v>
      </c>
      <c r="I1611" s="10" t="n">
        <v>2005</v>
      </c>
      <c r="J1611" s="10" t="n">
        <v>2007</v>
      </c>
      <c r="K1611" s="12" t="n">
        <v>266</v>
      </c>
      <c r="L1611" s="13" t="s">
        <v>4845</v>
      </c>
      <c r="M1611" s="10" t="s">
        <v>4583</v>
      </c>
      <c r="N1611" s="10"/>
      <c r="O1611" s="14" t="s">
        <v>0</v>
      </c>
      <c r="P1611" s="10"/>
    </row>
    <row r="1612" customFormat="false" ht="25.5" hidden="false" customHeight="false" outlineLevel="0" collapsed="false">
      <c r="A1612" s="10" t="n">
        <f aca="false">A1611+1</f>
        <v>1610</v>
      </c>
      <c r="B1612" s="10" t="n">
        <f aca="false">IF(C1612=C1611,B1611+1)</f>
        <v>88</v>
      </c>
      <c r="C1612" s="11" t="s">
        <v>4575</v>
      </c>
      <c r="D1612" s="10" t="s">
        <v>4846</v>
      </c>
      <c r="E1612" s="10" t="s">
        <v>4847</v>
      </c>
      <c r="F1612" s="10" t="s">
        <v>31</v>
      </c>
      <c r="G1612" s="10"/>
      <c r="H1612" s="10" t="s">
        <v>32</v>
      </c>
      <c r="I1612" s="10" t="n">
        <v>2005</v>
      </c>
      <c r="J1612" s="10" t="n">
        <v>2007</v>
      </c>
      <c r="K1612" s="12" t="n">
        <v>313</v>
      </c>
      <c r="L1612" s="13" t="s">
        <v>4848</v>
      </c>
      <c r="M1612" s="10" t="s">
        <v>4583</v>
      </c>
      <c r="N1612" s="10"/>
      <c r="O1612" s="14" t="s">
        <v>0</v>
      </c>
      <c r="P1612" s="10"/>
    </row>
    <row r="1613" customFormat="false" ht="15.75" hidden="false" customHeight="false" outlineLevel="0" collapsed="false">
      <c r="A1613" s="10" t="n">
        <f aca="false">A1612+1</f>
        <v>1611</v>
      </c>
      <c r="B1613" s="10" t="n">
        <f aca="false">IF(C1613=C1612,B1612+1)</f>
        <v>89</v>
      </c>
      <c r="C1613" s="11" t="s">
        <v>4575</v>
      </c>
      <c r="D1613" s="10" t="s">
        <v>4849</v>
      </c>
      <c r="E1613" s="10" t="s">
        <v>4850</v>
      </c>
      <c r="F1613" s="10" t="s">
        <v>31</v>
      </c>
      <c r="G1613" s="10"/>
      <c r="H1613" s="10" t="s">
        <v>32</v>
      </c>
      <c r="I1613" s="10" t="n">
        <v>2005</v>
      </c>
      <c r="J1613" s="10" t="n">
        <v>2007</v>
      </c>
      <c r="K1613" s="12" t="n">
        <v>798</v>
      </c>
      <c r="L1613" s="13" t="s">
        <v>4851</v>
      </c>
      <c r="M1613" s="10" t="s">
        <v>4583</v>
      </c>
      <c r="N1613" s="10"/>
      <c r="O1613" s="14" t="s">
        <v>0</v>
      </c>
      <c r="P1613" s="10"/>
    </row>
    <row r="1614" customFormat="false" ht="38.25" hidden="false" customHeight="false" outlineLevel="0" collapsed="false">
      <c r="A1614" s="10" t="n">
        <f aca="false">A1613+1</f>
        <v>1612</v>
      </c>
      <c r="B1614" s="10" t="n">
        <f aca="false">IF(C1614=C1613,B1613+1)</f>
        <v>90</v>
      </c>
      <c r="C1614" s="11" t="s">
        <v>4575</v>
      </c>
      <c r="D1614" s="10" t="s">
        <v>4852</v>
      </c>
      <c r="E1614" s="10" t="s">
        <v>4853</v>
      </c>
      <c r="F1614" s="10" t="s">
        <v>31</v>
      </c>
      <c r="G1614" s="10"/>
      <c r="H1614" s="10" t="s">
        <v>32</v>
      </c>
      <c r="I1614" s="10" t="n">
        <v>2005</v>
      </c>
      <c r="J1614" s="10" t="n">
        <v>2007</v>
      </c>
      <c r="K1614" s="12" t="n">
        <v>447</v>
      </c>
      <c r="L1614" s="13" t="s">
        <v>4854</v>
      </c>
      <c r="M1614" s="10" t="s">
        <v>4583</v>
      </c>
      <c r="N1614" s="10"/>
      <c r="O1614" s="14" t="s">
        <v>0</v>
      </c>
      <c r="P1614" s="10"/>
    </row>
    <row r="1615" customFormat="false" ht="51" hidden="false" customHeight="false" outlineLevel="0" collapsed="false">
      <c r="A1615" s="10" t="n">
        <f aca="false">A1614+1</f>
        <v>1613</v>
      </c>
      <c r="B1615" s="10" t="n">
        <f aca="false">IF(C1615=C1614,B1614+1)</f>
        <v>91</v>
      </c>
      <c r="C1615" s="11" t="s">
        <v>4575</v>
      </c>
      <c r="D1615" s="10" t="s">
        <v>4855</v>
      </c>
      <c r="E1615" s="10" t="s">
        <v>4856</v>
      </c>
      <c r="F1615" s="10" t="s">
        <v>31</v>
      </c>
      <c r="G1615" s="10"/>
      <c r="H1615" s="10" t="s">
        <v>32</v>
      </c>
      <c r="I1615" s="10" t="n">
        <v>2005</v>
      </c>
      <c r="J1615" s="10" t="n">
        <v>2007</v>
      </c>
      <c r="K1615" s="12" t="n">
        <v>497</v>
      </c>
      <c r="L1615" s="13" t="s">
        <v>4857</v>
      </c>
      <c r="M1615" s="10" t="s">
        <v>4583</v>
      </c>
      <c r="N1615" s="10"/>
      <c r="O1615" s="14" t="s">
        <v>0</v>
      </c>
      <c r="P1615" s="10"/>
    </row>
    <row r="1616" customFormat="false" ht="38.25" hidden="false" customHeight="false" outlineLevel="0" collapsed="false">
      <c r="A1616" s="10" t="n">
        <f aca="false">A1615+1</f>
        <v>1614</v>
      </c>
      <c r="B1616" s="10" t="n">
        <f aca="false">IF(C1616=C1615,B1615+1)</f>
        <v>92</v>
      </c>
      <c r="C1616" s="11" t="s">
        <v>4575</v>
      </c>
      <c r="D1616" s="10" t="s">
        <v>4858</v>
      </c>
      <c r="E1616" s="10" t="s">
        <v>4859</v>
      </c>
      <c r="F1616" s="10" t="s">
        <v>31</v>
      </c>
      <c r="G1616" s="10"/>
      <c r="H1616" s="10" t="s">
        <v>32</v>
      </c>
      <c r="I1616" s="10" t="n">
        <v>2005</v>
      </c>
      <c r="J1616" s="10" t="n">
        <v>2007</v>
      </c>
      <c r="K1616" s="12" t="n">
        <v>395</v>
      </c>
      <c r="L1616" s="13" t="s">
        <v>4860</v>
      </c>
      <c r="M1616" s="10" t="s">
        <v>4583</v>
      </c>
      <c r="N1616" s="10"/>
      <c r="O1616" s="14" t="s">
        <v>0</v>
      </c>
      <c r="P1616" s="10"/>
    </row>
    <row r="1617" customFormat="false" ht="25.5" hidden="false" customHeight="false" outlineLevel="0" collapsed="false">
      <c r="A1617" s="10" t="n">
        <f aca="false">A1616+1</f>
        <v>1615</v>
      </c>
      <c r="B1617" s="10" t="n">
        <f aca="false">IF(C1617=C1616,B1616+1)</f>
        <v>93</v>
      </c>
      <c r="C1617" s="11" t="s">
        <v>4575</v>
      </c>
      <c r="D1617" s="10" t="s">
        <v>4861</v>
      </c>
      <c r="E1617" s="10" t="s">
        <v>4862</v>
      </c>
      <c r="F1617" s="10" t="s">
        <v>31</v>
      </c>
      <c r="G1617" s="10"/>
      <c r="H1617" s="10" t="s">
        <v>32</v>
      </c>
      <c r="I1617" s="10" t="n">
        <v>2005</v>
      </c>
      <c r="J1617" s="10" t="n">
        <v>2007</v>
      </c>
      <c r="K1617" s="12" t="n">
        <v>158</v>
      </c>
      <c r="L1617" s="13" t="s">
        <v>4863</v>
      </c>
      <c r="M1617" s="10" t="s">
        <v>4583</v>
      </c>
      <c r="N1617" s="10"/>
      <c r="O1617" s="14" t="s">
        <v>0</v>
      </c>
      <c r="P1617" s="10"/>
    </row>
    <row r="1618" customFormat="false" ht="51" hidden="false" customHeight="false" outlineLevel="0" collapsed="false">
      <c r="A1618" s="10" t="n">
        <f aca="false">A1617+1</f>
        <v>1616</v>
      </c>
      <c r="B1618" s="10" t="n">
        <f aca="false">IF(C1618=C1617,B1617+1)</f>
        <v>94</v>
      </c>
      <c r="C1618" s="11" t="s">
        <v>4575</v>
      </c>
      <c r="D1618" s="10" t="s">
        <v>4864</v>
      </c>
      <c r="E1618" s="10" t="s">
        <v>4865</v>
      </c>
      <c r="F1618" s="10" t="s">
        <v>31</v>
      </c>
      <c r="G1618" s="10"/>
      <c r="H1618" s="10" t="s">
        <v>32</v>
      </c>
      <c r="I1618" s="10" t="n">
        <v>2005</v>
      </c>
      <c r="J1618" s="10" t="n">
        <v>2007</v>
      </c>
      <c r="K1618" s="12" t="n">
        <v>688</v>
      </c>
      <c r="L1618" s="13" t="s">
        <v>4866</v>
      </c>
      <c r="M1618" s="10" t="s">
        <v>4583</v>
      </c>
      <c r="N1618" s="10"/>
      <c r="O1618" s="14" t="s">
        <v>0</v>
      </c>
      <c r="P1618" s="10"/>
    </row>
    <row r="1619" customFormat="false" ht="25.5" hidden="false" customHeight="false" outlineLevel="0" collapsed="false">
      <c r="A1619" s="10" t="n">
        <f aca="false">A1618+1</f>
        <v>1617</v>
      </c>
      <c r="B1619" s="10" t="n">
        <f aca="false">IF(C1619=C1618,B1618+1)</f>
        <v>95</v>
      </c>
      <c r="C1619" s="11" t="s">
        <v>4575</v>
      </c>
      <c r="D1619" s="10" t="s">
        <v>4867</v>
      </c>
      <c r="E1619" s="10" t="s">
        <v>4868</v>
      </c>
      <c r="F1619" s="10" t="s">
        <v>31</v>
      </c>
      <c r="G1619" s="10"/>
      <c r="H1619" s="10" t="s">
        <v>32</v>
      </c>
      <c r="I1619" s="10" t="n">
        <v>2005</v>
      </c>
      <c r="J1619" s="10" t="n">
        <v>2007</v>
      </c>
      <c r="K1619" s="12" t="n">
        <v>235</v>
      </c>
      <c r="L1619" s="13" t="s">
        <v>4869</v>
      </c>
      <c r="M1619" s="10" t="s">
        <v>4583</v>
      </c>
      <c r="N1619" s="10"/>
      <c r="O1619" s="14" t="s">
        <v>0</v>
      </c>
      <c r="P1619" s="10"/>
    </row>
    <row r="1620" customFormat="false" ht="25.5" hidden="false" customHeight="false" outlineLevel="0" collapsed="false">
      <c r="A1620" s="10" t="n">
        <f aca="false">A1619+1</f>
        <v>1618</v>
      </c>
      <c r="B1620" s="10" t="n">
        <f aca="false">IF(C1620=C1619,B1619+1)</f>
        <v>96</v>
      </c>
      <c r="C1620" s="11" t="s">
        <v>4575</v>
      </c>
      <c r="D1620" s="10" t="s">
        <v>4870</v>
      </c>
      <c r="E1620" s="10" t="s">
        <v>4871</v>
      </c>
      <c r="F1620" s="10" t="s">
        <v>31</v>
      </c>
      <c r="G1620" s="10"/>
      <c r="H1620" s="10" t="s">
        <v>32</v>
      </c>
      <c r="I1620" s="10" t="n">
        <v>2005</v>
      </c>
      <c r="J1620" s="10" t="n">
        <v>2007</v>
      </c>
      <c r="K1620" s="12" t="n">
        <v>269</v>
      </c>
      <c r="L1620" s="13" t="s">
        <v>4872</v>
      </c>
      <c r="M1620" s="10" t="s">
        <v>4583</v>
      </c>
      <c r="N1620" s="10"/>
      <c r="O1620" s="14" t="s">
        <v>0</v>
      </c>
      <c r="P1620" s="10"/>
    </row>
    <row r="1621" customFormat="false" ht="25.5" hidden="false" customHeight="false" outlineLevel="0" collapsed="false">
      <c r="A1621" s="10" t="n">
        <f aca="false">A1620+1</f>
        <v>1619</v>
      </c>
      <c r="B1621" s="10" t="n">
        <f aca="false">IF(C1621=C1620,B1620+1)</f>
        <v>97</v>
      </c>
      <c r="C1621" s="11" t="s">
        <v>4575</v>
      </c>
      <c r="D1621" s="10" t="s">
        <v>4873</v>
      </c>
      <c r="E1621" s="10" t="s">
        <v>4874</v>
      </c>
      <c r="F1621" s="10" t="s">
        <v>31</v>
      </c>
      <c r="G1621" s="10"/>
      <c r="H1621" s="10" t="s">
        <v>32</v>
      </c>
      <c r="I1621" s="10" t="n">
        <v>2005</v>
      </c>
      <c r="J1621" s="10" t="n">
        <v>2007</v>
      </c>
      <c r="K1621" s="12" t="n">
        <v>286</v>
      </c>
      <c r="L1621" s="13" t="s">
        <v>4875</v>
      </c>
      <c r="M1621" s="10" t="s">
        <v>4583</v>
      </c>
      <c r="N1621" s="10"/>
      <c r="O1621" s="14" t="s">
        <v>0</v>
      </c>
      <c r="P1621" s="10"/>
    </row>
    <row r="1622" customFormat="false" ht="38.25" hidden="false" customHeight="false" outlineLevel="0" collapsed="false">
      <c r="A1622" s="10" t="n">
        <f aca="false">A1621+1</f>
        <v>1620</v>
      </c>
      <c r="B1622" s="10" t="n">
        <f aca="false">IF(C1622=C1621,B1621+1)</f>
        <v>98</v>
      </c>
      <c r="C1622" s="11" t="s">
        <v>4575</v>
      </c>
      <c r="D1622" s="10" t="s">
        <v>4876</v>
      </c>
      <c r="E1622" s="10" t="s">
        <v>4877</v>
      </c>
      <c r="F1622" s="10" t="s">
        <v>31</v>
      </c>
      <c r="G1622" s="10"/>
      <c r="H1622" s="10" t="s">
        <v>32</v>
      </c>
      <c r="I1622" s="10" t="n">
        <v>2005</v>
      </c>
      <c r="J1622" s="10" t="n">
        <v>2007</v>
      </c>
      <c r="K1622" s="12" t="n">
        <v>100</v>
      </c>
      <c r="L1622" s="13" t="s">
        <v>4878</v>
      </c>
      <c r="M1622" s="10" t="s">
        <v>4583</v>
      </c>
      <c r="N1622" s="10"/>
      <c r="O1622" s="14" t="s">
        <v>0</v>
      </c>
      <c r="P1622" s="10"/>
    </row>
    <row r="1623" customFormat="false" ht="25.5" hidden="false" customHeight="false" outlineLevel="0" collapsed="false">
      <c r="A1623" s="10" t="n">
        <f aca="false">A1622+1</f>
        <v>1621</v>
      </c>
      <c r="B1623" s="10" t="n">
        <f aca="false">IF(C1623=C1622,B1622+1)</f>
        <v>99</v>
      </c>
      <c r="C1623" s="11" t="s">
        <v>4575</v>
      </c>
      <c r="D1623" s="10" t="s">
        <v>4879</v>
      </c>
      <c r="E1623" s="10" t="s">
        <v>4880</v>
      </c>
      <c r="F1623" s="10" t="s">
        <v>31</v>
      </c>
      <c r="G1623" s="10"/>
      <c r="H1623" s="10" t="s">
        <v>32</v>
      </c>
      <c r="I1623" s="10" t="n">
        <v>2005</v>
      </c>
      <c r="J1623" s="10" t="n">
        <v>2007</v>
      </c>
      <c r="K1623" s="12" t="n">
        <v>110</v>
      </c>
      <c r="L1623" s="13" t="s">
        <v>4881</v>
      </c>
      <c r="M1623" s="10" t="s">
        <v>4616</v>
      </c>
      <c r="N1623" s="10"/>
      <c r="O1623" s="14" t="s">
        <v>0</v>
      </c>
      <c r="P1623" s="10"/>
    </row>
    <row r="1624" customFormat="false" ht="25.5" hidden="false" customHeight="false" outlineLevel="0" collapsed="false">
      <c r="A1624" s="10" t="n">
        <f aca="false">A1623+1</f>
        <v>1622</v>
      </c>
      <c r="B1624" s="10" t="n">
        <f aca="false">IF(C1624=C1623,B1623+1)</f>
        <v>100</v>
      </c>
      <c r="C1624" s="11" t="s">
        <v>4575</v>
      </c>
      <c r="D1624" s="10" t="s">
        <v>4882</v>
      </c>
      <c r="E1624" s="10" t="s">
        <v>4883</v>
      </c>
      <c r="F1624" s="10" t="s">
        <v>31</v>
      </c>
      <c r="G1624" s="10"/>
      <c r="H1624" s="10" t="s">
        <v>32</v>
      </c>
      <c r="I1624" s="10" t="n">
        <v>2005</v>
      </c>
      <c r="J1624" s="10" t="n">
        <v>2007</v>
      </c>
      <c r="K1624" s="12" t="n">
        <v>140</v>
      </c>
      <c r="L1624" s="13" t="s">
        <v>4884</v>
      </c>
      <c r="M1624" s="10" t="s">
        <v>4616</v>
      </c>
      <c r="N1624" s="10"/>
      <c r="O1624" s="14" t="s">
        <v>0</v>
      </c>
      <c r="P1624" s="10"/>
    </row>
    <row r="1625" customFormat="false" ht="25.5" hidden="false" customHeight="false" outlineLevel="0" collapsed="false">
      <c r="A1625" s="10" t="n">
        <f aca="false">A1624+1</f>
        <v>1623</v>
      </c>
      <c r="B1625" s="10" t="n">
        <f aca="false">IF(C1625=C1624,B1624+1)</f>
        <v>101</v>
      </c>
      <c r="C1625" s="11" t="s">
        <v>4575</v>
      </c>
      <c r="D1625" s="10" t="s">
        <v>4885</v>
      </c>
      <c r="E1625" s="10" t="s">
        <v>4886</v>
      </c>
      <c r="F1625" s="10" t="s">
        <v>31</v>
      </c>
      <c r="G1625" s="10"/>
      <c r="H1625" s="10" t="s">
        <v>32</v>
      </c>
      <c r="I1625" s="10" t="n">
        <v>2005</v>
      </c>
      <c r="J1625" s="10" t="n">
        <v>2007</v>
      </c>
      <c r="K1625" s="12" t="n">
        <v>260</v>
      </c>
      <c r="L1625" s="13" t="s">
        <v>4887</v>
      </c>
      <c r="M1625" s="10" t="s">
        <v>4616</v>
      </c>
      <c r="N1625" s="10" t="s">
        <v>1192</v>
      </c>
      <c r="O1625" s="14" t="s">
        <v>0</v>
      </c>
      <c r="P1625" s="10"/>
    </row>
    <row r="1626" customFormat="false" ht="25.5" hidden="false" customHeight="false" outlineLevel="0" collapsed="false">
      <c r="A1626" s="10" t="n">
        <f aca="false">A1625+1</f>
        <v>1624</v>
      </c>
      <c r="B1626" s="10" t="n">
        <f aca="false">IF(C1626=C1625,B1625+1)</f>
        <v>102</v>
      </c>
      <c r="C1626" s="11" t="s">
        <v>4575</v>
      </c>
      <c r="D1626" s="10" t="s">
        <v>4888</v>
      </c>
      <c r="E1626" s="10" t="s">
        <v>4889</v>
      </c>
      <c r="F1626" s="10" t="s">
        <v>31</v>
      </c>
      <c r="G1626" s="10"/>
      <c r="H1626" s="10" t="s">
        <v>32</v>
      </c>
      <c r="I1626" s="10" t="n">
        <v>2005</v>
      </c>
      <c r="J1626" s="10" t="n">
        <v>2007</v>
      </c>
      <c r="K1626" s="12" t="n">
        <v>57</v>
      </c>
      <c r="L1626" s="13" t="s">
        <v>4890</v>
      </c>
      <c r="M1626" s="10" t="s">
        <v>4612</v>
      </c>
      <c r="N1626" s="10"/>
      <c r="O1626" s="14" t="s">
        <v>0</v>
      </c>
      <c r="P1626" s="10"/>
    </row>
    <row r="1627" customFormat="false" ht="25.5" hidden="false" customHeight="false" outlineLevel="0" collapsed="false">
      <c r="A1627" s="10" t="n">
        <f aca="false">A1626+1</f>
        <v>1625</v>
      </c>
      <c r="B1627" s="10" t="n">
        <f aca="false">IF(C1627=C1626,B1626+1)</f>
        <v>103</v>
      </c>
      <c r="C1627" s="11" t="s">
        <v>4575</v>
      </c>
      <c r="D1627" s="10" t="s">
        <v>4891</v>
      </c>
      <c r="E1627" s="10" t="s">
        <v>4892</v>
      </c>
      <c r="F1627" s="10" t="s">
        <v>31</v>
      </c>
      <c r="G1627" s="10"/>
      <c r="H1627" s="10" t="s">
        <v>32</v>
      </c>
      <c r="I1627" s="10" t="n">
        <v>2005</v>
      </c>
      <c r="J1627" s="10" t="n">
        <v>2007</v>
      </c>
      <c r="K1627" s="12" t="n">
        <v>65</v>
      </c>
      <c r="L1627" s="13" t="s">
        <v>4893</v>
      </c>
      <c r="M1627" s="10" t="s">
        <v>4579</v>
      </c>
      <c r="N1627" s="10"/>
      <c r="O1627" s="14" t="s">
        <v>0</v>
      </c>
      <c r="P1627" s="10"/>
    </row>
    <row r="1628" customFormat="false" ht="38.25" hidden="false" customHeight="false" outlineLevel="0" collapsed="false">
      <c r="A1628" s="10" t="n">
        <f aca="false">A1627+1</f>
        <v>1626</v>
      </c>
      <c r="B1628" s="10" t="n">
        <f aca="false">IF(C1628=C1627,B1627+1)</f>
        <v>104</v>
      </c>
      <c r="C1628" s="11" t="s">
        <v>4575</v>
      </c>
      <c r="D1628" s="10" t="s">
        <v>4894</v>
      </c>
      <c r="E1628" s="10" t="s">
        <v>4895</v>
      </c>
      <c r="F1628" s="10" t="s">
        <v>31</v>
      </c>
      <c r="G1628" s="10"/>
      <c r="H1628" s="10" t="s">
        <v>32</v>
      </c>
      <c r="I1628" s="10" t="n">
        <v>2005</v>
      </c>
      <c r="J1628" s="10" t="n">
        <v>2007</v>
      </c>
      <c r="K1628" s="12" t="n">
        <v>95</v>
      </c>
      <c r="L1628" s="13" t="s">
        <v>4896</v>
      </c>
      <c r="M1628" s="10" t="s">
        <v>4616</v>
      </c>
      <c r="N1628" s="10" t="s">
        <v>1192</v>
      </c>
      <c r="O1628" s="14" t="s">
        <v>0</v>
      </c>
      <c r="P1628" s="10"/>
    </row>
    <row r="1629" customFormat="false" ht="25.5" hidden="false" customHeight="false" outlineLevel="0" collapsed="false">
      <c r="A1629" s="10" t="n">
        <f aca="false">A1628+1</f>
        <v>1627</v>
      </c>
      <c r="B1629" s="10" t="n">
        <f aca="false">IF(C1629=C1628,B1628+1)</f>
        <v>105</v>
      </c>
      <c r="C1629" s="11" t="s">
        <v>4575</v>
      </c>
      <c r="D1629" s="10" t="s">
        <v>4897</v>
      </c>
      <c r="E1629" s="10" t="s">
        <v>4898</v>
      </c>
      <c r="F1629" s="10" t="s">
        <v>31</v>
      </c>
      <c r="G1629" s="10"/>
      <c r="H1629" s="10" t="s">
        <v>32</v>
      </c>
      <c r="I1629" s="10" t="n">
        <v>2005</v>
      </c>
      <c r="J1629" s="10" t="n">
        <v>2007</v>
      </c>
      <c r="K1629" s="12" t="n">
        <v>98</v>
      </c>
      <c r="L1629" s="13" t="s">
        <v>4899</v>
      </c>
      <c r="M1629" s="10" t="s">
        <v>4616</v>
      </c>
      <c r="N1629" s="10"/>
      <c r="O1629" s="14" t="s">
        <v>0</v>
      </c>
      <c r="P1629" s="10"/>
    </row>
    <row r="1630" customFormat="false" ht="38.25" hidden="false" customHeight="false" outlineLevel="0" collapsed="false">
      <c r="A1630" s="10" t="n">
        <f aca="false">A1629+1</f>
        <v>1628</v>
      </c>
      <c r="B1630" s="10" t="n">
        <f aca="false">IF(C1630=C1629,B1629+1)</f>
        <v>106</v>
      </c>
      <c r="C1630" s="11" t="s">
        <v>4575</v>
      </c>
      <c r="D1630" s="10" t="s">
        <v>4900</v>
      </c>
      <c r="E1630" s="10" t="s">
        <v>4901</v>
      </c>
      <c r="F1630" s="10" t="s">
        <v>31</v>
      </c>
      <c r="G1630" s="10"/>
      <c r="H1630" s="10" t="s">
        <v>32</v>
      </c>
      <c r="I1630" s="10" t="n">
        <v>2005</v>
      </c>
      <c r="J1630" s="10" t="n">
        <v>2007</v>
      </c>
      <c r="K1630" s="12" t="n">
        <v>24</v>
      </c>
      <c r="L1630" s="13" t="s">
        <v>4902</v>
      </c>
      <c r="M1630" s="10" t="s">
        <v>4616</v>
      </c>
      <c r="N1630" s="10"/>
      <c r="O1630" s="14" t="s">
        <v>0</v>
      </c>
      <c r="P1630" s="10"/>
    </row>
    <row r="1631" customFormat="false" ht="25.5" hidden="false" customHeight="false" outlineLevel="0" collapsed="false">
      <c r="A1631" s="10" t="n">
        <f aca="false">A1630+1</f>
        <v>1629</v>
      </c>
      <c r="B1631" s="10" t="n">
        <f aca="false">IF(C1631=C1630,B1630+1)</f>
        <v>107</v>
      </c>
      <c r="C1631" s="11" t="s">
        <v>4575</v>
      </c>
      <c r="D1631" s="10" t="s">
        <v>4903</v>
      </c>
      <c r="E1631" s="10" t="s">
        <v>4904</v>
      </c>
      <c r="F1631" s="10" t="s">
        <v>31</v>
      </c>
      <c r="G1631" s="10"/>
      <c r="H1631" s="10" t="s">
        <v>32</v>
      </c>
      <c r="I1631" s="10" t="n">
        <v>2005</v>
      </c>
      <c r="J1631" s="10" t="n">
        <v>2007</v>
      </c>
      <c r="K1631" s="12" t="n">
        <v>97</v>
      </c>
      <c r="L1631" s="13" t="s">
        <v>4905</v>
      </c>
      <c r="M1631" s="10" t="s">
        <v>4616</v>
      </c>
      <c r="N1631" s="10"/>
      <c r="O1631" s="14" t="s">
        <v>0</v>
      </c>
      <c r="P1631" s="10"/>
    </row>
    <row r="1632" customFormat="false" ht="25.5" hidden="false" customHeight="false" outlineLevel="0" collapsed="false">
      <c r="A1632" s="10" t="n">
        <f aca="false">A1631+1</f>
        <v>1630</v>
      </c>
      <c r="B1632" s="10" t="n">
        <f aca="false">IF(C1632=C1631,B1631+1)</f>
        <v>108</v>
      </c>
      <c r="C1632" s="11" t="s">
        <v>4575</v>
      </c>
      <c r="D1632" s="10" t="s">
        <v>4906</v>
      </c>
      <c r="E1632" s="10" t="s">
        <v>4907</v>
      </c>
      <c r="F1632" s="10" t="s">
        <v>31</v>
      </c>
      <c r="G1632" s="10"/>
      <c r="H1632" s="10" t="s">
        <v>32</v>
      </c>
      <c r="I1632" s="10" t="n">
        <v>2005</v>
      </c>
      <c r="J1632" s="10" t="n">
        <v>2007</v>
      </c>
      <c r="K1632" s="12" t="n">
        <v>52</v>
      </c>
      <c r="L1632" s="13" t="s">
        <v>4908</v>
      </c>
      <c r="M1632" s="10" t="s">
        <v>4579</v>
      </c>
      <c r="N1632" s="10"/>
      <c r="O1632" s="14" t="s">
        <v>0</v>
      </c>
      <c r="P1632" s="10"/>
    </row>
    <row r="1633" customFormat="false" ht="25.5" hidden="false" customHeight="false" outlineLevel="0" collapsed="false">
      <c r="A1633" s="10" t="n">
        <f aca="false">A1632+1</f>
        <v>1631</v>
      </c>
      <c r="B1633" s="10" t="n">
        <f aca="false">IF(C1633=C1632,B1632+1)</f>
        <v>109</v>
      </c>
      <c r="C1633" s="11" t="s">
        <v>4575</v>
      </c>
      <c r="D1633" s="10" t="s">
        <v>4909</v>
      </c>
      <c r="E1633" s="10" t="s">
        <v>4910</v>
      </c>
      <c r="F1633" s="10" t="s">
        <v>31</v>
      </c>
      <c r="G1633" s="10"/>
      <c r="H1633" s="10" t="s">
        <v>32</v>
      </c>
      <c r="I1633" s="10" t="n">
        <v>2005</v>
      </c>
      <c r="J1633" s="10" t="n">
        <v>2007</v>
      </c>
      <c r="K1633" s="12" t="n">
        <v>376</v>
      </c>
      <c r="L1633" s="13" t="s">
        <v>4911</v>
      </c>
      <c r="M1633" s="10" t="s">
        <v>4579</v>
      </c>
      <c r="N1633" s="10"/>
      <c r="O1633" s="14" t="s">
        <v>0</v>
      </c>
      <c r="P1633" s="10"/>
    </row>
    <row r="1634" customFormat="false" ht="25.5" hidden="false" customHeight="false" outlineLevel="0" collapsed="false">
      <c r="A1634" s="10" t="n">
        <f aca="false">A1633+1</f>
        <v>1632</v>
      </c>
      <c r="B1634" s="10" t="n">
        <f aca="false">IF(C1634=C1633,B1633+1)</f>
        <v>110</v>
      </c>
      <c r="C1634" s="11" t="s">
        <v>4575</v>
      </c>
      <c r="D1634" s="10" t="s">
        <v>4912</v>
      </c>
      <c r="E1634" s="10" t="s">
        <v>4913</v>
      </c>
      <c r="F1634" s="10" t="s">
        <v>31</v>
      </c>
      <c r="G1634" s="10"/>
      <c r="H1634" s="10" t="s">
        <v>32</v>
      </c>
      <c r="I1634" s="10" t="n">
        <v>2005</v>
      </c>
      <c r="J1634" s="10" t="n">
        <v>2007</v>
      </c>
      <c r="K1634" s="12" t="n">
        <v>300</v>
      </c>
      <c r="L1634" s="13" t="s">
        <v>4914</v>
      </c>
      <c r="M1634" s="10" t="s">
        <v>4722</v>
      </c>
      <c r="N1634" s="10"/>
      <c r="O1634" s="14" t="s">
        <v>0</v>
      </c>
      <c r="P1634" s="10"/>
    </row>
    <row r="1635" customFormat="false" ht="38.25" hidden="false" customHeight="false" outlineLevel="0" collapsed="false">
      <c r="A1635" s="10" t="n">
        <f aca="false">A1634+1</f>
        <v>1633</v>
      </c>
      <c r="B1635" s="10" t="n">
        <f aca="false">IF(C1635=C1634,B1634+1)</f>
        <v>111</v>
      </c>
      <c r="C1635" s="11" t="s">
        <v>4575</v>
      </c>
      <c r="D1635" s="10" t="s">
        <v>4915</v>
      </c>
      <c r="E1635" s="10" t="s">
        <v>4916</v>
      </c>
      <c r="F1635" s="10" t="s">
        <v>31</v>
      </c>
      <c r="G1635" s="10"/>
      <c r="H1635" s="10" t="s">
        <v>32</v>
      </c>
      <c r="I1635" s="10" t="n">
        <v>2006</v>
      </c>
      <c r="J1635" s="10" t="n">
        <v>2008</v>
      </c>
      <c r="K1635" s="12" t="n">
        <v>281</v>
      </c>
      <c r="L1635" s="13" t="s">
        <v>4917</v>
      </c>
      <c r="M1635" s="10" t="s">
        <v>4579</v>
      </c>
      <c r="N1635" s="10"/>
      <c r="O1635" s="14" t="s">
        <v>0</v>
      </c>
      <c r="P1635" s="10"/>
    </row>
    <row r="1636" customFormat="false" ht="15.75" hidden="false" customHeight="false" outlineLevel="0" collapsed="false">
      <c r="A1636" s="10" t="n">
        <f aca="false">A1635+1</f>
        <v>1634</v>
      </c>
      <c r="B1636" s="10" t="n">
        <f aca="false">IF(C1636=C1635,B1635+1)</f>
        <v>112</v>
      </c>
      <c r="C1636" s="11" t="s">
        <v>4575</v>
      </c>
      <c r="D1636" s="10" t="s">
        <v>4918</v>
      </c>
      <c r="E1636" s="10" t="s">
        <v>4919</v>
      </c>
      <c r="F1636" s="10" t="s">
        <v>31</v>
      </c>
      <c r="G1636" s="10"/>
      <c r="H1636" s="10" t="s">
        <v>32</v>
      </c>
      <c r="I1636" s="10" t="n">
        <v>2006</v>
      </c>
      <c r="J1636" s="10" t="n">
        <v>2008</v>
      </c>
      <c r="K1636" s="12" t="n">
        <v>35</v>
      </c>
      <c r="L1636" s="13" t="s">
        <v>4920</v>
      </c>
      <c r="M1636" s="10" t="s">
        <v>4616</v>
      </c>
      <c r="N1636" s="10"/>
      <c r="O1636" s="14" t="s">
        <v>0</v>
      </c>
      <c r="P1636" s="10"/>
    </row>
    <row r="1637" customFormat="false" ht="25.5" hidden="false" customHeight="false" outlineLevel="0" collapsed="false">
      <c r="A1637" s="10" t="n">
        <f aca="false">A1636+1</f>
        <v>1635</v>
      </c>
      <c r="B1637" s="10" t="n">
        <f aca="false">IF(C1637=C1636,B1636+1)</f>
        <v>113</v>
      </c>
      <c r="C1637" s="11" t="s">
        <v>4575</v>
      </c>
      <c r="D1637" s="10" t="s">
        <v>4921</v>
      </c>
      <c r="E1637" s="10" t="s">
        <v>4922</v>
      </c>
      <c r="F1637" s="10" t="s">
        <v>31</v>
      </c>
      <c r="G1637" s="10"/>
      <c r="H1637" s="10" t="s">
        <v>32</v>
      </c>
      <c r="I1637" s="10" t="n">
        <v>2006</v>
      </c>
      <c r="J1637" s="10" t="n">
        <v>2008</v>
      </c>
      <c r="K1637" s="12" t="n">
        <v>150</v>
      </c>
      <c r="L1637" s="13" t="s">
        <v>4923</v>
      </c>
      <c r="M1637" s="10" t="s">
        <v>4583</v>
      </c>
      <c r="N1637" s="10"/>
      <c r="O1637" s="14" t="s">
        <v>0</v>
      </c>
      <c r="P1637" s="10"/>
    </row>
    <row r="1638" customFormat="false" ht="25.5" hidden="false" customHeight="false" outlineLevel="0" collapsed="false">
      <c r="A1638" s="10" t="n">
        <f aca="false">A1637+1</f>
        <v>1636</v>
      </c>
      <c r="B1638" s="10" t="n">
        <f aca="false">IF(C1638=C1637,B1637+1)</f>
        <v>114</v>
      </c>
      <c r="C1638" s="11" t="s">
        <v>4575</v>
      </c>
      <c r="D1638" s="10" t="s">
        <v>4924</v>
      </c>
      <c r="E1638" s="10" t="s">
        <v>4925</v>
      </c>
      <c r="F1638" s="10" t="s">
        <v>31</v>
      </c>
      <c r="G1638" s="10"/>
      <c r="H1638" s="10" t="s">
        <v>32</v>
      </c>
      <c r="I1638" s="10" t="n">
        <v>2006</v>
      </c>
      <c r="J1638" s="10" t="n">
        <v>2008</v>
      </c>
      <c r="K1638" s="12" t="n">
        <v>53</v>
      </c>
      <c r="L1638" s="13" t="s">
        <v>4926</v>
      </c>
      <c r="M1638" s="10" t="s">
        <v>4579</v>
      </c>
      <c r="N1638" s="10"/>
      <c r="O1638" s="14" t="s">
        <v>0</v>
      </c>
      <c r="P1638" s="10"/>
    </row>
    <row r="1639" customFormat="false" ht="25.5" hidden="false" customHeight="false" outlineLevel="0" collapsed="false">
      <c r="A1639" s="10" t="n">
        <f aca="false">A1638+1</f>
        <v>1637</v>
      </c>
      <c r="B1639" s="10" t="n">
        <f aca="false">IF(C1639=C1638,B1638+1)</f>
        <v>115</v>
      </c>
      <c r="C1639" s="11" t="s">
        <v>4575</v>
      </c>
      <c r="D1639" s="10" t="s">
        <v>4927</v>
      </c>
      <c r="E1639" s="10" t="s">
        <v>4928</v>
      </c>
      <c r="F1639" s="10" t="s">
        <v>31</v>
      </c>
      <c r="G1639" s="10"/>
      <c r="H1639" s="10" t="s">
        <v>32</v>
      </c>
      <c r="I1639" s="10" t="n">
        <v>2006</v>
      </c>
      <c r="J1639" s="10" t="n">
        <v>2008</v>
      </c>
      <c r="K1639" s="12" t="n">
        <v>170</v>
      </c>
      <c r="L1639" s="13" t="s">
        <v>4929</v>
      </c>
      <c r="M1639" s="10" t="s">
        <v>4587</v>
      </c>
      <c r="N1639" s="10"/>
      <c r="O1639" s="14" t="s">
        <v>0</v>
      </c>
      <c r="P1639" s="10"/>
    </row>
    <row r="1640" customFormat="false" ht="25.5" hidden="false" customHeight="false" outlineLevel="0" collapsed="false">
      <c r="A1640" s="10" t="n">
        <f aca="false">A1639+1</f>
        <v>1638</v>
      </c>
      <c r="B1640" s="10" t="n">
        <f aca="false">IF(C1640=C1639,B1639+1)</f>
        <v>116</v>
      </c>
      <c r="C1640" s="11" t="s">
        <v>4575</v>
      </c>
      <c r="D1640" s="10" t="s">
        <v>4930</v>
      </c>
      <c r="E1640" s="10" t="s">
        <v>4931</v>
      </c>
      <c r="F1640" s="10" t="s">
        <v>31</v>
      </c>
      <c r="G1640" s="10"/>
      <c r="H1640" s="10" t="s">
        <v>32</v>
      </c>
      <c r="I1640" s="10" t="n">
        <v>2006</v>
      </c>
      <c r="J1640" s="10" t="n">
        <v>2008</v>
      </c>
      <c r="K1640" s="12" t="n">
        <v>89</v>
      </c>
      <c r="L1640" s="13" t="s">
        <v>4932</v>
      </c>
      <c r="M1640" s="10" t="s">
        <v>4616</v>
      </c>
      <c r="N1640" s="10"/>
      <c r="O1640" s="14" t="s">
        <v>0</v>
      </c>
      <c r="P1640" s="10"/>
    </row>
    <row r="1641" customFormat="false" ht="25.5" hidden="false" customHeight="false" outlineLevel="0" collapsed="false">
      <c r="A1641" s="10" t="n">
        <f aca="false">A1640+1</f>
        <v>1639</v>
      </c>
      <c r="B1641" s="10" t="n">
        <f aca="false">IF(C1641=C1640,B1640+1)</f>
        <v>117</v>
      </c>
      <c r="C1641" s="11" t="s">
        <v>4575</v>
      </c>
      <c r="D1641" s="10" t="s">
        <v>4933</v>
      </c>
      <c r="E1641" s="10" t="s">
        <v>4934</v>
      </c>
      <c r="F1641" s="10" t="s">
        <v>31</v>
      </c>
      <c r="G1641" s="10"/>
      <c r="H1641" s="10" t="s">
        <v>32</v>
      </c>
      <c r="I1641" s="10" t="n">
        <v>2006</v>
      </c>
      <c r="J1641" s="10" t="n">
        <v>2008</v>
      </c>
      <c r="K1641" s="12" t="n">
        <v>93</v>
      </c>
      <c r="L1641" s="13" t="s">
        <v>4935</v>
      </c>
      <c r="M1641" s="10" t="s">
        <v>4587</v>
      </c>
      <c r="N1641" s="10"/>
      <c r="O1641" s="14" t="s">
        <v>0</v>
      </c>
      <c r="P1641" s="10"/>
    </row>
    <row r="1642" customFormat="false" ht="38.25" hidden="false" customHeight="false" outlineLevel="0" collapsed="false">
      <c r="A1642" s="10" t="n">
        <f aca="false">A1641+1</f>
        <v>1640</v>
      </c>
      <c r="B1642" s="10" t="n">
        <f aca="false">IF(C1642=C1641,B1641+1)</f>
        <v>118</v>
      </c>
      <c r="C1642" s="11" t="s">
        <v>4575</v>
      </c>
      <c r="D1642" s="10" t="s">
        <v>4936</v>
      </c>
      <c r="E1642" s="10" t="s">
        <v>4937</v>
      </c>
      <c r="F1642" s="10" t="s">
        <v>31</v>
      </c>
      <c r="G1642" s="10"/>
      <c r="H1642" s="10" t="s">
        <v>32</v>
      </c>
      <c r="I1642" s="10" t="n">
        <v>2006</v>
      </c>
      <c r="J1642" s="10" t="n">
        <v>2008</v>
      </c>
      <c r="K1642" s="12" t="n">
        <v>93</v>
      </c>
      <c r="L1642" s="13" t="s">
        <v>4938</v>
      </c>
      <c r="M1642" s="10" t="s">
        <v>4583</v>
      </c>
      <c r="N1642" s="10"/>
      <c r="O1642" s="14" t="s">
        <v>0</v>
      </c>
      <c r="P1642" s="10"/>
    </row>
    <row r="1643" customFormat="false" ht="25.5" hidden="false" customHeight="false" outlineLevel="0" collapsed="false">
      <c r="A1643" s="10" t="n">
        <f aca="false">A1642+1</f>
        <v>1641</v>
      </c>
      <c r="B1643" s="10" t="n">
        <f aca="false">IF(C1643=C1642,B1642+1)</f>
        <v>119</v>
      </c>
      <c r="C1643" s="11" t="s">
        <v>4575</v>
      </c>
      <c r="D1643" s="10" t="s">
        <v>4939</v>
      </c>
      <c r="E1643" s="10" t="s">
        <v>4940</v>
      </c>
      <c r="F1643" s="10" t="s">
        <v>31</v>
      </c>
      <c r="G1643" s="10"/>
      <c r="H1643" s="10" t="s">
        <v>32</v>
      </c>
      <c r="I1643" s="10" t="n">
        <v>2006</v>
      </c>
      <c r="J1643" s="10" t="n">
        <v>2008</v>
      </c>
      <c r="K1643" s="12" t="n">
        <v>105</v>
      </c>
      <c r="L1643" s="13" t="s">
        <v>4941</v>
      </c>
      <c r="M1643" s="10" t="s">
        <v>4587</v>
      </c>
      <c r="N1643" s="10"/>
      <c r="O1643" s="14" t="s">
        <v>0</v>
      </c>
      <c r="P1643" s="10"/>
    </row>
    <row r="1644" customFormat="false" ht="25.5" hidden="false" customHeight="false" outlineLevel="0" collapsed="false">
      <c r="A1644" s="10" t="n">
        <f aca="false">A1643+1</f>
        <v>1642</v>
      </c>
      <c r="B1644" s="10" t="n">
        <f aca="false">IF(C1644=C1643,B1643+1)</f>
        <v>120</v>
      </c>
      <c r="C1644" s="11" t="s">
        <v>4575</v>
      </c>
      <c r="D1644" s="10" t="s">
        <v>4942</v>
      </c>
      <c r="E1644" s="10" t="s">
        <v>4943</v>
      </c>
      <c r="F1644" s="10" t="s">
        <v>31</v>
      </c>
      <c r="G1644" s="10"/>
      <c r="H1644" s="10" t="s">
        <v>32</v>
      </c>
      <c r="I1644" s="10" t="n">
        <v>2006</v>
      </c>
      <c r="J1644" s="10" t="n">
        <v>2008</v>
      </c>
      <c r="K1644" s="12" t="n">
        <v>581</v>
      </c>
      <c r="L1644" s="13" t="s">
        <v>4944</v>
      </c>
      <c r="M1644" s="10" t="s">
        <v>4583</v>
      </c>
      <c r="N1644" s="10"/>
      <c r="O1644" s="14" t="s">
        <v>0</v>
      </c>
      <c r="P1644" s="10"/>
    </row>
    <row r="1645" customFormat="false" ht="25.5" hidden="false" customHeight="false" outlineLevel="0" collapsed="false">
      <c r="A1645" s="10" t="n">
        <f aca="false">A1644+1</f>
        <v>1643</v>
      </c>
      <c r="B1645" s="10" t="n">
        <f aca="false">IF(C1645=C1644,B1644+1)</f>
        <v>121</v>
      </c>
      <c r="C1645" s="11" t="s">
        <v>4575</v>
      </c>
      <c r="D1645" s="10" t="s">
        <v>4945</v>
      </c>
      <c r="E1645" s="10" t="s">
        <v>4946</v>
      </c>
      <c r="F1645" s="10" t="s">
        <v>31</v>
      </c>
      <c r="G1645" s="10"/>
      <c r="H1645" s="10" t="s">
        <v>32</v>
      </c>
      <c r="I1645" s="10" t="n">
        <v>2006</v>
      </c>
      <c r="J1645" s="10" t="n">
        <v>2008</v>
      </c>
      <c r="K1645" s="12" t="n">
        <v>349</v>
      </c>
      <c r="L1645" s="13" t="s">
        <v>4947</v>
      </c>
      <c r="M1645" s="10" t="s">
        <v>4587</v>
      </c>
      <c r="N1645" s="10"/>
      <c r="O1645" s="14" t="s">
        <v>0</v>
      </c>
      <c r="P1645" s="10"/>
    </row>
    <row r="1646" customFormat="false" ht="38.25" hidden="false" customHeight="false" outlineLevel="0" collapsed="false">
      <c r="A1646" s="10" t="n">
        <f aca="false">A1645+1</f>
        <v>1644</v>
      </c>
      <c r="B1646" s="10" t="n">
        <f aca="false">IF(C1646=C1645,B1645+1)</f>
        <v>122</v>
      </c>
      <c r="C1646" s="11" t="s">
        <v>4575</v>
      </c>
      <c r="D1646" s="10" t="s">
        <v>4948</v>
      </c>
      <c r="E1646" s="10" t="s">
        <v>4949</v>
      </c>
      <c r="F1646" s="10" t="s">
        <v>31</v>
      </c>
      <c r="G1646" s="10"/>
      <c r="H1646" s="10" t="s">
        <v>32</v>
      </c>
      <c r="I1646" s="10" t="n">
        <v>2006</v>
      </c>
      <c r="J1646" s="10" t="n">
        <v>2008</v>
      </c>
      <c r="K1646" s="12" t="n">
        <v>81</v>
      </c>
      <c r="L1646" s="13" t="s">
        <v>4950</v>
      </c>
      <c r="M1646" s="10" t="s">
        <v>4587</v>
      </c>
      <c r="N1646" s="10"/>
      <c r="O1646" s="14" t="s">
        <v>0</v>
      </c>
      <c r="P1646" s="10"/>
    </row>
    <row r="1647" customFormat="false" ht="25.5" hidden="false" customHeight="false" outlineLevel="0" collapsed="false">
      <c r="A1647" s="10" t="n">
        <f aca="false">A1646+1</f>
        <v>1645</v>
      </c>
      <c r="B1647" s="10" t="n">
        <f aca="false">IF(C1647=C1646,B1646+1)</f>
        <v>123</v>
      </c>
      <c r="C1647" s="11" t="s">
        <v>4575</v>
      </c>
      <c r="D1647" s="10" t="s">
        <v>4951</v>
      </c>
      <c r="E1647" s="10" t="s">
        <v>4952</v>
      </c>
      <c r="F1647" s="10" t="s">
        <v>31</v>
      </c>
      <c r="G1647" s="10"/>
      <c r="H1647" s="10" t="s">
        <v>32</v>
      </c>
      <c r="I1647" s="10" t="n">
        <v>2006</v>
      </c>
      <c r="J1647" s="10" t="n">
        <v>2008</v>
      </c>
      <c r="K1647" s="12" t="n">
        <v>826</v>
      </c>
      <c r="L1647" s="13" t="s">
        <v>4953</v>
      </c>
      <c r="M1647" s="10" t="s">
        <v>4587</v>
      </c>
      <c r="N1647" s="10"/>
      <c r="O1647" s="14" t="s">
        <v>0</v>
      </c>
      <c r="P1647" s="10"/>
    </row>
    <row r="1648" customFormat="false" ht="25.5" hidden="false" customHeight="false" outlineLevel="0" collapsed="false">
      <c r="A1648" s="10" t="n">
        <f aca="false">A1647+1</f>
        <v>1646</v>
      </c>
      <c r="B1648" s="10" t="n">
        <f aca="false">IF(C1648=C1647,B1647+1)</f>
        <v>124</v>
      </c>
      <c r="C1648" s="11" t="s">
        <v>4575</v>
      </c>
      <c r="D1648" s="10" t="s">
        <v>4954</v>
      </c>
      <c r="E1648" s="10" t="s">
        <v>4955</v>
      </c>
      <c r="F1648" s="10" t="s">
        <v>31</v>
      </c>
      <c r="G1648" s="10"/>
      <c r="H1648" s="10" t="s">
        <v>32</v>
      </c>
      <c r="I1648" s="10" t="n">
        <v>2006</v>
      </c>
      <c r="J1648" s="10" t="n">
        <v>2008</v>
      </c>
      <c r="K1648" s="12" t="n">
        <v>130</v>
      </c>
      <c r="L1648" s="13" t="s">
        <v>4956</v>
      </c>
      <c r="M1648" s="10" t="s">
        <v>4587</v>
      </c>
      <c r="N1648" s="10"/>
      <c r="O1648" s="14" t="s">
        <v>0</v>
      </c>
      <c r="P1648" s="10"/>
    </row>
    <row r="1649" customFormat="false" ht="38.25" hidden="false" customHeight="false" outlineLevel="0" collapsed="false">
      <c r="A1649" s="10" t="n">
        <f aca="false">A1648+1</f>
        <v>1647</v>
      </c>
      <c r="B1649" s="10" t="n">
        <f aca="false">IF(C1649=C1648,B1648+1)</f>
        <v>125</v>
      </c>
      <c r="C1649" s="11" t="s">
        <v>4575</v>
      </c>
      <c r="D1649" s="10" t="s">
        <v>4957</v>
      </c>
      <c r="E1649" s="10" t="s">
        <v>4958</v>
      </c>
      <c r="F1649" s="10" t="s">
        <v>31</v>
      </c>
      <c r="G1649" s="10"/>
      <c r="H1649" s="10" t="s">
        <v>32</v>
      </c>
      <c r="I1649" s="10" t="n">
        <v>2006</v>
      </c>
      <c r="J1649" s="10" t="n">
        <v>2008</v>
      </c>
      <c r="K1649" s="12" t="n">
        <v>486</v>
      </c>
      <c r="L1649" s="13" t="s">
        <v>4959</v>
      </c>
      <c r="M1649" s="10" t="s">
        <v>4587</v>
      </c>
      <c r="N1649" s="10"/>
      <c r="O1649" s="14" t="s">
        <v>0</v>
      </c>
      <c r="P1649" s="10"/>
    </row>
    <row r="1650" customFormat="false" ht="25.5" hidden="false" customHeight="false" outlineLevel="0" collapsed="false">
      <c r="A1650" s="10" t="n">
        <f aca="false">A1649+1</f>
        <v>1648</v>
      </c>
      <c r="B1650" s="10" t="n">
        <f aca="false">IF(C1650=C1649,B1649+1)</f>
        <v>126</v>
      </c>
      <c r="C1650" s="11" t="s">
        <v>4575</v>
      </c>
      <c r="D1650" s="10" t="s">
        <v>4960</v>
      </c>
      <c r="E1650" s="10" t="s">
        <v>4961</v>
      </c>
      <c r="F1650" s="10" t="s">
        <v>31</v>
      </c>
      <c r="G1650" s="10"/>
      <c r="H1650" s="10" t="s">
        <v>32</v>
      </c>
      <c r="I1650" s="10" t="n">
        <v>2006</v>
      </c>
      <c r="J1650" s="10" t="n">
        <v>2008</v>
      </c>
      <c r="K1650" s="12" t="n">
        <v>344</v>
      </c>
      <c r="L1650" s="13" t="s">
        <v>4962</v>
      </c>
      <c r="M1650" s="10" t="s">
        <v>4587</v>
      </c>
      <c r="N1650" s="10"/>
      <c r="O1650" s="14" t="s">
        <v>0</v>
      </c>
      <c r="P1650" s="10"/>
    </row>
    <row r="1651" customFormat="false" ht="38.25" hidden="false" customHeight="false" outlineLevel="0" collapsed="false">
      <c r="A1651" s="10" t="n">
        <f aca="false">A1650+1</f>
        <v>1649</v>
      </c>
      <c r="B1651" s="10" t="n">
        <f aca="false">IF(C1651=C1650,B1650+1)</f>
        <v>127</v>
      </c>
      <c r="C1651" s="11" t="s">
        <v>4575</v>
      </c>
      <c r="D1651" s="10" t="s">
        <v>4963</v>
      </c>
      <c r="E1651" s="10" t="s">
        <v>4964</v>
      </c>
      <c r="F1651" s="10" t="s">
        <v>31</v>
      </c>
      <c r="G1651" s="10"/>
      <c r="H1651" s="10" t="s">
        <v>32</v>
      </c>
      <c r="I1651" s="10" t="n">
        <v>2006</v>
      </c>
      <c r="J1651" s="10" t="n">
        <v>2008</v>
      </c>
      <c r="K1651" s="12" t="n">
        <v>757</v>
      </c>
      <c r="L1651" s="13" t="s">
        <v>4965</v>
      </c>
      <c r="M1651" s="10" t="s">
        <v>4587</v>
      </c>
      <c r="N1651" s="10"/>
      <c r="O1651" s="14" t="s">
        <v>0</v>
      </c>
      <c r="P1651" s="10"/>
    </row>
    <row r="1652" customFormat="false" ht="25.5" hidden="false" customHeight="false" outlineLevel="0" collapsed="false">
      <c r="A1652" s="10" t="n">
        <f aca="false">A1651+1</f>
        <v>1650</v>
      </c>
      <c r="B1652" s="10" t="n">
        <f aca="false">IF(C1652=C1651,B1651+1)</f>
        <v>128</v>
      </c>
      <c r="C1652" s="11" t="s">
        <v>4575</v>
      </c>
      <c r="D1652" s="10" t="s">
        <v>4966</v>
      </c>
      <c r="E1652" s="10" t="s">
        <v>4967</v>
      </c>
      <c r="F1652" s="10" t="s">
        <v>31</v>
      </c>
      <c r="G1652" s="10"/>
      <c r="H1652" s="10" t="s">
        <v>32</v>
      </c>
      <c r="I1652" s="10" t="n">
        <v>2006</v>
      </c>
      <c r="J1652" s="10" t="n">
        <v>2008</v>
      </c>
      <c r="K1652" s="12" t="n">
        <v>332</v>
      </c>
      <c r="L1652" s="13" t="s">
        <v>4968</v>
      </c>
      <c r="M1652" s="10" t="s">
        <v>4587</v>
      </c>
      <c r="N1652" s="10"/>
      <c r="O1652" s="14" t="s">
        <v>0</v>
      </c>
      <c r="P1652" s="10"/>
    </row>
    <row r="1653" customFormat="false" ht="25.5" hidden="false" customHeight="false" outlineLevel="0" collapsed="false">
      <c r="A1653" s="10" t="n">
        <f aca="false">A1652+1</f>
        <v>1651</v>
      </c>
      <c r="B1653" s="10" t="n">
        <f aca="false">IF(C1653=C1652,B1652+1)</f>
        <v>129</v>
      </c>
      <c r="C1653" s="11" t="s">
        <v>4575</v>
      </c>
      <c r="D1653" s="10" t="s">
        <v>4969</v>
      </c>
      <c r="E1653" s="10" t="s">
        <v>4970</v>
      </c>
      <c r="F1653" s="10" t="s">
        <v>31</v>
      </c>
      <c r="G1653" s="10"/>
      <c r="H1653" s="10" t="s">
        <v>32</v>
      </c>
      <c r="I1653" s="10" t="n">
        <v>2006</v>
      </c>
      <c r="J1653" s="10" t="n">
        <v>2008</v>
      </c>
      <c r="K1653" s="12" t="n">
        <v>494</v>
      </c>
      <c r="L1653" s="13" t="s">
        <v>4971</v>
      </c>
      <c r="M1653" s="10" t="s">
        <v>4587</v>
      </c>
      <c r="N1653" s="10"/>
      <c r="O1653" s="14" t="s">
        <v>0</v>
      </c>
      <c r="P1653" s="10"/>
    </row>
    <row r="1654" customFormat="false" ht="25.5" hidden="false" customHeight="false" outlineLevel="0" collapsed="false">
      <c r="A1654" s="10" t="n">
        <f aca="false">A1653+1</f>
        <v>1652</v>
      </c>
      <c r="B1654" s="10" t="n">
        <f aca="false">IF(C1654=C1653,B1653+1)</f>
        <v>130</v>
      </c>
      <c r="C1654" s="11" t="s">
        <v>4575</v>
      </c>
      <c r="D1654" s="10" t="s">
        <v>4972</v>
      </c>
      <c r="E1654" s="10" t="s">
        <v>4973</v>
      </c>
      <c r="F1654" s="10" t="s">
        <v>31</v>
      </c>
      <c r="G1654" s="10"/>
      <c r="H1654" s="10" t="s">
        <v>32</v>
      </c>
      <c r="I1654" s="10" t="n">
        <v>2006</v>
      </c>
      <c r="J1654" s="10" t="n">
        <v>2008</v>
      </c>
      <c r="K1654" s="12" t="n">
        <v>131</v>
      </c>
      <c r="L1654" s="13" t="s">
        <v>4974</v>
      </c>
      <c r="M1654" s="10" t="s">
        <v>4587</v>
      </c>
      <c r="N1654" s="10"/>
      <c r="O1654" s="14" t="s">
        <v>0</v>
      </c>
      <c r="P1654" s="10"/>
    </row>
    <row r="1655" customFormat="false" ht="25.5" hidden="false" customHeight="false" outlineLevel="0" collapsed="false">
      <c r="A1655" s="10" t="n">
        <f aca="false">A1654+1</f>
        <v>1653</v>
      </c>
      <c r="B1655" s="10" t="n">
        <f aca="false">IF(C1655=C1654,B1654+1)</f>
        <v>131</v>
      </c>
      <c r="C1655" s="11" t="s">
        <v>4575</v>
      </c>
      <c r="D1655" s="10" t="s">
        <v>4975</v>
      </c>
      <c r="E1655" s="10" t="s">
        <v>4976</v>
      </c>
      <c r="F1655" s="10" t="s">
        <v>31</v>
      </c>
      <c r="G1655" s="10"/>
      <c r="H1655" s="10" t="s">
        <v>32</v>
      </c>
      <c r="I1655" s="10" t="n">
        <v>2006</v>
      </c>
      <c r="J1655" s="10" t="n">
        <v>2008</v>
      </c>
      <c r="K1655" s="12" t="n">
        <v>984</v>
      </c>
      <c r="L1655" s="13" t="s">
        <v>4977</v>
      </c>
      <c r="M1655" s="10" t="s">
        <v>4587</v>
      </c>
      <c r="N1655" s="10"/>
      <c r="O1655" s="14" t="s">
        <v>0</v>
      </c>
      <c r="P1655" s="10"/>
    </row>
    <row r="1656" customFormat="false" ht="25.5" hidden="false" customHeight="false" outlineLevel="0" collapsed="false">
      <c r="A1656" s="10" t="n">
        <f aca="false">A1655+1</f>
        <v>1654</v>
      </c>
      <c r="B1656" s="10" t="n">
        <f aca="false">IF(C1656=C1655,B1655+1)</f>
        <v>132</v>
      </c>
      <c r="C1656" s="11" t="s">
        <v>4575</v>
      </c>
      <c r="D1656" s="10" t="s">
        <v>4978</v>
      </c>
      <c r="E1656" s="10" t="s">
        <v>4979</v>
      </c>
      <c r="F1656" s="10" t="s">
        <v>31</v>
      </c>
      <c r="G1656" s="10"/>
      <c r="H1656" s="10" t="s">
        <v>32</v>
      </c>
      <c r="I1656" s="10" t="n">
        <v>2006</v>
      </c>
      <c r="J1656" s="10" t="n">
        <v>2008</v>
      </c>
      <c r="K1656" s="12" t="n">
        <v>234</v>
      </c>
      <c r="L1656" s="13" t="s">
        <v>4980</v>
      </c>
      <c r="M1656" s="10" t="s">
        <v>4587</v>
      </c>
      <c r="N1656" s="10"/>
      <c r="O1656" s="14" t="s">
        <v>0</v>
      </c>
      <c r="P1656" s="10"/>
    </row>
    <row r="1657" customFormat="false" ht="25.5" hidden="false" customHeight="false" outlineLevel="0" collapsed="false">
      <c r="A1657" s="10" t="n">
        <f aca="false">A1656+1</f>
        <v>1655</v>
      </c>
      <c r="B1657" s="10" t="n">
        <f aca="false">IF(C1657=C1656,B1656+1)</f>
        <v>133</v>
      </c>
      <c r="C1657" s="11" t="s">
        <v>4575</v>
      </c>
      <c r="D1657" s="10" t="s">
        <v>4981</v>
      </c>
      <c r="E1657" s="10" t="s">
        <v>4982</v>
      </c>
      <c r="F1657" s="10" t="s">
        <v>31</v>
      </c>
      <c r="G1657" s="10"/>
      <c r="H1657" s="10" t="s">
        <v>32</v>
      </c>
      <c r="I1657" s="10" t="n">
        <v>2006</v>
      </c>
      <c r="J1657" s="10" t="n">
        <v>2008</v>
      </c>
      <c r="K1657" s="12" t="n">
        <v>1031</v>
      </c>
      <c r="L1657" s="13" t="s">
        <v>4983</v>
      </c>
      <c r="M1657" s="10" t="s">
        <v>4984</v>
      </c>
      <c r="N1657" s="10"/>
      <c r="O1657" s="14" t="s">
        <v>0</v>
      </c>
      <c r="P1657" s="10"/>
    </row>
    <row r="1658" customFormat="false" ht="25.5" hidden="false" customHeight="false" outlineLevel="0" collapsed="false">
      <c r="A1658" s="10" t="n">
        <f aca="false">A1657+1</f>
        <v>1656</v>
      </c>
      <c r="B1658" s="10" t="n">
        <f aca="false">IF(C1658=C1657,B1657+1)</f>
        <v>134</v>
      </c>
      <c r="C1658" s="11" t="s">
        <v>4575</v>
      </c>
      <c r="D1658" s="10" t="s">
        <v>4985</v>
      </c>
      <c r="E1658" s="10" t="s">
        <v>4986</v>
      </c>
      <c r="F1658" s="10" t="s">
        <v>31</v>
      </c>
      <c r="G1658" s="10"/>
      <c r="H1658" s="10" t="s">
        <v>32</v>
      </c>
      <c r="I1658" s="10" t="n">
        <v>2006</v>
      </c>
      <c r="J1658" s="10" t="n">
        <v>2008</v>
      </c>
      <c r="K1658" s="12" t="n">
        <v>204</v>
      </c>
      <c r="L1658" s="13" t="s">
        <v>4987</v>
      </c>
      <c r="M1658" s="10" t="s">
        <v>4984</v>
      </c>
      <c r="N1658" s="10"/>
      <c r="O1658" s="14" t="s">
        <v>0</v>
      </c>
      <c r="P1658" s="10"/>
    </row>
    <row r="1659" customFormat="false" ht="25.5" hidden="false" customHeight="false" outlineLevel="0" collapsed="false">
      <c r="A1659" s="10" t="n">
        <f aca="false">A1658+1</f>
        <v>1657</v>
      </c>
      <c r="B1659" s="10" t="n">
        <f aca="false">IF(C1659=C1658,B1658+1)</f>
        <v>135</v>
      </c>
      <c r="C1659" s="11" t="s">
        <v>4575</v>
      </c>
      <c r="D1659" s="10" t="s">
        <v>4988</v>
      </c>
      <c r="E1659" s="10" t="s">
        <v>4989</v>
      </c>
      <c r="F1659" s="10" t="s">
        <v>31</v>
      </c>
      <c r="G1659" s="10"/>
      <c r="H1659" s="10" t="s">
        <v>32</v>
      </c>
      <c r="I1659" s="10" t="n">
        <v>2006</v>
      </c>
      <c r="J1659" s="10" t="n">
        <v>2008</v>
      </c>
      <c r="K1659" s="12" t="n">
        <v>411</v>
      </c>
      <c r="L1659" s="13" t="s">
        <v>4990</v>
      </c>
      <c r="M1659" s="10" t="s">
        <v>4984</v>
      </c>
      <c r="N1659" s="10"/>
      <c r="O1659" s="14" t="s">
        <v>0</v>
      </c>
      <c r="P1659" s="10"/>
    </row>
    <row r="1660" customFormat="false" ht="51" hidden="false" customHeight="false" outlineLevel="0" collapsed="false">
      <c r="A1660" s="10" t="n">
        <f aca="false">A1659+1</f>
        <v>1658</v>
      </c>
      <c r="B1660" s="10" t="n">
        <f aca="false">IF(C1660=C1659,B1659+1)</f>
        <v>136</v>
      </c>
      <c r="C1660" s="11" t="s">
        <v>4575</v>
      </c>
      <c r="D1660" s="10" t="s">
        <v>4991</v>
      </c>
      <c r="E1660" s="10" t="s">
        <v>4992</v>
      </c>
      <c r="F1660" s="10" t="s">
        <v>31</v>
      </c>
      <c r="G1660" s="10"/>
      <c r="H1660" s="10" t="s">
        <v>32</v>
      </c>
      <c r="I1660" s="10" t="n">
        <v>2006</v>
      </c>
      <c r="J1660" s="10" t="n">
        <v>2008</v>
      </c>
      <c r="K1660" s="12" t="n">
        <v>109</v>
      </c>
      <c r="L1660" s="13" t="s">
        <v>4993</v>
      </c>
      <c r="M1660" s="10" t="s">
        <v>4587</v>
      </c>
      <c r="N1660" s="10"/>
      <c r="O1660" s="14" t="s">
        <v>0</v>
      </c>
      <c r="P1660" s="10"/>
    </row>
    <row r="1661" customFormat="false" ht="38.25" hidden="false" customHeight="false" outlineLevel="0" collapsed="false">
      <c r="A1661" s="10" t="n">
        <f aca="false">A1660+1</f>
        <v>1659</v>
      </c>
      <c r="B1661" s="10" t="n">
        <f aca="false">IF(C1661=C1660,B1660+1)</f>
        <v>137</v>
      </c>
      <c r="C1661" s="11" t="s">
        <v>4575</v>
      </c>
      <c r="D1661" s="10" t="s">
        <v>4994</v>
      </c>
      <c r="E1661" s="10" t="s">
        <v>4995</v>
      </c>
      <c r="F1661" s="10" t="s">
        <v>31</v>
      </c>
      <c r="G1661" s="10"/>
      <c r="H1661" s="10" t="s">
        <v>32</v>
      </c>
      <c r="I1661" s="10" t="n">
        <v>2006</v>
      </c>
      <c r="J1661" s="10" t="n">
        <v>2008</v>
      </c>
      <c r="K1661" s="12" t="n">
        <v>773</v>
      </c>
      <c r="L1661" s="13" t="s">
        <v>4996</v>
      </c>
      <c r="M1661" s="10" t="s">
        <v>4587</v>
      </c>
      <c r="N1661" s="10"/>
      <c r="O1661" s="14" t="s">
        <v>0</v>
      </c>
      <c r="P1661" s="10"/>
    </row>
    <row r="1662" customFormat="false" ht="25.5" hidden="false" customHeight="false" outlineLevel="0" collapsed="false">
      <c r="A1662" s="10" t="n">
        <f aca="false">A1661+1</f>
        <v>1660</v>
      </c>
      <c r="B1662" s="10" t="n">
        <f aca="false">IF(C1662=C1661,B1661+1)</f>
        <v>138</v>
      </c>
      <c r="C1662" s="11" t="s">
        <v>4575</v>
      </c>
      <c r="D1662" s="10" t="s">
        <v>4997</v>
      </c>
      <c r="E1662" s="10" t="s">
        <v>4998</v>
      </c>
      <c r="F1662" s="10" t="s">
        <v>31</v>
      </c>
      <c r="G1662" s="10"/>
      <c r="H1662" s="10" t="s">
        <v>32</v>
      </c>
      <c r="I1662" s="10" t="n">
        <v>2006</v>
      </c>
      <c r="J1662" s="10" t="n">
        <v>2008</v>
      </c>
      <c r="K1662" s="12" t="n">
        <v>476</v>
      </c>
      <c r="L1662" s="13" t="s">
        <v>4999</v>
      </c>
      <c r="M1662" s="10" t="s">
        <v>4587</v>
      </c>
      <c r="N1662" s="10"/>
      <c r="O1662" s="14" t="s">
        <v>0</v>
      </c>
      <c r="P1662" s="10"/>
    </row>
    <row r="1663" customFormat="false" ht="25.5" hidden="false" customHeight="false" outlineLevel="0" collapsed="false">
      <c r="A1663" s="10" t="n">
        <f aca="false">A1662+1</f>
        <v>1661</v>
      </c>
      <c r="B1663" s="10" t="n">
        <f aca="false">IF(C1663=C1662,B1662+1)</f>
        <v>139</v>
      </c>
      <c r="C1663" s="11" t="s">
        <v>4575</v>
      </c>
      <c r="D1663" s="10" t="s">
        <v>5000</v>
      </c>
      <c r="E1663" s="10" t="s">
        <v>5001</v>
      </c>
      <c r="F1663" s="10" t="s">
        <v>31</v>
      </c>
      <c r="G1663" s="10"/>
      <c r="H1663" s="10" t="s">
        <v>32</v>
      </c>
      <c r="I1663" s="10" t="n">
        <v>2006</v>
      </c>
      <c r="J1663" s="10" t="n">
        <v>2008</v>
      </c>
      <c r="K1663" s="12" t="n">
        <v>102</v>
      </c>
      <c r="L1663" s="13" t="s">
        <v>5002</v>
      </c>
      <c r="M1663" s="10" t="s">
        <v>4587</v>
      </c>
      <c r="N1663" s="10"/>
      <c r="O1663" s="14" t="s">
        <v>0</v>
      </c>
      <c r="P1663" s="10"/>
    </row>
    <row r="1664" customFormat="false" ht="25.5" hidden="false" customHeight="false" outlineLevel="0" collapsed="false">
      <c r="A1664" s="10" t="n">
        <f aca="false">A1663+1</f>
        <v>1662</v>
      </c>
      <c r="B1664" s="10" t="n">
        <f aca="false">IF(C1664=C1663,B1663+1)</f>
        <v>140</v>
      </c>
      <c r="C1664" s="11" t="s">
        <v>4575</v>
      </c>
      <c r="D1664" s="10" t="s">
        <v>5003</v>
      </c>
      <c r="E1664" s="10" t="s">
        <v>5004</v>
      </c>
      <c r="F1664" s="10" t="s">
        <v>31</v>
      </c>
      <c r="G1664" s="10"/>
      <c r="H1664" s="10" t="s">
        <v>32</v>
      </c>
      <c r="I1664" s="10" t="n">
        <v>2006</v>
      </c>
      <c r="J1664" s="10" t="n">
        <v>2008</v>
      </c>
      <c r="K1664" s="12" t="n">
        <v>984</v>
      </c>
      <c r="L1664" s="13" t="s">
        <v>5005</v>
      </c>
      <c r="M1664" s="10" t="s">
        <v>4587</v>
      </c>
      <c r="N1664" s="10"/>
      <c r="O1664" s="14" t="s">
        <v>0</v>
      </c>
      <c r="P1664" s="10"/>
    </row>
    <row r="1665" customFormat="false" ht="25.5" hidden="false" customHeight="false" outlineLevel="0" collapsed="false">
      <c r="A1665" s="10" t="n">
        <f aca="false">A1664+1</f>
        <v>1663</v>
      </c>
      <c r="B1665" s="10" t="n">
        <f aca="false">IF(C1665=C1664,B1664+1)</f>
        <v>141</v>
      </c>
      <c r="C1665" s="11" t="s">
        <v>4575</v>
      </c>
      <c r="D1665" s="10" t="s">
        <v>5006</v>
      </c>
      <c r="E1665" s="10" t="s">
        <v>5007</v>
      </c>
      <c r="F1665" s="10" t="s">
        <v>31</v>
      </c>
      <c r="G1665" s="10"/>
      <c r="H1665" s="10" t="s">
        <v>32</v>
      </c>
      <c r="I1665" s="10" t="n">
        <v>2006</v>
      </c>
      <c r="J1665" s="10" t="n">
        <v>2008</v>
      </c>
      <c r="K1665" s="12" t="n">
        <v>152</v>
      </c>
      <c r="L1665" s="13" t="s">
        <v>5008</v>
      </c>
      <c r="M1665" s="10" t="s">
        <v>4587</v>
      </c>
      <c r="N1665" s="10"/>
      <c r="O1665" s="14" t="s">
        <v>0</v>
      </c>
      <c r="P1665" s="10"/>
    </row>
    <row r="1666" customFormat="false" ht="25.5" hidden="false" customHeight="false" outlineLevel="0" collapsed="false">
      <c r="A1666" s="10" t="n">
        <f aca="false">A1665+1</f>
        <v>1664</v>
      </c>
      <c r="B1666" s="10" t="n">
        <f aca="false">IF(C1666=C1665,B1665+1)</f>
        <v>142</v>
      </c>
      <c r="C1666" s="11" t="s">
        <v>4575</v>
      </c>
      <c r="D1666" s="10" t="s">
        <v>5009</v>
      </c>
      <c r="E1666" s="10" t="s">
        <v>5010</v>
      </c>
      <c r="F1666" s="10" t="s">
        <v>31</v>
      </c>
      <c r="G1666" s="10"/>
      <c r="H1666" s="10" t="s">
        <v>32</v>
      </c>
      <c r="I1666" s="10" t="n">
        <v>2006</v>
      </c>
      <c r="J1666" s="10" t="n">
        <v>2008</v>
      </c>
      <c r="K1666" s="12" t="n">
        <v>321</v>
      </c>
      <c r="L1666" s="13" t="s">
        <v>5011</v>
      </c>
      <c r="M1666" s="10" t="s">
        <v>4587</v>
      </c>
      <c r="N1666" s="10"/>
      <c r="O1666" s="14" t="s">
        <v>0</v>
      </c>
      <c r="P1666" s="10"/>
    </row>
    <row r="1667" customFormat="false" ht="38.25" hidden="false" customHeight="false" outlineLevel="0" collapsed="false">
      <c r="A1667" s="10" t="n">
        <f aca="false">A1666+1</f>
        <v>1665</v>
      </c>
      <c r="B1667" s="10" t="n">
        <f aca="false">IF(C1667=C1666,B1666+1)</f>
        <v>143</v>
      </c>
      <c r="C1667" s="11" t="s">
        <v>4575</v>
      </c>
      <c r="D1667" s="10" t="s">
        <v>5012</v>
      </c>
      <c r="E1667" s="10" t="s">
        <v>5013</v>
      </c>
      <c r="F1667" s="10" t="s">
        <v>31</v>
      </c>
      <c r="G1667" s="10"/>
      <c r="H1667" s="10" t="s">
        <v>32</v>
      </c>
      <c r="I1667" s="10" t="n">
        <v>2006</v>
      </c>
      <c r="J1667" s="10" t="n">
        <v>2008</v>
      </c>
      <c r="K1667" s="12" t="n">
        <v>105</v>
      </c>
      <c r="L1667" s="13" t="s">
        <v>5014</v>
      </c>
      <c r="M1667" s="10" t="s">
        <v>4587</v>
      </c>
      <c r="N1667" s="10"/>
      <c r="O1667" s="14" t="s">
        <v>0</v>
      </c>
      <c r="P1667" s="10"/>
    </row>
    <row r="1668" customFormat="false" ht="38.25" hidden="false" customHeight="false" outlineLevel="0" collapsed="false">
      <c r="A1668" s="10" t="n">
        <f aca="false">A1667+1</f>
        <v>1666</v>
      </c>
      <c r="B1668" s="10" t="n">
        <f aca="false">IF(C1668=C1667,B1667+1)</f>
        <v>144</v>
      </c>
      <c r="C1668" s="11" t="s">
        <v>4575</v>
      </c>
      <c r="D1668" s="10" t="s">
        <v>5015</v>
      </c>
      <c r="E1668" s="10" t="s">
        <v>5016</v>
      </c>
      <c r="F1668" s="10" t="s">
        <v>31</v>
      </c>
      <c r="G1668" s="10"/>
      <c r="H1668" s="10" t="s">
        <v>32</v>
      </c>
      <c r="I1668" s="10" t="n">
        <v>2006</v>
      </c>
      <c r="J1668" s="10" t="n">
        <v>2008</v>
      </c>
      <c r="K1668" s="12" t="n">
        <v>55</v>
      </c>
      <c r="L1668" s="13" t="s">
        <v>5017</v>
      </c>
      <c r="M1668" s="10" t="s">
        <v>4587</v>
      </c>
      <c r="N1668" s="10"/>
      <c r="O1668" s="14" t="s">
        <v>0</v>
      </c>
      <c r="P1668" s="10"/>
    </row>
    <row r="1669" customFormat="false" ht="25.5" hidden="false" customHeight="false" outlineLevel="0" collapsed="false">
      <c r="A1669" s="10" t="n">
        <f aca="false">A1668+1</f>
        <v>1667</v>
      </c>
      <c r="B1669" s="10" t="n">
        <f aca="false">IF(C1669=C1668,B1668+1)</f>
        <v>145</v>
      </c>
      <c r="C1669" s="11" t="s">
        <v>4575</v>
      </c>
      <c r="D1669" s="10" t="s">
        <v>5018</v>
      </c>
      <c r="E1669" s="10" t="s">
        <v>5019</v>
      </c>
      <c r="F1669" s="10" t="s">
        <v>31</v>
      </c>
      <c r="G1669" s="10"/>
      <c r="H1669" s="10" t="s">
        <v>32</v>
      </c>
      <c r="I1669" s="10" t="n">
        <v>2006</v>
      </c>
      <c r="J1669" s="10" t="n">
        <v>2008</v>
      </c>
      <c r="K1669" s="12" t="n">
        <v>300</v>
      </c>
      <c r="L1669" s="13" t="s">
        <v>5020</v>
      </c>
      <c r="M1669" s="10" t="s">
        <v>4587</v>
      </c>
      <c r="N1669" s="10"/>
      <c r="O1669" s="14" t="s">
        <v>0</v>
      </c>
      <c r="P1669" s="10"/>
    </row>
    <row r="1670" customFormat="false" ht="25.5" hidden="false" customHeight="false" outlineLevel="0" collapsed="false">
      <c r="A1670" s="10" t="n">
        <f aca="false">A1669+1</f>
        <v>1668</v>
      </c>
      <c r="B1670" s="10" t="n">
        <f aca="false">IF(C1670=C1669,B1669+1)</f>
        <v>146</v>
      </c>
      <c r="C1670" s="11" t="s">
        <v>4575</v>
      </c>
      <c r="D1670" s="10" t="s">
        <v>5021</v>
      </c>
      <c r="E1670" s="10" t="s">
        <v>5022</v>
      </c>
      <c r="F1670" s="10" t="s">
        <v>31</v>
      </c>
      <c r="G1670" s="10"/>
      <c r="H1670" s="10" t="s">
        <v>32</v>
      </c>
      <c r="I1670" s="10" t="n">
        <v>2006</v>
      </c>
      <c r="J1670" s="10" t="n">
        <v>2008</v>
      </c>
      <c r="K1670" s="12" t="n">
        <v>1487</v>
      </c>
      <c r="L1670" s="13" t="s">
        <v>5023</v>
      </c>
      <c r="M1670" s="10" t="s">
        <v>4587</v>
      </c>
      <c r="N1670" s="10"/>
      <c r="O1670" s="14" t="s">
        <v>0</v>
      </c>
      <c r="P1670" s="10"/>
    </row>
    <row r="1671" customFormat="false" ht="25.5" hidden="false" customHeight="false" outlineLevel="0" collapsed="false">
      <c r="A1671" s="10" t="n">
        <f aca="false">A1670+1</f>
        <v>1669</v>
      </c>
      <c r="B1671" s="10" t="n">
        <f aca="false">IF(C1671=C1670,B1670+1)</f>
        <v>147</v>
      </c>
      <c r="C1671" s="11" t="s">
        <v>4575</v>
      </c>
      <c r="D1671" s="10" t="s">
        <v>5024</v>
      </c>
      <c r="E1671" s="10" t="s">
        <v>5025</v>
      </c>
      <c r="F1671" s="10" t="s">
        <v>31</v>
      </c>
      <c r="G1671" s="10"/>
      <c r="H1671" s="10" t="s">
        <v>32</v>
      </c>
      <c r="I1671" s="10" t="n">
        <v>2006</v>
      </c>
      <c r="J1671" s="10" t="n">
        <v>2008</v>
      </c>
      <c r="K1671" s="12" t="n">
        <v>90</v>
      </c>
      <c r="L1671" s="13" t="s">
        <v>5026</v>
      </c>
      <c r="M1671" s="10" t="s">
        <v>4612</v>
      </c>
      <c r="N1671" s="10"/>
      <c r="O1671" s="14" t="s">
        <v>0</v>
      </c>
      <c r="P1671" s="10"/>
    </row>
    <row r="1672" customFormat="false" ht="25.5" hidden="false" customHeight="false" outlineLevel="0" collapsed="false">
      <c r="A1672" s="10" t="n">
        <f aca="false">A1671+1</f>
        <v>1670</v>
      </c>
      <c r="B1672" s="10" t="n">
        <f aca="false">IF(C1672=C1671,B1671+1)</f>
        <v>148</v>
      </c>
      <c r="C1672" s="11" t="s">
        <v>4575</v>
      </c>
      <c r="D1672" s="10" t="s">
        <v>5027</v>
      </c>
      <c r="E1672" s="10" t="s">
        <v>5028</v>
      </c>
      <c r="F1672" s="10" t="s">
        <v>31</v>
      </c>
      <c r="G1672" s="10"/>
      <c r="H1672" s="10" t="s">
        <v>32</v>
      </c>
      <c r="I1672" s="10" t="n">
        <v>2006</v>
      </c>
      <c r="J1672" s="10" t="n">
        <v>2008</v>
      </c>
      <c r="K1672" s="12" t="n">
        <v>465</v>
      </c>
      <c r="L1672" s="13" t="s">
        <v>5029</v>
      </c>
      <c r="M1672" s="10" t="s">
        <v>4587</v>
      </c>
      <c r="N1672" s="10"/>
      <c r="O1672" s="14" t="s">
        <v>0</v>
      </c>
      <c r="P1672" s="10"/>
    </row>
    <row r="1673" customFormat="false" ht="25.5" hidden="false" customHeight="false" outlineLevel="0" collapsed="false">
      <c r="A1673" s="10" t="n">
        <f aca="false">A1672+1</f>
        <v>1671</v>
      </c>
      <c r="B1673" s="10" t="n">
        <f aca="false">IF(C1673=C1672,B1672+1)</f>
        <v>149</v>
      </c>
      <c r="C1673" s="11" t="s">
        <v>4575</v>
      </c>
      <c r="D1673" s="10" t="s">
        <v>5030</v>
      </c>
      <c r="E1673" s="10" t="s">
        <v>5031</v>
      </c>
      <c r="F1673" s="10" t="s">
        <v>31</v>
      </c>
      <c r="G1673" s="10"/>
      <c r="H1673" s="10" t="s">
        <v>32</v>
      </c>
      <c r="I1673" s="10" t="n">
        <v>2006</v>
      </c>
      <c r="J1673" s="10" t="n">
        <v>2008</v>
      </c>
      <c r="K1673" s="12" t="n">
        <v>144</v>
      </c>
      <c r="L1673" s="13" t="s">
        <v>5032</v>
      </c>
      <c r="M1673" s="10" t="s">
        <v>4616</v>
      </c>
      <c r="N1673" s="10"/>
      <c r="O1673" s="14" t="s">
        <v>0</v>
      </c>
      <c r="P1673" s="10"/>
    </row>
    <row r="1674" customFormat="false" ht="25.5" hidden="false" customHeight="false" outlineLevel="0" collapsed="false">
      <c r="A1674" s="10" t="n">
        <f aca="false">A1673+1</f>
        <v>1672</v>
      </c>
      <c r="B1674" s="10" t="n">
        <f aca="false">IF(C1674=C1673,B1673+1)</f>
        <v>150</v>
      </c>
      <c r="C1674" s="11" t="s">
        <v>4575</v>
      </c>
      <c r="D1674" s="10" t="s">
        <v>5033</v>
      </c>
      <c r="E1674" s="10" t="s">
        <v>5034</v>
      </c>
      <c r="F1674" s="10" t="s">
        <v>31</v>
      </c>
      <c r="G1674" s="10"/>
      <c r="H1674" s="10" t="s">
        <v>32</v>
      </c>
      <c r="I1674" s="10" t="n">
        <v>2006</v>
      </c>
      <c r="J1674" s="10" t="n">
        <v>2008</v>
      </c>
      <c r="K1674" s="12" t="n">
        <v>142</v>
      </c>
      <c r="L1674" s="13" t="s">
        <v>5035</v>
      </c>
      <c r="M1674" s="10" t="s">
        <v>4616</v>
      </c>
      <c r="N1674" s="10"/>
      <c r="O1674" s="14" t="s">
        <v>0</v>
      </c>
      <c r="P1674" s="10"/>
    </row>
    <row r="1675" customFormat="false" ht="25.5" hidden="false" customHeight="false" outlineLevel="0" collapsed="false">
      <c r="A1675" s="10" t="n">
        <f aca="false">A1674+1</f>
        <v>1673</v>
      </c>
      <c r="B1675" s="10" t="n">
        <f aca="false">IF(C1675=C1674,B1674+1)</f>
        <v>151</v>
      </c>
      <c r="C1675" s="11" t="s">
        <v>4575</v>
      </c>
      <c r="D1675" s="10" t="s">
        <v>5036</v>
      </c>
      <c r="E1675" s="10" t="s">
        <v>5037</v>
      </c>
      <c r="F1675" s="10" t="s">
        <v>31</v>
      </c>
      <c r="G1675" s="10"/>
      <c r="H1675" s="10" t="s">
        <v>32</v>
      </c>
      <c r="I1675" s="10" t="n">
        <v>2006</v>
      </c>
      <c r="J1675" s="10" t="n">
        <v>2008</v>
      </c>
      <c r="K1675" s="12" t="n">
        <v>83</v>
      </c>
      <c r="L1675" s="13" t="s">
        <v>5038</v>
      </c>
      <c r="M1675" s="10" t="s">
        <v>4616</v>
      </c>
      <c r="N1675" s="10"/>
      <c r="O1675" s="14" t="s">
        <v>0</v>
      </c>
      <c r="P1675" s="10"/>
    </row>
    <row r="1676" customFormat="false" ht="25.5" hidden="false" customHeight="false" outlineLevel="0" collapsed="false">
      <c r="A1676" s="10" t="n">
        <f aca="false">A1675+1</f>
        <v>1674</v>
      </c>
      <c r="B1676" s="10" t="n">
        <f aca="false">IF(C1676=C1675,B1675+1)</f>
        <v>152</v>
      </c>
      <c r="C1676" s="11" t="s">
        <v>4575</v>
      </c>
      <c r="D1676" s="10" t="s">
        <v>5039</v>
      </c>
      <c r="E1676" s="10" t="s">
        <v>5040</v>
      </c>
      <c r="F1676" s="10" t="s">
        <v>31</v>
      </c>
      <c r="G1676" s="10"/>
      <c r="H1676" s="10" t="s">
        <v>32</v>
      </c>
      <c r="I1676" s="10" t="n">
        <v>2006</v>
      </c>
      <c r="J1676" s="10" t="n">
        <v>2008</v>
      </c>
      <c r="K1676" s="12" t="n">
        <v>440</v>
      </c>
      <c r="L1676" s="13" t="s">
        <v>5041</v>
      </c>
      <c r="M1676" s="10" t="s">
        <v>4612</v>
      </c>
      <c r="N1676" s="10"/>
      <c r="O1676" s="14" t="s">
        <v>0</v>
      </c>
      <c r="P1676" s="10"/>
    </row>
    <row r="1677" customFormat="false" ht="25.5" hidden="false" customHeight="false" outlineLevel="0" collapsed="false">
      <c r="A1677" s="10" t="n">
        <f aca="false">A1676+1</f>
        <v>1675</v>
      </c>
      <c r="B1677" s="10" t="n">
        <f aca="false">IF(C1677=C1676,B1676+1)</f>
        <v>153</v>
      </c>
      <c r="C1677" s="11" t="s">
        <v>4575</v>
      </c>
      <c r="D1677" s="10" t="s">
        <v>5042</v>
      </c>
      <c r="E1677" s="10" t="s">
        <v>5043</v>
      </c>
      <c r="F1677" s="10" t="s">
        <v>31</v>
      </c>
      <c r="G1677" s="10"/>
      <c r="H1677" s="10" t="s">
        <v>32</v>
      </c>
      <c r="I1677" s="10" t="n">
        <v>2006</v>
      </c>
      <c r="J1677" s="10" t="n">
        <v>2008</v>
      </c>
      <c r="K1677" s="12" t="n">
        <v>112</v>
      </c>
      <c r="L1677" s="13" t="s">
        <v>5044</v>
      </c>
      <c r="M1677" s="10" t="s">
        <v>4612</v>
      </c>
      <c r="N1677" s="10"/>
      <c r="O1677" s="14" t="s">
        <v>0</v>
      </c>
      <c r="P1677" s="10"/>
    </row>
    <row r="1678" customFormat="false" ht="25.5" hidden="false" customHeight="false" outlineLevel="0" collapsed="false">
      <c r="A1678" s="10" t="n">
        <f aca="false">A1677+1</f>
        <v>1676</v>
      </c>
      <c r="B1678" s="10" t="n">
        <f aca="false">IF(C1678=C1677,B1677+1)</f>
        <v>154</v>
      </c>
      <c r="C1678" s="11" t="s">
        <v>4575</v>
      </c>
      <c r="D1678" s="10" t="s">
        <v>5045</v>
      </c>
      <c r="E1678" s="10" t="s">
        <v>5046</v>
      </c>
      <c r="F1678" s="10" t="s">
        <v>31</v>
      </c>
      <c r="G1678" s="10"/>
      <c r="H1678" s="10" t="s">
        <v>32</v>
      </c>
      <c r="I1678" s="10" t="n">
        <v>2006</v>
      </c>
      <c r="J1678" s="10" t="n">
        <v>2008</v>
      </c>
      <c r="K1678" s="12" t="n">
        <v>233</v>
      </c>
      <c r="L1678" s="13" t="s">
        <v>5047</v>
      </c>
      <c r="M1678" s="10" t="s">
        <v>4612</v>
      </c>
      <c r="N1678" s="10"/>
      <c r="O1678" s="14" t="s">
        <v>0</v>
      </c>
      <c r="P1678" s="10"/>
    </row>
    <row r="1679" customFormat="false" ht="25.5" hidden="false" customHeight="false" outlineLevel="0" collapsed="false">
      <c r="A1679" s="10" t="n">
        <f aca="false">A1678+1</f>
        <v>1677</v>
      </c>
      <c r="B1679" s="10" t="n">
        <f aca="false">IF(C1679=C1678,B1678+1)</f>
        <v>155</v>
      </c>
      <c r="C1679" s="11" t="s">
        <v>4575</v>
      </c>
      <c r="D1679" s="10" t="s">
        <v>5048</v>
      </c>
      <c r="E1679" s="10" t="s">
        <v>5049</v>
      </c>
      <c r="F1679" s="10" t="s">
        <v>31</v>
      </c>
      <c r="G1679" s="10"/>
      <c r="H1679" s="10" t="s">
        <v>32</v>
      </c>
      <c r="I1679" s="10" t="n">
        <v>2006</v>
      </c>
      <c r="J1679" s="10" t="n">
        <v>2008</v>
      </c>
      <c r="K1679" s="12" t="n">
        <v>190</v>
      </c>
      <c r="L1679" s="13" t="s">
        <v>5050</v>
      </c>
      <c r="M1679" s="10" t="s">
        <v>4612</v>
      </c>
      <c r="N1679" s="10"/>
      <c r="O1679" s="14" t="s">
        <v>0</v>
      </c>
      <c r="P1679" s="10"/>
    </row>
    <row r="1680" customFormat="false" ht="25.5" hidden="false" customHeight="false" outlineLevel="0" collapsed="false">
      <c r="A1680" s="10" t="n">
        <f aca="false">A1679+1</f>
        <v>1678</v>
      </c>
      <c r="B1680" s="10" t="n">
        <f aca="false">IF(C1680=C1679,B1679+1)</f>
        <v>156</v>
      </c>
      <c r="C1680" s="11" t="s">
        <v>4575</v>
      </c>
      <c r="D1680" s="10" t="s">
        <v>5051</v>
      </c>
      <c r="E1680" s="10" t="s">
        <v>5052</v>
      </c>
      <c r="F1680" s="10" t="s">
        <v>31</v>
      </c>
      <c r="G1680" s="10"/>
      <c r="H1680" s="10" t="s">
        <v>32</v>
      </c>
      <c r="I1680" s="10" t="n">
        <v>2006</v>
      </c>
      <c r="J1680" s="10" t="n">
        <v>2008</v>
      </c>
      <c r="K1680" s="12" t="n">
        <v>65</v>
      </c>
      <c r="L1680" s="13" t="s">
        <v>5053</v>
      </c>
      <c r="M1680" s="10" t="s">
        <v>4612</v>
      </c>
      <c r="N1680" s="10"/>
      <c r="O1680" s="14" t="s">
        <v>0</v>
      </c>
      <c r="P1680" s="10"/>
    </row>
    <row r="1681" customFormat="false" ht="25.5" hidden="false" customHeight="false" outlineLevel="0" collapsed="false">
      <c r="A1681" s="10" t="n">
        <f aca="false">A1680+1</f>
        <v>1679</v>
      </c>
      <c r="B1681" s="10" t="n">
        <f aca="false">IF(C1681=C1680,B1680+1)</f>
        <v>157</v>
      </c>
      <c r="C1681" s="11" t="s">
        <v>4575</v>
      </c>
      <c r="D1681" s="10" t="s">
        <v>5054</v>
      </c>
      <c r="E1681" s="10" t="s">
        <v>5055</v>
      </c>
      <c r="F1681" s="10" t="s">
        <v>31</v>
      </c>
      <c r="G1681" s="10"/>
      <c r="H1681" s="10" t="s">
        <v>32</v>
      </c>
      <c r="I1681" s="10" t="n">
        <v>2006</v>
      </c>
      <c r="J1681" s="10" t="n">
        <v>2008</v>
      </c>
      <c r="K1681" s="12" t="n">
        <v>582</v>
      </c>
      <c r="L1681" s="13" t="s">
        <v>5056</v>
      </c>
      <c r="M1681" s="10" t="s">
        <v>4612</v>
      </c>
      <c r="N1681" s="10"/>
      <c r="O1681" s="14" t="s">
        <v>0</v>
      </c>
      <c r="P1681" s="10"/>
    </row>
    <row r="1682" customFormat="false" ht="25.5" hidden="false" customHeight="false" outlineLevel="0" collapsed="false">
      <c r="A1682" s="10" t="n">
        <f aca="false">A1681+1</f>
        <v>1680</v>
      </c>
      <c r="B1682" s="10" t="n">
        <f aca="false">IF(C1682=C1681,B1681+1)</f>
        <v>158</v>
      </c>
      <c r="C1682" s="11" t="s">
        <v>4575</v>
      </c>
      <c r="D1682" s="10" t="s">
        <v>5057</v>
      </c>
      <c r="E1682" s="10" t="s">
        <v>5058</v>
      </c>
      <c r="F1682" s="10" t="s">
        <v>31</v>
      </c>
      <c r="G1682" s="10"/>
      <c r="H1682" s="10" t="s">
        <v>32</v>
      </c>
      <c r="I1682" s="10" t="n">
        <v>2006</v>
      </c>
      <c r="J1682" s="10" t="n">
        <v>2008</v>
      </c>
      <c r="K1682" s="12" t="n">
        <v>162</v>
      </c>
      <c r="L1682" s="13" t="s">
        <v>5059</v>
      </c>
      <c r="M1682" s="10" t="s">
        <v>4612</v>
      </c>
      <c r="N1682" s="10"/>
      <c r="O1682" s="14" t="s">
        <v>0</v>
      </c>
      <c r="P1682" s="10"/>
    </row>
    <row r="1683" customFormat="false" ht="25.5" hidden="false" customHeight="false" outlineLevel="0" collapsed="false">
      <c r="A1683" s="10" t="n">
        <f aca="false">A1682+1</f>
        <v>1681</v>
      </c>
      <c r="B1683" s="10" t="n">
        <f aca="false">IF(C1683=C1682,B1682+1)</f>
        <v>159</v>
      </c>
      <c r="C1683" s="11" t="s">
        <v>4575</v>
      </c>
      <c r="D1683" s="10" t="s">
        <v>5060</v>
      </c>
      <c r="E1683" s="10" t="s">
        <v>5061</v>
      </c>
      <c r="F1683" s="10" t="s">
        <v>31</v>
      </c>
      <c r="G1683" s="10"/>
      <c r="H1683" s="10" t="s">
        <v>32</v>
      </c>
      <c r="I1683" s="10" t="n">
        <v>2006</v>
      </c>
      <c r="J1683" s="10" t="n">
        <v>2008</v>
      </c>
      <c r="K1683" s="12" t="n">
        <v>569</v>
      </c>
      <c r="L1683" s="13" t="s">
        <v>5062</v>
      </c>
      <c r="M1683" s="10" t="s">
        <v>4612</v>
      </c>
      <c r="N1683" s="10"/>
      <c r="O1683" s="14" t="s">
        <v>0</v>
      </c>
      <c r="P1683" s="10"/>
    </row>
    <row r="1684" customFormat="false" ht="25.5" hidden="false" customHeight="false" outlineLevel="0" collapsed="false">
      <c r="A1684" s="10" t="n">
        <f aca="false">A1683+1</f>
        <v>1682</v>
      </c>
      <c r="B1684" s="10" t="n">
        <f aca="false">IF(C1684=C1683,B1683+1)</f>
        <v>160</v>
      </c>
      <c r="C1684" s="11" t="s">
        <v>4575</v>
      </c>
      <c r="D1684" s="10" t="s">
        <v>5063</v>
      </c>
      <c r="E1684" s="10" t="s">
        <v>5064</v>
      </c>
      <c r="F1684" s="10" t="s">
        <v>31</v>
      </c>
      <c r="G1684" s="10"/>
      <c r="H1684" s="10" t="s">
        <v>32</v>
      </c>
      <c r="I1684" s="10" t="n">
        <v>2006</v>
      </c>
      <c r="J1684" s="10" t="n">
        <v>2008</v>
      </c>
      <c r="K1684" s="12" t="n">
        <v>240</v>
      </c>
      <c r="L1684" s="13" t="s">
        <v>5065</v>
      </c>
      <c r="M1684" s="10" t="s">
        <v>4587</v>
      </c>
      <c r="N1684" s="10"/>
      <c r="O1684" s="14" t="s">
        <v>0</v>
      </c>
      <c r="P1684" s="10"/>
    </row>
    <row r="1685" customFormat="false" ht="25.5" hidden="false" customHeight="false" outlineLevel="0" collapsed="false">
      <c r="A1685" s="10" t="n">
        <f aca="false">A1684+1</f>
        <v>1683</v>
      </c>
      <c r="B1685" s="10" t="n">
        <f aca="false">IF(C1685=C1684,B1684+1)</f>
        <v>161</v>
      </c>
      <c r="C1685" s="11" t="s">
        <v>4575</v>
      </c>
      <c r="D1685" s="10" t="s">
        <v>5066</v>
      </c>
      <c r="E1685" s="10" t="s">
        <v>5067</v>
      </c>
      <c r="F1685" s="10" t="s">
        <v>31</v>
      </c>
      <c r="G1685" s="10"/>
      <c r="H1685" s="10" t="s">
        <v>32</v>
      </c>
      <c r="I1685" s="10" t="n">
        <v>2006</v>
      </c>
      <c r="J1685" s="10" t="n">
        <v>2008</v>
      </c>
      <c r="K1685" s="12" t="n">
        <v>212</v>
      </c>
      <c r="L1685" s="13" t="s">
        <v>5068</v>
      </c>
      <c r="M1685" s="10" t="s">
        <v>4587</v>
      </c>
      <c r="N1685" s="10"/>
      <c r="O1685" s="14" t="s">
        <v>0</v>
      </c>
      <c r="P1685" s="10"/>
    </row>
    <row r="1686" customFormat="false" ht="25.5" hidden="false" customHeight="false" outlineLevel="0" collapsed="false">
      <c r="A1686" s="10" t="n">
        <f aca="false">A1685+1</f>
        <v>1684</v>
      </c>
      <c r="B1686" s="10" t="n">
        <f aca="false">IF(C1686=C1685,B1685+1)</f>
        <v>162</v>
      </c>
      <c r="C1686" s="11" t="s">
        <v>4575</v>
      </c>
      <c r="D1686" s="10" t="s">
        <v>5069</v>
      </c>
      <c r="E1686" s="10" t="s">
        <v>5070</v>
      </c>
      <c r="F1686" s="10" t="s">
        <v>31</v>
      </c>
      <c r="G1686" s="10"/>
      <c r="H1686" s="10" t="s">
        <v>32</v>
      </c>
      <c r="I1686" s="10" t="n">
        <v>2006</v>
      </c>
      <c r="J1686" s="10" t="n">
        <v>2008</v>
      </c>
      <c r="K1686" s="12" t="n">
        <v>205</v>
      </c>
      <c r="L1686" s="13" t="s">
        <v>5071</v>
      </c>
      <c r="M1686" s="10" t="s">
        <v>4616</v>
      </c>
      <c r="N1686" s="10"/>
      <c r="O1686" s="14" t="s">
        <v>0</v>
      </c>
      <c r="P1686" s="10"/>
    </row>
    <row r="1687" customFormat="false" ht="38.25" hidden="false" customHeight="false" outlineLevel="0" collapsed="false">
      <c r="A1687" s="10" t="n">
        <f aca="false">A1686+1</f>
        <v>1685</v>
      </c>
      <c r="B1687" s="10" t="n">
        <f aca="false">IF(C1687=C1686,B1686+1)</f>
        <v>163</v>
      </c>
      <c r="C1687" s="11" t="s">
        <v>4575</v>
      </c>
      <c r="D1687" s="10" t="s">
        <v>5072</v>
      </c>
      <c r="E1687" s="10" t="s">
        <v>5073</v>
      </c>
      <c r="F1687" s="10" t="s">
        <v>31</v>
      </c>
      <c r="G1687" s="10"/>
      <c r="H1687" s="10" t="s">
        <v>32</v>
      </c>
      <c r="I1687" s="10" t="n">
        <v>2006</v>
      </c>
      <c r="J1687" s="10" t="n">
        <v>2008</v>
      </c>
      <c r="K1687" s="12" t="n">
        <v>574</v>
      </c>
      <c r="L1687" s="13" t="s">
        <v>5074</v>
      </c>
      <c r="M1687" s="10" t="s">
        <v>4616</v>
      </c>
      <c r="N1687" s="10"/>
      <c r="O1687" s="14" t="s">
        <v>0</v>
      </c>
      <c r="P1687" s="10"/>
    </row>
    <row r="1688" customFormat="false" ht="25.5" hidden="false" customHeight="false" outlineLevel="0" collapsed="false">
      <c r="A1688" s="10" t="n">
        <f aca="false">A1687+1</f>
        <v>1686</v>
      </c>
      <c r="B1688" s="10" t="n">
        <f aca="false">IF(C1688=C1687,B1687+1)</f>
        <v>164</v>
      </c>
      <c r="C1688" s="11" t="s">
        <v>4575</v>
      </c>
      <c r="D1688" s="10" t="s">
        <v>5075</v>
      </c>
      <c r="E1688" s="10" t="s">
        <v>5076</v>
      </c>
      <c r="F1688" s="10" t="s">
        <v>31</v>
      </c>
      <c r="G1688" s="10"/>
      <c r="H1688" s="10" t="s">
        <v>32</v>
      </c>
      <c r="I1688" s="10" t="n">
        <v>2006</v>
      </c>
      <c r="J1688" s="10" t="n">
        <v>2008</v>
      </c>
      <c r="K1688" s="12" t="n">
        <v>137</v>
      </c>
      <c r="L1688" s="13" t="s">
        <v>5077</v>
      </c>
      <c r="M1688" s="10" t="s">
        <v>4616</v>
      </c>
      <c r="N1688" s="10"/>
      <c r="O1688" s="14" t="s">
        <v>0</v>
      </c>
      <c r="P1688" s="10"/>
    </row>
    <row r="1689" customFormat="false" ht="25.5" hidden="false" customHeight="false" outlineLevel="0" collapsed="false">
      <c r="A1689" s="10" t="n">
        <f aca="false">A1688+1</f>
        <v>1687</v>
      </c>
      <c r="B1689" s="10" t="n">
        <f aca="false">IF(C1689=C1688,B1688+1)</f>
        <v>165</v>
      </c>
      <c r="C1689" s="11" t="s">
        <v>4575</v>
      </c>
      <c r="D1689" s="10" t="s">
        <v>5078</v>
      </c>
      <c r="E1689" s="10" t="s">
        <v>5079</v>
      </c>
      <c r="F1689" s="10" t="s">
        <v>31</v>
      </c>
      <c r="G1689" s="10"/>
      <c r="H1689" s="10" t="s">
        <v>32</v>
      </c>
      <c r="I1689" s="10" t="n">
        <v>2006</v>
      </c>
      <c r="J1689" s="10" t="n">
        <v>2008</v>
      </c>
      <c r="K1689" s="12" t="n">
        <v>302</v>
      </c>
      <c r="L1689" s="13" t="s">
        <v>5080</v>
      </c>
      <c r="M1689" s="10" t="s">
        <v>4616</v>
      </c>
      <c r="N1689" s="10"/>
      <c r="O1689" s="14" t="s">
        <v>0</v>
      </c>
      <c r="P1689" s="10"/>
    </row>
    <row r="1690" customFormat="false" ht="25.5" hidden="false" customHeight="false" outlineLevel="0" collapsed="false">
      <c r="A1690" s="10" t="n">
        <f aca="false">A1689+1</f>
        <v>1688</v>
      </c>
      <c r="B1690" s="10" t="n">
        <f aca="false">IF(C1690=C1689,B1689+1)</f>
        <v>166</v>
      </c>
      <c r="C1690" s="11" t="s">
        <v>4575</v>
      </c>
      <c r="D1690" s="10" t="s">
        <v>5081</v>
      </c>
      <c r="E1690" s="10" t="s">
        <v>5082</v>
      </c>
      <c r="F1690" s="10" t="s">
        <v>31</v>
      </c>
      <c r="G1690" s="10"/>
      <c r="H1690" s="10" t="s">
        <v>32</v>
      </c>
      <c r="I1690" s="10" t="n">
        <v>2006</v>
      </c>
      <c r="J1690" s="10" t="n">
        <v>2008</v>
      </c>
      <c r="K1690" s="12" t="n">
        <v>0</v>
      </c>
      <c r="L1690" s="13" t="s">
        <v>5083</v>
      </c>
      <c r="M1690" s="10" t="s">
        <v>4587</v>
      </c>
      <c r="N1690" s="10" t="s">
        <v>5084</v>
      </c>
      <c r="O1690" s="14" t="s">
        <v>0</v>
      </c>
      <c r="P1690" s="10"/>
    </row>
    <row r="1691" customFormat="false" ht="25.5" hidden="false" customHeight="false" outlineLevel="0" collapsed="false">
      <c r="A1691" s="10" t="n">
        <f aca="false">A1690+1</f>
        <v>1689</v>
      </c>
      <c r="B1691" s="10" t="n">
        <f aca="false">IF(C1691=C1690,B1690+1)</f>
        <v>167</v>
      </c>
      <c r="C1691" s="11" t="s">
        <v>4575</v>
      </c>
      <c r="D1691" s="10" t="s">
        <v>5085</v>
      </c>
      <c r="E1691" s="10" t="s">
        <v>5086</v>
      </c>
      <c r="F1691" s="10" t="s">
        <v>31</v>
      </c>
      <c r="G1691" s="10"/>
      <c r="H1691" s="10" t="s">
        <v>32</v>
      </c>
      <c r="I1691" s="10" t="n">
        <v>2006</v>
      </c>
      <c r="J1691" s="10" t="n">
        <v>2008</v>
      </c>
      <c r="K1691" s="12" t="n">
        <v>169</v>
      </c>
      <c r="L1691" s="13" t="s">
        <v>5087</v>
      </c>
      <c r="M1691" s="10" t="s">
        <v>4583</v>
      </c>
      <c r="N1691" s="10"/>
      <c r="O1691" s="14" t="s">
        <v>0</v>
      </c>
      <c r="P1691" s="10"/>
    </row>
    <row r="1692" customFormat="false" ht="25.5" hidden="false" customHeight="false" outlineLevel="0" collapsed="false">
      <c r="A1692" s="10" t="n">
        <f aca="false">A1691+1</f>
        <v>1690</v>
      </c>
      <c r="B1692" s="10" t="n">
        <f aca="false">IF(C1692=C1691,B1691+1)</f>
        <v>168</v>
      </c>
      <c r="C1692" s="11" t="s">
        <v>4575</v>
      </c>
      <c r="D1692" s="10" t="s">
        <v>5088</v>
      </c>
      <c r="E1692" s="10" t="s">
        <v>5089</v>
      </c>
      <c r="F1692" s="10" t="s">
        <v>31</v>
      </c>
      <c r="G1692" s="10"/>
      <c r="H1692" s="10" t="s">
        <v>32</v>
      </c>
      <c r="I1692" s="10" t="n">
        <v>2006</v>
      </c>
      <c r="J1692" s="10" t="n">
        <v>2008</v>
      </c>
      <c r="K1692" s="12" t="n">
        <v>63</v>
      </c>
      <c r="L1692" s="13" t="s">
        <v>5090</v>
      </c>
      <c r="M1692" s="10" t="s">
        <v>4722</v>
      </c>
      <c r="N1692" s="10"/>
      <c r="O1692" s="14" t="s">
        <v>0</v>
      </c>
      <c r="P1692" s="10"/>
    </row>
    <row r="1693" customFormat="false" ht="51" hidden="false" customHeight="false" outlineLevel="0" collapsed="false">
      <c r="A1693" s="10" t="n">
        <f aca="false">A1692+1</f>
        <v>1691</v>
      </c>
      <c r="B1693" s="10" t="n">
        <f aca="false">IF(C1693=C1692,B1692+1)</f>
        <v>169</v>
      </c>
      <c r="C1693" s="11" t="s">
        <v>4575</v>
      </c>
      <c r="D1693" s="10" t="s">
        <v>5091</v>
      </c>
      <c r="E1693" s="10" t="s">
        <v>5092</v>
      </c>
      <c r="F1693" s="10" t="s">
        <v>31</v>
      </c>
      <c r="G1693" s="10"/>
      <c r="H1693" s="10" t="s">
        <v>32</v>
      </c>
      <c r="I1693" s="10" t="n">
        <v>2006</v>
      </c>
      <c r="J1693" s="10" t="n">
        <v>2008</v>
      </c>
      <c r="K1693" s="12" t="n">
        <v>181</v>
      </c>
      <c r="L1693" s="13" t="s">
        <v>5093</v>
      </c>
      <c r="M1693" s="10" t="s">
        <v>4722</v>
      </c>
      <c r="N1693" s="10"/>
      <c r="O1693" s="14" t="s">
        <v>0</v>
      </c>
      <c r="P1693" s="10"/>
    </row>
    <row r="1694" customFormat="false" ht="25.5" hidden="false" customHeight="false" outlineLevel="0" collapsed="false">
      <c r="A1694" s="10" t="n">
        <f aca="false">A1693+1</f>
        <v>1692</v>
      </c>
      <c r="B1694" s="10" t="n">
        <f aca="false">IF(C1694=C1693,B1693+1)</f>
        <v>170</v>
      </c>
      <c r="C1694" s="11" t="s">
        <v>4575</v>
      </c>
      <c r="D1694" s="10" t="s">
        <v>5094</v>
      </c>
      <c r="E1694" s="10" t="s">
        <v>5095</v>
      </c>
      <c r="F1694" s="10" t="s">
        <v>31</v>
      </c>
      <c r="G1694" s="10"/>
      <c r="H1694" s="10" t="s">
        <v>32</v>
      </c>
      <c r="I1694" s="10" t="n">
        <v>2006</v>
      </c>
      <c r="J1694" s="10" t="n">
        <v>2008</v>
      </c>
      <c r="K1694" s="12" t="n">
        <v>50</v>
      </c>
      <c r="L1694" s="13" t="s">
        <v>5096</v>
      </c>
      <c r="M1694" s="10" t="s">
        <v>4722</v>
      </c>
      <c r="N1694" s="10"/>
      <c r="O1694" s="14" t="s">
        <v>0</v>
      </c>
      <c r="P1694" s="10"/>
    </row>
    <row r="1695" customFormat="false" ht="25.5" hidden="false" customHeight="false" outlineLevel="0" collapsed="false">
      <c r="A1695" s="10" t="n">
        <f aca="false">A1694+1</f>
        <v>1693</v>
      </c>
      <c r="B1695" s="10" t="n">
        <f aca="false">IF(C1695=C1694,B1694+1)</f>
        <v>171</v>
      </c>
      <c r="C1695" s="11" t="s">
        <v>4575</v>
      </c>
      <c r="D1695" s="10" t="s">
        <v>5097</v>
      </c>
      <c r="E1695" s="10" t="s">
        <v>5098</v>
      </c>
      <c r="F1695" s="10" t="s">
        <v>31</v>
      </c>
      <c r="G1695" s="10"/>
      <c r="H1695" s="10" t="s">
        <v>32</v>
      </c>
      <c r="I1695" s="10" t="n">
        <v>2006</v>
      </c>
      <c r="J1695" s="10" t="n">
        <v>2008</v>
      </c>
      <c r="K1695" s="12" t="n">
        <v>67</v>
      </c>
      <c r="L1695" s="13" t="s">
        <v>5099</v>
      </c>
      <c r="M1695" s="10" t="s">
        <v>4722</v>
      </c>
      <c r="N1695" s="10"/>
      <c r="O1695" s="14" t="s">
        <v>0</v>
      </c>
      <c r="P1695" s="10"/>
    </row>
    <row r="1696" customFormat="false" ht="25.5" hidden="false" customHeight="false" outlineLevel="0" collapsed="false">
      <c r="A1696" s="10" t="n">
        <f aca="false">A1695+1</f>
        <v>1694</v>
      </c>
      <c r="B1696" s="10" t="n">
        <f aca="false">IF(C1696=C1695,B1695+1)</f>
        <v>172</v>
      </c>
      <c r="C1696" s="11" t="s">
        <v>4575</v>
      </c>
      <c r="D1696" s="10" t="s">
        <v>5100</v>
      </c>
      <c r="E1696" s="10" t="s">
        <v>5101</v>
      </c>
      <c r="F1696" s="10" t="s">
        <v>31</v>
      </c>
      <c r="G1696" s="10"/>
      <c r="H1696" s="10" t="s">
        <v>32</v>
      </c>
      <c r="I1696" s="10" t="n">
        <v>2006</v>
      </c>
      <c r="J1696" s="10" t="n">
        <v>2008</v>
      </c>
      <c r="K1696" s="12" t="n">
        <v>351</v>
      </c>
      <c r="L1696" s="13" t="s">
        <v>5102</v>
      </c>
      <c r="M1696" s="10" t="s">
        <v>4579</v>
      </c>
      <c r="N1696" s="10"/>
      <c r="O1696" s="14" t="s">
        <v>0</v>
      </c>
      <c r="P1696" s="10"/>
    </row>
    <row r="1697" customFormat="false" ht="25.5" hidden="false" customHeight="false" outlineLevel="0" collapsed="false">
      <c r="A1697" s="10" t="n">
        <f aca="false">A1696+1</f>
        <v>1695</v>
      </c>
      <c r="B1697" s="10" t="n">
        <f aca="false">IF(C1697=C1696,B1696+1)</f>
        <v>173</v>
      </c>
      <c r="C1697" s="11" t="s">
        <v>4575</v>
      </c>
      <c r="D1697" s="10" t="s">
        <v>5103</v>
      </c>
      <c r="E1697" s="10" t="s">
        <v>5104</v>
      </c>
      <c r="F1697" s="10" t="s">
        <v>31</v>
      </c>
      <c r="G1697" s="10"/>
      <c r="H1697" s="10" t="s">
        <v>32</v>
      </c>
      <c r="I1697" s="10" t="n">
        <v>2006</v>
      </c>
      <c r="J1697" s="10" t="n">
        <v>2008</v>
      </c>
      <c r="K1697" s="12" t="n">
        <v>224</v>
      </c>
      <c r="L1697" s="13" t="s">
        <v>5105</v>
      </c>
      <c r="M1697" s="10" t="s">
        <v>4579</v>
      </c>
      <c r="N1697" s="10"/>
      <c r="O1697" s="14" t="s">
        <v>0</v>
      </c>
      <c r="P1697" s="10"/>
    </row>
    <row r="1698" customFormat="false" ht="51" hidden="false" customHeight="false" outlineLevel="0" collapsed="false">
      <c r="A1698" s="10" t="n">
        <f aca="false">A1697+1</f>
        <v>1696</v>
      </c>
      <c r="B1698" s="10" t="n">
        <f aca="false">IF(C1698=C1697,B1697+1)</f>
        <v>174</v>
      </c>
      <c r="C1698" s="11" t="s">
        <v>4575</v>
      </c>
      <c r="D1698" s="10" t="s">
        <v>5106</v>
      </c>
      <c r="E1698" s="10" t="s">
        <v>5107</v>
      </c>
      <c r="F1698" s="10" t="s">
        <v>31</v>
      </c>
      <c r="G1698" s="10"/>
      <c r="H1698" s="10" t="s">
        <v>32</v>
      </c>
      <c r="I1698" s="10" t="n">
        <v>2006</v>
      </c>
      <c r="J1698" s="10" t="n">
        <v>2008</v>
      </c>
      <c r="K1698" s="12" t="n">
        <v>250</v>
      </c>
      <c r="L1698" s="13" t="s">
        <v>5108</v>
      </c>
      <c r="M1698" s="10" t="s">
        <v>4579</v>
      </c>
      <c r="N1698" s="10"/>
      <c r="O1698" s="14" t="s">
        <v>0</v>
      </c>
      <c r="P1698" s="10"/>
    </row>
    <row r="1699" customFormat="false" ht="25.5" hidden="false" customHeight="false" outlineLevel="0" collapsed="false">
      <c r="A1699" s="10" t="n">
        <f aca="false">A1698+1</f>
        <v>1697</v>
      </c>
      <c r="B1699" s="10" t="n">
        <f aca="false">IF(C1699=C1698,B1698+1)</f>
        <v>175</v>
      </c>
      <c r="C1699" s="11" t="s">
        <v>4575</v>
      </c>
      <c r="D1699" s="10" t="s">
        <v>5109</v>
      </c>
      <c r="E1699" s="10" t="s">
        <v>5110</v>
      </c>
      <c r="F1699" s="10" t="s">
        <v>31</v>
      </c>
      <c r="G1699" s="10"/>
      <c r="H1699" s="10" t="s">
        <v>32</v>
      </c>
      <c r="I1699" s="10" t="n">
        <v>2006</v>
      </c>
      <c r="J1699" s="10" t="n">
        <v>2008</v>
      </c>
      <c r="K1699" s="12" t="n">
        <v>229</v>
      </c>
      <c r="L1699" s="13" t="s">
        <v>5111</v>
      </c>
      <c r="M1699" s="10" t="s">
        <v>4579</v>
      </c>
      <c r="N1699" s="10"/>
      <c r="O1699" s="14" t="s">
        <v>0</v>
      </c>
      <c r="P1699" s="10"/>
    </row>
    <row r="1700" customFormat="false" ht="38.25" hidden="false" customHeight="false" outlineLevel="0" collapsed="false">
      <c r="A1700" s="10" t="n">
        <f aca="false">A1699+1</f>
        <v>1698</v>
      </c>
      <c r="B1700" s="10" t="n">
        <f aca="false">IF(C1700=C1699,B1699+1)</f>
        <v>176</v>
      </c>
      <c r="C1700" s="11" t="s">
        <v>4575</v>
      </c>
      <c r="D1700" s="10" t="s">
        <v>5112</v>
      </c>
      <c r="E1700" s="10" t="s">
        <v>5113</v>
      </c>
      <c r="F1700" s="10" t="s">
        <v>31</v>
      </c>
      <c r="G1700" s="10"/>
      <c r="H1700" s="10" t="s">
        <v>32</v>
      </c>
      <c r="I1700" s="10" t="n">
        <v>2006</v>
      </c>
      <c r="J1700" s="10" t="n">
        <v>2008</v>
      </c>
      <c r="K1700" s="12" t="n">
        <v>152</v>
      </c>
      <c r="L1700" s="13" t="s">
        <v>5114</v>
      </c>
      <c r="M1700" s="10" t="s">
        <v>4579</v>
      </c>
      <c r="N1700" s="10"/>
      <c r="O1700" s="14" t="s">
        <v>0</v>
      </c>
      <c r="P1700" s="10"/>
    </row>
    <row r="1701" customFormat="false" ht="15.75" hidden="false" customHeight="false" outlineLevel="0" collapsed="false">
      <c r="A1701" s="10" t="n">
        <f aca="false">A1700+1</f>
        <v>1699</v>
      </c>
      <c r="B1701" s="10" t="n">
        <f aca="false">IF(C1701=C1700,B1700+1)</f>
        <v>177</v>
      </c>
      <c r="C1701" s="11" t="s">
        <v>4575</v>
      </c>
      <c r="D1701" s="10" t="s">
        <v>5115</v>
      </c>
      <c r="E1701" s="10" t="s">
        <v>5116</v>
      </c>
      <c r="F1701" s="10" t="s">
        <v>31</v>
      </c>
      <c r="G1701" s="10"/>
      <c r="H1701" s="10" t="s">
        <v>32</v>
      </c>
      <c r="I1701" s="10" t="n">
        <v>2006</v>
      </c>
      <c r="J1701" s="10" t="n">
        <v>2008</v>
      </c>
      <c r="K1701" s="12" t="n">
        <v>311</v>
      </c>
      <c r="L1701" s="13" t="s">
        <v>5117</v>
      </c>
      <c r="M1701" s="10" t="s">
        <v>4579</v>
      </c>
      <c r="N1701" s="10"/>
      <c r="O1701" s="14" t="s">
        <v>0</v>
      </c>
      <c r="P1701" s="10"/>
    </row>
    <row r="1702" customFormat="false" ht="25.5" hidden="false" customHeight="false" outlineLevel="0" collapsed="false">
      <c r="A1702" s="10" t="n">
        <f aca="false">A1701+1</f>
        <v>1700</v>
      </c>
      <c r="B1702" s="10" t="n">
        <f aca="false">IF(C1702=C1701,B1701+1)</f>
        <v>178</v>
      </c>
      <c r="C1702" s="11" t="s">
        <v>4575</v>
      </c>
      <c r="D1702" s="10" t="s">
        <v>5118</v>
      </c>
      <c r="E1702" s="10" t="s">
        <v>5119</v>
      </c>
      <c r="F1702" s="10" t="s">
        <v>31</v>
      </c>
      <c r="G1702" s="10"/>
      <c r="H1702" s="10" t="s">
        <v>32</v>
      </c>
      <c r="I1702" s="10" t="n">
        <v>2006</v>
      </c>
      <c r="J1702" s="10" t="n">
        <v>2008</v>
      </c>
      <c r="K1702" s="12" t="n">
        <v>634</v>
      </c>
      <c r="L1702" s="13" t="s">
        <v>5120</v>
      </c>
      <c r="M1702" s="10" t="s">
        <v>4579</v>
      </c>
      <c r="N1702" s="10"/>
      <c r="O1702" s="14" t="s">
        <v>0</v>
      </c>
      <c r="P1702" s="10"/>
    </row>
    <row r="1703" customFormat="false" ht="25.5" hidden="false" customHeight="false" outlineLevel="0" collapsed="false">
      <c r="A1703" s="10" t="n">
        <f aca="false">A1702+1</f>
        <v>1701</v>
      </c>
      <c r="B1703" s="10" t="n">
        <f aca="false">IF(C1703=C1702,B1702+1)</f>
        <v>179</v>
      </c>
      <c r="C1703" s="11" t="s">
        <v>4575</v>
      </c>
      <c r="D1703" s="10" t="s">
        <v>5121</v>
      </c>
      <c r="E1703" s="10" t="s">
        <v>5122</v>
      </c>
      <c r="F1703" s="10" t="s">
        <v>31</v>
      </c>
      <c r="G1703" s="10"/>
      <c r="H1703" s="10" t="s">
        <v>32</v>
      </c>
      <c r="I1703" s="10" t="n">
        <v>2006</v>
      </c>
      <c r="J1703" s="10" t="n">
        <v>2008</v>
      </c>
      <c r="K1703" s="12" t="n">
        <v>320</v>
      </c>
      <c r="L1703" s="13" t="s">
        <v>5123</v>
      </c>
      <c r="M1703" s="10" t="s">
        <v>4579</v>
      </c>
      <c r="N1703" s="10"/>
      <c r="O1703" s="14" t="s">
        <v>0</v>
      </c>
      <c r="P1703" s="10"/>
    </row>
    <row r="1704" customFormat="false" ht="25.5" hidden="false" customHeight="false" outlineLevel="0" collapsed="false">
      <c r="A1704" s="10" t="n">
        <f aca="false">A1703+1</f>
        <v>1702</v>
      </c>
      <c r="B1704" s="10" t="n">
        <f aca="false">IF(C1704=C1703,B1703+1)</f>
        <v>180</v>
      </c>
      <c r="C1704" s="11" t="s">
        <v>4575</v>
      </c>
      <c r="D1704" s="10" t="s">
        <v>5124</v>
      </c>
      <c r="E1704" s="10" t="s">
        <v>5125</v>
      </c>
      <c r="F1704" s="10" t="s">
        <v>31</v>
      </c>
      <c r="G1704" s="10"/>
      <c r="H1704" s="10" t="s">
        <v>32</v>
      </c>
      <c r="I1704" s="10" t="n">
        <v>2006</v>
      </c>
      <c r="J1704" s="10" t="n">
        <v>2008</v>
      </c>
      <c r="K1704" s="12" t="n">
        <v>440</v>
      </c>
      <c r="L1704" s="13" t="s">
        <v>5126</v>
      </c>
      <c r="M1704" s="10" t="s">
        <v>4579</v>
      </c>
      <c r="N1704" s="10"/>
      <c r="O1704" s="14" t="s">
        <v>0</v>
      </c>
      <c r="P1704" s="10"/>
    </row>
    <row r="1705" customFormat="false" ht="51" hidden="false" customHeight="false" outlineLevel="0" collapsed="false">
      <c r="A1705" s="10" t="n">
        <f aca="false">A1704+1</f>
        <v>1703</v>
      </c>
      <c r="B1705" s="10" t="n">
        <f aca="false">IF(C1705=C1704,B1704+1)</f>
        <v>181</v>
      </c>
      <c r="C1705" s="11" t="s">
        <v>4575</v>
      </c>
      <c r="D1705" s="10" t="s">
        <v>5127</v>
      </c>
      <c r="E1705" s="10" t="s">
        <v>5128</v>
      </c>
      <c r="F1705" s="10" t="s">
        <v>31</v>
      </c>
      <c r="G1705" s="10"/>
      <c r="H1705" s="10" t="s">
        <v>32</v>
      </c>
      <c r="I1705" s="10" t="n">
        <v>2006</v>
      </c>
      <c r="J1705" s="10" t="n">
        <v>2008</v>
      </c>
      <c r="K1705" s="12" t="n">
        <v>529</v>
      </c>
      <c r="L1705" s="13" t="s">
        <v>5129</v>
      </c>
      <c r="M1705" s="10" t="s">
        <v>4579</v>
      </c>
      <c r="N1705" s="10"/>
      <c r="O1705" s="14" t="s">
        <v>0</v>
      </c>
      <c r="P1705" s="10"/>
    </row>
    <row r="1706" customFormat="false" ht="38.25" hidden="false" customHeight="false" outlineLevel="0" collapsed="false">
      <c r="A1706" s="10" t="n">
        <f aca="false">A1705+1</f>
        <v>1704</v>
      </c>
      <c r="B1706" s="10" t="n">
        <f aca="false">IF(C1706=C1705,B1705+1)</f>
        <v>182</v>
      </c>
      <c r="C1706" s="11" t="s">
        <v>4575</v>
      </c>
      <c r="D1706" s="10" t="s">
        <v>5130</v>
      </c>
      <c r="E1706" s="10" t="s">
        <v>5131</v>
      </c>
      <c r="F1706" s="10" t="s">
        <v>31</v>
      </c>
      <c r="G1706" s="10"/>
      <c r="H1706" s="10" t="s">
        <v>32</v>
      </c>
      <c r="I1706" s="10" t="n">
        <v>2006</v>
      </c>
      <c r="J1706" s="10" t="n">
        <v>2008</v>
      </c>
      <c r="K1706" s="12" t="n">
        <v>310</v>
      </c>
      <c r="L1706" s="13" t="s">
        <v>5132</v>
      </c>
      <c r="M1706" s="10" t="s">
        <v>4579</v>
      </c>
      <c r="N1706" s="10"/>
      <c r="O1706" s="14" t="s">
        <v>0</v>
      </c>
      <c r="P1706" s="10"/>
    </row>
    <row r="1707" customFormat="false" ht="25.5" hidden="false" customHeight="false" outlineLevel="0" collapsed="false">
      <c r="A1707" s="10" t="n">
        <f aca="false">A1706+1</f>
        <v>1705</v>
      </c>
      <c r="B1707" s="10" t="n">
        <f aca="false">IF(C1707=C1706,B1706+1)</f>
        <v>183</v>
      </c>
      <c r="C1707" s="11" t="s">
        <v>4575</v>
      </c>
      <c r="D1707" s="10" t="s">
        <v>5133</v>
      </c>
      <c r="E1707" s="10" t="s">
        <v>5134</v>
      </c>
      <c r="F1707" s="10" t="s">
        <v>31</v>
      </c>
      <c r="G1707" s="10"/>
      <c r="H1707" s="10" t="s">
        <v>32</v>
      </c>
      <c r="I1707" s="10" t="n">
        <v>2006</v>
      </c>
      <c r="J1707" s="10" t="n">
        <v>2008</v>
      </c>
      <c r="K1707" s="12" t="n">
        <v>521</v>
      </c>
      <c r="L1707" s="13" t="s">
        <v>5135</v>
      </c>
      <c r="M1707" s="10" t="s">
        <v>4579</v>
      </c>
      <c r="N1707" s="10"/>
      <c r="O1707" s="14" t="s">
        <v>0</v>
      </c>
      <c r="P1707" s="10"/>
    </row>
    <row r="1708" customFormat="false" ht="25.5" hidden="false" customHeight="false" outlineLevel="0" collapsed="false">
      <c r="A1708" s="10" t="n">
        <f aca="false">A1707+1</f>
        <v>1706</v>
      </c>
      <c r="B1708" s="10" t="n">
        <f aca="false">IF(C1708=C1707,B1707+1)</f>
        <v>184</v>
      </c>
      <c r="C1708" s="11" t="s">
        <v>4575</v>
      </c>
      <c r="D1708" s="10" t="s">
        <v>5136</v>
      </c>
      <c r="E1708" s="10" t="s">
        <v>5137</v>
      </c>
      <c r="F1708" s="10" t="s">
        <v>31</v>
      </c>
      <c r="G1708" s="10"/>
      <c r="H1708" s="10" t="s">
        <v>32</v>
      </c>
      <c r="I1708" s="10" t="n">
        <v>2006</v>
      </c>
      <c r="J1708" s="10" t="n">
        <v>2008</v>
      </c>
      <c r="K1708" s="12" t="n">
        <v>510</v>
      </c>
      <c r="L1708" s="13" t="s">
        <v>5138</v>
      </c>
      <c r="M1708" s="10" t="s">
        <v>4579</v>
      </c>
      <c r="N1708" s="10"/>
      <c r="O1708" s="14" t="s">
        <v>0</v>
      </c>
      <c r="P1708" s="10"/>
    </row>
    <row r="1709" customFormat="false" ht="25.5" hidden="false" customHeight="false" outlineLevel="0" collapsed="false">
      <c r="A1709" s="10" t="n">
        <f aca="false">A1708+1</f>
        <v>1707</v>
      </c>
      <c r="B1709" s="10" t="n">
        <f aca="false">IF(C1709=C1708,B1708+1)</f>
        <v>185</v>
      </c>
      <c r="C1709" s="11" t="s">
        <v>4575</v>
      </c>
      <c r="D1709" s="10" t="s">
        <v>5139</v>
      </c>
      <c r="E1709" s="10" t="s">
        <v>5140</v>
      </c>
      <c r="F1709" s="10" t="s">
        <v>31</v>
      </c>
      <c r="G1709" s="10"/>
      <c r="H1709" s="10" t="s">
        <v>32</v>
      </c>
      <c r="I1709" s="10" t="n">
        <v>2006</v>
      </c>
      <c r="J1709" s="10" t="n">
        <v>2008</v>
      </c>
      <c r="K1709" s="12" t="n">
        <v>576</v>
      </c>
      <c r="L1709" s="13" t="s">
        <v>5141</v>
      </c>
      <c r="M1709" s="10" t="s">
        <v>4579</v>
      </c>
      <c r="N1709" s="10"/>
      <c r="O1709" s="14" t="s">
        <v>0</v>
      </c>
      <c r="P1709" s="10"/>
    </row>
    <row r="1710" customFormat="false" ht="25.5" hidden="false" customHeight="false" outlineLevel="0" collapsed="false">
      <c r="A1710" s="10" t="n">
        <f aca="false">A1709+1</f>
        <v>1708</v>
      </c>
      <c r="B1710" s="10" t="n">
        <f aca="false">IF(C1710=C1709,B1709+1)</f>
        <v>186</v>
      </c>
      <c r="C1710" s="11" t="s">
        <v>4575</v>
      </c>
      <c r="D1710" s="10" t="s">
        <v>5142</v>
      </c>
      <c r="E1710" s="10" t="s">
        <v>5143</v>
      </c>
      <c r="F1710" s="10" t="s">
        <v>31</v>
      </c>
      <c r="G1710" s="10"/>
      <c r="H1710" s="10" t="s">
        <v>32</v>
      </c>
      <c r="I1710" s="10" t="n">
        <v>2006</v>
      </c>
      <c r="J1710" s="10" t="n">
        <v>2008</v>
      </c>
      <c r="K1710" s="12" t="n">
        <v>450</v>
      </c>
      <c r="L1710" s="13" t="s">
        <v>5144</v>
      </c>
      <c r="M1710" s="10" t="s">
        <v>4579</v>
      </c>
      <c r="N1710" s="10"/>
      <c r="O1710" s="14" t="s">
        <v>0</v>
      </c>
      <c r="P1710" s="10"/>
    </row>
    <row r="1711" customFormat="false" ht="15.75" hidden="false" customHeight="false" outlineLevel="0" collapsed="false">
      <c r="A1711" s="10" t="n">
        <f aca="false">A1710+1</f>
        <v>1709</v>
      </c>
      <c r="B1711" s="10" t="n">
        <f aca="false">IF(C1711=C1710,B1710+1)</f>
        <v>187</v>
      </c>
      <c r="C1711" s="11" t="s">
        <v>4575</v>
      </c>
      <c r="D1711" s="10" t="s">
        <v>5145</v>
      </c>
      <c r="E1711" s="10" t="s">
        <v>5146</v>
      </c>
      <c r="F1711" s="10" t="s">
        <v>31</v>
      </c>
      <c r="G1711" s="10"/>
      <c r="H1711" s="10" t="s">
        <v>32</v>
      </c>
      <c r="I1711" s="10" t="n">
        <v>2006</v>
      </c>
      <c r="J1711" s="10" t="n">
        <v>2008</v>
      </c>
      <c r="K1711" s="12" t="n">
        <v>579</v>
      </c>
      <c r="L1711" s="13" t="s">
        <v>5147</v>
      </c>
      <c r="M1711" s="10" t="s">
        <v>4579</v>
      </c>
      <c r="N1711" s="10"/>
      <c r="O1711" s="14" t="s">
        <v>0</v>
      </c>
      <c r="P1711" s="10"/>
    </row>
    <row r="1712" customFormat="false" ht="25.5" hidden="false" customHeight="false" outlineLevel="0" collapsed="false">
      <c r="A1712" s="10" t="n">
        <f aca="false">A1711+1</f>
        <v>1710</v>
      </c>
      <c r="B1712" s="10" t="n">
        <f aca="false">IF(C1712=C1711,B1711+1)</f>
        <v>188</v>
      </c>
      <c r="C1712" s="11" t="s">
        <v>4575</v>
      </c>
      <c r="D1712" s="10" t="s">
        <v>5148</v>
      </c>
      <c r="E1712" s="10" t="s">
        <v>5149</v>
      </c>
      <c r="F1712" s="10" t="s">
        <v>31</v>
      </c>
      <c r="G1712" s="10"/>
      <c r="H1712" s="10" t="s">
        <v>32</v>
      </c>
      <c r="I1712" s="10" t="n">
        <v>2006</v>
      </c>
      <c r="J1712" s="10" t="n">
        <v>2008</v>
      </c>
      <c r="K1712" s="12" t="n">
        <v>645</v>
      </c>
      <c r="L1712" s="13" t="s">
        <v>5150</v>
      </c>
      <c r="M1712" s="10" t="s">
        <v>4579</v>
      </c>
      <c r="N1712" s="10"/>
      <c r="O1712" s="14" t="s">
        <v>0</v>
      </c>
      <c r="P1712" s="10"/>
    </row>
    <row r="1713" customFormat="false" ht="63.75" hidden="false" customHeight="false" outlineLevel="0" collapsed="false">
      <c r="A1713" s="10" t="n">
        <f aca="false">A1712+1</f>
        <v>1711</v>
      </c>
      <c r="B1713" s="10" t="n">
        <f aca="false">IF(C1713=C1712,B1712+1)</f>
        <v>189</v>
      </c>
      <c r="C1713" s="11" t="s">
        <v>4575</v>
      </c>
      <c r="D1713" s="10" t="s">
        <v>5151</v>
      </c>
      <c r="E1713" s="10" t="s">
        <v>5152</v>
      </c>
      <c r="F1713" s="10" t="s">
        <v>31</v>
      </c>
      <c r="G1713" s="10"/>
      <c r="H1713" s="10" t="s">
        <v>32</v>
      </c>
      <c r="I1713" s="10" t="n">
        <v>2006</v>
      </c>
      <c r="J1713" s="10" t="n">
        <v>2008</v>
      </c>
      <c r="K1713" s="12" t="n">
        <v>578</v>
      </c>
      <c r="L1713" s="13" t="s">
        <v>5153</v>
      </c>
      <c r="M1713" s="10" t="s">
        <v>4583</v>
      </c>
      <c r="N1713" s="10"/>
      <c r="O1713" s="14" t="s">
        <v>0</v>
      </c>
      <c r="P1713" s="10"/>
    </row>
    <row r="1714" customFormat="false" ht="25.5" hidden="false" customHeight="false" outlineLevel="0" collapsed="false">
      <c r="A1714" s="10" t="n">
        <f aca="false">A1713+1</f>
        <v>1712</v>
      </c>
      <c r="B1714" s="10" t="n">
        <f aca="false">IF(C1714=C1713,B1713+1)</f>
        <v>190</v>
      </c>
      <c r="C1714" s="11" t="s">
        <v>4575</v>
      </c>
      <c r="D1714" s="10" t="s">
        <v>5154</v>
      </c>
      <c r="E1714" s="10" t="s">
        <v>5155</v>
      </c>
      <c r="F1714" s="10" t="s">
        <v>31</v>
      </c>
      <c r="G1714" s="10"/>
      <c r="H1714" s="10" t="s">
        <v>32</v>
      </c>
      <c r="I1714" s="10" t="n">
        <v>2006</v>
      </c>
      <c r="J1714" s="10" t="n">
        <v>2008</v>
      </c>
      <c r="K1714" s="12" t="n">
        <v>131</v>
      </c>
      <c r="L1714" s="13" t="s">
        <v>5156</v>
      </c>
      <c r="M1714" s="10" t="s">
        <v>4583</v>
      </c>
      <c r="N1714" s="10"/>
      <c r="O1714" s="14" t="s">
        <v>0</v>
      </c>
      <c r="P1714" s="10"/>
    </row>
    <row r="1715" customFormat="false" ht="38.25" hidden="false" customHeight="false" outlineLevel="0" collapsed="false">
      <c r="A1715" s="10" t="n">
        <f aca="false">A1714+1</f>
        <v>1713</v>
      </c>
      <c r="B1715" s="10" t="n">
        <f aca="false">IF(C1715=C1714,B1714+1)</f>
        <v>191</v>
      </c>
      <c r="C1715" s="11" t="s">
        <v>4575</v>
      </c>
      <c r="D1715" s="10" t="s">
        <v>5157</v>
      </c>
      <c r="E1715" s="10" t="s">
        <v>5158</v>
      </c>
      <c r="F1715" s="10" t="s">
        <v>31</v>
      </c>
      <c r="G1715" s="10"/>
      <c r="H1715" s="10" t="s">
        <v>32</v>
      </c>
      <c r="I1715" s="10" t="n">
        <v>2006</v>
      </c>
      <c r="J1715" s="10" t="n">
        <v>2008</v>
      </c>
      <c r="K1715" s="12" t="n">
        <v>795</v>
      </c>
      <c r="L1715" s="13" t="s">
        <v>5159</v>
      </c>
      <c r="M1715" s="10" t="s">
        <v>4583</v>
      </c>
      <c r="N1715" s="10"/>
      <c r="O1715" s="14" t="s">
        <v>0</v>
      </c>
      <c r="P1715" s="10"/>
    </row>
    <row r="1716" customFormat="false" ht="25.5" hidden="false" customHeight="false" outlineLevel="0" collapsed="false">
      <c r="A1716" s="10" t="n">
        <f aca="false">A1715+1</f>
        <v>1714</v>
      </c>
      <c r="B1716" s="10" t="n">
        <f aca="false">IF(C1716=C1715,B1715+1)</f>
        <v>192</v>
      </c>
      <c r="C1716" s="11" t="s">
        <v>4575</v>
      </c>
      <c r="D1716" s="10" t="s">
        <v>5160</v>
      </c>
      <c r="E1716" s="10" t="s">
        <v>5161</v>
      </c>
      <c r="F1716" s="10" t="s">
        <v>31</v>
      </c>
      <c r="G1716" s="10"/>
      <c r="H1716" s="10" t="s">
        <v>32</v>
      </c>
      <c r="I1716" s="10" t="n">
        <v>2006</v>
      </c>
      <c r="J1716" s="10" t="n">
        <v>2008</v>
      </c>
      <c r="K1716" s="12" t="n">
        <v>72</v>
      </c>
      <c r="L1716" s="13" t="s">
        <v>5162</v>
      </c>
      <c r="M1716" s="10" t="s">
        <v>4583</v>
      </c>
      <c r="N1716" s="10"/>
      <c r="O1716" s="14" t="s">
        <v>0</v>
      </c>
      <c r="P1716" s="10"/>
    </row>
    <row r="1717" customFormat="false" ht="25.5" hidden="false" customHeight="false" outlineLevel="0" collapsed="false">
      <c r="A1717" s="10" t="n">
        <f aca="false">A1716+1</f>
        <v>1715</v>
      </c>
      <c r="B1717" s="10" t="n">
        <f aca="false">IF(C1717=C1716,B1716+1)</f>
        <v>193</v>
      </c>
      <c r="C1717" s="11" t="s">
        <v>4575</v>
      </c>
      <c r="D1717" s="10" t="s">
        <v>5163</v>
      </c>
      <c r="E1717" s="10" t="s">
        <v>5164</v>
      </c>
      <c r="F1717" s="10" t="s">
        <v>31</v>
      </c>
      <c r="G1717" s="10"/>
      <c r="H1717" s="10" t="s">
        <v>32</v>
      </c>
      <c r="I1717" s="10" t="n">
        <v>2006</v>
      </c>
      <c r="J1717" s="10" t="n">
        <v>2008</v>
      </c>
      <c r="K1717" s="12" t="n">
        <v>527</v>
      </c>
      <c r="L1717" s="13" t="s">
        <v>5165</v>
      </c>
      <c r="M1717" s="10" t="s">
        <v>4583</v>
      </c>
      <c r="N1717" s="10"/>
      <c r="O1717" s="14" t="s">
        <v>0</v>
      </c>
      <c r="P1717" s="10"/>
    </row>
    <row r="1718" customFormat="false" ht="25.5" hidden="false" customHeight="false" outlineLevel="0" collapsed="false">
      <c r="A1718" s="10" t="n">
        <f aca="false">A1717+1</f>
        <v>1716</v>
      </c>
      <c r="B1718" s="10" t="n">
        <f aca="false">IF(C1718=C1717,B1717+1)</f>
        <v>194</v>
      </c>
      <c r="C1718" s="11" t="s">
        <v>4575</v>
      </c>
      <c r="D1718" s="10" t="s">
        <v>5166</v>
      </c>
      <c r="E1718" s="10" t="s">
        <v>5167</v>
      </c>
      <c r="F1718" s="10" t="s">
        <v>31</v>
      </c>
      <c r="G1718" s="10"/>
      <c r="H1718" s="10" t="s">
        <v>32</v>
      </c>
      <c r="I1718" s="10" t="n">
        <v>2006</v>
      </c>
      <c r="J1718" s="10" t="n">
        <v>2008</v>
      </c>
      <c r="K1718" s="12" t="n">
        <v>309</v>
      </c>
      <c r="L1718" s="13" t="s">
        <v>5168</v>
      </c>
      <c r="M1718" s="10" t="s">
        <v>4583</v>
      </c>
      <c r="N1718" s="10"/>
      <c r="O1718" s="14" t="s">
        <v>0</v>
      </c>
      <c r="P1718" s="10"/>
    </row>
    <row r="1719" customFormat="false" ht="25.5" hidden="false" customHeight="false" outlineLevel="0" collapsed="false">
      <c r="A1719" s="10" t="n">
        <f aca="false">A1718+1</f>
        <v>1717</v>
      </c>
      <c r="B1719" s="10" t="n">
        <f aca="false">IF(C1719=C1718,B1718+1)</f>
        <v>195</v>
      </c>
      <c r="C1719" s="11" t="s">
        <v>4575</v>
      </c>
      <c r="D1719" s="10" t="s">
        <v>5169</v>
      </c>
      <c r="E1719" s="10" t="s">
        <v>5170</v>
      </c>
      <c r="F1719" s="10" t="s">
        <v>31</v>
      </c>
      <c r="G1719" s="10"/>
      <c r="H1719" s="10" t="s">
        <v>32</v>
      </c>
      <c r="I1719" s="10" t="n">
        <v>2006</v>
      </c>
      <c r="J1719" s="10" t="n">
        <v>2008</v>
      </c>
      <c r="K1719" s="12" t="n">
        <v>84</v>
      </c>
      <c r="L1719" s="13" t="s">
        <v>5171</v>
      </c>
      <c r="M1719" s="10" t="s">
        <v>4583</v>
      </c>
      <c r="N1719" s="10"/>
      <c r="O1719" s="14" t="s">
        <v>0</v>
      </c>
      <c r="P1719" s="10"/>
    </row>
    <row r="1720" customFormat="false" ht="25.5" hidden="false" customHeight="false" outlineLevel="0" collapsed="false">
      <c r="A1720" s="10" t="n">
        <f aca="false">A1719+1</f>
        <v>1718</v>
      </c>
      <c r="B1720" s="10" t="n">
        <f aca="false">IF(C1720=C1719,B1719+1)</f>
        <v>196</v>
      </c>
      <c r="C1720" s="11" t="s">
        <v>4575</v>
      </c>
      <c r="D1720" s="10" t="s">
        <v>5172</v>
      </c>
      <c r="E1720" s="10" t="s">
        <v>5173</v>
      </c>
      <c r="F1720" s="10" t="s">
        <v>31</v>
      </c>
      <c r="G1720" s="10"/>
      <c r="H1720" s="10" t="s">
        <v>32</v>
      </c>
      <c r="I1720" s="10" t="n">
        <v>2006</v>
      </c>
      <c r="J1720" s="10" t="n">
        <v>2008</v>
      </c>
      <c r="K1720" s="12" t="n">
        <v>185</v>
      </c>
      <c r="L1720" s="13" t="s">
        <v>5174</v>
      </c>
      <c r="M1720" s="10" t="s">
        <v>4583</v>
      </c>
      <c r="N1720" s="10"/>
      <c r="O1720" s="14" t="s">
        <v>0</v>
      </c>
      <c r="P1720" s="10"/>
    </row>
    <row r="1721" customFormat="false" ht="63.75" hidden="false" customHeight="false" outlineLevel="0" collapsed="false">
      <c r="A1721" s="10" t="n">
        <f aca="false">A1720+1</f>
        <v>1719</v>
      </c>
      <c r="B1721" s="10" t="n">
        <f aca="false">IF(C1721=C1720,B1720+1)</f>
        <v>197</v>
      </c>
      <c r="C1721" s="11" t="s">
        <v>4575</v>
      </c>
      <c r="D1721" s="10" t="s">
        <v>5175</v>
      </c>
      <c r="E1721" s="10" t="s">
        <v>5176</v>
      </c>
      <c r="F1721" s="10" t="s">
        <v>31</v>
      </c>
      <c r="G1721" s="10"/>
      <c r="H1721" s="10" t="s">
        <v>32</v>
      </c>
      <c r="I1721" s="10" t="n">
        <v>2006</v>
      </c>
      <c r="J1721" s="10" t="n">
        <v>2008</v>
      </c>
      <c r="K1721" s="12" t="n">
        <v>302</v>
      </c>
      <c r="L1721" s="13" t="s">
        <v>5177</v>
      </c>
      <c r="M1721" s="10" t="s">
        <v>4583</v>
      </c>
      <c r="N1721" s="10"/>
      <c r="O1721" s="14" t="s">
        <v>0</v>
      </c>
      <c r="P1721" s="10"/>
    </row>
    <row r="1722" customFormat="false" ht="38.25" hidden="false" customHeight="false" outlineLevel="0" collapsed="false">
      <c r="A1722" s="10" t="n">
        <f aca="false">A1721+1</f>
        <v>1720</v>
      </c>
      <c r="B1722" s="10" t="n">
        <f aca="false">IF(C1722=C1721,B1721+1)</f>
        <v>198</v>
      </c>
      <c r="C1722" s="11" t="s">
        <v>4575</v>
      </c>
      <c r="D1722" s="10" t="s">
        <v>5178</v>
      </c>
      <c r="E1722" s="10" t="s">
        <v>5179</v>
      </c>
      <c r="F1722" s="10" t="s">
        <v>31</v>
      </c>
      <c r="G1722" s="10"/>
      <c r="H1722" s="10" t="s">
        <v>32</v>
      </c>
      <c r="I1722" s="10" t="n">
        <v>2006</v>
      </c>
      <c r="J1722" s="10" t="n">
        <v>2008</v>
      </c>
      <c r="K1722" s="12" t="n">
        <v>346</v>
      </c>
      <c r="L1722" s="13" t="s">
        <v>5180</v>
      </c>
      <c r="M1722" s="10" t="s">
        <v>4583</v>
      </c>
      <c r="N1722" s="10"/>
      <c r="O1722" s="14" t="s">
        <v>0</v>
      </c>
      <c r="P1722" s="10"/>
    </row>
    <row r="1723" customFormat="false" ht="38.25" hidden="false" customHeight="false" outlineLevel="0" collapsed="false">
      <c r="A1723" s="10" t="n">
        <f aca="false">A1722+1</f>
        <v>1721</v>
      </c>
      <c r="B1723" s="10" t="n">
        <f aca="false">IF(C1723=C1722,B1722+1)</f>
        <v>199</v>
      </c>
      <c r="C1723" s="11" t="s">
        <v>4575</v>
      </c>
      <c r="D1723" s="10" t="s">
        <v>5181</v>
      </c>
      <c r="E1723" s="10" t="s">
        <v>5182</v>
      </c>
      <c r="F1723" s="10" t="s">
        <v>31</v>
      </c>
      <c r="G1723" s="10"/>
      <c r="H1723" s="10" t="s">
        <v>32</v>
      </c>
      <c r="I1723" s="10" t="n">
        <v>2006</v>
      </c>
      <c r="J1723" s="10" t="n">
        <v>2008</v>
      </c>
      <c r="K1723" s="12" t="n">
        <v>40</v>
      </c>
      <c r="L1723" s="13" t="s">
        <v>5183</v>
      </c>
      <c r="M1723" s="10" t="s">
        <v>4583</v>
      </c>
      <c r="N1723" s="10"/>
      <c r="O1723" s="14" t="s">
        <v>0</v>
      </c>
      <c r="P1723" s="10"/>
    </row>
    <row r="1724" customFormat="false" ht="25.5" hidden="false" customHeight="false" outlineLevel="0" collapsed="false">
      <c r="A1724" s="10" t="n">
        <f aca="false">A1723+1</f>
        <v>1722</v>
      </c>
      <c r="B1724" s="10" t="n">
        <f aca="false">IF(C1724=C1723,B1723+1)</f>
        <v>200</v>
      </c>
      <c r="C1724" s="11" t="s">
        <v>4575</v>
      </c>
      <c r="D1724" s="10" t="s">
        <v>5184</v>
      </c>
      <c r="E1724" s="10" t="s">
        <v>5185</v>
      </c>
      <c r="F1724" s="10" t="s">
        <v>31</v>
      </c>
      <c r="G1724" s="10"/>
      <c r="H1724" s="10" t="s">
        <v>32</v>
      </c>
      <c r="I1724" s="10" t="n">
        <v>2006</v>
      </c>
      <c r="J1724" s="10" t="n">
        <v>2008</v>
      </c>
      <c r="K1724" s="12" t="n">
        <v>363</v>
      </c>
      <c r="L1724" s="13" t="s">
        <v>5186</v>
      </c>
      <c r="M1724" s="10" t="s">
        <v>4583</v>
      </c>
      <c r="N1724" s="10"/>
      <c r="O1724" s="14" t="s">
        <v>0</v>
      </c>
      <c r="P1724" s="10"/>
    </row>
    <row r="1725" customFormat="false" ht="25.5" hidden="false" customHeight="false" outlineLevel="0" collapsed="false">
      <c r="A1725" s="10" t="n">
        <f aca="false">A1724+1</f>
        <v>1723</v>
      </c>
      <c r="B1725" s="10" t="n">
        <f aca="false">IF(C1725=C1724,B1724+1)</f>
        <v>201</v>
      </c>
      <c r="C1725" s="11" t="s">
        <v>4575</v>
      </c>
      <c r="D1725" s="10" t="s">
        <v>5187</v>
      </c>
      <c r="E1725" s="10" t="s">
        <v>5188</v>
      </c>
      <c r="F1725" s="10" t="s">
        <v>31</v>
      </c>
      <c r="G1725" s="10"/>
      <c r="H1725" s="10" t="s">
        <v>32</v>
      </c>
      <c r="I1725" s="10" t="n">
        <v>2006</v>
      </c>
      <c r="J1725" s="10" t="n">
        <v>2008</v>
      </c>
      <c r="K1725" s="12" t="n">
        <v>211</v>
      </c>
      <c r="L1725" s="13" t="s">
        <v>5189</v>
      </c>
      <c r="M1725" s="10" t="s">
        <v>4583</v>
      </c>
      <c r="N1725" s="10"/>
      <c r="O1725" s="14" t="s">
        <v>0</v>
      </c>
      <c r="P1725" s="10"/>
    </row>
    <row r="1726" customFormat="false" ht="51" hidden="false" customHeight="false" outlineLevel="0" collapsed="false">
      <c r="A1726" s="10" t="n">
        <f aca="false">A1725+1</f>
        <v>1724</v>
      </c>
      <c r="B1726" s="10" t="n">
        <f aca="false">IF(C1726=C1725,B1725+1)</f>
        <v>202</v>
      </c>
      <c r="C1726" s="11" t="s">
        <v>4575</v>
      </c>
      <c r="D1726" s="10" t="s">
        <v>5190</v>
      </c>
      <c r="E1726" s="10" t="s">
        <v>5191</v>
      </c>
      <c r="F1726" s="10" t="s">
        <v>31</v>
      </c>
      <c r="G1726" s="10"/>
      <c r="H1726" s="10" t="s">
        <v>32</v>
      </c>
      <c r="I1726" s="10" t="n">
        <v>2006</v>
      </c>
      <c r="J1726" s="10" t="n">
        <v>2008</v>
      </c>
      <c r="K1726" s="12" t="n">
        <v>23</v>
      </c>
      <c r="L1726" s="13" t="s">
        <v>5192</v>
      </c>
      <c r="M1726" s="10" t="s">
        <v>4583</v>
      </c>
      <c r="N1726" s="10"/>
      <c r="O1726" s="14" t="s">
        <v>0</v>
      </c>
      <c r="P1726" s="10"/>
    </row>
    <row r="1727" customFormat="false" ht="38.25" hidden="false" customHeight="false" outlineLevel="0" collapsed="false">
      <c r="A1727" s="10" t="n">
        <f aca="false">A1726+1</f>
        <v>1725</v>
      </c>
      <c r="B1727" s="10" t="n">
        <f aca="false">IF(C1727=C1726,B1726+1)</f>
        <v>203</v>
      </c>
      <c r="C1727" s="11" t="s">
        <v>4575</v>
      </c>
      <c r="D1727" s="10" t="s">
        <v>5193</v>
      </c>
      <c r="E1727" s="10" t="s">
        <v>5194</v>
      </c>
      <c r="F1727" s="10" t="s">
        <v>31</v>
      </c>
      <c r="G1727" s="10"/>
      <c r="H1727" s="10" t="s">
        <v>32</v>
      </c>
      <c r="I1727" s="10" t="n">
        <v>2006</v>
      </c>
      <c r="J1727" s="10" t="n">
        <v>2008</v>
      </c>
      <c r="K1727" s="12" t="n">
        <v>50</v>
      </c>
      <c r="L1727" s="13" t="s">
        <v>5195</v>
      </c>
      <c r="M1727" s="10" t="s">
        <v>4616</v>
      </c>
      <c r="N1727" s="10"/>
      <c r="O1727" s="14" t="s">
        <v>0</v>
      </c>
      <c r="P1727" s="10"/>
    </row>
    <row r="1728" customFormat="false" ht="25.5" hidden="false" customHeight="false" outlineLevel="0" collapsed="false">
      <c r="A1728" s="10" t="n">
        <f aca="false">A1727+1</f>
        <v>1726</v>
      </c>
      <c r="B1728" s="10" t="n">
        <f aca="false">IF(C1728=C1727,B1727+1)</f>
        <v>204</v>
      </c>
      <c r="C1728" s="11" t="s">
        <v>4575</v>
      </c>
      <c r="D1728" s="10" t="s">
        <v>5196</v>
      </c>
      <c r="E1728" s="10" t="s">
        <v>5197</v>
      </c>
      <c r="F1728" s="10" t="s">
        <v>31</v>
      </c>
      <c r="G1728" s="10"/>
      <c r="H1728" s="10" t="s">
        <v>32</v>
      </c>
      <c r="I1728" s="10" t="n">
        <v>2006</v>
      </c>
      <c r="J1728" s="10" t="n">
        <v>2008</v>
      </c>
      <c r="K1728" s="12" t="n">
        <v>37</v>
      </c>
      <c r="L1728" s="13" t="s">
        <v>5198</v>
      </c>
      <c r="M1728" s="10" t="s">
        <v>4616</v>
      </c>
      <c r="N1728" s="10"/>
      <c r="O1728" s="14" t="s">
        <v>0</v>
      </c>
      <c r="P1728" s="10"/>
    </row>
    <row r="1729" customFormat="false" ht="38.25" hidden="false" customHeight="false" outlineLevel="0" collapsed="false">
      <c r="A1729" s="10" t="n">
        <f aca="false">A1728+1</f>
        <v>1727</v>
      </c>
      <c r="B1729" s="10" t="n">
        <f aca="false">IF(C1729=C1728,B1728+1)</f>
        <v>205</v>
      </c>
      <c r="C1729" s="11" t="s">
        <v>4575</v>
      </c>
      <c r="D1729" s="10" t="s">
        <v>5199</v>
      </c>
      <c r="E1729" s="10" t="s">
        <v>5200</v>
      </c>
      <c r="F1729" s="10" t="s">
        <v>31</v>
      </c>
      <c r="G1729" s="10"/>
      <c r="H1729" s="10" t="s">
        <v>32</v>
      </c>
      <c r="I1729" s="10" t="n">
        <v>2006</v>
      </c>
      <c r="J1729" s="10" t="n">
        <v>2008</v>
      </c>
      <c r="K1729" s="12" t="n">
        <v>100</v>
      </c>
      <c r="L1729" s="13" t="s">
        <v>5201</v>
      </c>
      <c r="M1729" s="10" t="s">
        <v>4583</v>
      </c>
      <c r="N1729" s="10"/>
      <c r="O1729" s="14" t="s">
        <v>0</v>
      </c>
      <c r="P1729" s="10"/>
    </row>
    <row r="1730" customFormat="false" ht="25.5" hidden="false" customHeight="false" outlineLevel="0" collapsed="false">
      <c r="A1730" s="10" t="n">
        <f aca="false">A1729+1</f>
        <v>1728</v>
      </c>
      <c r="B1730" s="10" t="n">
        <f aca="false">IF(C1730=C1729,B1729+1)</f>
        <v>206</v>
      </c>
      <c r="C1730" s="11" t="s">
        <v>4575</v>
      </c>
      <c r="D1730" s="10" t="s">
        <v>5202</v>
      </c>
      <c r="E1730" s="10" t="s">
        <v>5203</v>
      </c>
      <c r="F1730" s="10" t="s">
        <v>31</v>
      </c>
      <c r="G1730" s="10"/>
      <c r="H1730" s="10" t="s">
        <v>32</v>
      </c>
      <c r="I1730" s="10" t="n">
        <v>2006</v>
      </c>
      <c r="J1730" s="10" t="n">
        <v>2008</v>
      </c>
      <c r="K1730" s="12" t="n">
        <v>170</v>
      </c>
      <c r="L1730" s="13" t="s">
        <v>5204</v>
      </c>
      <c r="M1730" s="10" t="s">
        <v>4579</v>
      </c>
      <c r="N1730" s="10"/>
      <c r="O1730" s="14" t="s">
        <v>0</v>
      </c>
      <c r="P1730" s="10"/>
    </row>
    <row r="1731" customFormat="false" ht="15.75" hidden="false" customHeight="false" outlineLevel="0" collapsed="false">
      <c r="A1731" s="10" t="n">
        <f aca="false">A1730+1</f>
        <v>1729</v>
      </c>
      <c r="B1731" s="10" t="n">
        <f aca="false">IF(C1731=C1730,B1730+1)</f>
        <v>207</v>
      </c>
      <c r="C1731" s="11" t="s">
        <v>4575</v>
      </c>
      <c r="D1731" s="10" t="s">
        <v>5205</v>
      </c>
      <c r="E1731" s="10" t="s">
        <v>5206</v>
      </c>
      <c r="F1731" s="10" t="s">
        <v>31</v>
      </c>
      <c r="G1731" s="10"/>
      <c r="H1731" s="10" t="s">
        <v>32</v>
      </c>
      <c r="I1731" s="10" t="n">
        <v>2006</v>
      </c>
      <c r="J1731" s="10" t="n">
        <v>2008</v>
      </c>
      <c r="K1731" s="12" t="n">
        <v>65</v>
      </c>
      <c r="L1731" s="13" t="s">
        <v>5207</v>
      </c>
      <c r="M1731" s="10" t="s">
        <v>4579</v>
      </c>
      <c r="N1731" s="10"/>
      <c r="O1731" s="14" t="s">
        <v>0</v>
      </c>
      <c r="P1731" s="10"/>
    </row>
    <row r="1732" customFormat="false" ht="25.5" hidden="false" customHeight="false" outlineLevel="0" collapsed="false">
      <c r="A1732" s="10" t="n">
        <f aca="false">A1731+1</f>
        <v>1730</v>
      </c>
      <c r="B1732" s="10" t="n">
        <f aca="false">IF(C1732=C1731,B1731+1)</f>
        <v>208</v>
      </c>
      <c r="C1732" s="11" t="s">
        <v>4575</v>
      </c>
      <c r="D1732" s="10" t="s">
        <v>5208</v>
      </c>
      <c r="E1732" s="10" t="s">
        <v>5209</v>
      </c>
      <c r="F1732" s="10" t="s">
        <v>31</v>
      </c>
      <c r="G1732" s="10"/>
      <c r="H1732" s="10" t="s">
        <v>32</v>
      </c>
      <c r="I1732" s="10" t="n">
        <v>2006</v>
      </c>
      <c r="J1732" s="10" t="n">
        <v>2008</v>
      </c>
      <c r="K1732" s="12" t="n">
        <v>1197</v>
      </c>
      <c r="L1732" s="13" t="s">
        <v>5210</v>
      </c>
      <c r="M1732" s="10" t="s">
        <v>4587</v>
      </c>
      <c r="N1732" s="10"/>
      <c r="O1732" s="14" t="s">
        <v>0</v>
      </c>
      <c r="P1732" s="10"/>
    </row>
    <row r="1733" customFormat="false" ht="25.5" hidden="false" customHeight="false" outlineLevel="0" collapsed="false">
      <c r="A1733" s="10" t="n">
        <f aca="false">A1732+1</f>
        <v>1731</v>
      </c>
      <c r="B1733" s="10" t="n">
        <f aca="false">IF(C1733=C1732,B1732+1)</f>
        <v>209</v>
      </c>
      <c r="C1733" s="11" t="s">
        <v>4575</v>
      </c>
      <c r="D1733" s="10" t="s">
        <v>5211</v>
      </c>
      <c r="E1733" s="10" t="s">
        <v>5212</v>
      </c>
      <c r="F1733" s="10" t="s">
        <v>31</v>
      </c>
      <c r="G1733" s="10"/>
      <c r="H1733" s="10" t="s">
        <v>32</v>
      </c>
      <c r="I1733" s="10" t="n">
        <v>2007</v>
      </c>
      <c r="J1733" s="10" t="n">
        <v>2009</v>
      </c>
      <c r="K1733" s="12" t="n">
        <v>100</v>
      </c>
      <c r="L1733" s="13" t="s">
        <v>5213</v>
      </c>
      <c r="M1733" s="10" t="s">
        <v>5214</v>
      </c>
      <c r="N1733" s="10"/>
      <c r="O1733" s="14" t="s">
        <v>0</v>
      </c>
      <c r="P1733" s="10"/>
    </row>
    <row r="1734" customFormat="false" ht="25.5" hidden="false" customHeight="false" outlineLevel="0" collapsed="false">
      <c r="A1734" s="10" t="n">
        <f aca="false">A1733+1</f>
        <v>1732</v>
      </c>
      <c r="B1734" s="10" t="n">
        <f aca="false">IF(C1734=C1733,B1733+1)</f>
        <v>210</v>
      </c>
      <c r="C1734" s="11" t="s">
        <v>4575</v>
      </c>
      <c r="D1734" s="10" t="s">
        <v>5215</v>
      </c>
      <c r="E1734" s="10" t="s">
        <v>5216</v>
      </c>
      <c r="F1734" s="10" t="s">
        <v>31</v>
      </c>
      <c r="G1734" s="10"/>
      <c r="H1734" s="10" t="s">
        <v>32</v>
      </c>
      <c r="I1734" s="10" t="n">
        <v>2007</v>
      </c>
      <c r="J1734" s="10" t="n">
        <v>2009</v>
      </c>
      <c r="K1734" s="12" t="n">
        <v>424</v>
      </c>
      <c r="L1734" s="13" t="s">
        <v>5217</v>
      </c>
      <c r="M1734" s="10" t="s">
        <v>5214</v>
      </c>
      <c r="N1734" s="10"/>
      <c r="O1734" s="14" t="s">
        <v>0</v>
      </c>
      <c r="P1734" s="10"/>
    </row>
    <row r="1735" customFormat="false" ht="38.25" hidden="false" customHeight="false" outlineLevel="0" collapsed="false">
      <c r="A1735" s="10" t="n">
        <f aca="false">A1734+1</f>
        <v>1733</v>
      </c>
      <c r="B1735" s="10" t="n">
        <f aca="false">IF(C1735=C1734,B1734+1)</f>
        <v>211</v>
      </c>
      <c r="C1735" s="11" t="s">
        <v>4575</v>
      </c>
      <c r="D1735" s="10" t="s">
        <v>5218</v>
      </c>
      <c r="E1735" s="10" t="s">
        <v>5219</v>
      </c>
      <c r="F1735" s="10" t="s">
        <v>31</v>
      </c>
      <c r="G1735" s="10"/>
      <c r="H1735" s="10" t="s">
        <v>32</v>
      </c>
      <c r="I1735" s="10" t="n">
        <v>2007</v>
      </c>
      <c r="J1735" s="10" t="n">
        <v>2009</v>
      </c>
      <c r="K1735" s="12" t="n">
        <v>212</v>
      </c>
      <c r="L1735" s="13" t="s">
        <v>5220</v>
      </c>
      <c r="M1735" s="10" t="s">
        <v>5221</v>
      </c>
      <c r="N1735" s="10"/>
      <c r="O1735" s="14" t="s">
        <v>0</v>
      </c>
      <c r="P1735" s="10"/>
    </row>
    <row r="1736" customFormat="false" ht="25.5" hidden="false" customHeight="false" outlineLevel="0" collapsed="false">
      <c r="A1736" s="10" t="n">
        <f aca="false">A1735+1</f>
        <v>1734</v>
      </c>
      <c r="B1736" s="10" t="n">
        <f aca="false">IF(C1736=C1735,B1735+1)</f>
        <v>212</v>
      </c>
      <c r="C1736" s="11" t="s">
        <v>4575</v>
      </c>
      <c r="D1736" s="10" t="s">
        <v>5222</v>
      </c>
      <c r="E1736" s="10" t="s">
        <v>5223</v>
      </c>
      <c r="F1736" s="10" t="s">
        <v>31</v>
      </c>
      <c r="G1736" s="10"/>
      <c r="H1736" s="10" t="s">
        <v>32</v>
      </c>
      <c r="I1736" s="10" t="n">
        <v>2007</v>
      </c>
      <c r="J1736" s="10" t="n">
        <v>2009</v>
      </c>
      <c r="K1736" s="12" t="n">
        <v>108</v>
      </c>
      <c r="L1736" s="13" t="s">
        <v>5224</v>
      </c>
      <c r="M1736" s="10" t="s">
        <v>5221</v>
      </c>
      <c r="N1736" s="10"/>
      <c r="O1736" s="14" t="s">
        <v>0</v>
      </c>
      <c r="P1736" s="10"/>
    </row>
    <row r="1737" customFormat="false" ht="25.5" hidden="false" customHeight="false" outlineLevel="0" collapsed="false">
      <c r="A1737" s="10" t="n">
        <f aca="false">A1736+1</f>
        <v>1735</v>
      </c>
      <c r="B1737" s="10" t="n">
        <f aca="false">IF(C1737=C1736,B1736+1)</f>
        <v>213</v>
      </c>
      <c r="C1737" s="11" t="s">
        <v>4575</v>
      </c>
      <c r="D1737" s="10" t="s">
        <v>5225</v>
      </c>
      <c r="E1737" s="10" t="s">
        <v>5226</v>
      </c>
      <c r="F1737" s="10" t="s">
        <v>31</v>
      </c>
      <c r="G1737" s="10"/>
      <c r="H1737" s="10" t="s">
        <v>32</v>
      </c>
      <c r="I1737" s="10" t="n">
        <v>2007</v>
      </c>
      <c r="J1737" s="10" t="n">
        <v>2009</v>
      </c>
      <c r="K1737" s="12" t="n">
        <v>99</v>
      </c>
      <c r="L1737" s="13" t="s">
        <v>5227</v>
      </c>
      <c r="M1737" s="10" t="s">
        <v>5221</v>
      </c>
      <c r="N1737" s="10"/>
      <c r="O1737" s="14" t="s">
        <v>0</v>
      </c>
      <c r="P1737" s="10"/>
    </row>
    <row r="1738" customFormat="false" ht="25.5" hidden="false" customHeight="false" outlineLevel="0" collapsed="false">
      <c r="A1738" s="10" t="n">
        <f aca="false">A1737+1</f>
        <v>1736</v>
      </c>
      <c r="B1738" s="10" t="n">
        <f aca="false">IF(C1738=C1737,B1737+1)</f>
        <v>214</v>
      </c>
      <c r="C1738" s="11" t="s">
        <v>4575</v>
      </c>
      <c r="D1738" s="10" t="s">
        <v>5228</v>
      </c>
      <c r="E1738" s="10" t="s">
        <v>5229</v>
      </c>
      <c r="F1738" s="10" t="s">
        <v>31</v>
      </c>
      <c r="G1738" s="10"/>
      <c r="H1738" s="10" t="s">
        <v>32</v>
      </c>
      <c r="I1738" s="10" t="n">
        <v>2007</v>
      </c>
      <c r="J1738" s="10" t="n">
        <v>2009</v>
      </c>
      <c r="K1738" s="12" t="n">
        <v>388</v>
      </c>
      <c r="L1738" s="13" t="s">
        <v>5230</v>
      </c>
      <c r="M1738" s="10" t="s">
        <v>5231</v>
      </c>
      <c r="N1738" s="10"/>
      <c r="O1738" s="14" t="s">
        <v>0</v>
      </c>
      <c r="P1738" s="10"/>
    </row>
    <row r="1739" customFormat="false" ht="25.5" hidden="false" customHeight="false" outlineLevel="0" collapsed="false">
      <c r="A1739" s="10" t="n">
        <f aca="false">A1738+1</f>
        <v>1737</v>
      </c>
      <c r="B1739" s="10" t="n">
        <f aca="false">IF(C1739=C1738,B1738+1)</f>
        <v>215</v>
      </c>
      <c r="C1739" s="11" t="s">
        <v>4575</v>
      </c>
      <c r="D1739" s="10" t="s">
        <v>5232</v>
      </c>
      <c r="E1739" s="10" t="s">
        <v>5233</v>
      </c>
      <c r="F1739" s="10" t="s">
        <v>31</v>
      </c>
      <c r="G1739" s="10"/>
      <c r="H1739" s="10" t="s">
        <v>32</v>
      </c>
      <c r="I1739" s="10" t="n">
        <v>2007</v>
      </c>
      <c r="J1739" s="10" t="n">
        <v>2009</v>
      </c>
      <c r="K1739" s="12" t="n">
        <v>208</v>
      </c>
      <c r="L1739" s="13" t="s">
        <v>5234</v>
      </c>
      <c r="M1739" s="10" t="s">
        <v>5235</v>
      </c>
      <c r="N1739" s="10"/>
      <c r="O1739" s="14" t="s">
        <v>0</v>
      </c>
      <c r="P1739" s="10"/>
    </row>
    <row r="1740" customFormat="false" ht="25.5" hidden="false" customHeight="false" outlineLevel="0" collapsed="false">
      <c r="A1740" s="10" t="n">
        <f aca="false">A1739+1</f>
        <v>1738</v>
      </c>
      <c r="B1740" s="10" t="n">
        <f aca="false">IF(C1740=C1739,B1739+1)</f>
        <v>216</v>
      </c>
      <c r="C1740" s="11" t="s">
        <v>4575</v>
      </c>
      <c r="D1740" s="10" t="s">
        <v>5236</v>
      </c>
      <c r="E1740" s="10" t="s">
        <v>5237</v>
      </c>
      <c r="F1740" s="10" t="s">
        <v>31</v>
      </c>
      <c r="G1740" s="10"/>
      <c r="H1740" s="10" t="s">
        <v>32</v>
      </c>
      <c r="I1740" s="10" t="n">
        <v>2007</v>
      </c>
      <c r="J1740" s="10" t="n">
        <v>2009</v>
      </c>
      <c r="K1740" s="12" t="n">
        <v>406</v>
      </c>
      <c r="L1740" s="13" t="s">
        <v>5238</v>
      </c>
      <c r="M1740" s="10" t="s">
        <v>5214</v>
      </c>
      <c r="N1740" s="10"/>
      <c r="O1740" s="14" t="s">
        <v>0</v>
      </c>
      <c r="P1740" s="10"/>
    </row>
    <row r="1741" customFormat="false" ht="15.75" hidden="false" customHeight="false" outlineLevel="0" collapsed="false">
      <c r="A1741" s="10" t="n">
        <f aca="false">A1740+1</f>
        <v>1739</v>
      </c>
      <c r="B1741" s="10" t="n">
        <f aca="false">IF(C1741=C1740,B1740+1)</f>
        <v>217</v>
      </c>
      <c r="C1741" s="11" t="s">
        <v>4575</v>
      </c>
      <c r="D1741" s="10" t="s">
        <v>5239</v>
      </c>
      <c r="E1741" s="10" t="s">
        <v>5240</v>
      </c>
      <c r="F1741" s="10" t="s">
        <v>31</v>
      </c>
      <c r="G1741" s="10"/>
      <c r="H1741" s="10" t="s">
        <v>32</v>
      </c>
      <c r="I1741" s="10" t="n">
        <v>2007</v>
      </c>
      <c r="J1741" s="10" t="n">
        <v>2009</v>
      </c>
      <c r="K1741" s="12" t="n">
        <v>56</v>
      </c>
      <c r="L1741" s="13" t="s">
        <v>5241</v>
      </c>
      <c r="M1741" s="10" t="s">
        <v>5214</v>
      </c>
      <c r="N1741" s="10"/>
      <c r="O1741" s="14" t="s">
        <v>0</v>
      </c>
      <c r="P1741" s="10"/>
    </row>
    <row r="1742" customFormat="false" ht="38.25" hidden="false" customHeight="false" outlineLevel="0" collapsed="false">
      <c r="A1742" s="10" t="n">
        <f aca="false">A1741+1</f>
        <v>1740</v>
      </c>
      <c r="B1742" s="10" t="n">
        <f aca="false">IF(C1742=C1741,B1741+1)</f>
        <v>218</v>
      </c>
      <c r="C1742" s="11" t="s">
        <v>4575</v>
      </c>
      <c r="D1742" s="10" t="s">
        <v>5242</v>
      </c>
      <c r="E1742" s="10" t="s">
        <v>5243</v>
      </c>
      <c r="F1742" s="10" t="s">
        <v>31</v>
      </c>
      <c r="G1742" s="10"/>
      <c r="H1742" s="10" t="s">
        <v>32</v>
      </c>
      <c r="I1742" s="10" t="n">
        <v>2007</v>
      </c>
      <c r="J1742" s="10" t="n">
        <v>2009</v>
      </c>
      <c r="K1742" s="12" t="n">
        <v>495</v>
      </c>
      <c r="L1742" s="13" t="s">
        <v>5244</v>
      </c>
      <c r="M1742" s="10" t="s">
        <v>5214</v>
      </c>
      <c r="N1742" s="10"/>
      <c r="O1742" s="14" t="s">
        <v>0</v>
      </c>
      <c r="P1742" s="10"/>
    </row>
    <row r="1743" customFormat="false" ht="25.5" hidden="false" customHeight="false" outlineLevel="0" collapsed="false">
      <c r="A1743" s="10" t="n">
        <f aca="false">A1742+1</f>
        <v>1741</v>
      </c>
      <c r="B1743" s="10" t="n">
        <f aca="false">IF(C1743=C1742,B1742+1)</f>
        <v>219</v>
      </c>
      <c r="C1743" s="11" t="s">
        <v>4575</v>
      </c>
      <c r="D1743" s="10" t="s">
        <v>5245</v>
      </c>
      <c r="E1743" s="10" t="s">
        <v>5246</v>
      </c>
      <c r="F1743" s="10" t="s">
        <v>31</v>
      </c>
      <c r="G1743" s="10"/>
      <c r="H1743" s="10" t="s">
        <v>32</v>
      </c>
      <c r="I1743" s="10" t="n">
        <v>2007</v>
      </c>
      <c r="J1743" s="10" t="n">
        <v>2009</v>
      </c>
      <c r="K1743" s="12" t="n">
        <v>60</v>
      </c>
      <c r="L1743" s="13" t="s">
        <v>5247</v>
      </c>
      <c r="M1743" s="10" t="s">
        <v>5214</v>
      </c>
      <c r="N1743" s="10"/>
      <c r="O1743" s="14" t="s">
        <v>0</v>
      </c>
      <c r="P1743" s="10"/>
    </row>
    <row r="1744" customFormat="false" ht="25.5" hidden="false" customHeight="false" outlineLevel="0" collapsed="false">
      <c r="A1744" s="10" t="n">
        <f aca="false">A1743+1</f>
        <v>1742</v>
      </c>
      <c r="B1744" s="10" t="n">
        <f aca="false">IF(C1744=C1743,B1743+1)</f>
        <v>220</v>
      </c>
      <c r="C1744" s="11" t="s">
        <v>4575</v>
      </c>
      <c r="D1744" s="10" t="s">
        <v>5248</v>
      </c>
      <c r="E1744" s="10" t="s">
        <v>5249</v>
      </c>
      <c r="F1744" s="10" t="s">
        <v>31</v>
      </c>
      <c r="G1744" s="10"/>
      <c r="H1744" s="10" t="s">
        <v>32</v>
      </c>
      <c r="I1744" s="10" t="n">
        <v>2007</v>
      </c>
      <c r="J1744" s="10" t="n">
        <v>2009</v>
      </c>
      <c r="K1744" s="12" t="n">
        <v>124</v>
      </c>
      <c r="L1744" s="13" t="s">
        <v>5250</v>
      </c>
      <c r="M1744" s="10" t="s">
        <v>5214</v>
      </c>
      <c r="N1744" s="10"/>
      <c r="O1744" s="14" t="s">
        <v>0</v>
      </c>
      <c r="P1744" s="10"/>
    </row>
    <row r="1745" customFormat="false" ht="38.25" hidden="false" customHeight="false" outlineLevel="0" collapsed="false">
      <c r="A1745" s="10" t="n">
        <f aca="false">A1744+1</f>
        <v>1743</v>
      </c>
      <c r="B1745" s="10" t="n">
        <f aca="false">IF(C1745=C1744,B1744+1)</f>
        <v>221</v>
      </c>
      <c r="C1745" s="11" t="s">
        <v>4575</v>
      </c>
      <c r="D1745" s="10" t="s">
        <v>5251</v>
      </c>
      <c r="E1745" s="10" t="s">
        <v>5252</v>
      </c>
      <c r="F1745" s="10" t="s">
        <v>31</v>
      </c>
      <c r="G1745" s="10"/>
      <c r="H1745" s="10" t="s">
        <v>32</v>
      </c>
      <c r="I1745" s="10" t="n">
        <v>2007</v>
      </c>
      <c r="J1745" s="10" t="n">
        <v>2009</v>
      </c>
      <c r="K1745" s="12" t="n">
        <v>303</v>
      </c>
      <c r="L1745" s="13" t="s">
        <v>5253</v>
      </c>
      <c r="M1745" s="10" t="s">
        <v>5221</v>
      </c>
      <c r="N1745" s="10"/>
      <c r="O1745" s="14" t="s">
        <v>0</v>
      </c>
      <c r="P1745" s="10"/>
    </row>
    <row r="1746" customFormat="false" ht="15.75" hidden="false" customHeight="false" outlineLevel="0" collapsed="false">
      <c r="A1746" s="10" t="n">
        <f aca="false">A1745+1</f>
        <v>1744</v>
      </c>
      <c r="B1746" s="10" t="n">
        <f aca="false">IF(C1746=C1745,B1745+1)</f>
        <v>222</v>
      </c>
      <c r="C1746" s="11" t="s">
        <v>4575</v>
      </c>
      <c r="D1746" s="10" t="s">
        <v>5254</v>
      </c>
      <c r="E1746" s="10" t="s">
        <v>5255</v>
      </c>
      <c r="F1746" s="10" t="s">
        <v>31</v>
      </c>
      <c r="G1746" s="10"/>
      <c r="H1746" s="10" t="s">
        <v>32</v>
      </c>
      <c r="I1746" s="10" t="n">
        <v>2007</v>
      </c>
      <c r="J1746" s="10" t="n">
        <v>2009</v>
      </c>
      <c r="K1746" s="12" t="n">
        <v>318</v>
      </c>
      <c r="L1746" s="13" t="s">
        <v>5256</v>
      </c>
      <c r="M1746" s="10" t="s">
        <v>5257</v>
      </c>
      <c r="N1746" s="10"/>
      <c r="O1746" s="14" t="s">
        <v>0</v>
      </c>
      <c r="P1746" s="10"/>
    </row>
    <row r="1747" customFormat="false" ht="38.25" hidden="false" customHeight="false" outlineLevel="0" collapsed="false">
      <c r="A1747" s="10" t="n">
        <f aca="false">A1746+1</f>
        <v>1745</v>
      </c>
      <c r="B1747" s="10" t="n">
        <f aca="false">IF(C1747=C1746,B1746+1)</f>
        <v>223</v>
      </c>
      <c r="C1747" s="11" t="s">
        <v>4575</v>
      </c>
      <c r="D1747" s="10" t="s">
        <v>5258</v>
      </c>
      <c r="E1747" s="10" t="s">
        <v>5259</v>
      </c>
      <c r="F1747" s="10" t="s">
        <v>31</v>
      </c>
      <c r="G1747" s="10"/>
      <c r="H1747" s="10" t="s">
        <v>32</v>
      </c>
      <c r="I1747" s="10" t="n">
        <v>2007</v>
      </c>
      <c r="J1747" s="10" t="n">
        <v>2009</v>
      </c>
      <c r="K1747" s="12" t="n">
        <v>258</v>
      </c>
      <c r="L1747" s="13" t="s">
        <v>5260</v>
      </c>
      <c r="M1747" s="10" t="s">
        <v>5257</v>
      </c>
      <c r="N1747" s="10"/>
      <c r="O1747" s="14" t="s">
        <v>0</v>
      </c>
      <c r="P1747" s="10"/>
    </row>
    <row r="1748" customFormat="false" ht="15.75" hidden="false" customHeight="false" outlineLevel="0" collapsed="false">
      <c r="A1748" s="10" t="n">
        <f aca="false">A1747+1</f>
        <v>1746</v>
      </c>
      <c r="B1748" s="10" t="n">
        <f aca="false">IF(C1748=C1747,B1747+1)</f>
        <v>224</v>
      </c>
      <c r="C1748" s="11" t="s">
        <v>4575</v>
      </c>
      <c r="D1748" s="10" t="s">
        <v>5261</v>
      </c>
      <c r="E1748" s="10" t="s">
        <v>5262</v>
      </c>
      <c r="F1748" s="10" t="s">
        <v>31</v>
      </c>
      <c r="G1748" s="10"/>
      <c r="H1748" s="10" t="s">
        <v>32</v>
      </c>
      <c r="I1748" s="10" t="n">
        <v>2007</v>
      </c>
      <c r="J1748" s="10" t="n">
        <v>2009</v>
      </c>
      <c r="K1748" s="12" t="n">
        <v>85</v>
      </c>
      <c r="L1748" s="13" t="s">
        <v>5263</v>
      </c>
      <c r="M1748" s="10" t="s">
        <v>5257</v>
      </c>
      <c r="N1748" s="10"/>
      <c r="O1748" s="14" t="s">
        <v>0</v>
      </c>
      <c r="P1748" s="10"/>
    </row>
    <row r="1749" customFormat="false" ht="25.5" hidden="false" customHeight="false" outlineLevel="0" collapsed="false">
      <c r="A1749" s="10" t="n">
        <f aca="false">A1748+1</f>
        <v>1747</v>
      </c>
      <c r="B1749" s="10" t="n">
        <f aca="false">IF(C1749=C1748,B1748+1)</f>
        <v>225</v>
      </c>
      <c r="C1749" s="11" t="s">
        <v>4575</v>
      </c>
      <c r="D1749" s="10" t="s">
        <v>5264</v>
      </c>
      <c r="E1749" s="10" t="s">
        <v>5265</v>
      </c>
      <c r="F1749" s="10" t="s">
        <v>31</v>
      </c>
      <c r="G1749" s="10"/>
      <c r="H1749" s="10" t="s">
        <v>32</v>
      </c>
      <c r="I1749" s="10" t="n">
        <v>2007</v>
      </c>
      <c r="J1749" s="10" t="n">
        <v>2009</v>
      </c>
      <c r="K1749" s="12" t="n">
        <v>200</v>
      </c>
      <c r="L1749" s="13" t="s">
        <v>5266</v>
      </c>
      <c r="M1749" s="10" t="s">
        <v>5257</v>
      </c>
      <c r="N1749" s="10"/>
      <c r="O1749" s="14" t="s">
        <v>0</v>
      </c>
      <c r="P1749" s="10"/>
    </row>
    <row r="1750" customFormat="false" ht="38.25" hidden="false" customHeight="false" outlineLevel="0" collapsed="false">
      <c r="A1750" s="10" t="n">
        <f aca="false">A1749+1</f>
        <v>1748</v>
      </c>
      <c r="B1750" s="10" t="n">
        <f aca="false">IF(C1750=C1749,B1749+1)</f>
        <v>226</v>
      </c>
      <c r="C1750" s="11" t="s">
        <v>4575</v>
      </c>
      <c r="D1750" s="10" t="s">
        <v>5267</v>
      </c>
      <c r="E1750" s="10" t="s">
        <v>5268</v>
      </c>
      <c r="F1750" s="10" t="s">
        <v>31</v>
      </c>
      <c r="G1750" s="10"/>
      <c r="H1750" s="10" t="s">
        <v>32</v>
      </c>
      <c r="I1750" s="10" t="n">
        <v>2007</v>
      </c>
      <c r="J1750" s="10" t="n">
        <v>2009</v>
      </c>
      <c r="K1750" s="12" t="n">
        <v>95</v>
      </c>
      <c r="L1750" s="13" t="s">
        <v>5269</v>
      </c>
      <c r="M1750" s="10" t="s">
        <v>5257</v>
      </c>
      <c r="N1750" s="10"/>
      <c r="O1750" s="14" t="s">
        <v>0</v>
      </c>
      <c r="P1750" s="10"/>
    </row>
    <row r="1751" customFormat="false" ht="38.25" hidden="false" customHeight="false" outlineLevel="0" collapsed="false">
      <c r="A1751" s="10" t="n">
        <f aca="false">A1750+1</f>
        <v>1749</v>
      </c>
      <c r="B1751" s="10" t="n">
        <f aca="false">IF(C1751=C1750,B1750+1)</f>
        <v>227</v>
      </c>
      <c r="C1751" s="11" t="s">
        <v>4575</v>
      </c>
      <c r="D1751" s="10" t="s">
        <v>5270</v>
      </c>
      <c r="E1751" s="10" t="s">
        <v>5271</v>
      </c>
      <c r="F1751" s="10" t="s">
        <v>31</v>
      </c>
      <c r="G1751" s="10"/>
      <c r="H1751" s="10" t="s">
        <v>32</v>
      </c>
      <c r="I1751" s="10" t="n">
        <v>2007</v>
      </c>
      <c r="J1751" s="10" t="n">
        <v>2009</v>
      </c>
      <c r="K1751" s="12" t="n">
        <v>395</v>
      </c>
      <c r="L1751" s="13" t="s">
        <v>5272</v>
      </c>
      <c r="M1751" s="10" t="s">
        <v>5273</v>
      </c>
      <c r="N1751" s="10"/>
      <c r="O1751" s="14" t="s">
        <v>0</v>
      </c>
      <c r="P1751" s="10"/>
    </row>
    <row r="1752" customFormat="false" ht="38.25" hidden="false" customHeight="false" outlineLevel="0" collapsed="false">
      <c r="A1752" s="10" t="n">
        <f aca="false">A1751+1</f>
        <v>1750</v>
      </c>
      <c r="B1752" s="10" t="n">
        <f aca="false">IF(C1752=C1751,B1751+1)</f>
        <v>228</v>
      </c>
      <c r="C1752" s="11" t="s">
        <v>4575</v>
      </c>
      <c r="D1752" s="10" t="s">
        <v>5274</v>
      </c>
      <c r="E1752" s="10" t="s">
        <v>5275</v>
      </c>
      <c r="F1752" s="10" t="s">
        <v>31</v>
      </c>
      <c r="G1752" s="10"/>
      <c r="H1752" s="10" t="s">
        <v>32</v>
      </c>
      <c r="I1752" s="10" t="n">
        <v>2007</v>
      </c>
      <c r="J1752" s="10" t="n">
        <v>2009</v>
      </c>
      <c r="K1752" s="12" t="n">
        <v>133</v>
      </c>
      <c r="L1752" s="13" t="s">
        <v>5276</v>
      </c>
      <c r="M1752" s="10" t="s">
        <v>5257</v>
      </c>
      <c r="N1752" s="10" t="s">
        <v>5277</v>
      </c>
      <c r="O1752" s="14" t="s">
        <v>0</v>
      </c>
      <c r="P1752" s="10"/>
    </row>
    <row r="1753" customFormat="false" ht="38.25" hidden="false" customHeight="false" outlineLevel="0" collapsed="false">
      <c r="A1753" s="10" t="n">
        <f aca="false">A1752+1</f>
        <v>1751</v>
      </c>
      <c r="B1753" s="10" t="n">
        <f aca="false">IF(C1753=C1752,B1752+1)</f>
        <v>229</v>
      </c>
      <c r="C1753" s="11" t="s">
        <v>4575</v>
      </c>
      <c r="D1753" s="10" t="s">
        <v>5278</v>
      </c>
      <c r="E1753" s="10" t="s">
        <v>5279</v>
      </c>
      <c r="F1753" s="10" t="s">
        <v>31</v>
      </c>
      <c r="G1753" s="10"/>
      <c r="H1753" s="10" t="s">
        <v>32</v>
      </c>
      <c r="I1753" s="10" t="n">
        <v>2007</v>
      </c>
      <c r="J1753" s="10" t="n">
        <v>2009</v>
      </c>
      <c r="K1753" s="12" t="n">
        <v>84</v>
      </c>
      <c r="L1753" s="13" t="s">
        <v>5280</v>
      </c>
      <c r="M1753" s="10" t="s">
        <v>5257</v>
      </c>
      <c r="N1753" s="10"/>
      <c r="O1753" s="14" t="s">
        <v>0</v>
      </c>
      <c r="P1753" s="10"/>
    </row>
    <row r="1754" customFormat="false" ht="25.5" hidden="false" customHeight="false" outlineLevel="0" collapsed="false">
      <c r="A1754" s="10" t="n">
        <f aca="false">A1753+1</f>
        <v>1752</v>
      </c>
      <c r="B1754" s="10" t="n">
        <f aca="false">IF(C1754=C1753,B1753+1)</f>
        <v>230</v>
      </c>
      <c r="C1754" s="11" t="s">
        <v>4575</v>
      </c>
      <c r="D1754" s="10" t="s">
        <v>5281</v>
      </c>
      <c r="E1754" s="10" t="s">
        <v>5282</v>
      </c>
      <c r="F1754" s="10" t="s">
        <v>31</v>
      </c>
      <c r="G1754" s="10"/>
      <c r="H1754" s="10" t="s">
        <v>32</v>
      </c>
      <c r="I1754" s="10" t="n">
        <v>2007</v>
      </c>
      <c r="J1754" s="10" t="n">
        <v>2009</v>
      </c>
      <c r="K1754" s="12" t="n">
        <v>131</v>
      </c>
      <c r="L1754" s="13" t="s">
        <v>5283</v>
      </c>
      <c r="M1754" s="10" t="s">
        <v>5257</v>
      </c>
      <c r="N1754" s="10"/>
      <c r="O1754" s="14" t="s">
        <v>0</v>
      </c>
      <c r="P1754" s="10"/>
    </row>
    <row r="1755" customFormat="false" ht="25.5" hidden="false" customHeight="false" outlineLevel="0" collapsed="false">
      <c r="A1755" s="10" t="n">
        <f aca="false">A1754+1</f>
        <v>1753</v>
      </c>
      <c r="B1755" s="10" t="n">
        <f aca="false">IF(C1755=C1754,B1754+1)</f>
        <v>231</v>
      </c>
      <c r="C1755" s="11" t="s">
        <v>4575</v>
      </c>
      <c r="D1755" s="10" t="s">
        <v>5284</v>
      </c>
      <c r="E1755" s="10" t="s">
        <v>5285</v>
      </c>
      <c r="F1755" s="10" t="s">
        <v>31</v>
      </c>
      <c r="G1755" s="10"/>
      <c r="H1755" s="10" t="s">
        <v>32</v>
      </c>
      <c r="I1755" s="10" t="n">
        <v>2007</v>
      </c>
      <c r="J1755" s="10" t="n">
        <v>2009</v>
      </c>
      <c r="K1755" s="12" t="n">
        <v>154</v>
      </c>
      <c r="L1755" s="13" t="s">
        <v>5286</v>
      </c>
      <c r="M1755" s="10" t="s">
        <v>5257</v>
      </c>
      <c r="N1755" s="10"/>
      <c r="O1755" s="14" t="s">
        <v>0</v>
      </c>
      <c r="P1755" s="10"/>
    </row>
    <row r="1756" customFormat="false" ht="25.5" hidden="false" customHeight="false" outlineLevel="0" collapsed="false">
      <c r="A1756" s="10" t="n">
        <f aca="false">A1755+1</f>
        <v>1754</v>
      </c>
      <c r="B1756" s="10" t="n">
        <f aca="false">IF(C1756=C1755,B1755+1)</f>
        <v>232</v>
      </c>
      <c r="C1756" s="11" t="s">
        <v>4575</v>
      </c>
      <c r="D1756" s="10" t="s">
        <v>5287</v>
      </c>
      <c r="E1756" s="10" t="s">
        <v>5288</v>
      </c>
      <c r="F1756" s="10" t="s">
        <v>31</v>
      </c>
      <c r="G1756" s="10"/>
      <c r="H1756" s="10" t="s">
        <v>32</v>
      </c>
      <c r="I1756" s="10" t="n">
        <v>2007</v>
      </c>
      <c r="J1756" s="10" t="n">
        <v>2009</v>
      </c>
      <c r="K1756" s="12" t="n">
        <v>209</v>
      </c>
      <c r="L1756" s="13" t="s">
        <v>5289</v>
      </c>
      <c r="M1756" s="10" t="s">
        <v>5290</v>
      </c>
      <c r="N1756" s="10"/>
      <c r="O1756" s="14" t="s">
        <v>0</v>
      </c>
      <c r="P1756" s="10"/>
    </row>
    <row r="1757" customFormat="false" ht="25.5" hidden="false" customHeight="false" outlineLevel="0" collapsed="false">
      <c r="A1757" s="10" t="n">
        <f aca="false">A1756+1</f>
        <v>1755</v>
      </c>
      <c r="B1757" s="10" t="n">
        <f aca="false">IF(C1757=C1756,B1756+1)</f>
        <v>233</v>
      </c>
      <c r="C1757" s="11" t="s">
        <v>4575</v>
      </c>
      <c r="D1757" s="10" t="s">
        <v>5291</v>
      </c>
      <c r="E1757" s="10" t="s">
        <v>5292</v>
      </c>
      <c r="F1757" s="10" t="s">
        <v>31</v>
      </c>
      <c r="G1757" s="10"/>
      <c r="H1757" s="10" t="s">
        <v>32</v>
      </c>
      <c r="I1757" s="10" t="n">
        <v>2007</v>
      </c>
      <c r="J1757" s="10" t="n">
        <v>2009</v>
      </c>
      <c r="K1757" s="12" t="n">
        <v>56</v>
      </c>
      <c r="L1757" s="13" t="s">
        <v>5293</v>
      </c>
      <c r="M1757" s="10" t="s">
        <v>5290</v>
      </c>
      <c r="N1757" s="10" t="s">
        <v>1192</v>
      </c>
      <c r="O1757" s="14" t="s">
        <v>0</v>
      </c>
      <c r="P1757" s="10"/>
    </row>
    <row r="1758" customFormat="false" ht="25.5" hidden="false" customHeight="false" outlineLevel="0" collapsed="false">
      <c r="A1758" s="10" t="n">
        <f aca="false">A1757+1</f>
        <v>1756</v>
      </c>
      <c r="B1758" s="10" t="n">
        <f aca="false">IF(C1758=C1757,B1757+1)</f>
        <v>234</v>
      </c>
      <c r="C1758" s="11" t="s">
        <v>4575</v>
      </c>
      <c r="D1758" s="10" t="s">
        <v>5294</v>
      </c>
      <c r="E1758" s="10" t="s">
        <v>5295</v>
      </c>
      <c r="F1758" s="10" t="s">
        <v>31</v>
      </c>
      <c r="G1758" s="10"/>
      <c r="H1758" s="10" t="s">
        <v>32</v>
      </c>
      <c r="I1758" s="10" t="n">
        <v>2007</v>
      </c>
      <c r="J1758" s="10" t="n">
        <v>2009</v>
      </c>
      <c r="K1758" s="12" t="n">
        <v>233</v>
      </c>
      <c r="L1758" s="13" t="s">
        <v>5296</v>
      </c>
      <c r="M1758" s="10" t="s">
        <v>5290</v>
      </c>
      <c r="N1758" s="10"/>
      <c r="O1758" s="14" t="s">
        <v>0</v>
      </c>
      <c r="P1758" s="10"/>
    </row>
    <row r="1759" customFormat="false" ht="25.5" hidden="false" customHeight="false" outlineLevel="0" collapsed="false">
      <c r="A1759" s="10" t="n">
        <f aca="false">A1758+1</f>
        <v>1757</v>
      </c>
      <c r="B1759" s="10" t="n">
        <f aca="false">IF(C1759=C1758,B1758+1)</f>
        <v>235</v>
      </c>
      <c r="C1759" s="11" t="s">
        <v>4575</v>
      </c>
      <c r="D1759" s="10" t="s">
        <v>5297</v>
      </c>
      <c r="E1759" s="10" t="s">
        <v>5298</v>
      </c>
      <c r="F1759" s="10" t="s">
        <v>31</v>
      </c>
      <c r="G1759" s="10"/>
      <c r="H1759" s="10" t="s">
        <v>32</v>
      </c>
      <c r="I1759" s="10" t="n">
        <v>2007</v>
      </c>
      <c r="J1759" s="10" t="n">
        <v>2009</v>
      </c>
      <c r="K1759" s="12" t="n">
        <v>163</v>
      </c>
      <c r="L1759" s="13" t="s">
        <v>5299</v>
      </c>
      <c r="M1759" s="10" t="s">
        <v>5290</v>
      </c>
      <c r="N1759" s="10" t="s">
        <v>1192</v>
      </c>
      <c r="O1759" s="14" t="s">
        <v>0</v>
      </c>
      <c r="P1759" s="10"/>
    </row>
    <row r="1760" customFormat="false" ht="38.25" hidden="false" customHeight="false" outlineLevel="0" collapsed="false">
      <c r="A1760" s="10" t="n">
        <f aca="false">A1759+1</f>
        <v>1758</v>
      </c>
      <c r="B1760" s="10" t="n">
        <f aca="false">IF(C1760=C1759,B1759+1)</f>
        <v>236</v>
      </c>
      <c r="C1760" s="11" t="s">
        <v>4575</v>
      </c>
      <c r="D1760" s="10" t="s">
        <v>5300</v>
      </c>
      <c r="E1760" s="10" t="s">
        <v>5301</v>
      </c>
      <c r="F1760" s="10" t="s">
        <v>31</v>
      </c>
      <c r="G1760" s="10"/>
      <c r="H1760" s="10" t="s">
        <v>32</v>
      </c>
      <c r="I1760" s="10" t="n">
        <v>2007</v>
      </c>
      <c r="J1760" s="10" t="n">
        <v>2009</v>
      </c>
      <c r="K1760" s="12" t="n">
        <v>205</v>
      </c>
      <c r="L1760" s="13" t="s">
        <v>5302</v>
      </c>
      <c r="M1760" s="10" t="s">
        <v>5257</v>
      </c>
      <c r="N1760" s="10"/>
      <c r="O1760" s="14" t="s">
        <v>0</v>
      </c>
      <c r="P1760" s="10"/>
    </row>
    <row r="1761" customFormat="false" ht="38.25" hidden="false" customHeight="false" outlineLevel="0" collapsed="false">
      <c r="A1761" s="10" t="n">
        <f aca="false">A1760+1</f>
        <v>1759</v>
      </c>
      <c r="B1761" s="10" t="n">
        <f aca="false">IF(C1761=C1760,B1760+1)</f>
        <v>237</v>
      </c>
      <c r="C1761" s="11" t="s">
        <v>4575</v>
      </c>
      <c r="D1761" s="10" t="s">
        <v>5303</v>
      </c>
      <c r="E1761" s="10" t="s">
        <v>5304</v>
      </c>
      <c r="F1761" s="10" t="s">
        <v>31</v>
      </c>
      <c r="G1761" s="10"/>
      <c r="H1761" s="10" t="s">
        <v>32</v>
      </c>
      <c r="I1761" s="10" t="n">
        <v>2007</v>
      </c>
      <c r="J1761" s="10" t="n">
        <v>2009</v>
      </c>
      <c r="K1761" s="12" t="n">
        <v>284</v>
      </c>
      <c r="L1761" s="13" t="s">
        <v>5305</v>
      </c>
      <c r="M1761" s="10" t="s">
        <v>5257</v>
      </c>
      <c r="N1761" s="10"/>
      <c r="O1761" s="14" t="s">
        <v>0</v>
      </c>
      <c r="P1761" s="10"/>
    </row>
    <row r="1762" customFormat="false" ht="25.5" hidden="false" customHeight="false" outlineLevel="0" collapsed="false">
      <c r="A1762" s="10" t="n">
        <f aca="false">A1761+1</f>
        <v>1760</v>
      </c>
      <c r="B1762" s="10" t="n">
        <f aca="false">IF(C1762=C1761,B1761+1)</f>
        <v>238</v>
      </c>
      <c r="C1762" s="11" t="s">
        <v>4575</v>
      </c>
      <c r="D1762" s="10" t="s">
        <v>5306</v>
      </c>
      <c r="E1762" s="10" t="s">
        <v>5307</v>
      </c>
      <c r="F1762" s="10" t="s">
        <v>31</v>
      </c>
      <c r="G1762" s="10"/>
      <c r="H1762" s="10" t="s">
        <v>32</v>
      </c>
      <c r="I1762" s="10" t="n">
        <v>2007</v>
      </c>
      <c r="J1762" s="10" t="n">
        <v>2009</v>
      </c>
      <c r="K1762" s="12" t="n">
        <v>102</v>
      </c>
      <c r="L1762" s="13" t="s">
        <v>5308</v>
      </c>
      <c r="M1762" s="10" t="s">
        <v>5257</v>
      </c>
      <c r="N1762" s="10"/>
      <c r="O1762" s="14" t="s">
        <v>0</v>
      </c>
      <c r="P1762" s="10"/>
    </row>
    <row r="1763" customFormat="false" ht="51" hidden="false" customHeight="false" outlineLevel="0" collapsed="false">
      <c r="A1763" s="10" t="n">
        <f aca="false">A1762+1</f>
        <v>1761</v>
      </c>
      <c r="B1763" s="10" t="n">
        <f aca="false">IF(C1763=C1762,B1762+1)</f>
        <v>239</v>
      </c>
      <c r="C1763" s="11" t="s">
        <v>4575</v>
      </c>
      <c r="D1763" s="10" t="s">
        <v>5309</v>
      </c>
      <c r="E1763" s="10" t="s">
        <v>5310</v>
      </c>
      <c r="F1763" s="10" t="s">
        <v>31</v>
      </c>
      <c r="G1763" s="10"/>
      <c r="H1763" s="10" t="s">
        <v>32</v>
      </c>
      <c r="I1763" s="10" t="n">
        <v>2007</v>
      </c>
      <c r="J1763" s="10" t="n">
        <v>2009</v>
      </c>
      <c r="K1763" s="12" t="n">
        <v>99</v>
      </c>
      <c r="L1763" s="13" t="s">
        <v>5311</v>
      </c>
      <c r="M1763" s="10" t="s">
        <v>5257</v>
      </c>
      <c r="N1763" s="10"/>
      <c r="O1763" s="14" t="s">
        <v>0</v>
      </c>
      <c r="P1763" s="10"/>
    </row>
    <row r="1764" customFormat="false" ht="25.5" hidden="false" customHeight="false" outlineLevel="0" collapsed="false">
      <c r="A1764" s="10" t="n">
        <f aca="false">A1763+1</f>
        <v>1762</v>
      </c>
      <c r="B1764" s="10" t="n">
        <f aca="false">IF(C1764=C1763,B1763+1)</f>
        <v>240</v>
      </c>
      <c r="C1764" s="11" t="s">
        <v>4575</v>
      </c>
      <c r="D1764" s="10" t="s">
        <v>5312</v>
      </c>
      <c r="E1764" s="10" t="s">
        <v>5313</v>
      </c>
      <c r="F1764" s="10" t="s">
        <v>31</v>
      </c>
      <c r="G1764" s="10"/>
      <c r="H1764" s="10" t="s">
        <v>32</v>
      </c>
      <c r="I1764" s="10" t="n">
        <v>2007</v>
      </c>
      <c r="J1764" s="10" t="n">
        <v>2009</v>
      </c>
      <c r="K1764" s="12" t="n">
        <v>365</v>
      </c>
      <c r="L1764" s="13" t="s">
        <v>5314</v>
      </c>
      <c r="M1764" s="10" t="s">
        <v>5315</v>
      </c>
      <c r="N1764" s="10"/>
      <c r="O1764" s="14" t="s">
        <v>0</v>
      </c>
      <c r="P1764" s="10"/>
    </row>
    <row r="1765" customFormat="false" ht="25.5" hidden="false" customHeight="false" outlineLevel="0" collapsed="false">
      <c r="A1765" s="10" t="n">
        <f aca="false">A1764+1</f>
        <v>1763</v>
      </c>
      <c r="B1765" s="10" t="n">
        <f aca="false">IF(C1765=C1764,B1764+1)</f>
        <v>241</v>
      </c>
      <c r="C1765" s="11" t="s">
        <v>4575</v>
      </c>
      <c r="D1765" s="10" t="s">
        <v>5316</v>
      </c>
      <c r="E1765" s="10" t="s">
        <v>5317</v>
      </c>
      <c r="F1765" s="10" t="s">
        <v>31</v>
      </c>
      <c r="G1765" s="10"/>
      <c r="H1765" s="10" t="s">
        <v>32</v>
      </c>
      <c r="I1765" s="10" t="n">
        <v>2007</v>
      </c>
      <c r="J1765" s="10" t="n">
        <v>2009</v>
      </c>
      <c r="K1765" s="12" t="n">
        <v>341</v>
      </c>
      <c r="L1765" s="13" t="s">
        <v>5318</v>
      </c>
      <c r="M1765" s="10" t="s">
        <v>5257</v>
      </c>
      <c r="N1765" s="10"/>
      <c r="O1765" s="14" t="s">
        <v>0</v>
      </c>
      <c r="P1765" s="10"/>
    </row>
    <row r="1766" customFormat="false" ht="15.75" hidden="false" customHeight="false" outlineLevel="0" collapsed="false">
      <c r="A1766" s="10" t="n">
        <f aca="false">A1765+1</f>
        <v>1764</v>
      </c>
      <c r="B1766" s="10" t="n">
        <f aca="false">IF(C1766=C1765,B1765+1)</f>
        <v>242</v>
      </c>
      <c r="C1766" s="11" t="s">
        <v>4575</v>
      </c>
      <c r="D1766" s="10" t="s">
        <v>5319</v>
      </c>
      <c r="E1766" s="10" t="s">
        <v>5320</v>
      </c>
      <c r="F1766" s="10" t="s">
        <v>31</v>
      </c>
      <c r="G1766" s="10"/>
      <c r="H1766" s="10" t="s">
        <v>32</v>
      </c>
      <c r="I1766" s="10" t="n">
        <v>2007</v>
      </c>
      <c r="J1766" s="10" t="n">
        <v>2009</v>
      </c>
      <c r="K1766" s="12" t="n">
        <v>185</v>
      </c>
      <c r="L1766" s="13" t="s">
        <v>5321</v>
      </c>
      <c r="M1766" s="10" t="s">
        <v>5257</v>
      </c>
      <c r="N1766" s="10"/>
      <c r="O1766" s="14" t="s">
        <v>0</v>
      </c>
      <c r="P1766" s="10"/>
    </row>
    <row r="1767" customFormat="false" ht="25.5" hidden="false" customHeight="false" outlineLevel="0" collapsed="false">
      <c r="A1767" s="10" t="n">
        <f aca="false">A1766+1</f>
        <v>1765</v>
      </c>
      <c r="B1767" s="10" t="n">
        <f aca="false">IF(C1767=C1766,B1766+1)</f>
        <v>243</v>
      </c>
      <c r="C1767" s="11" t="s">
        <v>4575</v>
      </c>
      <c r="D1767" s="10" t="s">
        <v>5322</v>
      </c>
      <c r="E1767" s="10" t="s">
        <v>5323</v>
      </c>
      <c r="F1767" s="10" t="s">
        <v>31</v>
      </c>
      <c r="G1767" s="10"/>
      <c r="H1767" s="10" t="s">
        <v>32</v>
      </c>
      <c r="I1767" s="10" t="n">
        <v>2007</v>
      </c>
      <c r="J1767" s="10" t="n">
        <v>2010</v>
      </c>
      <c r="K1767" s="12" t="n">
        <v>204</v>
      </c>
      <c r="L1767" s="13" t="s">
        <v>5324</v>
      </c>
      <c r="M1767" s="10" t="s">
        <v>5325</v>
      </c>
      <c r="N1767" s="10"/>
      <c r="O1767" s="14" t="s">
        <v>0</v>
      </c>
      <c r="P1767" s="10"/>
    </row>
    <row r="1768" customFormat="false" ht="38.25" hidden="false" customHeight="false" outlineLevel="0" collapsed="false">
      <c r="A1768" s="10" t="n">
        <f aca="false">A1767+1</f>
        <v>1766</v>
      </c>
      <c r="B1768" s="10" t="n">
        <f aca="false">IF(C1768=C1767,B1767+1)</f>
        <v>244</v>
      </c>
      <c r="C1768" s="11" t="s">
        <v>4575</v>
      </c>
      <c r="D1768" s="10" t="s">
        <v>5326</v>
      </c>
      <c r="E1768" s="10" t="s">
        <v>5327</v>
      </c>
      <c r="F1768" s="10" t="s">
        <v>31</v>
      </c>
      <c r="G1768" s="10"/>
      <c r="H1768" s="10" t="s">
        <v>32</v>
      </c>
      <c r="I1768" s="10" t="n">
        <v>2007</v>
      </c>
      <c r="J1768" s="10" t="n">
        <v>2009</v>
      </c>
      <c r="K1768" s="12" t="n">
        <v>341</v>
      </c>
      <c r="L1768" s="13" t="s">
        <v>5328</v>
      </c>
      <c r="M1768" s="10" t="s">
        <v>5325</v>
      </c>
      <c r="N1768" s="10"/>
      <c r="O1768" s="14" t="s">
        <v>0</v>
      </c>
      <c r="P1768" s="10"/>
    </row>
    <row r="1769" customFormat="false" ht="25.5" hidden="false" customHeight="false" outlineLevel="0" collapsed="false">
      <c r="A1769" s="10" t="n">
        <f aca="false">A1768+1</f>
        <v>1767</v>
      </c>
      <c r="B1769" s="10" t="n">
        <f aca="false">IF(C1769=C1768,B1768+1)</f>
        <v>245</v>
      </c>
      <c r="C1769" s="11" t="s">
        <v>4575</v>
      </c>
      <c r="D1769" s="10" t="s">
        <v>5329</v>
      </c>
      <c r="E1769" s="10" t="s">
        <v>5330</v>
      </c>
      <c r="F1769" s="10" t="s">
        <v>31</v>
      </c>
      <c r="G1769" s="10"/>
      <c r="H1769" s="10" t="s">
        <v>32</v>
      </c>
      <c r="I1769" s="10" t="n">
        <v>2007</v>
      </c>
      <c r="J1769" s="10" t="n">
        <v>2009</v>
      </c>
      <c r="K1769" s="12" t="n">
        <v>293</v>
      </c>
      <c r="L1769" s="13" t="s">
        <v>5331</v>
      </c>
      <c r="M1769" s="10" t="s">
        <v>5325</v>
      </c>
      <c r="N1769" s="10"/>
      <c r="O1769" s="14" t="s">
        <v>0</v>
      </c>
      <c r="P1769" s="10"/>
    </row>
    <row r="1770" customFormat="false" ht="15.75" hidden="false" customHeight="false" outlineLevel="0" collapsed="false">
      <c r="A1770" s="10" t="n">
        <f aca="false">A1769+1</f>
        <v>1768</v>
      </c>
      <c r="B1770" s="10" t="n">
        <f aca="false">IF(C1770=C1769,B1769+1)</f>
        <v>246</v>
      </c>
      <c r="C1770" s="11" t="s">
        <v>4575</v>
      </c>
      <c r="D1770" s="10" t="s">
        <v>5332</v>
      </c>
      <c r="E1770" s="10" t="s">
        <v>5333</v>
      </c>
      <c r="F1770" s="10" t="s">
        <v>31</v>
      </c>
      <c r="G1770" s="10"/>
      <c r="H1770" s="10" t="s">
        <v>32</v>
      </c>
      <c r="I1770" s="10" t="n">
        <v>2007</v>
      </c>
      <c r="J1770" s="10" t="n">
        <v>2009</v>
      </c>
      <c r="K1770" s="12" t="n">
        <v>60</v>
      </c>
      <c r="L1770" s="13" t="s">
        <v>5334</v>
      </c>
      <c r="M1770" s="10" t="s">
        <v>5325</v>
      </c>
      <c r="N1770" s="10"/>
      <c r="O1770" s="14" t="s">
        <v>0</v>
      </c>
      <c r="P1770" s="10"/>
    </row>
    <row r="1771" customFormat="false" ht="25.5" hidden="false" customHeight="false" outlineLevel="0" collapsed="false">
      <c r="A1771" s="10" t="n">
        <f aca="false">A1770+1</f>
        <v>1769</v>
      </c>
      <c r="B1771" s="10" t="n">
        <f aca="false">IF(C1771=C1770,B1770+1)</f>
        <v>247</v>
      </c>
      <c r="C1771" s="11" t="s">
        <v>4575</v>
      </c>
      <c r="D1771" s="10" t="s">
        <v>5335</v>
      </c>
      <c r="E1771" s="10" t="s">
        <v>5336</v>
      </c>
      <c r="F1771" s="10" t="s">
        <v>31</v>
      </c>
      <c r="G1771" s="10"/>
      <c r="H1771" s="10" t="s">
        <v>32</v>
      </c>
      <c r="I1771" s="10" t="n">
        <v>2007</v>
      </c>
      <c r="J1771" s="10" t="n">
        <v>2009</v>
      </c>
      <c r="K1771" s="12" t="n">
        <v>449</v>
      </c>
      <c r="L1771" s="13" t="s">
        <v>5337</v>
      </c>
      <c r="M1771" s="10" t="s">
        <v>5325</v>
      </c>
      <c r="N1771" s="10"/>
      <c r="O1771" s="14" t="s">
        <v>0</v>
      </c>
      <c r="P1771" s="10"/>
    </row>
    <row r="1772" customFormat="false" ht="25.5" hidden="false" customHeight="false" outlineLevel="0" collapsed="false">
      <c r="A1772" s="10" t="n">
        <f aca="false">A1771+1</f>
        <v>1770</v>
      </c>
      <c r="B1772" s="10" t="n">
        <f aca="false">IF(C1772=C1771,B1771+1)</f>
        <v>248</v>
      </c>
      <c r="C1772" s="11" t="s">
        <v>4575</v>
      </c>
      <c r="D1772" s="10" t="s">
        <v>5338</v>
      </c>
      <c r="E1772" s="10" t="s">
        <v>5339</v>
      </c>
      <c r="F1772" s="10" t="s">
        <v>31</v>
      </c>
      <c r="G1772" s="10"/>
      <c r="H1772" s="10" t="s">
        <v>32</v>
      </c>
      <c r="I1772" s="10" t="n">
        <v>2007</v>
      </c>
      <c r="J1772" s="10" t="n">
        <v>2009</v>
      </c>
      <c r="K1772" s="12" t="n">
        <v>787</v>
      </c>
      <c r="L1772" s="13" t="s">
        <v>5340</v>
      </c>
      <c r="M1772" s="10" t="s">
        <v>5325</v>
      </c>
      <c r="N1772" s="10"/>
      <c r="O1772" s="14" t="s">
        <v>0</v>
      </c>
      <c r="P1772" s="10"/>
    </row>
    <row r="1773" customFormat="false" ht="25.5" hidden="false" customHeight="false" outlineLevel="0" collapsed="false">
      <c r="A1773" s="10" t="n">
        <f aca="false">A1772+1</f>
        <v>1771</v>
      </c>
      <c r="B1773" s="10" t="n">
        <f aca="false">IF(C1773=C1772,B1772+1)</f>
        <v>249</v>
      </c>
      <c r="C1773" s="11" t="s">
        <v>4575</v>
      </c>
      <c r="D1773" s="10" t="s">
        <v>5341</v>
      </c>
      <c r="E1773" s="10" t="s">
        <v>5342</v>
      </c>
      <c r="F1773" s="10" t="s">
        <v>31</v>
      </c>
      <c r="G1773" s="10"/>
      <c r="H1773" s="10" t="s">
        <v>32</v>
      </c>
      <c r="I1773" s="10" t="n">
        <v>2007</v>
      </c>
      <c r="J1773" s="10" t="n">
        <v>2010</v>
      </c>
      <c r="K1773" s="12" t="n">
        <v>58</v>
      </c>
      <c r="L1773" s="13" t="s">
        <v>5343</v>
      </c>
      <c r="M1773" s="10" t="s">
        <v>5344</v>
      </c>
      <c r="N1773" s="10"/>
      <c r="O1773" s="14" t="s">
        <v>0</v>
      </c>
      <c r="P1773" s="10"/>
    </row>
    <row r="1774" customFormat="false" ht="25.5" hidden="false" customHeight="false" outlineLevel="0" collapsed="false">
      <c r="A1774" s="10" t="n">
        <f aca="false">A1773+1</f>
        <v>1772</v>
      </c>
      <c r="B1774" s="10" t="n">
        <f aca="false">IF(C1774=C1773,B1773+1)</f>
        <v>250</v>
      </c>
      <c r="C1774" s="11" t="s">
        <v>4575</v>
      </c>
      <c r="D1774" s="10" t="s">
        <v>5345</v>
      </c>
      <c r="E1774" s="10" t="s">
        <v>5346</v>
      </c>
      <c r="F1774" s="10" t="s">
        <v>31</v>
      </c>
      <c r="G1774" s="10"/>
      <c r="H1774" s="10" t="s">
        <v>32</v>
      </c>
      <c r="I1774" s="10" t="n">
        <v>2007</v>
      </c>
      <c r="J1774" s="10" t="n">
        <v>2009</v>
      </c>
      <c r="K1774" s="12" t="n">
        <v>290</v>
      </c>
      <c r="L1774" s="13" t="s">
        <v>5347</v>
      </c>
      <c r="M1774" s="10" t="s">
        <v>5344</v>
      </c>
      <c r="N1774" s="10"/>
      <c r="O1774" s="14" t="s">
        <v>0</v>
      </c>
      <c r="P1774" s="10"/>
    </row>
    <row r="1775" customFormat="false" ht="25.5" hidden="false" customHeight="false" outlineLevel="0" collapsed="false">
      <c r="A1775" s="10" t="n">
        <f aca="false">A1774+1</f>
        <v>1773</v>
      </c>
      <c r="B1775" s="10" t="n">
        <f aca="false">IF(C1775=C1774,B1774+1)</f>
        <v>251</v>
      </c>
      <c r="C1775" s="11" t="s">
        <v>4575</v>
      </c>
      <c r="D1775" s="10" t="s">
        <v>5348</v>
      </c>
      <c r="E1775" s="10" t="s">
        <v>5349</v>
      </c>
      <c r="F1775" s="10" t="s">
        <v>31</v>
      </c>
      <c r="G1775" s="10"/>
      <c r="H1775" s="10" t="s">
        <v>32</v>
      </c>
      <c r="I1775" s="10" t="n">
        <v>2007</v>
      </c>
      <c r="J1775" s="10" t="n">
        <v>2009</v>
      </c>
      <c r="K1775" s="12" t="n">
        <v>130</v>
      </c>
      <c r="L1775" s="13" t="s">
        <v>5350</v>
      </c>
      <c r="M1775" s="10" t="s">
        <v>5344</v>
      </c>
      <c r="N1775" s="10"/>
      <c r="O1775" s="14" t="s">
        <v>0</v>
      </c>
      <c r="P1775" s="10"/>
    </row>
    <row r="1776" customFormat="false" ht="38.25" hidden="false" customHeight="false" outlineLevel="0" collapsed="false">
      <c r="A1776" s="10" t="n">
        <f aca="false">A1775+1</f>
        <v>1774</v>
      </c>
      <c r="B1776" s="10" t="n">
        <f aca="false">IF(C1776=C1775,B1775+1)</f>
        <v>252</v>
      </c>
      <c r="C1776" s="11" t="s">
        <v>4575</v>
      </c>
      <c r="D1776" s="10" t="s">
        <v>5351</v>
      </c>
      <c r="E1776" s="10" t="s">
        <v>5352</v>
      </c>
      <c r="F1776" s="10" t="s">
        <v>31</v>
      </c>
      <c r="G1776" s="10"/>
      <c r="H1776" s="10" t="s">
        <v>32</v>
      </c>
      <c r="I1776" s="10" t="n">
        <v>2007</v>
      </c>
      <c r="J1776" s="10" t="n">
        <v>2009</v>
      </c>
      <c r="K1776" s="12" t="n">
        <v>190</v>
      </c>
      <c r="L1776" s="13" t="s">
        <v>5353</v>
      </c>
      <c r="M1776" s="10" t="s">
        <v>5315</v>
      </c>
      <c r="N1776" s="10"/>
      <c r="O1776" s="14" t="s">
        <v>0</v>
      </c>
      <c r="P1776" s="10"/>
    </row>
    <row r="1777" customFormat="false" ht="25.5" hidden="false" customHeight="false" outlineLevel="0" collapsed="false">
      <c r="A1777" s="10" t="n">
        <f aca="false">A1776+1</f>
        <v>1775</v>
      </c>
      <c r="B1777" s="10" t="n">
        <f aca="false">IF(C1777=C1776,B1776+1)</f>
        <v>253</v>
      </c>
      <c r="C1777" s="11" t="s">
        <v>4575</v>
      </c>
      <c r="D1777" s="10" t="s">
        <v>5354</v>
      </c>
      <c r="E1777" s="10" t="s">
        <v>5355</v>
      </c>
      <c r="F1777" s="10" t="s">
        <v>31</v>
      </c>
      <c r="G1777" s="10"/>
      <c r="H1777" s="10" t="s">
        <v>32</v>
      </c>
      <c r="I1777" s="10" t="n">
        <v>2007</v>
      </c>
      <c r="J1777" s="10" t="n">
        <v>2009</v>
      </c>
      <c r="K1777" s="12" t="n">
        <v>251</v>
      </c>
      <c r="L1777" s="13" t="s">
        <v>5356</v>
      </c>
      <c r="M1777" s="10" t="s">
        <v>5235</v>
      </c>
      <c r="N1777" s="10"/>
      <c r="O1777" s="14" t="s">
        <v>0</v>
      </c>
      <c r="P1777" s="10"/>
    </row>
    <row r="1778" customFormat="false" ht="38.25" hidden="false" customHeight="false" outlineLevel="0" collapsed="false">
      <c r="A1778" s="10" t="n">
        <f aca="false">A1777+1</f>
        <v>1776</v>
      </c>
      <c r="B1778" s="10" t="n">
        <f aca="false">IF(C1778=C1777,B1777+1)</f>
        <v>254</v>
      </c>
      <c r="C1778" s="11" t="s">
        <v>4575</v>
      </c>
      <c r="D1778" s="10" t="s">
        <v>5357</v>
      </c>
      <c r="E1778" s="10" t="s">
        <v>5358</v>
      </c>
      <c r="F1778" s="10" t="s">
        <v>31</v>
      </c>
      <c r="G1778" s="10"/>
      <c r="H1778" s="10" t="s">
        <v>32</v>
      </c>
      <c r="I1778" s="10" t="n">
        <v>2007</v>
      </c>
      <c r="J1778" s="10" t="n">
        <v>2009</v>
      </c>
      <c r="K1778" s="12" t="n">
        <v>273</v>
      </c>
      <c r="L1778" s="13" t="s">
        <v>5359</v>
      </c>
      <c r="M1778" s="10" t="s">
        <v>5235</v>
      </c>
      <c r="N1778" s="10"/>
      <c r="O1778" s="14" t="s">
        <v>0</v>
      </c>
      <c r="P1778" s="10"/>
    </row>
    <row r="1779" customFormat="false" ht="25.5" hidden="false" customHeight="false" outlineLevel="0" collapsed="false">
      <c r="A1779" s="10" t="n">
        <f aca="false">A1778+1</f>
        <v>1777</v>
      </c>
      <c r="B1779" s="10" t="n">
        <f aca="false">IF(C1779=C1778,B1778+1)</f>
        <v>255</v>
      </c>
      <c r="C1779" s="11" t="s">
        <v>4575</v>
      </c>
      <c r="D1779" s="10" t="s">
        <v>5360</v>
      </c>
      <c r="E1779" s="10" t="s">
        <v>5361</v>
      </c>
      <c r="F1779" s="10" t="s">
        <v>31</v>
      </c>
      <c r="G1779" s="10"/>
      <c r="H1779" s="10" t="s">
        <v>32</v>
      </c>
      <c r="I1779" s="10" t="n">
        <v>2007</v>
      </c>
      <c r="J1779" s="10" t="n">
        <v>2009</v>
      </c>
      <c r="K1779" s="12" t="n">
        <v>105</v>
      </c>
      <c r="L1779" s="13" t="s">
        <v>5362</v>
      </c>
      <c r="M1779" s="10" t="s">
        <v>5363</v>
      </c>
      <c r="N1779" s="10"/>
      <c r="O1779" s="14" t="s">
        <v>0</v>
      </c>
      <c r="P1779" s="10"/>
    </row>
    <row r="1780" customFormat="false" ht="38.25" hidden="false" customHeight="false" outlineLevel="0" collapsed="false">
      <c r="A1780" s="10" t="n">
        <f aca="false">A1779+1</f>
        <v>1778</v>
      </c>
      <c r="B1780" s="10" t="n">
        <f aca="false">IF(C1780=C1779,B1779+1)</f>
        <v>256</v>
      </c>
      <c r="C1780" s="11" t="s">
        <v>4575</v>
      </c>
      <c r="D1780" s="10" t="s">
        <v>5364</v>
      </c>
      <c r="E1780" s="10" t="s">
        <v>5365</v>
      </c>
      <c r="F1780" s="10" t="s">
        <v>31</v>
      </c>
      <c r="G1780" s="10"/>
      <c r="H1780" s="10" t="s">
        <v>32</v>
      </c>
      <c r="I1780" s="10" t="n">
        <v>2007</v>
      </c>
      <c r="J1780" s="10" t="n">
        <v>2009</v>
      </c>
      <c r="K1780" s="12" t="n">
        <v>54</v>
      </c>
      <c r="L1780" s="13" t="s">
        <v>5366</v>
      </c>
      <c r="M1780" s="10" t="s">
        <v>5367</v>
      </c>
      <c r="N1780" s="10"/>
      <c r="O1780" s="14" t="s">
        <v>0</v>
      </c>
      <c r="P1780" s="10"/>
    </row>
    <row r="1781" customFormat="false" ht="38.25" hidden="false" customHeight="false" outlineLevel="0" collapsed="false">
      <c r="A1781" s="10" t="n">
        <f aca="false">A1780+1</f>
        <v>1779</v>
      </c>
      <c r="B1781" s="10" t="n">
        <f aca="false">IF(C1781=C1780,B1780+1)</f>
        <v>257</v>
      </c>
      <c r="C1781" s="11" t="s">
        <v>4575</v>
      </c>
      <c r="D1781" s="10" t="s">
        <v>5368</v>
      </c>
      <c r="E1781" s="10" t="s">
        <v>5369</v>
      </c>
      <c r="F1781" s="10" t="s">
        <v>31</v>
      </c>
      <c r="G1781" s="10"/>
      <c r="H1781" s="10" t="s">
        <v>32</v>
      </c>
      <c r="I1781" s="10" t="n">
        <v>2007</v>
      </c>
      <c r="J1781" s="10" t="n">
        <v>2009</v>
      </c>
      <c r="K1781" s="12" t="n">
        <v>395</v>
      </c>
      <c r="L1781" s="13" t="s">
        <v>5370</v>
      </c>
      <c r="M1781" s="10" t="s">
        <v>5367</v>
      </c>
      <c r="N1781" s="10"/>
      <c r="O1781" s="14" t="s">
        <v>0</v>
      </c>
      <c r="P1781" s="10"/>
    </row>
    <row r="1782" customFormat="false" ht="38.25" hidden="false" customHeight="false" outlineLevel="0" collapsed="false">
      <c r="A1782" s="10" t="n">
        <f aca="false">A1781+1</f>
        <v>1780</v>
      </c>
      <c r="B1782" s="10" t="n">
        <f aca="false">IF(C1782=C1781,B1781+1)</f>
        <v>258</v>
      </c>
      <c r="C1782" s="11" t="s">
        <v>4575</v>
      </c>
      <c r="D1782" s="10" t="s">
        <v>5371</v>
      </c>
      <c r="E1782" s="10" t="s">
        <v>5372</v>
      </c>
      <c r="F1782" s="10" t="s">
        <v>31</v>
      </c>
      <c r="G1782" s="10"/>
      <c r="H1782" s="10" t="s">
        <v>32</v>
      </c>
      <c r="I1782" s="10" t="n">
        <v>2007</v>
      </c>
      <c r="J1782" s="10" t="n">
        <v>2009</v>
      </c>
      <c r="K1782" s="12" t="n">
        <v>356</v>
      </c>
      <c r="L1782" s="13" t="s">
        <v>5373</v>
      </c>
      <c r="M1782" s="10" t="s">
        <v>5367</v>
      </c>
      <c r="N1782" s="10"/>
      <c r="O1782" s="14" t="s">
        <v>0</v>
      </c>
      <c r="P1782" s="10"/>
    </row>
    <row r="1783" customFormat="false" ht="38.25" hidden="false" customHeight="false" outlineLevel="0" collapsed="false">
      <c r="A1783" s="10" t="n">
        <f aca="false">A1782+1</f>
        <v>1781</v>
      </c>
      <c r="B1783" s="10" t="n">
        <f aca="false">IF(C1783=C1782,B1782+1)</f>
        <v>259</v>
      </c>
      <c r="C1783" s="11" t="s">
        <v>4575</v>
      </c>
      <c r="D1783" s="10" t="s">
        <v>5374</v>
      </c>
      <c r="E1783" s="10" t="s">
        <v>5375</v>
      </c>
      <c r="F1783" s="10" t="s">
        <v>31</v>
      </c>
      <c r="G1783" s="10"/>
      <c r="H1783" s="10" t="s">
        <v>32</v>
      </c>
      <c r="I1783" s="10" t="n">
        <v>2007</v>
      </c>
      <c r="J1783" s="10" t="n">
        <v>2009</v>
      </c>
      <c r="K1783" s="12" t="n">
        <v>201</v>
      </c>
      <c r="L1783" s="13" t="s">
        <v>5376</v>
      </c>
      <c r="M1783" s="10" t="s">
        <v>5377</v>
      </c>
      <c r="N1783" s="10"/>
      <c r="O1783" s="14" t="s">
        <v>0</v>
      </c>
      <c r="P1783" s="10"/>
    </row>
    <row r="1784" customFormat="false" ht="38.25" hidden="false" customHeight="false" outlineLevel="0" collapsed="false">
      <c r="A1784" s="10" t="n">
        <f aca="false">A1783+1</f>
        <v>1782</v>
      </c>
      <c r="B1784" s="10" t="n">
        <f aca="false">IF(C1784=C1783,B1783+1)</f>
        <v>260</v>
      </c>
      <c r="C1784" s="11" t="s">
        <v>4575</v>
      </c>
      <c r="D1784" s="10" t="s">
        <v>5378</v>
      </c>
      <c r="E1784" s="10" t="s">
        <v>5379</v>
      </c>
      <c r="F1784" s="10" t="s">
        <v>31</v>
      </c>
      <c r="G1784" s="10"/>
      <c r="H1784" s="10" t="s">
        <v>32</v>
      </c>
      <c r="I1784" s="10" t="n">
        <v>2007</v>
      </c>
      <c r="J1784" s="10" t="n">
        <v>2009</v>
      </c>
      <c r="K1784" s="12" t="n">
        <v>172</v>
      </c>
      <c r="L1784" s="13" t="s">
        <v>5380</v>
      </c>
      <c r="M1784" s="10" t="s">
        <v>5367</v>
      </c>
      <c r="N1784" s="10"/>
      <c r="O1784" s="14" t="s">
        <v>0</v>
      </c>
      <c r="P1784" s="10"/>
    </row>
    <row r="1785" customFormat="false" ht="38.25" hidden="false" customHeight="false" outlineLevel="0" collapsed="false">
      <c r="A1785" s="10" t="n">
        <f aca="false">A1784+1</f>
        <v>1783</v>
      </c>
      <c r="B1785" s="10" t="n">
        <f aca="false">IF(C1785=C1784,B1784+1)</f>
        <v>261</v>
      </c>
      <c r="C1785" s="11" t="s">
        <v>4575</v>
      </c>
      <c r="D1785" s="10" t="s">
        <v>5381</v>
      </c>
      <c r="E1785" s="10" t="s">
        <v>5382</v>
      </c>
      <c r="F1785" s="10" t="s">
        <v>31</v>
      </c>
      <c r="G1785" s="10"/>
      <c r="H1785" s="10" t="s">
        <v>32</v>
      </c>
      <c r="I1785" s="10" t="n">
        <v>2007</v>
      </c>
      <c r="J1785" s="10" t="n">
        <v>2009</v>
      </c>
      <c r="K1785" s="12" t="n">
        <v>204</v>
      </c>
      <c r="L1785" s="13" t="s">
        <v>5383</v>
      </c>
      <c r="M1785" s="10" t="s">
        <v>5367</v>
      </c>
      <c r="N1785" s="10"/>
      <c r="O1785" s="14" t="s">
        <v>0</v>
      </c>
      <c r="P1785" s="10"/>
    </row>
    <row r="1786" customFormat="false" ht="38.25" hidden="false" customHeight="false" outlineLevel="0" collapsed="false">
      <c r="A1786" s="10" t="n">
        <f aca="false">A1785+1</f>
        <v>1784</v>
      </c>
      <c r="B1786" s="10" t="n">
        <f aca="false">IF(C1786=C1785,B1785+1)</f>
        <v>262</v>
      </c>
      <c r="C1786" s="11" t="s">
        <v>4575</v>
      </c>
      <c r="D1786" s="10" t="s">
        <v>5384</v>
      </c>
      <c r="E1786" s="10" t="s">
        <v>5385</v>
      </c>
      <c r="F1786" s="10" t="s">
        <v>31</v>
      </c>
      <c r="G1786" s="10"/>
      <c r="H1786" s="10" t="s">
        <v>32</v>
      </c>
      <c r="I1786" s="10" t="n">
        <v>2007</v>
      </c>
      <c r="J1786" s="10" t="n">
        <v>2009</v>
      </c>
      <c r="K1786" s="12" t="n">
        <v>159</v>
      </c>
      <c r="L1786" s="13" t="s">
        <v>5386</v>
      </c>
      <c r="M1786" s="10" t="s">
        <v>5367</v>
      </c>
      <c r="N1786" s="10"/>
      <c r="O1786" s="14" t="s">
        <v>0</v>
      </c>
      <c r="P1786" s="10"/>
    </row>
    <row r="1787" customFormat="false" ht="25.5" hidden="false" customHeight="false" outlineLevel="0" collapsed="false">
      <c r="A1787" s="10" t="n">
        <f aca="false">A1786+1</f>
        <v>1785</v>
      </c>
      <c r="B1787" s="10" t="n">
        <f aca="false">IF(C1787=C1786,B1786+1)</f>
        <v>263</v>
      </c>
      <c r="C1787" s="11" t="s">
        <v>4575</v>
      </c>
      <c r="D1787" s="10" t="s">
        <v>5387</v>
      </c>
      <c r="E1787" s="10" t="s">
        <v>5388</v>
      </c>
      <c r="F1787" s="10" t="s">
        <v>31</v>
      </c>
      <c r="G1787" s="10"/>
      <c r="H1787" s="10" t="s">
        <v>32</v>
      </c>
      <c r="I1787" s="10" t="n">
        <v>2007</v>
      </c>
      <c r="J1787" s="10" t="n">
        <v>2008</v>
      </c>
      <c r="K1787" s="12" t="n">
        <v>15</v>
      </c>
      <c r="L1787" s="13" t="s">
        <v>5389</v>
      </c>
      <c r="M1787" s="10" t="s">
        <v>5290</v>
      </c>
      <c r="N1787" s="10"/>
      <c r="O1787" s="14" t="s">
        <v>0</v>
      </c>
      <c r="P1787" s="10"/>
    </row>
    <row r="1788" customFormat="false" ht="38.25" hidden="false" customHeight="false" outlineLevel="0" collapsed="false">
      <c r="A1788" s="10" t="n">
        <f aca="false">A1787+1</f>
        <v>1786</v>
      </c>
      <c r="B1788" s="10" t="n">
        <f aca="false">IF(C1788=C1787,B1787+1)</f>
        <v>264</v>
      </c>
      <c r="C1788" s="11" t="s">
        <v>4575</v>
      </c>
      <c r="D1788" s="10" t="s">
        <v>5390</v>
      </c>
      <c r="E1788" s="10" t="s">
        <v>5391</v>
      </c>
      <c r="F1788" s="10" t="s">
        <v>31</v>
      </c>
      <c r="G1788" s="10"/>
      <c r="H1788" s="10" t="s">
        <v>32</v>
      </c>
      <c r="I1788" s="10" t="n">
        <v>2005</v>
      </c>
      <c r="J1788" s="10" t="n">
        <v>2007</v>
      </c>
      <c r="K1788" s="12" t="n">
        <v>23</v>
      </c>
      <c r="L1788" s="13" t="s">
        <v>5392</v>
      </c>
      <c r="M1788" s="10" t="s">
        <v>5367</v>
      </c>
      <c r="N1788" s="10"/>
      <c r="O1788" s="14" t="s">
        <v>0</v>
      </c>
      <c r="P1788" s="10"/>
    </row>
    <row r="1789" customFormat="false" ht="25.5" hidden="false" customHeight="false" outlineLevel="0" collapsed="false">
      <c r="A1789" s="10" t="n">
        <f aca="false">A1788+1</f>
        <v>1787</v>
      </c>
      <c r="B1789" s="10" t="n">
        <f aca="false">IF(C1789=C1788,B1788+1)</f>
        <v>265</v>
      </c>
      <c r="C1789" s="11" t="s">
        <v>4575</v>
      </c>
      <c r="D1789" s="10" t="s">
        <v>5393</v>
      </c>
      <c r="E1789" s="10" t="s">
        <v>5394</v>
      </c>
      <c r="F1789" s="10" t="s">
        <v>31</v>
      </c>
      <c r="G1789" s="10"/>
      <c r="H1789" s="10" t="s">
        <v>32</v>
      </c>
      <c r="I1789" s="10" t="n">
        <v>2005</v>
      </c>
      <c r="J1789" s="10" t="n">
        <v>2007</v>
      </c>
      <c r="K1789" s="12" t="n">
        <v>215</v>
      </c>
      <c r="L1789" s="13" t="s">
        <v>5395</v>
      </c>
      <c r="M1789" s="10" t="s">
        <v>4583</v>
      </c>
      <c r="N1789" s="10"/>
      <c r="O1789" s="14" t="s">
        <v>0</v>
      </c>
      <c r="P1789" s="10"/>
    </row>
    <row r="1790" customFormat="false" ht="25.5" hidden="false" customHeight="false" outlineLevel="0" collapsed="false">
      <c r="A1790" s="10" t="n">
        <f aca="false">A1789+1</f>
        <v>1788</v>
      </c>
      <c r="B1790" s="10" t="n">
        <f aca="false">IF(C1790=C1789,B1789+1)</f>
        <v>266</v>
      </c>
      <c r="C1790" s="11" t="s">
        <v>4575</v>
      </c>
      <c r="D1790" s="10" t="s">
        <v>5396</v>
      </c>
      <c r="E1790" s="10" t="s">
        <v>5397</v>
      </c>
      <c r="F1790" s="10" t="s">
        <v>31</v>
      </c>
      <c r="G1790" s="10"/>
      <c r="H1790" s="10" t="s">
        <v>32</v>
      </c>
      <c r="I1790" s="10" t="n">
        <v>2005</v>
      </c>
      <c r="J1790" s="10" t="n">
        <v>2007</v>
      </c>
      <c r="K1790" s="12" t="n">
        <v>82</v>
      </c>
      <c r="L1790" s="13" t="s">
        <v>5398</v>
      </c>
      <c r="M1790" s="10" t="s">
        <v>4583</v>
      </c>
      <c r="N1790" s="10"/>
      <c r="O1790" s="14" t="s">
        <v>0</v>
      </c>
      <c r="P1790" s="10"/>
    </row>
    <row r="1791" customFormat="false" ht="25.5" hidden="false" customHeight="false" outlineLevel="0" collapsed="false">
      <c r="A1791" s="10" t="n">
        <f aca="false">A1790+1</f>
        <v>1789</v>
      </c>
      <c r="B1791" s="10" t="n">
        <f aca="false">IF(C1791=C1790,B1790+1)</f>
        <v>267</v>
      </c>
      <c r="C1791" s="11" t="s">
        <v>4575</v>
      </c>
      <c r="D1791" s="10" t="s">
        <v>5399</v>
      </c>
      <c r="E1791" s="10" t="s">
        <v>5400</v>
      </c>
      <c r="F1791" s="10" t="s">
        <v>31</v>
      </c>
      <c r="G1791" s="10"/>
      <c r="H1791" s="10" t="s">
        <v>32</v>
      </c>
      <c r="I1791" s="10" t="n">
        <v>2005</v>
      </c>
      <c r="J1791" s="10" t="n">
        <v>2007</v>
      </c>
      <c r="K1791" s="12" t="n">
        <v>198</v>
      </c>
      <c r="L1791" s="13" t="s">
        <v>5401</v>
      </c>
      <c r="M1791" s="10" t="s">
        <v>4579</v>
      </c>
      <c r="N1791" s="10"/>
      <c r="O1791" s="14" t="s">
        <v>0</v>
      </c>
      <c r="P1791" s="10"/>
    </row>
    <row r="1792" customFormat="false" ht="38.25" hidden="false" customHeight="false" outlineLevel="0" collapsed="false">
      <c r="A1792" s="10" t="n">
        <f aca="false">A1791+1</f>
        <v>1790</v>
      </c>
      <c r="B1792" s="10" t="n">
        <f aca="false">IF(C1792=C1791,B1791+1)</f>
        <v>268</v>
      </c>
      <c r="C1792" s="11" t="s">
        <v>4575</v>
      </c>
      <c r="D1792" s="10" t="s">
        <v>5402</v>
      </c>
      <c r="E1792" s="10" t="s">
        <v>5403</v>
      </c>
      <c r="F1792" s="10" t="s">
        <v>31</v>
      </c>
      <c r="G1792" s="10"/>
      <c r="H1792" s="10" t="s">
        <v>32</v>
      </c>
      <c r="I1792" s="10" t="n">
        <v>2005</v>
      </c>
      <c r="J1792" s="10" t="n">
        <v>2007</v>
      </c>
      <c r="K1792" s="12" t="n">
        <v>25</v>
      </c>
      <c r="L1792" s="13" t="s">
        <v>5404</v>
      </c>
      <c r="M1792" s="10" t="s">
        <v>4587</v>
      </c>
      <c r="N1792" s="10"/>
      <c r="O1792" s="14" t="s">
        <v>0</v>
      </c>
      <c r="P1792" s="10"/>
    </row>
    <row r="1793" customFormat="false" ht="15.75" hidden="false" customHeight="false" outlineLevel="0" collapsed="false">
      <c r="A1793" s="10" t="n">
        <f aca="false">A1792+1</f>
        <v>1791</v>
      </c>
      <c r="B1793" s="10" t="n">
        <f aca="false">IF(C1793=C1792,B1792+1)</f>
        <v>269</v>
      </c>
      <c r="C1793" s="11" t="s">
        <v>4575</v>
      </c>
      <c r="D1793" s="10" t="s">
        <v>5405</v>
      </c>
      <c r="E1793" s="10" t="s">
        <v>5406</v>
      </c>
      <c r="F1793" s="10" t="s">
        <v>31</v>
      </c>
      <c r="G1793" s="10"/>
      <c r="H1793" s="10" t="s">
        <v>32</v>
      </c>
      <c r="I1793" s="10" t="n">
        <v>2005</v>
      </c>
      <c r="J1793" s="10" t="n">
        <v>2007</v>
      </c>
      <c r="K1793" s="12" t="n">
        <v>15</v>
      </c>
      <c r="L1793" s="13" t="s">
        <v>5407</v>
      </c>
      <c r="M1793" s="10" t="s">
        <v>4587</v>
      </c>
      <c r="N1793" s="10"/>
      <c r="O1793" s="14" t="s">
        <v>0</v>
      </c>
      <c r="P1793" s="10"/>
    </row>
    <row r="1794" customFormat="false" ht="15.75" hidden="false" customHeight="false" outlineLevel="0" collapsed="false">
      <c r="A1794" s="10" t="n">
        <f aca="false">A1793+1</f>
        <v>1792</v>
      </c>
      <c r="B1794" s="10" t="n">
        <f aca="false">IF(C1794=C1793,B1793+1)</f>
        <v>270</v>
      </c>
      <c r="C1794" s="11" t="s">
        <v>4575</v>
      </c>
      <c r="D1794" s="10" t="s">
        <v>5408</v>
      </c>
      <c r="E1794" s="10" t="s">
        <v>5409</v>
      </c>
      <c r="F1794" s="10" t="s">
        <v>31</v>
      </c>
      <c r="G1794" s="10"/>
      <c r="H1794" s="10" t="s">
        <v>32</v>
      </c>
      <c r="I1794" s="10" t="n">
        <v>2005</v>
      </c>
      <c r="J1794" s="10" t="n">
        <v>2007</v>
      </c>
      <c r="K1794" s="12" t="n">
        <v>198</v>
      </c>
      <c r="L1794" s="13" t="s">
        <v>5410</v>
      </c>
      <c r="M1794" s="10" t="s">
        <v>4587</v>
      </c>
      <c r="N1794" s="10"/>
      <c r="O1794" s="14" t="s">
        <v>0</v>
      </c>
      <c r="P1794" s="10"/>
    </row>
    <row r="1795" customFormat="false" ht="25.5" hidden="false" customHeight="false" outlineLevel="0" collapsed="false">
      <c r="A1795" s="10" t="n">
        <f aca="false">A1794+1</f>
        <v>1793</v>
      </c>
      <c r="B1795" s="10" t="n">
        <f aca="false">IF(C1795=C1794,B1794+1)</f>
        <v>271</v>
      </c>
      <c r="C1795" s="11" t="s">
        <v>4575</v>
      </c>
      <c r="D1795" s="10" t="s">
        <v>5411</v>
      </c>
      <c r="E1795" s="10" t="s">
        <v>5412</v>
      </c>
      <c r="F1795" s="10" t="s">
        <v>31</v>
      </c>
      <c r="G1795" s="10"/>
      <c r="H1795" s="10" t="s">
        <v>32</v>
      </c>
      <c r="I1795" s="10" t="n">
        <v>2006</v>
      </c>
      <c r="J1795" s="10" t="n">
        <v>2008</v>
      </c>
      <c r="K1795" s="12" t="n">
        <v>0</v>
      </c>
      <c r="L1795" s="13" t="s">
        <v>5413</v>
      </c>
      <c r="M1795" s="10" t="s">
        <v>4583</v>
      </c>
      <c r="N1795" s="10"/>
      <c r="O1795" s="14" t="s">
        <v>0</v>
      </c>
      <c r="P1795" s="10"/>
    </row>
    <row r="1796" customFormat="false" ht="25.5" hidden="false" customHeight="false" outlineLevel="0" collapsed="false">
      <c r="A1796" s="10" t="n">
        <f aca="false">A1795+1</f>
        <v>1794</v>
      </c>
      <c r="B1796" s="10" t="n">
        <f aca="false">IF(C1796=C1795,B1795+1)</f>
        <v>272</v>
      </c>
      <c r="C1796" s="11" t="s">
        <v>4575</v>
      </c>
      <c r="D1796" s="10" t="s">
        <v>5414</v>
      </c>
      <c r="E1796" s="10" t="s">
        <v>5415</v>
      </c>
      <c r="F1796" s="10" t="s">
        <v>31</v>
      </c>
      <c r="G1796" s="10"/>
      <c r="H1796" s="10" t="s">
        <v>32</v>
      </c>
      <c r="I1796" s="10" t="n">
        <v>2006</v>
      </c>
      <c r="J1796" s="10" t="n">
        <v>2008</v>
      </c>
      <c r="K1796" s="12" t="n">
        <v>15</v>
      </c>
      <c r="L1796" s="13" t="s">
        <v>5416</v>
      </c>
      <c r="M1796" s="10" t="s">
        <v>4616</v>
      </c>
      <c r="N1796" s="10"/>
      <c r="O1796" s="14" t="s">
        <v>0</v>
      </c>
      <c r="P1796" s="10"/>
    </row>
    <row r="1797" customFormat="false" ht="38.25" hidden="false" customHeight="false" outlineLevel="0" collapsed="false">
      <c r="A1797" s="10" t="n">
        <f aca="false">A1796+1</f>
        <v>1795</v>
      </c>
      <c r="B1797" s="10" t="n">
        <f aca="false">IF(C1797=C1796,B1796+1)</f>
        <v>273</v>
      </c>
      <c r="C1797" s="11" t="s">
        <v>4575</v>
      </c>
      <c r="D1797" s="10" t="s">
        <v>5417</v>
      </c>
      <c r="E1797" s="10" t="s">
        <v>5418</v>
      </c>
      <c r="F1797" s="10" t="s">
        <v>31</v>
      </c>
      <c r="G1797" s="10"/>
      <c r="H1797" s="10" t="s">
        <v>32</v>
      </c>
      <c r="I1797" s="10" t="n">
        <v>2007</v>
      </c>
      <c r="J1797" s="10" t="n">
        <v>2009</v>
      </c>
      <c r="K1797" s="12" t="n">
        <v>23</v>
      </c>
      <c r="L1797" s="13" t="s">
        <v>5419</v>
      </c>
      <c r="M1797" s="10" t="s">
        <v>5235</v>
      </c>
      <c r="N1797" s="10"/>
      <c r="O1797" s="14" t="s">
        <v>0</v>
      </c>
      <c r="P1797" s="10"/>
    </row>
    <row r="1798" customFormat="false" ht="15.75" hidden="false" customHeight="false" outlineLevel="0" collapsed="false">
      <c r="A1798" s="10" t="n">
        <f aca="false">A1797+1</f>
        <v>1796</v>
      </c>
      <c r="B1798" s="10" t="n">
        <f aca="false">IF(C1798=C1797,B1797+1)</f>
        <v>274</v>
      </c>
      <c r="C1798" s="11" t="s">
        <v>4575</v>
      </c>
      <c r="D1798" s="10" t="s">
        <v>5420</v>
      </c>
      <c r="E1798" s="10" t="s">
        <v>5421</v>
      </c>
      <c r="F1798" s="10" t="s">
        <v>31</v>
      </c>
      <c r="G1798" s="10"/>
      <c r="H1798" s="10" t="s">
        <v>32</v>
      </c>
      <c r="I1798" s="10" t="n">
        <v>2007</v>
      </c>
      <c r="J1798" s="10" t="n">
        <v>2009</v>
      </c>
      <c r="K1798" s="12" t="n">
        <v>56</v>
      </c>
      <c r="L1798" s="13" t="s">
        <v>5422</v>
      </c>
      <c r="M1798" s="10" t="s">
        <v>5423</v>
      </c>
      <c r="N1798" s="10"/>
      <c r="O1798" s="14" t="s">
        <v>0</v>
      </c>
      <c r="P1798" s="10"/>
    </row>
    <row r="1799" customFormat="false" ht="25.5" hidden="false" customHeight="false" outlineLevel="0" collapsed="false">
      <c r="A1799" s="10" t="n">
        <f aca="false">A1798+1</f>
        <v>1797</v>
      </c>
      <c r="B1799" s="10" t="n">
        <f aca="false">IF(C1799=C1798,B1798+1)</f>
        <v>275</v>
      </c>
      <c r="C1799" s="11" t="s">
        <v>4575</v>
      </c>
      <c r="D1799" s="10" t="s">
        <v>5424</v>
      </c>
      <c r="E1799" s="10" t="s">
        <v>5425</v>
      </c>
      <c r="F1799" s="10" t="s">
        <v>31</v>
      </c>
      <c r="G1799" s="10"/>
      <c r="H1799" s="10" t="s">
        <v>32</v>
      </c>
      <c r="I1799" s="10" t="n">
        <v>2007</v>
      </c>
      <c r="J1799" s="10" t="n">
        <v>2009</v>
      </c>
      <c r="K1799" s="12" t="n">
        <v>30</v>
      </c>
      <c r="L1799" s="13" t="s">
        <v>5426</v>
      </c>
      <c r="M1799" s="10" t="s">
        <v>5214</v>
      </c>
      <c r="N1799" s="10"/>
      <c r="O1799" s="14" t="s">
        <v>0</v>
      </c>
      <c r="P1799" s="10"/>
    </row>
    <row r="1800" customFormat="false" ht="25.5" hidden="false" customHeight="false" outlineLevel="0" collapsed="false">
      <c r="A1800" s="10" t="n">
        <f aca="false">A1799+1</f>
        <v>1798</v>
      </c>
      <c r="B1800" s="10" t="n">
        <f aca="false">IF(C1800=C1799,B1799+1)</f>
        <v>276</v>
      </c>
      <c r="C1800" s="11" t="s">
        <v>4575</v>
      </c>
      <c r="D1800" s="10" t="s">
        <v>5427</v>
      </c>
      <c r="E1800" s="10" t="s">
        <v>5428</v>
      </c>
      <c r="F1800" s="10" t="s">
        <v>31</v>
      </c>
      <c r="G1800" s="10"/>
      <c r="H1800" s="10" t="s">
        <v>32</v>
      </c>
      <c r="I1800" s="10" t="n">
        <v>2007</v>
      </c>
      <c r="J1800" s="10" t="n">
        <v>2009</v>
      </c>
      <c r="K1800" s="12" t="n">
        <v>344</v>
      </c>
      <c r="L1800" s="13" t="s">
        <v>5429</v>
      </c>
      <c r="M1800" s="10" t="s">
        <v>5214</v>
      </c>
      <c r="N1800" s="10"/>
      <c r="O1800" s="14" t="s">
        <v>0</v>
      </c>
      <c r="P1800" s="10"/>
    </row>
    <row r="1801" customFormat="false" ht="25.5" hidden="false" customHeight="false" outlineLevel="0" collapsed="false">
      <c r="A1801" s="10" t="n">
        <f aca="false">A1800+1</f>
        <v>1799</v>
      </c>
      <c r="B1801" s="10" t="n">
        <f aca="false">IF(C1801=C1800,B1800+1)</f>
        <v>277</v>
      </c>
      <c r="C1801" s="11" t="s">
        <v>4575</v>
      </c>
      <c r="D1801" s="10" t="s">
        <v>5430</v>
      </c>
      <c r="E1801" s="10" t="s">
        <v>5431</v>
      </c>
      <c r="F1801" s="10" t="s">
        <v>1452</v>
      </c>
      <c r="G1801" s="10"/>
      <c r="H1801" s="10" t="s">
        <v>32</v>
      </c>
      <c r="I1801" s="10" t="n">
        <v>2005</v>
      </c>
      <c r="J1801" s="10" t="n">
        <v>2007</v>
      </c>
      <c r="K1801" s="12" t="n">
        <v>154</v>
      </c>
      <c r="L1801" s="13" t="s">
        <v>5432</v>
      </c>
      <c r="M1801" s="10" t="s">
        <v>4722</v>
      </c>
      <c r="N1801" s="10"/>
      <c r="O1801" s="14" t="s">
        <v>0</v>
      </c>
      <c r="P1801" s="10"/>
    </row>
    <row r="1802" customFormat="false" ht="25.5" hidden="false" customHeight="false" outlineLevel="0" collapsed="false">
      <c r="A1802" s="10" t="n">
        <f aca="false">A1801+1</f>
        <v>1800</v>
      </c>
      <c r="B1802" s="10" t="n">
        <f aca="false">IF(C1802=C1801,B1801+1)</f>
        <v>278</v>
      </c>
      <c r="C1802" s="11" t="s">
        <v>4575</v>
      </c>
      <c r="D1802" s="10" t="s">
        <v>5433</v>
      </c>
      <c r="E1802" s="10" t="s">
        <v>5434</v>
      </c>
      <c r="F1802" s="10" t="s">
        <v>1452</v>
      </c>
      <c r="G1802" s="10"/>
      <c r="H1802" s="10" t="s">
        <v>32</v>
      </c>
      <c r="I1802" s="10" t="n">
        <v>2005</v>
      </c>
      <c r="J1802" s="10" t="n">
        <v>2007</v>
      </c>
      <c r="K1802" s="12" t="n">
        <v>526</v>
      </c>
      <c r="L1802" s="13" t="s">
        <v>5435</v>
      </c>
      <c r="M1802" s="10" t="s">
        <v>4722</v>
      </c>
      <c r="N1802" s="10"/>
      <c r="O1802" s="14" t="s">
        <v>0</v>
      </c>
      <c r="P1802" s="10"/>
    </row>
    <row r="1803" customFormat="false" ht="25.5" hidden="false" customHeight="false" outlineLevel="0" collapsed="false">
      <c r="A1803" s="10" t="n">
        <f aca="false">A1802+1</f>
        <v>1801</v>
      </c>
      <c r="B1803" s="10" t="n">
        <f aca="false">IF(C1803=C1802,B1802+1)</f>
        <v>279</v>
      </c>
      <c r="C1803" s="11" t="s">
        <v>4575</v>
      </c>
      <c r="D1803" s="10" t="s">
        <v>5436</v>
      </c>
      <c r="E1803" s="10" t="s">
        <v>5437</v>
      </c>
      <c r="F1803" s="10" t="s">
        <v>1452</v>
      </c>
      <c r="G1803" s="10"/>
      <c r="H1803" s="10" t="s">
        <v>32</v>
      </c>
      <c r="I1803" s="10" t="n">
        <v>2005</v>
      </c>
      <c r="J1803" s="10" t="n">
        <v>2007</v>
      </c>
      <c r="K1803" s="12" t="n">
        <v>914</v>
      </c>
      <c r="L1803" s="13" t="s">
        <v>5438</v>
      </c>
      <c r="M1803" s="10" t="s">
        <v>4587</v>
      </c>
      <c r="N1803" s="10"/>
      <c r="O1803" s="14" t="s">
        <v>0</v>
      </c>
      <c r="P1803" s="10"/>
    </row>
    <row r="1804" customFormat="false" ht="38.25" hidden="false" customHeight="false" outlineLevel="0" collapsed="false">
      <c r="A1804" s="10" t="n">
        <f aca="false">A1803+1</f>
        <v>1802</v>
      </c>
      <c r="B1804" s="10" t="n">
        <f aca="false">IF(C1804=C1803,B1803+1)</f>
        <v>280</v>
      </c>
      <c r="C1804" s="11" t="s">
        <v>4575</v>
      </c>
      <c r="D1804" s="10" t="s">
        <v>5439</v>
      </c>
      <c r="E1804" s="10" t="s">
        <v>5440</v>
      </c>
      <c r="F1804" s="10" t="s">
        <v>1452</v>
      </c>
      <c r="G1804" s="10"/>
      <c r="H1804" s="10" t="s">
        <v>32</v>
      </c>
      <c r="I1804" s="10" t="n">
        <v>2005</v>
      </c>
      <c r="J1804" s="10" t="n">
        <v>2007</v>
      </c>
      <c r="K1804" s="12" t="n">
        <v>239</v>
      </c>
      <c r="L1804" s="13" t="s">
        <v>5441</v>
      </c>
      <c r="M1804" s="10" t="s">
        <v>4583</v>
      </c>
      <c r="N1804" s="10"/>
      <c r="O1804" s="14" t="s">
        <v>0</v>
      </c>
      <c r="P1804" s="10"/>
    </row>
    <row r="1805" customFormat="false" ht="15.75" hidden="false" customHeight="false" outlineLevel="0" collapsed="false">
      <c r="A1805" s="10" t="n">
        <f aca="false">A1804+1</f>
        <v>1803</v>
      </c>
      <c r="B1805" s="10" t="n">
        <f aca="false">IF(C1805=C1804,B1804+1)</f>
        <v>281</v>
      </c>
      <c r="C1805" s="11" t="s">
        <v>4575</v>
      </c>
      <c r="D1805" s="10" t="s">
        <v>5442</v>
      </c>
      <c r="E1805" s="10" t="s">
        <v>5443</v>
      </c>
      <c r="F1805" s="10" t="s">
        <v>1452</v>
      </c>
      <c r="G1805" s="10"/>
      <c r="H1805" s="10" t="s">
        <v>32</v>
      </c>
      <c r="I1805" s="10" t="n">
        <v>2005</v>
      </c>
      <c r="J1805" s="10" t="n">
        <v>2007</v>
      </c>
      <c r="K1805" s="12" t="n">
        <v>183</v>
      </c>
      <c r="L1805" s="13" t="s">
        <v>5444</v>
      </c>
      <c r="M1805" s="10" t="s">
        <v>4583</v>
      </c>
      <c r="N1805" s="10"/>
      <c r="O1805" s="14" t="s">
        <v>0</v>
      </c>
      <c r="P1805" s="10"/>
    </row>
    <row r="1806" customFormat="false" ht="15.75" hidden="false" customHeight="false" outlineLevel="0" collapsed="false">
      <c r="A1806" s="10" t="n">
        <f aca="false">A1805+1</f>
        <v>1804</v>
      </c>
      <c r="B1806" s="10" t="n">
        <f aca="false">IF(C1806=C1805,B1805+1)</f>
        <v>282</v>
      </c>
      <c r="C1806" s="11" t="s">
        <v>4575</v>
      </c>
      <c r="D1806" s="10" t="s">
        <v>5445</v>
      </c>
      <c r="E1806" s="10" t="s">
        <v>5446</v>
      </c>
      <c r="F1806" s="10" t="s">
        <v>1452</v>
      </c>
      <c r="G1806" s="10"/>
      <c r="H1806" s="10" t="s">
        <v>32</v>
      </c>
      <c r="I1806" s="10" t="n">
        <v>2005</v>
      </c>
      <c r="J1806" s="10" t="n">
        <v>2007</v>
      </c>
      <c r="K1806" s="12" t="n">
        <v>38</v>
      </c>
      <c r="L1806" s="13" t="s">
        <v>5447</v>
      </c>
      <c r="M1806" s="10" t="s">
        <v>4984</v>
      </c>
      <c r="N1806" s="10"/>
      <c r="O1806" s="14" t="s">
        <v>0</v>
      </c>
      <c r="P1806" s="10"/>
    </row>
    <row r="1807" customFormat="false" ht="25.5" hidden="false" customHeight="false" outlineLevel="0" collapsed="false">
      <c r="A1807" s="10" t="n">
        <f aca="false">A1806+1</f>
        <v>1805</v>
      </c>
      <c r="B1807" s="10" t="n">
        <f aca="false">IF(C1807=C1806,B1806+1)</f>
        <v>283</v>
      </c>
      <c r="C1807" s="11" t="s">
        <v>4575</v>
      </c>
      <c r="D1807" s="10" t="s">
        <v>5448</v>
      </c>
      <c r="E1807" s="10" t="s">
        <v>5449</v>
      </c>
      <c r="F1807" s="10" t="s">
        <v>1452</v>
      </c>
      <c r="G1807" s="10"/>
      <c r="H1807" s="10" t="s">
        <v>32</v>
      </c>
      <c r="I1807" s="10" t="n">
        <v>2005</v>
      </c>
      <c r="J1807" s="10" t="n">
        <v>2007</v>
      </c>
      <c r="K1807" s="12" t="n">
        <v>85</v>
      </c>
      <c r="L1807" s="13" t="s">
        <v>5450</v>
      </c>
      <c r="M1807" s="10" t="s">
        <v>4616</v>
      </c>
      <c r="N1807" s="10"/>
      <c r="O1807" s="14" t="s">
        <v>0</v>
      </c>
      <c r="P1807" s="10"/>
    </row>
    <row r="1808" customFormat="false" ht="25.5" hidden="false" customHeight="false" outlineLevel="0" collapsed="false">
      <c r="A1808" s="10" t="n">
        <f aca="false">A1807+1</f>
        <v>1806</v>
      </c>
      <c r="B1808" s="10" t="n">
        <f aca="false">IF(C1808=C1807,B1807+1)</f>
        <v>284</v>
      </c>
      <c r="C1808" s="11" t="s">
        <v>4575</v>
      </c>
      <c r="D1808" s="10" t="s">
        <v>5451</v>
      </c>
      <c r="E1808" s="10" t="s">
        <v>5452</v>
      </c>
      <c r="F1808" s="10" t="s">
        <v>1452</v>
      </c>
      <c r="G1808" s="10"/>
      <c r="H1808" s="10" t="s">
        <v>32</v>
      </c>
      <c r="I1808" s="10" t="n">
        <v>2005</v>
      </c>
      <c r="J1808" s="10" t="n">
        <v>2007</v>
      </c>
      <c r="K1808" s="12" t="n">
        <v>49</v>
      </c>
      <c r="L1808" s="13" t="s">
        <v>5453</v>
      </c>
      <c r="M1808" s="10" t="s">
        <v>4616</v>
      </c>
      <c r="N1808" s="10"/>
      <c r="O1808" s="14" t="s">
        <v>0</v>
      </c>
      <c r="P1808" s="10"/>
    </row>
    <row r="1809" customFormat="false" ht="38.25" hidden="false" customHeight="false" outlineLevel="0" collapsed="false">
      <c r="A1809" s="10" t="n">
        <f aca="false">A1808+1</f>
        <v>1807</v>
      </c>
      <c r="B1809" s="10" t="n">
        <f aca="false">IF(C1809=C1808,B1808+1)</f>
        <v>285</v>
      </c>
      <c r="C1809" s="11" t="s">
        <v>4575</v>
      </c>
      <c r="D1809" s="10" t="s">
        <v>5454</v>
      </c>
      <c r="E1809" s="10" t="s">
        <v>5455</v>
      </c>
      <c r="F1809" s="10" t="s">
        <v>1452</v>
      </c>
      <c r="G1809" s="10"/>
      <c r="H1809" s="10" t="s">
        <v>32</v>
      </c>
      <c r="I1809" s="10" t="n">
        <v>2005</v>
      </c>
      <c r="J1809" s="10" t="n">
        <v>2007</v>
      </c>
      <c r="K1809" s="12" t="n">
        <v>17</v>
      </c>
      <c r="L1809" s="13" t="s">
        <v>5456</v>
      </c>
      <c r="M1809" s="10" t="s">
        <v>4616</v>
      </c>
      <c r="N1809" s="10" t="s">
        <v>1192</v>
      </c>
      <c r="O1809" s="14" t="s">
        <v>0</v>
      </c>
      <c r="P1809" s="10"/>
    </row>
    <row r="1810" customFormat="false" ht="25.5" hidden="false" customHeight="false" outlineLevel="0" collapsed="false">
      <c r="A1810" s="10" t="n">
        <f aca="false">A1809+1</f>
        <v>1808</v>
      </c>
      <c r="B1810" s="10" t="n">
        <f aca="false">IF(C1810=C1809,B1809+1)</f>
        <v>286</v>
      </c>
      <c r="C1810" s="11" t="s">
        <v>4575</v>
      </c>
      <c r="D1810" s="10" t="s">
        <v>5457</v>
      </c>
      <c r="E1810" s="10" t="s">
        <v>5458</v>
      </c>
      <c r="F1810" s="10" t="s">
        <v>1452</v>
      </c>
      <c r="G1810" s="10"/>
      <c r="H1810" s="10" t="s">
        <v>32</v>
      </c>
      <c r="I1810" s="10" t="n">
        <v>2005</v>
      </c>
      <c r="J1810" s="10" t="n">
        <v>2007</v>
      </c>
      <c r="K1810" s="12" t="n">
        <v>83</v>
      </c>
      <c r="L1810" s="13" t="s">
        <v>5459</v>
      </c>
      <c r="M1810" s="10" t="s">
        <v>4616</v>
      </c>
      <c r="N1810" s="10" t="s">
        <v>1192</v>
      </c>
      <c r="O1810" s="14" t="s">
        <v>0</v>
      </c>
      <c r="P1810" s="10" t="s">
        <v>4245</v>
      </c>
    </row>
    <row r="1811" customFormat="false" ht="51" hidden="false" customHeight="false" outlineLevel="0" collapsed="false">
      <c r="A1811" s="10" t="n">
        <f aca="false">A1810+1</f>
        <v>1809</v>
      </c>
      <c r="B1811" s="10" t="n">
        <f aca="false">IF(C1811=C1810,B1810+1)</f>
        <v>287</v>
      </c>
      <c r="C1811" s="11" t="s">
        <v>4575</v>
      </c>
      <c r="D1811" s="10" t="s">
        <v>5460</v>
      </c>
      <c r="E1811" s="10" t="s">
        <v>5461</v>
      </c>
      <c r="F1811" s="10" t="s">
        <v>1452</v>
      </c>
      <c r="G1811" s="10"/>
      <c r="H1811" s="10" t="s">
        <v>32</v>
      </c>
      <c r="I1811" s="10" t="n">
        <v>2005</v>
      </c>
      <c r="J1811" s="10" t="n">
        <v>2007</v>
      </c>
      <c r="K1811" s="12" t="n">
        <v>83</v>
      </c>
      <c r="L1811" s="13" t="s">
        <v>5462</v>
      </c>
      <c r="M1811" s="10" t="s">
        <v>4616</v>
      </c>
      <c r="N1811" s="10"/>
      <c r="O1811" s="14" t="s">
        <v>0</v>
      </c>
      <c r="P1811" s="10"/>
    </row>
    <row r="1812" customFormat="false" ht="25.5" hidden="false" customHeight="false" outlineLevel="0" collapsed="false">
      <c r="A1812" s="10" t="n">
        <f aca="false">A1811+1</f>
        <v>1810</v>
      </c>
      <c r="B1812" s="10" t="n">
        <f aca="false">IF(C1812=C1811,B1811+1)</f>
        <v>288</v>
      </c>
      <c r="C1812" s="11" t="s">
        <v>4575</v>
      </c>
      <c r="D1812" s="10" t="s">
        <v>5463</v>
      </c>
      <c r="E1812" s="10" t="s">
        <v>5464</v>
      </c>
      <c r="F1812" s="10" t="s">
        <v>1452</v>
      </c>
      <c r="G1812" s="10"/>
      <c r="H1812" s="10" t="s">
        <v>32</v>
      </c>
      <c r="I1812" s="10" t="n">
        <v>2005</v>
      </c>
      <c r="J1812" s="10" t="n">
        <v>2007</v>
      </c>
      <c r="K1812" s="12" t="n">
        <v>56</v>
      </c>
      <c r="L1812" s="13" t="s">
        <v>5465</v>
      </c>
      <c r="M1812" s="10" t="s">
        <v>4616</v>
      </c>
      <c r="N1812" s="10"/>
      <c r="O1812" s="14" t="s">
        <v>0</v>
      </c>
      <c r="P1812" s="10"/>
    </row>
    <row r="1813" customFormat="false" ht="25.5" hidden="false" customHeight="false" outlineLevel="0" collapsed="false">
      <c r="A1813" s="10" t="n">
        <f aca="false">A1812+1</f>
        <v>1811</v>
      </c>
      <c r="B1813" s="10" t="n">
        <f aca="false">IF(C1813=C1812,B1812+1)</f>
        <v>289</v>
      </c>
      <c r="C1813" s="11" t="s">
        <v>4575</v>
      </c>
      <c r="D1813" s="10" t="s">
        <v>5466</v>
      </c>
      <c r="E1813" s="10" t="s">
        <v>5467</v>
      </c>
      <c r="F1813" s="10" t="s">
        <v>1452</v>
      </c>
      <c r="G1813" s="10"/>
      <c r="H1813" s="10" t="s">
        <v>32</v>
      </c>
      <c r="I1813" s="10" t="n">
        <v>2005</v>
      </c>
      <c r="J1813" s="10" t="n">
        <v>2007</v>
      </c>
      <c r="K1813" s="12" t="n">
        <v>139</v>
      </c>
      <c r="L1813" s="13" t="s">
        <v>5468</v>
      </c>
      <c r="M1813" s="10" t="s">
        <v>4616</v>
      </c>
      <c r="N1813" s="10"/>
      <c r="O1813" s="14" t="s">
        <v>0</v>
      </c>
      <c r="P1813" s="10"/>
    </row>
    <row r="1814" customFormat="false" ht="25.5" hidden="false" customHeight="false" outlineLevel="0" collapsed="false">
      <c r="A1814" s="10" t="n">
        <f aca="false">A1813+1</f>
        <v>1812</v>
      </c>
      <c r="B1814" s="10" t="n">
        <f aca="false">IF(C1814=C1813,B1813+1)</f>
        <v>290</v>
      </c>
      <c r="C1814" s="11" t="s">
        <v>4575</v>
      </c>
      <c r="D1814" s="10" t="s">
        <v>5469</v>
      </c>
      <c r="E1814" s="10" t="s">
        <v>5470</v>
      </c>
      <c r="F1814" s="10" t="s">
        <v>1452</v>
      </c>
      <c r="G1814" s="10"/>
      <c r="H1814" s="10" t="s">
        <v>32</v>
      </c>
      <c r="I1814" s="10" t="n">
        <v>2005</v>
      </c>
      <c r="J1814" s="10" t="n">
        <v>2007</v>
      </c>
      <c r="K1814" s="12" t="n">
        <v>52</v>
      </c>
      <c r="L1814" s="13" t="s">
        <v>5471</v>
      </c>
      <c r="M1814" s="10" t="s">
        <v>4612</v>
      </c>
      <c r="N1814" s="10"/>
      <c r="O1814" s="14" t="s">
        <v>0</v>
      </c>
      <c r="P1814" s="10"/>
    </row>
    <row r="1815" customFormat="false" ht="51" hidden="false" customHeight="false" outlineLevel="0" collapsed="false">
      <c r="A1815" s="10" t="n">
        <f aca="false">A1814+1</f>
        <v>1813</v>
      </c>
      <c r="B1815" s="10" t="n">
        <f aca="false">IF(C1815=C1814,B1814+1)</f>
        <v>291</v>
      </c>
      <c r="C1815" s="11" t="s">
        <v>4575</v>
      </c>
      <c r="D1815" s="10" t="s">
        <v>5472</v>
      </c>
      <c r="E1815" s="10" t="s">
        <v>5473</v>
      </c>
      <c r="F1815" s="10" t="s">
        <v>1452</v>
      </c>
      <c r="G1815" s="10"/>
      <c r="H1815" s="10" t="s">
        <v>32</v>
      </c>
      <c r="I1815" s="10" t="n">
        <v>2006</v>
      </c>
      <c r="J1815" s="10" t="n">
        <v>2008</v>
      </c>
      <c r="K1815" s="12" t="n">
        <v>331</v>
      </c>
      <c r="L1815" s="13" t="s">
        <v>5474</v>
      </c>
      <c r="M1815" s="10" t="s">
        <v>4587</v>
      </c>
      <c r="N1815" s="10"/>
      <c r="O1815" s="14" t="s">
        <v>0</v>
      </c>
      <c r="P1815" s="10"/>
    </row>
    <row r="1816" customFormat="false" ht="25.5" hidden="false" customHeight="false" outlineLevel="0" collapsed="false">
      <c r="A1816" s="10" t="n">
        <f aca="false">A1815+1</f>
        <v>1814</v>
      </c>
      <c r="B1816" s="10" t="n">
        <f aca="false">IF(C1816=C1815,B1815+1)</f>
        <v>292</v>
      </c>
      <c r="C1816" s="11" t="s">
        <v>4575</v>
      </c>
      <c r="D1816" s="10" t="s">
        <v>5475</v>
      </c>
      <c r="E1816" s="10" t="s">
        <v>5476</v>
      </c>
      <c r="F1816" s="10" t="s">
        <v>1452</v>
      </c>
      <c r="G1816" s="10"/>
      <c r="H1816" s="10" t="s">
        <v>32</v>
      </c>
      <c r="I1816" s="10" t="n">
        <v>2006</v>
      </c>
      <c r="J1816" s="10" t="n">
        <v>2008</v>
      </c>
      <c r="K1816" s="12" t="n">
        <v>211</v>
      </c>
      <c r="L1816" s="13" t="s">
        <v>5477</v>
      </c>
      <c r="M1816" s="10" t="s">
        <v>4579</v>
      </c>
      <c r="N1816" s="10"/>
      <c r="O1816" s="14" t="s">
        <v>0</v>
      </c>
      <c r="P1816" s="10"/>
    </row>
    <row r="1817" customFormat="false" ht="38.25" hidden="false" customHeight="false" outlineLevel="0" collapsed="false">
      <c r="A1817" s="10" t="n">
        <f aca="false">A1816+1</f>
        <v>1815</v>
      </c>
      <c r="B1817" s="10" t="n">
        <f aca="false">IF(C1817=C1816,B1816+1)</f>
        <v>293</v>
      </c>
      <c r="C1817" s="11" t="s">
        <v>4575</v>
      </c>
      <c r="D1817" s="10" t="s">
        <v>5478</v>
      </c>
      <c r="E1817" s="10" t="s">
        <v>5479</v>
      </c>
      <c r="F1817" s="10" t="s">
        <v>1452</v>
      </c>
      <c r="G1817" s="10"/>
      <c r="H1817" s="10" t="s">
        <v>32</v>
      </c>
      <c r="I1817" s="10" t="n">
        <v>2006</v>
      </c>
      <c r="J1817" s="10" t="n">
        <v>2008</v>
      </c>
      <c r="K1817" s="12" t="n">
        <v>208</v>
      </c>
      <c r="L1817" s="13" t="s">
        <v>5480</v>
      </c>
      <c r="M1817" s="10" t="s">
        <v>4579</v>
      </c>
      <c r="N1817" s="10"/>
      <c r="O1817" s="14" t="s">
        <v>0</v>
      </c>
      <c r="P1817" s="10"/>
    </row>
    <row r="1818" customFormat="false" ht="25.5" hidden="false" customHeight="false" outlineLevel="0" collapsed="false">
      <c r="A1818" s="10" t="n">
        <f aca="false">A1817+1</f>
        <v>1816</v>
      </c>
      <c r="B1818" s="10" t="n">
        <f aca="false">IF(C1818=C1817,B1817+1)</f>
        <v>294</v>
      </c>
      <c r="C1818" s="11" t="s">
        <v>4575</v>
      </c>
      <c r="D1818" s="10" t="s">
        <v>5481</v>
      </c>
      <c r="E1818" s="10" t="s">
        <v>5482</v>
      </c>
      <c r="F1818" s="10" t="s">
        <v>1452</v>
      </c>
      <c r="G1818" s="10"/>
      <c r="H1818" s="10" t="s">
        <v>32</v>
      </c>
      <c r="I1818" s="10" t="n">
        <v>2006</v>
      </c>
      <c r="J1818" s="10" t="n">
        <v>2008</v>
      </c>
      <c r="K1818" s="12" t="n">
        <v>80</v>
      </c>
      <c r="L1818" s="13" t="s">
        <v>5483</v>
      </c>
      <c r="M1818" s="10" t="s">
        <v>4616</v>
      </c>
      <c r="N1818" s="10"/>
      <c r="O1818" s="14" t="s">
        <v>0</v>
      </c>
      <c r="P1818" s="10"/>
    </row>
    <row r="1819" customFormat="false" ht="51" hidden="false" customHeight="false" outlineLevel="0" collapsed="false">
      <c r="A1819" s="10" t="n">
        <f aca="false">A1818+1</f>
        <v>1817</v>
      </c>
      <c r="B1819" s="10" t="n">
        <f aca="false">IF(C1819=C1818,B1818+1)</f>
        <v>295</v>
      </c>
      <c r="C1819" s="11" t="s">
        <v>4575</v>
      </c>
      <c r="D1819" s="10" t="s">
        <v>5484</v>
      </c>
      <c r="E1819" s="10" t="s">
        <v>3327</v>
      </c>
      <c r="F1819" s="10" t="s">
        <v>1452</v>
      </c>
      <c r="G1819" s="10"/>
      <c r="H1819" s="10" t="s">
        <v>32</v>
      </c>
      <c r="I1819" s="10" t="n">
        <v>2006</v>
      </c>
      <c r="J1819" s="10" t="n">
        <v>2008</v>
      </c>
      <c r="K1819" s="12" t="n">
        <v>24</v>
      </c>
      <c r="L1819" s="13" t="s">
        <v>5485</v>
      </c>
      <c r="M1819" s="10" t="s">
        <v>4616</v>
      </c>
      <c r="N1819" s="10" t="s">
        <v>1192</v>
      </c>
      <c r="O1819" s="14" t="s">
        <v>0</v>
      </c>
      <c r="P1819" s="10" t="s">
        <v>4245</v>
      </c>
    </row>
    <row r="1820" customFormat="false" ht="25.5" hidden="false" customHeight="false" outlineLevel="0" collapsed="false">
      <c r="A1820" s="10" t="n">
        <f aca="false">A1819+1</f>
        <v>1818</v>
      </c>
      <c r="B1820" s="10" t="n">
        <f aca="false">IF(C1820=C1819,B1819+1)</f>
        <v>296</v>
      </c>
      <c r="C1820" s="11" t="s">
        <v>4575</v>
      </c>
      <c r="D1820" s="10" t="s">
        <v>5486</v>
      </c>
      <c r="E1820" s="10" t="s">
        <v>5487</v>
      </c>
      <c r="F1820" s="10" t="s">
        <v>1452</v>
      </c>
      <c r="G1820" s="10"/>
      <c r="H1820" s="10" t="s">
        <v>32</v>
      </c>
      <c r="I1820" s="10" t="n">
        <v>2006</v>
      </c>
      <c r="J1820" s="10" t="n">
        <v>2008</v>
      </c>
      <c r="K1820" s="12" t="n">
        <v>108</v>
      </c>
      <c r="L1820" s="13" t="s">
        <v>5488</v>
      </c>
      <c r="M1820" s="10" t="s">
        <v>4616</v>
      </c>
      <c r="N1820" s="10"/>
      <c r="O1820" s="14" t="s">
        <v>0</v>
      </c>
      <c r="P1820" s="10"/>
    </row>
    <row r="1821" customFormat="false" ht="25.5" hidden="false" customHeight="false" outlineLevel="0" collapsed="false">
      <c r="A1821" s="10" t="n">
        <f aca="false">A1820+1</f>
        <v>1819</v>
      </c>
      <c r="B1821" s="10" t="n">
        <f aca="false">IF(C1821=C1820,B1820+1)</f>
        <v>297</v>
      </c>
      <c r="C1821" s="11" t="s">
        <v>4575</v>
      </c>
      <c r="D1821" s="10" t="s">
        <v>5489</v>
      </c>
      <c r="E1821" s="10" t="s">
        <v>5490</v>
      </c>
      <c r="F1821" s="10" t="s">
        <v>1452</v>
      </c>
      <c r="G1821" s="10"/>
      <c r="H1821" s="10" t="s">
        <v>32</v>
      </c>
      <c r="I1821" s="10" t="n">
        <v>2006</v>
      </c>
      <c r="J1821" s="10" t="n">
        <v>2008</v>
      </c>
      <c r="K1821" s="12" t="n">
        <v>54</v>
      </c>
      <c r="L1821" s="13" t="s">
        <v>5491</v>
      </c>
      <c r="M1821" s="10" t="s">
        <v>4616</v>
      </c>
      <c r="N1821" s="10"/>
      <c r="O1821" s="14" t="s">
        <v>0</v>
      </c>
      <c r="P1821" s="10"/>
    </row>
    <row r="1822" customFormat="false" ht="25.5" hidden="false" customHeight="false" outlineLevel="0" collapsed="false">
      <c r="A1822" s="10" t="n">
        <f aca="false">A1821+1</f>
        <v>1820</v>
      </c>
      <c r="B1822" s="10" t="n">
        <f aca="false">IF(C1822=C1821,B1821+1)</f>
        <v>298</v>
      </c>
      <c r="C1822" s="11" t="s">
        <v>4575</v>
      </c>
      <c r="D1822" s="10" t="s">
        <v>5492</v>
      </c>
      <c r="E1822" s="10" t="s">
        <v>5493</v>
      </c>
      <c r="F1822" s="10" t="s">
        <v>1452</v>
      </c>
      <c r="G1822" s="10"/>
      <c r="H1822" s="10" t="s">
        <v>32</v>
      </c>
      <c r="I1822" s="10" t="n">
        <v>2006</v>
      </c>
      <c r="J1822" s="10" t="n">
        <v>2008</v>
      </c>
      <c r="K1822" s="12" t="n">
        <v>160</v>
      </c>
      <c r="L1822" s="13" t="s">
        <v>5494</v>
      </c>
      <c r="M1822" s="10" t="s">
        <v>4616</v>
      </c>
      <c r="N1822" s="10" t="s">
        <v>1192</v>
      </c>
      <c r="O1822" s="14" t="s">
        <v>0</v>
      </c>
      <c r="P1822" s="10" t="s">
        <v>4245</v>
      </c>
    </row>
    <row r="1823" customFormat="false" ht="25.5" hidden="false" customHeight="false" outlineLevel="0" collapsed="false">
      <c r="A1823" s="10" t="n">
        <f aca="false">A1822+1</f>
        <v>1821</v>
      </c>
      <c r="B1823" s="10" t="n">
        <f aca="false">IF(C1823=C1822,B1822+1)</f>
        <v>299</v>
      </c>
      <c r="C1823" s="11" t="s">
        <v>4575</v>
      </c>
      <c r="D1823" s="10" t="s">
        <v>5495</v>
      </c>
      <c r="E1823" s="10" t="s">
        <v>5496</v>
      </c>
      <c r="F1823" s="10" t="s">
        <v>1452</v>
      </c>
      <c r="G1823" s="10"/>
      <c r="H1823" s="10" t="s">
        <v>32</v>
      </c>
      <c r="I1823" s="10" t="n">
        <v>2006</v>
      </c>
      <c r="J1823" s="10" t="n">
        <v>2008</v>
      </c>
      <c r="K1823" s="12" t="n">
        <v>299</v>
      </c>
      <c r="L1823" s="13" t="s">
        <v>5497</v>
      </c>
      <c r="M1823" s="10" t="s">
        <v>4616</v>
      </c>
      <c r="N1823" s="10"/>
      <c r="O1823" s="14" t="s">
        <v>0</v>
      </c>
      <c r="P1823" s="10"/>
    </row>
    <row r="1824" customFormat="false" ht="38.25" hidden="false" customHeight="false" outlineLevel="0" collapsed="false">
      <c r="A1824" s="10" t="n">
        <f aca="false">A1823+1</f>
        <v>1822</v>
      </c>
      <c r="B1824" s="10" t="n">
        <f aca="false">IF(C1824=C1823,B1823+1)</f>
        <v>300</v>
      </c>
      <c r="C1824" s="11" t="s">
        <v>4575</v>
      </c>
      <c r="D1824" s="10" t="s">
        <v>5498</v>
      </c>
      <c r="E1824" s="10" t="s">
        <v>5499</v>
      </c>
      <c r="F1824" s="10" t="s">
        <v>1452</v>
      </c>
      <c r="G1824" s="10"/>
      <c r="H1824" s="10" t="s">
        <v>32</v>
      </c>
      <c r="I1824" s="10" t="n">
        <v>2006</v>
      </c>
      <c r="J1824" s="10" t="n">
        <v>2008</v>
      </c>
      <c r="K1824" s="12" t="n">
        <v>135</v>
      </c>
      <c r="L1824" s="13" t="s">
        <v>5500</v>
      </c>
      <c r="M1824" s="10" t="s">
        <v>4612</v>
      </c>
      <c r="N1824" s="10"/>
      <c r="O1824" s="14" t="s">
        <v>0</v>
      </c>
      <c r="P1824" s="10"/>
    </row>
    <row r="1825" customFormat="false" ht="25.5" hidden="false" customHeight="false" outlineLevel="0" collapsed="false">
      <c r="A1825" s="10" t="n">
        <f aca="false">A1824+1</f>
        <v>1823</v>
      </c>
      <c r="B1825" s="10" t="n">
        <f aca="false">IF(C1825=C1824,B1824+1)</f>
        <v>301</v>
      </c>
      <c r="C1825" s="11" t="s">
        <v>4575</v>
      </c>
      <c r="D1825" s="10" t="s">
        <v>5501</v>
      </c>
      <c r="E1825" s="10" t="s">
        <v>5502</v>
      </c>
      <c r="F1825" s="10" t="s">
        <v>1452</v>
      </c>
      <c r="G1825" s="10"/>
      <c r="H1825" s="10" t="s">
        <v>32</v>
      </c>
      <c r="I1825" s="10" t="n">
        <v>2006</v>
      </c>
      <c r="J1825" s="10" t="n">
        <v>2008</v>
      </c>
      <c r="K1825" s="12" t="n">
        <v>242</v>
      </c>
      <c r="L1825" s="13" t="s">
        <v>5503</v>
      </c>
      <c r="M1825" s="10" t="s">
        <v>4722</v>
      </c>
      <c r="N1825" s="10"/>
      <c r="O1825" s="14" t="s">
        <v>0</v>
      </c>
      <c r="P1825" s="10"/>
    </row>
    <row r="1826" customFormat="false" ht="25.5" hidden="false" customHeight="false" outlineLevel="0" collapsed="false">
      <c r="A1826" s="10" t="n">
        <f aca="false">A1825+1</f>
        <v>1824</v>
      </c>
      <c r="B1826" s="10" t="n">
        <f aca="false">IF(C1826=C1825,B1825+1)</f>
        <v>302</v>
      </c>
      <c r="C1826" s="11" t="s">
        <v>4575</v>
      </c>
      <c r="D1826" s="10" t="s">
        <v>5504</v>
      </c>
      <c r="E1826" s="10" t="s">
        <v>5505</v>
      </c>
      <c r="F1826" s="10" t="s">
        <v>1452</v>
      </c>
      <c r="G1826" s="10"/>
      <c r="H1826" s="10" t="s">
        <v>32</v>
      </c>
      <c r="I1826" s="10" t="n">
        <v>2006</v>
      </c>
      <c r="J1826" s="10" t="n">
        <v>2008</v>
      </c>
      <c r="K1826" s="12" t="n">
        <v>78</v>
      </c>
      <c r="L1826" s="13" t="s">
        <v>5506</v>
      </c>
      <c r="M1826" s="10" t="s">
        <v>4722</v>
      </c>
      <c r="N1826" s="10"/>
      <c r="O1826" s="14" t="s">
        <v>0</v>
      </c>
      <c r="P1826" s="10"/>
    </row>
    <row r="1827" customFormat="false" ht="25.5" hidden="false" customHeight="false" outlineLevel="0" collapsed="false">
      <c r="A1827" s="10" t="n">
        <f aca="false">A1826+1</f>
        <v>1825</v>
      </c>
      <c r="B1827" s="10" t="n">
        <f aca="false">IF(C1827=C1826,B1826+1)</f>
        <v>303</v>
      </c>
      <c r="C1827" s="11" t="s">
        <v>4575</v>
      </c>
      <c r="D1827" s="10" t="s">
        <v>5507</v>
      </c>
      <c r="E1827" s="10" t="s">
        <v>5508</v>
      </c>
      <c r="F1827" s="10" t="s">
        <v>1452</v>
      </c>
      <c r="G1827" s="10"/>
      <c r="H1827" s="10" t="s">
        <v>32</v>
      </c>
      <c r="I1827" s="10" t="n">
        <v>2006</v>
      </c>
      <c r="J1827" s="10" t="n">
        <v>2008</v>
      </c>
      <c r="K1827" s="12" t="n">
        <v>51</v>
      </c>
      <c r="L1827" s="13" t="s">
        <v>5509</v>
      </c>
      <c r="M1827" s="10" t="s">
        <v>4722</v>
      </c>
      <c r="N1827" s="10"/>
      <c r="O1827" s="14" t="s">
        <v>0</v>
      </c>
      <c r="P1827" s="10"/>
    </row>
    <row r="1828" customFormat="false" ht="25.5" hidden="false" customHeight="false" outlineLevel="0" collapsed="false">
      <c r="A1828" s="10" t="n">
        <f aca="false">A1827+1</f>
        <v>1826</v>
      </c>
      <c r="B1828" s="10" t="n">
        <f aca="false">IF(C1828=C1827,B1827+1)</f>
        <v>304</v>
      </c>
      <c r="C1828" s="11" t="s">
        <v>4575</v>
      </c>
      <c r="D1828" s="10" t="s">
        <v>5510</v>
      </c>
      <c r="E1828" s="10" t="s">
        <v>5511</v>
      </c>
      <c r="F1828" s="10" t="s">
        <v>1452</v>
      </c>
      <c r="G1828" s="10"/>
      <c r="H1828" s="10" t="s">
        <v>32</v>
      </c>
      <c r="I1828" s="10" t="n">
        <v>2006</v>
      </c>
      <c r="J1828" s="10" t="n">
        <v>2008</v>
      </c>
      <c r="K1828" s="12" t="n">
        <v>33</v>
      </c>
      <c r="L1828" s="13" t="s">
        <v>5512</v>
      </c>
      <c r="M1828" s="10" t="s">
        <v>4722</v>
      </c>
      <c r="N1828" s="10"/>
      <c r="O1828" s="14" t="s">
        <v>0</v>
      </c>
      <c r="P1828" s="10"/>
    </row>
    <row r="1829" customFormat="false" ht="76.5" hidden="false" customHeight="false" outlineLevel="0" collapsed="false">
      <c r="A1829" s="10" t="n">
        <f aca="false">A1828+1</f>
        <v>1827</v>
      </c>
      <c r="B1829" s="10" t="n">
        <f aca="false">IF(C1829=C1828,B1828+1)</f>
        <v>305</v>
      </c>
      <c r="C1829" s="11" t="s">
        <v>4575</v>
      </c>
      <c r="D1829" s="10" t="s">
        <v>5513</v>
      </c>
      <c r="E1829" s="10" t="s">
        <v>5514</v>
      </c>
      <c r="F1829" s="10" t="s">
        <v>1452</v>
      </c>
      <c r="G1829" s="10"/>
      <c r="H1829" s="10" t="s">
        <v>32</v>
      </c>
      <c r="I1829" s="10" t="n">
        <v>2006</v>
      </c>
      <c r="J1829" s="10" t="n">
        <v>2008</v>
      </c>
      <c r="K1829" s="12" t="n">
        <v>342</v>
      </c>
      <c r="L1829" s="13" t="s">
        <v>5515</v>
      </c>
      <c r="M1829" s="10" t="s">
        <v>4587</v>
      </c>
      <c r="N1829" s="10"/>
      <c r="O1829" s="14" t="s">
        <v>0</v>
      </c>
      <c r="P1829" s="10"/>
    </row>
    <row r="1830" customFormat="false" ht="25.5" hidden="false" customHeight="false" outlineLevel="0" collapsed="false">
      <c r="A1830" s="10" t="n">
        <f aca="false">A1829+1</f>
        <v>1828</v>
      </c>
      <c r="B1830" s="10" t="n">
        <f aca="false">IF(C1830=C1829,B1829+1)</f>
        <v>306</v>
      </c>
      <c r="C1830" s="11" t="s">
        <v>4575</v>
      </c>
      <c r="D1830" s="10" t="s">
        <v>5516</v>
      </c>
      <c r="E1830" s="10" t="s">
        <v>5517</v>
      </c>
      <c r="F1830" s="10" t="s">
        <v>1452</v>
      </c>
      <c r="G1830" s="10"/>
      <c r="H1830" s="10" t="s">
        <v>32</v>
      </c>
      <c r="I1830" s="10" t="n">
        <v>2007</v>
      </c>
      <c r="J1830" s="10" t="n">
        <v>2009</v>
      </c>
      <c r="K1830" s="12" t="n">
        <v>731</v>
      </c>
      <c r="L1830" s="13" t="s">
        <v>5518</v>
      </c>
      <c r="M1830" s="10" t="s">
        <v>4587</v>
      </c>
      <c r="N1830" s="10"/>
      <c r="O1830" s="14" t="s">
        <v>0</v>
      </c>
      <c r="P1830" s="10"/>
    </row>
    <row r="1831" customFormat="false" ht="25.5" hidden="false" customHeight="false" outlineLevel="0" collapsed="false">
      <c r="A1831" s="10" t="n">
        <f aca="false">A1830+1</f>
        <v>1829</v>
      </c>
      <c r="B1831" s="10" t="n">
        <f aca="false">IF(C1831=C1830,B1830+1)</f>
        <v>307</v>
      </c>
      <c r="C1831" s="11" t="s">
        <v>4575</v>
      </c>
      <c r="D1831" s="10" t="s">
        <v>5519</v>
      </c>
      <c r="E1831" s="10" t="s">
        <v>5520</v>
      </c>
      <c r="F1831" s="10" t="s">
        <v>1452</v>
      </c>
      <c r="G1831" s="10"/>
      <c r="H1831" s="10" t="s">
        <v>32</v>
      </c>
      <c r="I1831" s="10" t="n">
        <v>2007</v>
      </c>
      <c r="J1831" s="10" t="n">
        <v>2009</v>
      </c>
      <c r="K1831" s="12" t="n">
        <v>566</v>
      </c>
      <c r="L1831" s="13" t="s">
        <v>5521</v>
      </c>
      <c r="M1831" s="10" t="s">
        <v>4984</v>
      </c>
      <c r="N1831" s="10"/>
      <c r="O1831" s="14" t="s">
        <v>0</v>
      </c>
      <c r="P1831" s="10"/>
    </row>
    <row r="1832" customFormat="false" ht="25.5" hidden="false" customHeight="false" outlineLevel="0" collapsed="false">
      <c r="A1832" s="10" t="n">
        <f aca="false">A1831+1</f>
        <v>1830</v>
      </c>
      <c r="B1832" s="10" t="n">
        <f aca="false">IF(C1832=C1831,B1831+1)</f>
        <v>308</v>
      </c>
      <c r="C1832" s="11" t="s">
        <v>4575</v>
      </c>
      <c r="D1832" s="10" t="s">
        <v>5522</v>
      </c>
      <c r="E1832" s="10" t="s">
        <v>5523</v>
      </c>
      <c r="F1832" s="10" t="s">
        <v>1452</v>
      </c>
      <c r="G1832" s="10"/>
      <c r="H1832" s="10" t="s">
        <v>32</v>
      </c>
      <c r="I1832" s="10" t="n">
        <v>2007</v>
      </c>
      <c r="J1832" s="10" t="n">
        <v>2009</v>
      </c>
      <c r="K1832" s="12" t="n">
        <v>395</v>
      </c>
      <c r="L1832" s="13" t="s">
        <v>5524</v>
      </c>
      <c r="M1832" s="10" t="s">
        <v>4587</v>
      </c>
      <c r="N1832" s="10"/>
      <c r="O1832" s="14" t="s">
        <v>0</v>
      </c>
      <c r="P1832" s="10"/>
    </row>
    <row r="1833" customFormat="false" ht="25.5" hidden="false" customHeight="false" outlineLevel="0" collapsed="false">
      <c r="A1833" s="10" t="n">
        <f aca="false">A1832+1</f>
        <v>1831</v>
      </c>
      <c r="B1833" s="10" t="n">
        <f aca="false">IF(C1833=C1832,B1832+1)</f>
        <v>309</v>
      </c>
      <c r="C1833" s="11" t="s">
        <v>4575</v>
      </c>
      <c r="D1833" s="10" t="s">
        <v>5525</v>
      </c>
      <c r="E1833" s="10" t="s">
        <v>5526</v>
      </c>
      <c r="F1833" s="10" t="s">
        <v>1452</v>
      </c>
      <c r="G1833" s="10"/>
      <c r="H1833" s="10" t="s">
        <v>32</v>
      </c>
      <c r="I1833" s="10" t="n">
        <v>2007</v>
      </c>
      <c r="J1833" s="10" t="n">
        <v>2009</v>
      </c>
      <c r="K1833" s="12" t="n">
        <v>76</v>
      </c>
      <c r="L1833" s="13" t="s">
        <v>5527</v>
      </c>
      <c r="M1833" s="10" t="s">
        <v>4583</v>
      </c>
      <c r="N1833" s="10"/>
      <c r="O1833" s="14" t="s">
        <v>0</v>
      </c>
      <c r="P1833" s="10"/>
    </row>
    <row r="1834" customFormat="false" ht="38.25" hidden="false" customHeight="false" outlineLevel="0" collapsed="false">
      <c r="A1834" s="10" t="n">
        <f aca="false">A1833+1</f>
        <v>1832</v>
      </c>
      <c r="B1834" s="10" t="n">
        <f aca="false">IF(C1834=C1833,B1833+1)</f>
        <v>310</v>
      </c>
      <c r="C1834" s="11" t="s">
        <v>4575</v>
      </c>
      <c r="D1834" s="10" t="s">
        <v>5528</v>
      </c>
      <c r="E1834" s="10" t="s">
        <v>5529</v>
      </c>
      <c r="F1834" s="10" t="s">
        <v>1452</v>
      </c>
      <c r="G1834" s="10"/>
      <c r="H1834" s="10" t="s">
        <v>32</v>
      </c>
      <c r="I1834" s="10" t="n">
        <v>2007</v>
      </c>
      <c r="J1834" s="10" t="n">
        <v>2009</v>
      </c>
      <c r="K1834" s="12" t="n">
        <v>663</v>
      </c>
      <c r="L1834" s="13" t="s">
        <v>5530</v>
      </c>
      <c r="M1834" s="10" t="s">
        <v>4616</v>
      </c>
      <c r="N1834" s="10"/>
      <c r="O1834" s="14" t="s">
        <v>0</v>
      </c>
      <c r="P1834" s="10"/>
    </row>
    <row r="1835" customFormat="false" ht="15.75" hidden="false" customHeight="false" outlineLevel="0" collapsed="false">
      <c r="A1835" s="10" t="n">
        <f aca="false">A1834+1</f>
        <v>1833</v>
      </c>
      <c r="B1835" s="10" t="n">
        <f aca="false">IF(C1835=C1834,B1834+1)</f>
        <v>311</v>
      </c>
      <c r="C1835" s="11" t="s">
        <v>4575</v>
      </c>
      <c r="D1835" s="10" t="s">
        <v>5531</v>
      </c>
      <c r="E1835" s="10" t="s">
        <v>5532</v>
      </c>
      <c r="F1835" s="10" t="s">
        <v>1452</v>
      </c>
      <c r="G1835" s="10"/>
      <c r="H1835" s="10" t="s">
        <v>32</v>
      </c>
      <c r="I1835" s="10" t="n">
        <v>2007</v>
      </c>
      <c r="J1835" s="10" t="n">
        <v>2009</v>
      </c>
      <c r="K1835" s="12" t="n">
        <v>823</v>
      </c>
      <c r="L1835" s="13" t="s">
        <v>5533</v>
      </c>
      <c r="M1835" s="10" t="s">
        <v>4579</v>
      </c>
      <c r="N1835" s="10"/>
      <c r="O1835" s="14" t="s">
        <v>0</v>
      </c>
      <c r="P1835" s="10"/>
    </row>
    <row r="1836" customFormat="false" ht="25.5" hidden="false" customHeight="false" outlineLevel="0" collapsed="false">
      <c r="A1836" s="10" t="n">
        <f aca="false">A1835+1</f>
        <v>1834</v>
      </c>
      <c r="B1836" s="10" t="n">
        <f aca="false">IF(C1836=C1835,B1835+1)</f>
        <v>312</v>
      </c>
      <c r="C1836" s="11" t="s">
        <v>4575</v>
      </c>
      <c r="D1836" s="10" t="s">
        <v>5534</v>
      </c>
      <c r="E1836" s="10" t="s">
        <v>5535</v>
      </c>
      <c r="F1836" s="10" t="s">
        <v>1613</v>
      </c>
      <c r="G1836" s="10"/>
      <c r="H1836" s="10" t="s">
        <v>32</v>
      </c>
      <c r="I1836" s="10" t="n">
        <v>2006</v>
      </c>
      <c r="J1836" s="10" t="n">
        <v>2009</v>
      </c>
      <c r="K1836" s="12" t="n">
        <v>2114</v>
      </c>
      <c r="L1836" s="13" t="s">
        <v>5536</v>
      </c>
      <c r="M1836" s="10" t="s">
        <v>4583</v>
      </c>
      <c r="N1836" s="10"/>
      <c r="O1836" s="14" t="s">
        <v>0</v>
      </c>
      <c r="P1836" s="10"/>
    </row>
    <row r="1837" customFormat="false" ht="25.5" hidden="false" customHeight="false" outlineLevel="0" collapsed="false">
      <c r="A1837" s="10" t="n">
        <f aca="false">A1836+1</f>
        <v>1835</v>
      </c>
      <c r="B1837" s="10" t="n">
        <f aca="false">IF(C1837=C1836,B1836+1)</f>
        <v>313</v>
      </c>
      <c r="C1837" s="11" t="s">
        <v>4575</v>
      </c>
      <c r="D1837" s="10" t="s">
        <v>5537</v>
      </c>
      <c r="E1837" s="10" t="s">
        <v>5538</v>
      </c>
      <c r="F1837" s="10" t="s">
        <v>1613</v>
      </c>
      <c r="G1837" s="10"/>
      <c r="H1837" s="10" t="s">
        <v>32</v>
      </c>
      <c r="I1837" s="10" t="n">
        <v>2006</v>
      </c>
      <c r="J1837" s="10" t="n">
        <v>2009</v>
      </c>
      <c r="K1837" s="12" t="n">
        <v>303</v>
      </c>
      <c r="L1837" s="13" t="s">
        <v>5539</v>
      </c>
      <c r="M1837" s="10" t="s">
        <v>4587</v>
      </c>
      <c r="N1837" s="10"/>
      <c r="O1837" s="14" t="s">
        <v>0</v>
      </c>
      <c r="P1837" s="10"/>
    </row>
    <row r="1838" customFormat="false" ht="25.5" hidden="false" customHeight="false" outlineLevel="0" collapsed="false">
      <c r="A1838" s="10" t="n">
        <f aca="false">A1837+1</f>
        <v>1836</v>
      </c>
      <c r="B1838" s="10" t="n">
        <f aca="false">IF(C1838=C1837,B1837+1)</f>
        <v>314</v>
      </c>
      <c r="C1838" s="11" t="s">
        <v>4575</v>
      </c>
      <c r="D1838" s="10" t="s">
        <v>5540</v>
      </c>
      <c r="E1838" s="10" t="s">
        <v>5541</v>
      </c>
      <c r="F1838" s="10" t="s">
        <v>1613</v>
      </c>
      <c r="G1838" s="10"/>
      <c r="H1838" s="10" t="s">
        <v>32</v>
      </c>
      <c r="I1838" s="10" t="n">
        <v>2006</v>
      </c>
      <c r="J1838" s="10" t="n">
        <v>2008</v>
      </c>
      <c r="K1838" s="12" t="n">
        <v>155</v>
      </c>
      <c r="L1838" s="13" t="s">
        <v>5542</v>
      </c>
      <c r="M1838" s="10" t="s">
        <v>4616</v>
      </c>
      <c r="N1838" s="10"/>
      <c r="O1838" s="14" t="s">
        <v>0</v>
      </c>
      <c r="P1838" s="10"/>
    </row>
    <row r="1839" customFormat="false" ht="25.5" hidden="false" customHeight="false" outlineLevel="0" collapsed="false">
      <c r="A1839" s="10" t="n">
        <f aca="false">A1838+1</f>
        <v>1837</v>
      </c>
      <c r="B1839" s="10" t="n">
        <f aca="false">IF(C1839=C1838,B1838+1)</f>
        <v>315</v>
      </c>
      <c r="C1839" s="11" t="s">
        <v>4575</v>
      </c>
      <c r="D1839" s="10" t="s">
        <v>5543</v>
      </c>
      <c r="E1839" s="10" t="s">
        <v>5544</v>
      </c>
      <c r="F1839" s="10" t="s">
        <v>1613</v>
      </c>
      <c r="G1839" s="10"/>
      <c r="H1839" s="10" t="s">
        <v>32</v>
      </c>
      <c r="I1839" s="10" t="n">
        <v>2006</v>
      </c>
      <c r="J1839" s="10" t="n">
        <v>2008</v>
      </c>
      <c r="K1839" s="12" t="n">
        <v>678</v>
      </c>
      <c r="L1839" s="13" t="s">
        <v>5545</v>
      </c>
      <c r="M1839" s="10" t="s">
        <v>4587</v>
      </c>
      <c r="N1839" s="10"/>
      <c r="O1839" s="14" t="s">
        <v>0</v>
      </c>
      <c r="P1839" s="10"/>
    </row>
    <row r="1840" customFormat="false" ht="15.75" hidden="false" customHeight="false" outlineLevel="0" collapsed="false">
      <c r="A1840" s="10" t="n">
        <f aca="false">A1839+1</f>
        <v>1838</v>
      </c>
      <c r="B1840" s="10" t="n">
        <f aca="false">IF(C1840=C1839,B1839+1)</f>
        <v>316</v>
      </c>
      <c r="C1840" s="11" t="s">
        <v>4575</v>
      </c>
      <c r="D1840" s="10" t="s">
        <v>5546</v>
      </c>
      <c r="E1840" s="10" t="s">
        <v>5547</v>
      </c>
      <c r="F1840" s="10" t="s">
        <v>1613</v>
      </c>
      <c r="G1840" s="10"/>
      <c r="H1840" s="10" t="s">
        <v>32</v>
      </c>
      <c r="I1840" s="10" t="n">
        <v>2005</v>
      </c>
      <c r="J1840" s="10" t="n">
        <v>2007</v>
      </c>
      <c r="K1840" s="12" t="n">
        <v>265</v>
      </c>
      <c r="L1840" s="13" t="s">
        <v>5548</v>
      </c>
      <c r="M1840" s="10" t="s">
        <v>4587</v>
      </c>
      <c r="N1840" s="10"/>
      <c r="O1840" s="14" t="s">
        <v>0</v>
      </c>
      <c r="P1840" s="10"/>
    </row>
    <row r="1841" customFormat="false" ht="15.75" hidden="false" customHeight="false" outlineLevel="0" collapsed="false">
      <c r="A1841" s="10" t="n">
        <f aca="false">A1840+1</f>
        <v>1839</v>
      </c>
      <c r="B1841" s="10" t="n">
        <f aca="false">IF(C1841=C1840,B1840+1)</f>
        <v>317</v>
      </c>
      <c r="C1841" s="11" t="s">
        <v>4575</v>
      </c>
      <c r="D1841" s="10" t="s">
        <v>5549</v>
      </c>
      <c r="E1841" s="10" t="s">
        <v>5550</v>
      </c>
      <c r="F1841" s="10" t="s">
        <v>1613</v>
      </c>
      <c r="G1841" s="10"/>
      <c r="H1841" s="10" t="s">
        <v>32</v>
      </c>
      <c r="I1841" s="10" t="n">
        <v>2005</v>
      </c>
      <c r="J1841" s="10" t="n">
        <v>2008</v>
      </c>
      <c r="K1841" s="12" t="n">
        <v>1199</v>
      </c>
      <c r="L1841" s="13" t="s">
        <v>5551</v>
      </c>
      <c r="M1841" s="10" t="s">
        <v>4587</v>
      </c>
      <c r="N1841" s="10"/>
      <c r="O1841" s="14" t="s">
        <v>0</v>
      </c>
      <c r="P1841" s="10"/>
    </row>
    <row r="1842" customFormat="false" ht="25.5" hidden="false" customHeight="false" outlineLevel="0" collapsed="false">
      <c r="A1842" s="10" t="n">
        <f aca="false">A1841+1</f>
        <v>1840</v>
      </c>
      <c r="B1842" s="10" t="n">
        <f aca="false">IF(C1842=C1841,B1841+1)</f>
        <v>318</v>
      </c>
      <c r="C1842" s="11" t="s">
        <v>4575</v>
      </c>
      <c r="D1842" s="10" t="s">
        <v>5552</v>
      </c>
      <c r="E1842" s="10" t="s">
        <v>5553</v>
      </c>
      <c r="F1842" s="10" t="s">
        <v>1613</v>
      </c>
      <c r="G1842" s="10"/>
      <c r="H1842" s="10" t="s">
        <v>32</v>
      </c>
      <c r="I1842" s="10" t="n">
        <v>2006</v>
      </c>
      <c r="J1842" s="10" t="n">
        <v>2008</v>
      </c>
      <c r="K1842" s="12" t="n">
        <v>434</v>
      </c>
      <c r="L1842" s="13" t="s">
        <v>5554</v>
      </c>
      <c r="M1842" s="10" t="s">
        <v>4587</v>
      </c>
      <c r="N1842" s="10"/>
      <c r="O1842" s="14" t="s">
        <v>0</v>
      </c>
      <c r="P1842" s="10"/>
    </row>
    <row r="1843" customFormat="false" ht="38.25" hidden="false" customHeight="false" outlineLevel="0" collapsed="false">
      <c r="A1843" s="10" t="n">
        <f aca="false">A1842+1</f>
        <v>1841</v>
      </c>
      <c r="B1843" s="10" t="n">
        <f aca="false">IF(C1843=C1842,B1842+1)</f>
        <v>319</v>
      </c>
      <c r="C1843" s="11" t="s">
        <v>4575</v>
      </c>
      <c r="D1843" s="10" t="s">
        <v>5555</v>
      </c>
      <c r="E1843" s="10" t="s">
        <v>5556</v>
      </c>
      <c r="F1843" s="10" t="s">
        <v>1613</v>
      </c>
      <c r="G1843" s="10"/>
      <c r="H1843" s="10" t="s">
        <v>32</v>
      </c>
      <c r="I1843" s="10" t="n">
        <v>2005</v>
      </c>
      <c r="J1843" s="10" t="n">
        <v>2007</v>
      </c>
      <c r="K1843" s="12" t="n">
        <v>329</v>
      </c>
      <c r="L1843" s="13" t="s">
        <v>5557</v>
      </c>
      <c r="M1843" s="10" t="s">
        <v>4579</v>
      </c>
      <c r="N1843" s="10"/>
      <c r="O1843" s="14" t="s">
        <v>0</v>
      </c>
      <c r="P1843" s="10"/>
    </row>
    <row r="1844" customFormat="false" ht="38.25" hidden="false" customHeight="false" outlineLevel="0" collapsed="false">
      <c r="A1844" s="10" t="n">
        <f aca="false">A1843+1</f>
        <v>1842</v>
      </c>
      <c r="B1844" s="10" t="n">
        <f aca="false">IF(C1844=C1843,B1843+1)</f>
        <v>320</v>
      </c>
      <c r="C1844" s="11" t="s">
        <v>4575</v>
      </c>
      <c r="D1844" s="10" t="s">
        <v>5558</v>
      </c>
      <c r="E1844" s="10" t="s">
        <v>5559</v>
      </c>
      <c r="F1844" s="10" t="s">
        <v>1613</v>
      </c>
      <c r="G1844" s="10"/>
      <c r="H1844" s="10" t="s">
        <v>32</v>
      </c>
      <c r="I1844" s="10" t="n">
        <v>2005</v>
      </c>
      <c r="J1844" s="10" t="n">
        <v>2007</v>
      </c>
      <c r="K1844" s="12" t="n">
        <v>320</v>
      </c>
      <c r="L1844" s="13" t="s">
        <v>5560</v>
      </c>
      <c r="M1844" s="10" t="s">
        <v>4612</v>
      </c>
      <c r="N1844" s="10"/>
      <c r="O1844" s="14" t="s">
        <v>0</v>
      </c>
      <c r="P1844" s="10"/>
    </row>
    <row r="1845" customFormat="false" ht="25.5" hidden="false" customHeight="false" outlineLevel="0" collapsed="false">
      <c r="A1845" s="10" t="n">
        <f aca="false">A1844+1</f>
        <v>1843</v>
      </c>
      <c r="B1845" s="10" t="n">
        <f aca="false">IF(C1845=C1844,B1844+1)</f>
        <v>321</v>
      </c>
      <c r="C1845" s="11" t="s">
        <v>4575</v>
      </c>
      <c r="D1845" s="10" t="s">
        <v>5561</v>
      </c>
      <c r="E1845" s="10" t="s">
        <v>5562</v>
      </c>
      <c r="F1845" s="10" t="s">
        <v>1613</v>
      </c>
      <c r="G1845" s="10"/>
      <c r="H1845" s="10" t="s">
        <v>32</v>
      </c>
      <c r="I1845" s="10" t="n">
        <v>2004</v>
      </c>
      <c r="J1845" s="10" t="n">
        <v>2007</v>
      </c>
      <c r="K1845" s="12" t="n">
        <v>223</v>
      </c>
      <c r="L1845" s="13" t="s">
        <v>5563</v>
      </c>
      <c r="M1845" s="10" t="s">
        <v>4587</v>
      </c>
      <c r="N1845" s="10"/>
      <c r="O1845" s="14" t="s">
        <v>0</v>
      </c>
      <c r="P1845" s="10"/>
    </row>
    <row r="1846" customFormat="false" ht="25.5" hidden="false" customHeight="false" outlineLevel="0" collapsed="false">
      <c r="A1846" s="10" t="n">
        <f aca="false">A1845+1</f>
        <v>1844</v>
      </c>
      <c r="B1846" s="10" t="n">
        <f aca="false">IF(C1846=C1845,B1845+1)</f>
        <v>322</v>
      </c>
      <c r="C1846" s="11" t="s">
        <v>4575</v>
      </c>
      <c r="D1846" s="10" t="s">
        <v>5564</v>
      </c>
      <c r="E1846" s="10" t="s">
        <v>5565</v>
      </c>
      <c r="F1846" s="10" t="s">
        <v>1613</v>
      </c>
      <c r="G1846" s="10"/>
      <c r="H1846" s="10" t="s">
        <v>32</v>
      </c>
      <c r="I1846" s="10" t="n">
        <v>2006</v>
      </c>
      <c r="J1846" s="10" t="n">
        <v>2008</v>
      </c>
      <c r="K1846" s="12" t="n">
        <v>173</v>
      </c>
      <c r="L1846" s="13" t="s">
        <v>5566</v>
      </c>
      <c r="M1846" s="10" t="s">
        <v>4579</v>
      </c>
      <c r="N1846" s="10"/>
      <c r="O1846" s="14" t="s">
        <v>0</v>
      </c>
      <c r="P1846" s="10"/>
    </row>
    <row r="1847" customFormat="false" ht="25.5" hidden="false" customHeight="false" outlineLevel="0" collapsed="false">
      <c r="A1847" s="10" t="n">
        <f aca="false">A1846+1</f>
        <v>1845</v>
      </c>
      <c r="B1847" s="10" t="n">
        <f aca="false">IF(C1847=C1846,B1846+1)</f>
        <v>323</v>
      </c>
      <c r="C1847" s="11" t="s">
        <v>4575</v>
      </c>
      <c r="D1847" s="10" t="s">
        <v>5567</v>
      </c>
      <c r="E1847" s="10" t="s">
        <v>5568</v>
      </c>
      <c r="F1847" s="10" t="s">
        <v>1613</v>
      </c>
      <c r="G1847" s="10"/>
      <c r="H1847" s="10" t="s">
        <v>32</v>
      </c>
      <c r="I1847" s="10" t="n">
        <v>2006</v>
      </c>
      <c r="J1847" s="10" t="n">
        <v>2008</v>
      </c>
      <c r="K1847" s="12" t="n">
        <v>2200</v>
      </c>
      <c r="L1847" s="13" t="s">
        <v>5569</v>
      </c>
      <c r="M1847" s="10" t="s">
        <v>4587</v>
      </c>
      <c r="N1847" s="10"/>
      <c r="O1847" s="14" t="s">
        <v>0</v>
      </c>
      <c r="P1847" s="10"/>
    </row>
    <row r="1848" customFormat="false" ht="25.5" hidden="false" customHeight="false" outlineLevel="0" collapsed="false">
      <c r="A1848" s="10" t="n">
        <f aca="false">A1847+1</f>
        <v>1846</v>
      </c>
      <c r="B1848" s="10" t="n">
        <f aca="false">IF(C1848=C1847,B1847+1)</f>
        <v>324</v>
      </c>
      <c r="C1848" s="11" t="s">
        <v>4575</v>
      </c>
      <c r="D1848" s="10" t="s">
        <v>5570</v>
      </c>
      <c r="E1848" s="10" t="s">
        <v>5571</v>
      </c>
      <c r="F1848" s="10" t="s">
        <v>1613</v>
      </c>
      <c r="G1848" s="10"/>
      <c r="H1848" s="10" t="s">
        <v>32</v>
      </c>
      <c r="I1848" s="10" t="n">
        <v>2005</v>
      </c>
      <c r="J1848" s="10" t="n">
        <v>2008</v>
      </c>
      <c r="K1848" s="12" t="n">
        <v>567</v>
      </c>
      <c r="L1848" s="13" t="s">
        <v>5572</v>
      </c>
      <c r="M1848" s="10" t="s">
        <v>4587</v>
      </c>
      <c r="N1848" s="10"/>
      <c r="O1848" s="14" t="s">
        <v>0</v>
      </c>
      <c r="P1848" s="10"/>
    </row>
    <row r="1849" customFormat="false" ht="25.5" hidden="false" customHeight="false" outlineLevel="0" collapsed="false">
      <c r="A1849" s="10" t="n">
        <f aca="false">A1848+1</f>
        <v>1847</v>
      </c>
      <c r="B1849" s="10" t="n">
        <f aca="false">IF(C1849=C1848,B1848+1)</f>
        <v>325</v>
      </c>
      <c r="C1849" s="11" t="s">
        <v>4575</v>
      </c>
      <c r="D1849" s="10" t="s">
        <v>5573</v>
      </c>
      <c r="E1849" s="10" t="s">
        <v>5574</v>
      </c>
      <c r="F1849" s="10" t="s">
        <v>1613</v>
      </c>
      <c r="G1849" s="10"/>
      <c r="H1849" s="10" t="s">
        <v>32</v>
      </c>
      <c r="I1849" s="10" t="n">
        <v>2005</v>
      </c>
      <c r="J1849" s="10" t="n">
        <v>2007</v>
      </c>
      <c r="K1849" s="12" t="n">
        <v>906</v>
      </c>
      <c r="L1849" s="13" t="s">
        <v>5575</v>
      </c>
      <c r="M1849" s="10" t="s">
        <v>4612</v>
      </c>
      <c r="N1849" s="10"/>
      <c r="O1849" s="14" t="s">
        <v>0</v>
      </c>
      <c r="P1849" s="10"/>
    </row>
    <row r="1850" customFormat="false" ht="25.5" hidden="false" customHeight="false" outlineLevel="0" collapsed="false">
      <c r="A1850" s="10" t="n">
        <f aca="false">A1849+1</f>
        <v>1848</v>
      </c>
      <c r="B1850" s="10" t="n">
        <f aca="false">IF(C1850=C1849,B1849+1)</f>
        <v>326</v>
      </c>
      <c r="C1850" s="11" t="s">
        <v>4575</v>
      </c>
      <c r="D1850" s="10" t="s">
        <v>5576</v>
      </c>
      <c r="E1850" s="10" t="s">
        <v>5577</v>
      </c>
      <c r="F1850" s="10" t="s">
        <v>1613</v>
      </c>
      <c r="G1850" s="10"/>
      <c r="H1850" s="10" t="s">
        <v>32</v>
      </c>
      <c r="I1850" s="10" t="n">
        <v>2003</v>
      </c>
      <c r="J1850" s="10" t="n">
        <v>2009</v>
      </c>
      <c r="K1850" s="12" t="n">
        <v>870</v>
      </c>
      <c r="L1850" s="13" t="s">
        <v>5578</v>
      </c>
      <c r="M1850" s="10" t="s">
        <v>4587</v>
      </c>
      <c r="N1850" s="10" t="s">
        <v>1192</v>
      </c>
      <c r="O1850" s="14" t="s">
        <v>0</v>
      </c>
      <c r="P1850" s="10"/>
    </row>
    <row r="1851" customFormat="false" ht="25.5" hidden="false" customHeight="false" outlineLevel="0" collapsed="false">
      <c r="A1851" s="10" t="n">
        <f aca="false">A1850+1</f>
        <v>1849</v>
      </c>
      <c r="B1851" s="10" t="n">
        <f aca="false">IF(C1851=C1850,B1850+1)</f>
        <v>327</v>
      </c>
      <c r="C1851" s="11" t="s">
        <v>4575</v>
      </c>
      <c r="D1851" s="10" t="s">
        <v>5579</v>
      </c>
      <c r="E1851" s="10" t="s">
        <v>5580</v>
      </c>
      <c r="F1851" s="10" t="s">
        <v>1613</v>
      </c>
      <c r="G1851" s="10"/>
      <c r="H1851" s="10" t="s">
        <v>32</v>
      </c>
      <c r="I1851" s="10" t="n">
        <v>2005</v>
      </c>
      <c r="J1851" s="10" t="n">
        <v>2007</v>
      </c>
      <c r="K1851" s="12" t="n">
        <v>131</v>
      </c>
      <c r="L1851" s="13" t="s">
        <v>5581</v>
      </c>
      <c r="M1851" s="10" t="s">
        <v>4612</v>
      </c>
      <c r="N1851" s="10"/>
      <c r="O1851" s="14" t="s">
        <v>0</v>
      </c>
      <c r="P1851" s="10"/>
    </row>
    <row r="1852" customFormat="false" ht="38.25" hidden="false" customHeight="false" outlineLevel="0" collapsed="false">
      <c r="A1852" s="10" t="n">
        <f aca="false">A1851+1</f>
        <v>1850</v>
      </c>
      <c r="B1852" s="10" t="n">
        <f aca="false">IF(C1852=C1851,B1851+1)</f>
        <v>328</v>
      </c>
      <c r="C1852" s="11" t="s">
        <v>4575</v>
      </c>
      <c r="D1852" s="10" t="s">
        <v>5582</v>
      </c>
      <c r="E1852" s="10" t="s">
        <v>5583</v>
      </c>
      <c r="F1852" s="10" t="s">
        <v>1613</v>
      </c>
      <c r="G1852" s="10"/>
      <c r="H1852" s="10" t="s">
        <v>32</v>
      </c>
      <c r="I1852" s="10" t="n">
        <v>2007</v>
      </c>
      <c r="J1852" s="10" t="n">
        <v>2009</v>
      </c>
      <c r="K1852" s="12" t="n">
        <v>3030</v>
      </c>
      <c r="L1852" s="13" t="s">
        <v>5584</v>
      </c>
      <c r="M1852" s="10" t="s">
        <v>4587</v>
      </c>
      <c r="N1852" s="10"/>
      <c r="O1852" s="14" t="s">
        <v>0</v>
      </c>
      <c r="P1852" s="10"/>
    </row>
    <row r="1853" customFormat="false" ht="25.5" hidden="false" customHeight="false" outlineLevel="0" collapsed="false">
      <c r="A1853" s="10" t="n">
        <f aca="false">A1852+1</f>
        <v>1851</v>
      </c>
      <c r="B1853" s="10" t="n">
        <f aca="false">IF(C1853=C1852,B1852+1)</f>
        <v>329</v>
      </c>
      <c r="C1853" s="11" t="s">
        <v>4575</v>
      </c>
      <c r="D1853" s="10" t="s">
        <v>5585</v>
      </c>
      <c r="E1853" s="10" t="s">
        <v>5586</v>
      </c>
      <c r="F1853" s="10" t="s">
        <v>1613</v>
      </c>
      <c r="G1853" s="10"/>
      <c r="H1853" s="10" t="s">
        <v>32</v>
      </c>
      <c r="I1853" s="10" t="n">
        <v>2007</v>
      </c>
      <c r="J1853" s="10" t="n">
        <v>2009</v>
      </c>
      <c r="K1853" s="12" t="n">
        <v>770</v>
      </c>
      <c r="L1853" s="13" t="s">
        <v>5587</v>
      </c>
      <c r="M1853" s="10" t="s">
        <v>4583</v>
      </c>
      <c r="N1853" s="10"/>
      <c r="O1853" s="14" t="s">
        <v>0</v>
      </c>
      <c r="P1853" s="10"/>
    </row>
    <row r="1854" customFormat="false" ht="25.5" hidden="false" customHeight="false" outlineLevel="0" collapsed="false">
      <c r="A1854" s="10" t="n">
        <f aca="false">A1853+1</f>
        <v>1852</v>
      </c>
      <c r="B1854" s="10" t="n">
        <f aca="false">IF(C1854=C1853,B1853+1)</f>
        <v>330</v>
      </c>
      <c r="C1854" s="11" t="s">
        <v>4575</v>
      </c>
      <c r="D1854" s="10" t="s">
        <v>5588</v>
      </c>
      <c r="E1854" s="10" t="s">
        <v>5589</v>
      </c>
      <c r="F1854" s="10" t="s">
        <v>1613</v>
      </c>
      <c r="G1854" s="10"/>
      <c r="H1854" s="10" t="s">
        <v>32</v>
      </c>
      <c r="I1854" s="10" t="n">
        <v>2007</v>
      </c>
      <c r="J1854" s="10" t="n">
        <v>2009</v>
      </c>
      <c r="K1854" s="12" t="n">
        <v>1548</v>
      </c>
      <c r="L1854" s="13" t="s">
        <v>5590</v>
      </c>
      <c r="M1854" s="10" t="s">
        <v>4587</v>
      </c>
      <c r="N1854" s="10"/>
      <c r="O1854" s="14" t="s">
        <v>0</v>
      </c>
      <c r="P1854" s="10"/>
    </row>
    <row r="1855" customFormat="false" ht="25.5" hidden="false" customHeight="false" outlineLevel="0" collapsed="false">
      <c r="A1855" s="10" t="n">
        <f aca="false">A1854+1</f>
        <v>1853</v>
      </c>
      <c r="B1855" s="10" t="n">
        <f aca="false">IF(C1855=C1854,B1854+1)</f>
        <v>331</v>
      </c>
      <c r="C1855" s="11" t="s">
        <v>4575</v>
      </c>
      <c r="D1855" s="10" t="s">
        <v>5591</v>
      </c>
      <c r="E1855" s="10" t="s">
        <v>5592</v>
      </c>
      <c r="F1855" s="10" t="s">
        <v>1613</v>
      </c>
      <c r="G1855" s="10"/>
      <c r="H1855" s="10" t="s">
        <v>32</v>
      </c>
      <c r="I1855" s="10" t="n">
        <v>2007</v>
      </c>
      <c r="J1855" s="10" t="n">
        <v>2009</v>
      </c>
      <c r="K1855" s="12" t="n">
        <v>2140</v>
      </c>
      <c r="L1855" s="13" t="s">
        <v>5593</v>
      </c>
      <c r="M1855" s="10" t="s">
        <v>4587</v>
      </c>
      <c r="N1855" s="10"/>
      <c r="O1855" s="14" t="s">
        <v>0</v>
      </c>
      <c r="P1855" s="10"/>
    </row>
    <row r="1856" customFormat="false" ht="38.25" hidden="false" customHeight="false" outlineLevel="0" collapsed="false">
      <c r="A1856" s="10" t="n">
        <f aca="false">A1855+1</f>
        <v>1854</v>
      </c>
      <c r="B1856" s="10" t="n">
        <f aca="false">IF(C1856=C1855,B1855+1)</f>
        <v>332</v>
      </c>
      <c r="C1856" s="11" t="s">
        <v>4575</v>
      </c>
      <c r="D1856" s="10" t="s">
        <v>5594</v>
      </c>
      <c r="E1856" s="10" t="s">
        <v>5595</v>
      </c>
      <c r="F1856" s="10" t="s">
        <v>1613</v>
      </c>
      <c r="G1856" s="10"/>
      <c r="H1856" s="10" t="s">
        <v>32</v>
      </c>
      <c r="I1856" s="10" t="n">
        <v>2007</v>
      </c>
      <c r="J1856" s="10" t="n">
        <v>2009</v>
      </c>
      <c r="K1856" s="12" t="n">
        <v>518</v>
      </c>
      <c r="L1856" s="13" t="s">
        <v>5596</v>
      </c>
      <c r="M1856" s="10" t="s">
        <v>4579</v>
      </c>
      <c r="N1856" s="10"/>
      <c r="O1856" s="14" t="s">
        <v>0</v>
      </c>
      <c r="P1856" s="10"/>
    </row>
    <row r="1857" customFormat="false" ht="25.5" hidden="false" customHeight="false" outlineLevel="0" collapsed="false">
      <c r="A1857" s="10" t="n">
        <f aca="false">A1856+1</f>
        <v>1855</v>
      </c>
      <c r="B1857" s="10" t="n">
        <f aca="false">IF(C1857=C1856,B1856+1)</f>
        <v>333</v>
      </c>
      <c r="C1857" s="11" t="s">
        <v>4575</v>
      </c>
      <c r="D1857" s="10" t="s">
        <v>5597</v>
      </c>
      <c r="E1857" s="10" t="s">
        <v>5598</v>
      </c>
      <c r="F1857" s="10" t="s">
        <v>1613</v>
      </c>
      <c r="G1857" s="10"/>
      <c r="H1857" s="10" t="s">
        <v>32</v>
      </c>
      <c r="I1857" s="10" t="n">
        <v>2007</v>
      </c>
      <c r="J1857" s="10" t="n">
        <v>2009</v>
      </c>
      <c r="K1857" s="12" t="n">
        <v>808</v>
      </c>
      <c r="L1857" s="13" t="s">
        <v>5599</v>
      </c>
      <c r="M1857" s="10" t="s">
        <v>4579</v>
      </c>
      <c r="N1857" s="10"/>
      <c r="O1857" s="14" t="s">
        <v>0</v>
      </c>
      <c r="P1857" s="10"/>
    </row>
    <row r="1858" customFormat="false" ht="25.5" hidden="false" customHeight="false" outlineLevel="0" collapsed="false">
      <c r="A1858" s="10" t="n">
        <f aca="false">A1857+1</f>
        <v>1856</v>
      </c>
      <c r="B1858" s="10" t="n">
        <f aca="false">IF(C1858=C1857,B1857+1)</f>
        <v>334</v>
      </c>
      <c r="C1858" s="11" t="s">
        <v>4575</v>
      </c>
      <c r="D1858" s="10" t="s">
        <v>5600</v>
      </c>
      <c r="E1858" s="10" t="s">
        <v>5601</v>
      </c>
      <c r="F1858" s="10" t="s">
        <v>1613</v>
      </c>
      <c r="G1858" s="10"/>
      <c r="H1858" s="10" t="s">
        <v>32</v>
      </c>
      <c r="I1858" s="10" t="n">
        <v>2007</v>
      </c>
      <c r="J1858" s="10" t="n">
        <v>2009</v>
      </c>
      <c r="K1858" s="12" t="n">
        <v>1820</v>
      </c>
      <c r="L1858" s="13" t="s">
        <v>5602</v>
      </c>
      <c r="M1858" s="10" t="s">
        <v>4587</v>
      </c>
      <c r="N1858" s="10"/>
      <c r="O1858" s="14" t="s">
        <v>0</v>
      </c>
      <c r="P1858" s="10"/>
    </row>
    <row r="1859" customFormat="false" ht="25.5" hidden="false" customHeight="false" outlineLevel="0" collapsed="false">
      <c r="A1859" s="10" t="n">
        <f aca="false">A1858+1</f>
        <v>1857</v>
      </c>
      <c r="B1859" s="10" t="n">
        <f aca="false">IF(C1859=C1858,B1858+1)</f>
        <v>335</v>
      </c>
      <c r="C1859" s="11" t="s">
        <v>4575</v>
      </c>
      <c r="D1859" s="10" t="s">
        <v>5603</v>
      </c>
      <c r="E1859" s="10" t="s">
        <v>5604</v>
      </c>
      <c r="F1859" s="10" t="s">
        <v>1613</v>
      </c>
      <c r="G1859" s="10"/>
      <c r="H1859" s="10" t="s">
        <v>32</v>
      </c>
      <c r="I1859" s="10" t="n">
        <v>2007</v>
      </c>
      <c r="J1859" s="10" t="n">
        <v>2009</v>
      </c>
      <c r="K1859" s="12" t="n">
        <v>951</v>
      </c>
      <c r="L1859" s="13" t="s">
        <v>5605</v>
      </c>
      <c r="M1859" s="10" t="s">
        <v>4587</v>
      </c>
      <c r="N1859" s="10"/>
      <c r="O1859" s="14" t="s">
        <v>0</v>
      </c>
      <c r="P1859" s="10"/>
    </row>
    <row r="1860" customFormat="false" ht="25.5" hidden="false" customHeight="false" outlineLevel="0" collapsed="false">
      <c r="A1860" s="10" t="n">
        <f aca="false">A1859+1</f>
        <v>1858</v>
      </c>
      <c r="B1860" s="10" t="n">
        <f aca="false">IF(C1860=C1859,B1859+1)</f>
        <v>336</v>
      </c>
      <c r="C1860" s="11" t="s">
        <v>4575</v>
      </c>
      <c r="D1860" s="10" t="s">
        <v>5606</v>
      </c>
      <c r="E1860" s="10" t="s">
        <v>5607</v>
      </c>
      <c r="F1860" s="10" t="s">
        <v>1613</v>
      </c>
      <c r="G1860" s="10"/>
      <c r="H1860" s="10" t="s">
        <v>32</v>
      </c>
      <c r="I1860" s="10" t="n">
        <v>2007</v>
      </c>
      <c r="J1860" s="10" t="n">
        <v>2009</v>
      </c>
      <c r="K1860" s="12" t="n">
        <v>1223</v>
      </c>
      <c r="L1860" s="13" t="s">
        <v>5554</v>
      </c>
      <c r="M1860" s="10" t="s">
        <v>4587</v>
      </c>
      <c r="N1860" s="10"/>
      <c r="O1860" s="14" t="s">
        <v>0</v>
      </c>
      <c r="P1860" s="10"/>
    </row>
    <row r="1861" customFormat="false" ht="25.5" hidden="false" customHeight="false" outlineLevel="0" collapsed="false">
      <c r="A1861" s="10" t="n">
        <f aca="false">A1860+1</f>
        <v>1859</v>
      </c>
      <c r="B1861" s="10" t="n">
        <f aca="false">IF(C1861=C1860,B1860+1)</f>
        <v>337</v>
      </c>
      <c r="C1861" s="11" t="s">
        <v>4575</v>
      </c>
      <c r="D1861" s="10" t="s">
        <v>5608</v>
      </c>
      <c r="E1861" s="10" t="s">
        <v>5609</v>
      </c>
      <c r="F1861" s="10" t="s">
        <v>1613</v>
      </c>
      <c r="G1861" s="10"/>
      <c r="H1861" s="10" t="s">
        <v>32</v>
      </c>
      <c r="I1861" s="10" t="n">
        <v>2007</v>
      </c>
      <c r="J1861" s="10" t="n">
        <v>2009</v>
      </c>
      <c r="K1861" s="12" t="n">
        <v>427</v>
      </c>
      <c r="L1861" s="13" t="s">
        <v>5610</v>
      </c>
      <c r="M1861" s="10" t="s">
        <v>4579</v>
      </c>
      <c r="N1861" s="10"/>
      <c r="O1861" s="14" t="s">
        <v>0</v>
      </c>
      <c r="P1861" s="10"/>
    </row>
    <row r="1862" customFormat="false" ht="25.5" hidden="false" customHeight="false" outlineLevel="0" collapsed="false">
      <c r="A1862" s="10" t="n">
        <f aca="false">A1861+1</f>
        <v>1860</v>
      </c>
      <c r="B1862" s="10" t="n">
        <f aca="false">IF(C1862=C1861,B1861+1)</f>
        <v>338</v>
      </c>
      <c r="C1862" s="11" t="s">
        <v>4575</v>
      </c>
      <c r="D1862" s="10" t="s">
        <v>5611</v>
      </c>
      <c r="E1862" s="10" t="s">
        <v>5612</v>
      </c>
      <c r="F1862" s="10" t="s">
        <v>1665</v>
      </c>
      <c r="G1862" s="10"/>
      <c r="H1862" s="10" t="s">
        <v>32</v>
      </c>
      <c r="I1862" s="10" t="n">
        <v>2007</v>
      </c>
      <c r="J1862" s="10" t="n">
        <v>2009</v>
      </c>
      <c r="K1862" s="12" t="n">
        <v>50</v>
      </c>
      <c r="L1862" s="13" t="s">
        <v>5613</v>
      </c>
      <c r="M1862" s="10" t="s">
        <v>4722</v>
      </c>
      <c r="N1862" s="10"/>
      <c r="O1862" s="14" t="s">
        <v>0</v>
      </c>
      <c r="P1862" s="10"/>
    </row>
    <row r="1863" customFormat="false" ht="25.5" hidden="false" customHeight="false" outlineLevel="0" collapsed="false">
      <c r="A1863" s="10" t="n">
        <f aca="false">A1862+1</f>
        <v>1861</v>
      </c>
      <c r="B1863" s="10" t="n">
        <f aca="false">IF(C1863=C1862,B1862+1)</f>
        <v>339</v>
      </c>
      <c r="C1863" s="11" t="s">
        <v>4575</v>
      </c>
      <c r="D1863" s="10" t="s">
        <v>5614</v>
      </c>
      <c r="E1863" s="10" t="s">
        <v>5615</v>
      </c>
      <c r="F1863" s="10" t="s">
        <v>1665</v>
      </c>
      <c r="G1863" s="10"/>
      <c r="H1863" s="10" t="s">
        <v>32</v>
      </c>
      <c r="I1863" s="10" t="n">
        <v>2004</v>
      </c>
      <c r="J1863" s="10" t="n">
        <v>2009</v>
      </c>
      <c r="K1863" s="12" t="n">
        <v>200</v>
      </c>
      <c r="L1863" s="13" t="s">
        <v>5616</v>
      </c>
      <c r="M1863" s="10" t="s">
        <v>4612</v>
      </c>
      <c r="N1863" s="10"/>
      <c r="O1863" s="14" t="s">
        <v>0</v>
      </c>
      <c r="P1863" s="10"/>
    </row>
    <row r="1864" customFormat="false" ht="25.5" hidden="false" customHeight="false" outlineLevel="0" collapsed="false">
      <c r="A1864" s="10" t="n">
        <f aca="false">A1863+1</f>
        <v>1862</v>
      </c>
      <c r="B1864" s="10" t="n">
        <f aca="false">IF(C1864=C1863,B1863+1)</f>
        <v>340</v>
      </c>
      <c r="C1864" s="11" t="s">
        <v>4575</v>
      </c>
      <c r="D1864" s="10" t="s">
        <v>5617</v>
      </c>
      <c r="E1864" s="10" t="s">
        <v>5618</v>
      </c>
      <c r="F1864" s="10" t="s">
        <v>1665</v>
      </c>
      <c r="G1864" s="10"/>
      <c r="H1864" s="10" t="s">
        <v>32</v>
      </c>
      <c r="I1864" s="10" t="n">
        <v>2006</v>
      </c>
      <c r="J1864" s="10" t="n">
        <v>2008</v>
      </c>
      <c r="K1864" s="12" t="n">
        <v>100</v>
      </c>
      <c r="L1864" s="13" t="s">
        <v>5619</v>
      </c>
      <c r="M1864" s="10" t="s">
        <v>4587</v>
      </c>
      <c r="N1864" s="10"/>
      <c r="O1864" s="14" t="s">
        <v>0</v>
      </c>
      <c r="P1864" s="10"/>
    </row>
    <row r="1865" customFormat="false" ht="38.25" hidden="false" customHeight="false" outlineLevel="0" collapsed="false">
      <c r="A1865" s="10" t="n">
        <f aca="false">A1864+1</f>
        <v>1863</v>
      </c>
      <c r="B1865" s="10" t="n">
        <f aca="false">IF(C1865=C1864,B1864+1)</f>
        <v>341</v>
      </c>
      <c r="C1865" s="11" t="s">
        <v>4575</v>
      </c>
      <c r="D1865" s="10" t="s">
        <v>5620</v>
      </c>
      <c r="E1865" s="10" t="s">
        <v>5621</v>
      </c>
      <c r="F1865" s="10" t="s">
        <v>1665</v>
      </c>
      <c r="G1865" s="10"/>
      <c r="H1865" s="10" t="s">
        <v>32</v>
      </c>
      <c r="I1865" s="10" t="n">
        <v>2006</v>
      </c>
      <c r="J1865" s="10" t="n">
        <v>2007</v>
      </c>
      <c r="K1865" s="12" t="n">
        <v>0</v>
      </c>
      <c r="L1865" s="13" t="s">
        <v>4875</v>
      </c>
      <c r="M1865" s="10" t="s">
        <v>4583</v>
      </c>
      <c r="N1865" s="10"/>
      <c r="O1865" s="14" t="s">
        <v>0</v>
      </c>
      <c r="P1865" s="10"/>
    </row>
    <row r="1866" customFormat="false" ht="25.5" hidden="false" customHeight="false" outlineLevel="0" collapsed="false">
      <c r="A1866" s="10" t="n">
        <f aca="false">A1865+1</f>
        <v>1864</v>
      </c>
      <c r="B1866" s="10" t="n">
        <f aca="false">IF(C1866=C1865,B1865+1)</f>
        <v>342</v>
      </c>
      <c r="C1866" s="11" t="s">
        <v>4575</v>
      </c>
      <c r="D1866" s="10" t="s">
        <v>5622</v>
      </c>
      <c r="E1866" s="10" t="s">
        <v>5623</v>
      </c>
      <c r="F1866" s="10" t="s">
        <v>1665</v>
      </c>
      <c r="G1866" s="10"/>
      <c r="H1866" s="10" t="s">
        <v>32</v>
      </c>
      <c r="I1866" s="10" t="n">
        <v>2007</v>
      </c>
      <c r="J1866" s="10" t="n">
        <v>2008</v>
      </c>
      <c r="K1866" s="12" t="n">
        <v>150</v>
      </c>
      <c r="L1866" s="13" t="s">
        <v>5624</v>
      </c>
      <c r="M1866" s="10" t="s">
        <v>4583</v>
      </c>
      <c r="N1866" s="10"/>
      <c r="O1866" s="14" t="s">
        <v>0</v>
      </c>
      <c r="P1866" s="10"/>
    </row>
    <row r="1867" customFormat="false" ht="25.5" hidden="false" customHeight="false" outlineLevel="0" collapsed="false">
      <c r="A1867" s="10" t="n">
        <f aca="false">A1866+1</f>
        <v>1865</v>
      </c>
      <c r="B1867" s="10" t="n">
        <f aca="false">IF(C1867=C1866,B1866+1)</f>
        <v>343</v>
      </c>
      <c r="C1867" s="11" t="s">
        <v>4575</v>
      </c>
      <c r="D1867" s="10" t="s">
        <v>5625</v>
      </c>
      <c r="E1867" s="10" t="s">
        <v>5626</v>
      </c>
      <c r="F1867" s="10" t="s">
        <v>1665</v>
      </c>
      <c r="G1867" s="10"/>
      <c r="H1867" s="10" t="s">
        <v>32</v>
      </c>
      <c r="I1867" s="10" t="n">
        <v>2006</v>
      </c>
      <c r="J1867" s="10" t="n">
        <v>2008</v>
      </c>
      <c r="K1867" s="12" t="n">
        <v>0</v>
      </c>
      <c r="L1867" s="13" t="s">
        <v>5627</v>
      </c>
      <c r="M1867" s="10" t="s">
        <v>4579</v>
      </c>
      <c r="N1867" s="10"/>
      <c r="O1867" s="14" t="s">
        <v>0</v>
      </c>
      <c r="P1867" s="10"/>
    </row>
    <row r="1868" customFormat="false" ht="25.5" hidden="false" customHeight="false" outlineLevel="0" collapsed="false">
      <c r="A1868" s="10" t="n">
        <f aca="false">A1867+1</f>
        <v>1866</v>
      </c>
      <c r="B1868" s="10" t="n">
        <f aca="false">IF(C1868=C1867,B1867+1)</f>
        <v>344</v>
      </c>
      <c r="C1868" s="11" t="s">
        <v>4575</v>
      </c>
      <c r="D1868" s="10" t="s">
        <v>5628</v>
      </c>
      <c r="E1868" s="10" t="s">
        <v>5629</v>
      </c>
      <c r="F1868" s="10" t="s">
        <v>1665</v>
      </c>
      <c r="G1868" s="10"/>
      <c r="H1868" s="10" t="s">
        <v>32</v>
      </c>
      <c r="I1868" s="10" t="n">
        <v>2005</v>
      </c>
      <c r="J1868" s="10" t="n">
        <v>2007</v>
      </c>
      <c r="K1868" s="12" t="n">
        <v>60</v>
      </c>
      <c r="L1868" s="13" t="s">
        <v>5630</v>
      </c>
      <c r="M1868" s="10" t="s">
        <v>4722</v>
      </c>
      <c r="N1868" s="10"/>
      <c r="O1868" s="14" t="s">
        <v>0</v>
      </c>
      <c r="P1868" s="10"/>
    </row>
    <row r="1869" customFormat="false" ht="38.25" hidden="false" customHeight="false" outlineLevel="0" collapsed="false">
      <c r="A1869" s="10" t="n">
        <f aca="false">A1868+1</f>
        <v>1867</v>
      </c>
      <c r="B1869" s="10" t="n">
        <f aca="false">IF(C1869=C1868,B1868+1)</f>
        <v>345</v>
      </c>
      <c r="C1869" s="11" t="s">
        <v>4575</v>
      </c>
      <c r="D1869" s="10" t="s">
        <v>5631</v>
      </c>
      <c r="E1869" s="10" t="s">
        <v>5632</v>
      </c>
      <c r="F1869" s="10" t="s">
        <v>1665</v>
      </c>
      <c r="G1869" s="10"/>
      <c r="H1869" s="10" t="s">
        <v>32</v>
      </c>
      <c r="I1869" s="10" t="n">
        <v>2006</v>
      </c>
      <c r="J1869" s="10" t="n">
        <v>2007</v>
      </c>
      <c r="K1869" s="12" t="n">
        <v>150</v>
      </c>
      <c r="L1869" s="13" t="s">
        <v>5633</v>
      </c>
      <c r="M1869" s="10" t="s">
        <v>4587</v>
      </c>
      <c r="N1869" s="10"/>
      <c r="O1869" s="14" t="s">
        <v>0</v>
      </c>
      <c r="P1869" s="10"/>
    </row>
    <row r="1870" customFormat="false" ht="38.25" hidden="false" customHeight="false" outlineLevel="0" collapsed="false">
      <c r="A1870" s="10" t="n">
        <f aca="false">A1869+1</f>
        <v>1868</v>
      </c>
      <c r="B1870" s="10" t="n">
        <f aca="false">IF(C1870=C1869,B1869+1)</f>
        <v>346</v>
      </c>
      <c r="C1870" s="11" t="s">
        <v>4575</v>
      </c>
      <c r="D1870" s="10" t="s">
        <v>5634</v>
      </c>
      <c r="E1870" s="10" t="s">
        <v>5635</v>
      </c>
      <c r="F1870" s="10" t="s">
        <v>1665</v>
      </c>
      <c r="G1870" s="10"/>
      <c r="H1870" s="10" t="s">
        <v>32</v>
      </c>
      <c r="I1870" s="10" t="n">
        <v>2005</v>
      </c>
      <c r="J1870" s="10" t="n">
        <v>2007</v>
      </c>
      <c r="K1870" s="12" t="n">
        <v>220</v>
      </c>
      <c r="L1870" s="13" t="s">
        <v>5636</v>
      </c>
      <c r="M1870" s="10" t="s">
        <v>4587</v>
      </c>
      <c r="N1870" s="10"/>
      <c r="O1870" s="14" t="s">
        <v>0</v>
      </c>
      <c r="P1870" s="10"/>
    </row>
    <row r="1871" customFormat="false" ht="38.25" hidden="false" customHeight="false" outlineLevel="0" collapsed="false">
      <c r="A1871" s="10" t="n">
        <f aca="false">A1870+1</f>
        <v>1869</v>
      </c>
      <c r="B1871" s="10" t="n">
        <f aca="false">IF(C1871=C1870,B1870+1)</f>
        <v>347</v>
      </c>
      <c r="C1871" s="11" t="s">
        <v>4575</v>
      </c>
      <c r="D1871" s="10" t="s">
        <v>5637</v>
      </c>
      <c r="E1871" s="10" t="s">
        <v>5638</v>
      </c>
      <c r="F1871" s="10" t="s">
        <v>1665</v>
      </c>
      <c r="G1871" s="10"/>
      <c r="H1871" s="10" t="s">
        <v>32</v>
      </c>
      <c r="I1871" s="10" t="n">
        <v>1997</v>
      </c>
      <c r="J1871" s="10" t="n">
        <v>2006</v>
      </c>
      <c r="K1871" s="12" t="n">
        <v>320</v>
      </c>
      <c r="L1871" s="13" t="s">
        <v>5639</v>
      </c>
      <c r="M1871" s="10" t="s">
        <v>4587</v>
      </c>
      <c r="N1871" s="10"/>
      <c r="O1871" s="14" t="s">
        <v>0</v>
      </c>
      <c r="P1871" s="10"/>
    </row>
    <row r="1872" customFormat="false" ht="25.5" hidden="false" customHeight="false" outlineLevel="0" collapsed="false">
      <c r="A1872" s="10" t="n">
        <f aca="false">A1871+1</f>
        <v>1870</v>
      </c>
      <c r="B1872" s="10" t="n">
        <f aca="false">IF(C1872=C1871,B1871+1)</f>
        <v>348</v>
      </c>
      <c r="C1872" s="11" t="s">
        <v>4575</v>
      </c>
      <c r="D1872" s="10" t="s">
        <v>5640</v>
      </c>
      <c r="E1872" s="10" t="s">
        <v>5641</v>
      </c>
      <c r="F1872" s="10" t="s">
        <v>1665</v>
      </c>
      <c r="G1872" s="10"/>
      <c r="H1872" s="10" t="s">
        <v>32</v>
      </c>
      <c r="I1872" s="10" t="n">
        <v>2006</v>
      </c>
      <c r="J1872" s="10" t="n">
        <v>2008</v>
      </c>
      <c r="K1872" s="12" t="n">
        <v>150</v>
      </c>
      <c r="L1872" s="13" t="s">
        <v>5642</v>
      </c>
      <c r="M1872" s="10" t="s">
        <v>4583</v>
      </c>
      <c r="N1872" s="10"/>
      <c r="O1872" s="14" t="s">
        <v>0</v>
      </c>
      <c r="P1872" s="10"/>
    </row>
    <row r="1873" customFormat="false" ht="38.25" hidden="false" customHeight="false" outlineLevel="0" collapsed="false">
      <c r="A1873" s="10" t="n">
        <f aca="false">A1872+1</f>
        <v>1871</v>
      </c>
      <c r="B1873" s="10" t="n">
        <f aca="false">IF(C1873=C1872,B1872+1)</f>
        <v>349</v>
      </c>
      <c r="C1873" s="11" t="s">
        <v>4575</v>
      </c>
      <c r="D1873" s="10" t="s">
        <v>5643</v>
      </c>
      <c r="E1873" s="10" t="s">
        <v>5644</v>
      </c>
      <c r="F1873" s="10" t="s">
        <v>1665</v>
      </c>
      <c r="G1873" s="10"/>
      <c r="H1873" s="10" t="s">
        <v>32</v>
      </c>
      <c r="I1873" s="10" t="n">
        <v>2007</v>
      </c>
      <c r="J1873" s="10" t="n">
        <v>2009</v>
      </c>
      <c r="K1873" s="12" t="n">
        <v>50</v>
      </c>
      <c r="L1873" s="13" t="s">
        <v>5645</v>
      </c>
      <c r="M1873" s="10" t="s">
        <v>4722</v>
      </c>
      <c r="N1873" s="10"/>
      <c r="O1873" s="14" t="s">
        <v>0</v>
      </c>
      <c r="P1873" s="10"/>
    </row>
    <row r="1874" customFormat="false" ht="38.25" hidden="false" customHeight="false" outlineLevel="0" collapsed="false">
      <c r="A1874" s="10" t="n">
        <f aca="false">A1873+1</f>
        <v>1872</v>
      </c>
      <c r="B1874" s="10" t="n">
        <f aca="false">IF(C1874=C1873,B1873+1)</f>
        <v>350</v>
      </c>
      <c r="C1874" s="11" t="s">
        <v>4575</v>
      </c>
      <c r="D1874" s="10" t="s">
        <v>5646</v>
      </c>
      <c r="E1874" s="10" t="s">
        <v>5647</v>
      </c>
      <c r="F1874" s="10" t="s">
        <v>1665</v>
      </c>
      <c r="G1874" s="10"/>
      <c r="H1874" s="10" t="s">
        <v>32</v>
      </c>
      <c r="I1874" s="10" t="n">
        <v>2005</v>
      </c>
      <c r="J1874" s="10" t="n">
        <v>2008</v>
      </c>
      <c r="K1874" s="12" t="n">
        <v>100</v>
      </c>
      <c r="L1874" s="13" t="s">
        <v>5648</v>
      </c>
      <c r="M1874" s="10" t="s">
        <v>4722</v>
      </c>
      <c r="N1874" s="10" t="s">
        <v>5649</v>
      </c>
      <c r="O1874" s="14" t="s">
        <v>0</v>
      </c>
      <c r="P1874" s="10"/>
    </row>
    <row r="1875" customFormat="false" ht="25.5" hidden="false" customHeight="false" outlineLevel="0" collapsed="false">
      <c r="A1875" s="10" t="n">
        <f aca="false">A1874+1</f>
        <v>1873</v>
      </c>
      <c r="B1875" s="10" t="n">
        <f aca="false">IF(C1875=C1874,B1874+1)</f>
        <v>351</v>
      </c>
      <c r="C1875" s="11" t="s">
        <v>4575</v>
      </c>
      <c r="D1875" s="10" t="s">
        <v>5650</v>
      </c>
      <c r="E1875" s="10" t="s">
        <v>5651</v>
      </c>
      <c r="F1875" s="10" t="s">
        <v>1665</v>
      </c>
      <c r="G1875" s="10"/>
      <c r="H1875" s="10" t="s">
        <v>32</v>
      </c>
      <c r="I1875" s="10" t="n">
        <v>2007</v>
      </c>
      <c r="J1875" s="10" t="n">
        <v>2009</v>
      </c>
      <c r="K1875" s="12" t="n">
        <v>90</v>
      </c>
      <c r="L1875" s="13" t="s">
        <v>5652</v>
      </c>
      <c r="M1875" s="10" t="s">
        <v>4579</v>
      </c>
      <c r="N1875" s="10"/>
      <c r="O1875" s="14" t="s">
        <v>0</v>
      </c>
      <c r="P1875" s="10"/>
    </row>
    <row r="1876" customFormat="false" ht="25.5" hidden="false" customHeight="false" outlineLevel="0" collapsed="false">
      <c r="A1876" s="10" t="n">
        <f aca="false">A1875+1</f>
        <v>1874</v>
      </c>
      <c r="B1876" s="10" t="n">
        <f aca="false">IF(C1876=C1875,B1875+1)</f>
        <v>352</v>
      </c>
      <c r="C1876" s="11" t="s">
        <v>4575</v>
      </c>
      <c r="D1876" s="10" t="s">
        <v>5653</v>
      </c>
      <c r="E1876" s="10" t="s">
        <v>5654</v>
      </c>
      <c r="F1876" s="10" t="s">
        <v>1665</v>
      </c>
      <c r="G1876" s="10"/>
      <c r="H1876" s="10" t="s">
        <v>32</v>
      </c>
      <c r="I1876" s="10" t="n">
        <v>2006</v>
      </c>
      <c r="J1876" s="10" t="n">
        <v>2009</v>
      </c>
      <c r="K1876" s="12" t="n">
        <v>250</v>
      </c>
      <c r="L1876" s="13" t="s">
        <v>5652</v>
      </c>
      <c r="M1876" s="10" t="s">
        <v>4579</v>
      </c>
      <c r="N1876" s="10"/>
      <c r="O1876" s="14" t="s">
        <v>0</v>
      </c>
      <c r="P1876" s="10"/>
    </row>
    <row r="1877" customFormat="false" ht="25.5" hidden="false" customHeight="false" outlineLevel="0" collapsed="false">
      <c r="A1877" s="10" t="n">
        <f aca="false">A1876+1</f>
        <v>1875</v>
      </c>
      <c r="B1877" s="10" t="n">
        <f aca="false">IF(C1877=C1876,B1876+1)</f>
        <v>353</v>
      </c>
      <c r="C1877" s="11" t="s">
        <v>4575</v>
      </c>
      <c r="D1877" s="10" t="s">
        <v>5655</v>
      </c>
      <c r="E1877" s="10" t="s">
        <v>5656</v>
      </c>
      <c r="F1877" s="10" t="s">
        <v>1665</v>
      </c>
      <c r="G1877" s="10"/>
      <c r="H1877" s="10" t="s">
        <v>32</v>
      </c>
      <c r="I1877" s="10" t="n">
        <v>2007</v>
      </c>
      <c r="J1877" s="10" t="n">
        <v>2009</v>
      </c>
      <c r="K1877" s="12" t="n">
        <v>100</v>
      </c>
      <c r="L1877" s="13" t="s">
        <v>5657</v>
      </c>
      <c r="M1877" s="10" t="s">
        <v>4583</v>
      </c>
      <c r="N1877" s="10"/>
      <c r="O1877" s="14" t="s">
        <v>0</v>
      </c>
      <c r="P1877" s="10"/>
    </row>
    <row r="1878" customFormat="false" ht="25.5" hidden="false" customHeight="false" outlineLevel="0" collapsed="false">
      <c r="A1878" s="10" t="n">
        <f aca="false">A1877+1</f>
        <v>1876</v>
      </c>
      <c r="B1878" s="10" t="n">
        <f aca="false">IF(C1878=C1877,B1877+1)</f>
        <v>354</v>
      </c>
      <c r="C1878" s="11" t="s">
        <v>4575</v>
      </c>
      <c r="D1878" s="10" t="s">
        <v>5658</v>
      </c>
      <c r="E1878" s="10" t="s">
        <v>5659</v>
      </c>
      <c r="F1878" s="10" t="s">
        <v>1665</v>
      </c>
      <c r="G1878" s="10"/>
      <c r="H1878" s="10" t="s">
        <v>32</v>
      </c>
      <c r="I1878" s="10" t="n">
        <v>2004</v>
      </c>
      <c r="J1878" s="10" t="n">
        <v>2008</v>
      </c>
      <c r="K1878" s="12" t="n">
        <v>350</v>
      </c>
      <c r="L1878" s="13" t="s">
        <v>5660</v>
      </c>
      <c r="M1878" s="10" t="s">
        <v>4583</v>
      </c>
      <c r="N1878" s="10"/>
      <c r="O1878" s="14" t="s">
        <v>0</v>
      </c>
      <c r="P1878" s="10"/>
    </row>
    <row r="1879" customFormat="false" ht="25.5" hidden="false" customHeight="false" outlineLevel="0" collapsed="false">
      <c r="A1879" s="10" t="n">
        <f aca="false">A1878+1</f>
        <v>1877</v>
      </c>
      <c r="B1879" s="10" t="n">
        <f aca="false">IF(C1879=C1878,B1878+1)</f>
        <v>355</v>
      </c>
      <c r="C1879" s="11" t="s">
        <v>4575</v>
      </c>
      <c r="D1879" s="10" t="s">
        <v>5661</v>
      </c>
      <c r="E1879" s="10" t="s">
        <v>5662</v>
      </c>
      <c r="F1879" s="10" t="s">
        <v>1665</v>
      </c>
      <c r="G1879" s="10"/>
      <c r="H1879" s="10" t="s">
        <v>32</v>
      </c>
      <c r="I1879" s="10" t="n">
        <v>2005</v>
      </c>
      <c r="J1879" s="10" t="n">
        <v>2007</v>
      </c>
      <c r="K1879" s="12" t="n">
        <v>130</v>
      </c>
      <c r="L1879" s="13" t="s">
        <v>5663</v>
      </c>
      <c r="M1879" s="10" t="s">
        <v>4587</v>
      </c>
      <c r="N1879" s="10"/>
      <c r="O1879" s="14" t="s">
        <v>0</v>
      </c>
      <c r="P1879" s="10"/>
    </row>
    <row r="1880" customFormat="false" ht="38.25" hidden="false" customHeight="false" outlineLevel="0" collapsed="false">
      <c r="A1880" s="10" t="n">
        <f aca="false">A1879+1</f>
        <v>1878</v>
      </c>
      <c r="B1880" s="10" t="n">
        <f aca="false">IF(C1880=C1879,B1879+1)</f>
        <v>356</v>
      </c>
      <c r="C1880" s="11" t="s">
        <v>4575</v>
      </c>
      <c r="D1880" s="10" t="s">
        <v>5664</v>
      </c>
      <c r="E1880" s="10" t="s">
        <v>5665</v>
      </c>
      <c r="F1880" s="10" t="s">
        <v>1665</v>
      </c>
      <c r="G1880" s="10"/>
      <c r="H1880" s="10" t="s">
        <v>32</v>
      </c>
      <c r="I1880" s="10" t="n">
        <v>2006</v>
      </c>
      <c r="J1880" s="10" t="n">
        <v>2007</v>
      </c>
      <c r="K1880" s="12" t="n">
        <v>100</v>
      </c>
      <c r="L1880" s="13" t="s">
        <v>5645</v>
      </c>
      <c r="M1880" s="10" t="s">
        <v>4722</v>
      </c>
      <c r="N1880" s="10"/>
      <c r="O1880" s="14" t="s">
        <v>0</v>
      </c>
      <c r="P1880" s="10"/>
    </row>
    <row r="1881" customFormat="false" ht="38.25" hidden="false" customHeight="false" outlineLevel="0" collapsed="false">
      <c r="A1881" s="10" t="n">
        <f aca="false">A1880+1</f>
        <v>1879</v>
      </c>
      <c r="B1881" s="10" t="n">
        <f aca="false">IF(C1881=C1880,B1880+1)</f>
        <v>357</v>
      </c>
      <c r="C1881" s="11" t="s">
        <v>4575</v>
      </c>
      <c r="D1881" s="10" t="s">
        <v>5666</v>
      </c>
      <c r="E1881" s="10" t="s">
        <v>5667</v>
      </c>
      <c r="F1881" s="10" t="s">
        <v>1665</v>
      </c>
      <c r="G1881" s="10"/>
      <c r="H1881" s="10" t="s">
        <v>32</v>
      </c>
      <c r="I1881" s="10" t="n">
        <v>2007</v>
      </c>
      <c r="J1881" s="10" t="n">
        <v>2010</v>
      </c>
      <c r="K1881" s="12" t="n">
        <v>100</v>
      </c>
      <c r="L1881" s="13" t="s">
        <v>5668</v>
      </c>
      <c r="M1881" s="10" t="s">
        <v>4583</v>
      </c>
      <c r="N1881" s="10"/>
      <c r="O1881" s="14" t="s">
        <v>0</v>
      </c>
      <c r="P1881" s="10"/>
    </row>
    <row r="1882" customFormat="false" ht="25.5" hidden="false" customHeight="false" outlineLevel="0" collapsed="false">
      <c r="A1882" s="10" t="n">
        <f aca="false">A1881+1</f>
        <v>1880</v>
      </c>
      <c r="B1882" s="10" t="n">
        <f aca="false">IF(C1882=C1881,B1881+1)</f>
        <v>358</v>
      </c>
      <c r="C1882" s="11" t="s">
        <v>4575</v>
      </c>
      <c r="D1882" s="10" t="s">
        <v>5669</v>
      </c>
      <c r="E1882" s="10" t="s">
        <v>5670</v>
      </c>
      <c r="F1882" s="10" t="s">
        <v>1665</v>
      </c>
      <c r="G1882" s="10"/>
      <c r="H1882" s="10" t="s">
        <v>32</v>
      </c>
      <c r="I1882" s="10" t="n">
        <v>2005</v>
      </c>
      <c r="J1882" s="10" t="n">
        <v>2007</v>
      </c>
      <c r="K1882" s="12" t="n">
        <v>100</v>
      </c>
      <c r="L1882" s="13" t="s">
        <v>5671</v>
      </c>
      <c r="M1882" s="10" t="s">
        <v>4587</v>
      </c>
      <c r="N1882" s="10"/>
      <c r="O1882" s="14" t="s">
        <v>0</v>
      </c>
      <c r="P1882" s="10"/>
    </row>
    <row r="1883" customFormat="false" ht="25.5" hidden="false" customHeight="false" outlineLevel="0" collapsed="false">
      <c r="A1883" s="10" t="n">
        <f aca="false">A1882+1</f>
        <v>1881</v>
      </c>
      <c r="B1883" s="10" t="n">
        <f aca="false">IF(C1883=C1882,B1882+1)</f>
        <v>359</v>
      </c>
      <c r="C1883" s="11" t="s">
        <v>4575</v>
      </c>
      <c r="D1883" s="10" t="s">
        <v>5672</v>
      </c>
      <c r="E1883" s="10" t="s">
        <v>5673</v>
      </c>
      <c r="F1883" s="10" t="s">
        <v>1665</v>
      </c>
      <c r="G1883" s="10"/>
      <c r="H1883" s="10" t="s">
        <v>32</v>
      </c>
      <c r="I1883" s="10" t="n">
        <v>2005</v>
      </c>
      <c r="J1883" s="10" t="n">
        <v>2008</v>
      </c>
      <c r="K1883" s="12" t="n">
        <v>70</v>
      </c>
      <c r="L1883" s="13" t="s">
        <v>5674</v>
      </c>
      <c r="M1883" s="10" t="s">
        <v>4583</v>
      </c>
      <c r="N1883" s="10"/>
      <c r="O1883" s="14" t="s">
        <v>0</v>
      </c>
      <c r="P1883" s="10"/>
    </row>
    <row r="1884" customFormat="false" ht="25.5" hidden="false" customHeight="false" outlineLevel="0" collapsed="false">
      <c r="A1884" s="10" t="n">
        <f aca="false">A1883+1</f>
        <v>1882</v>
      </c>
      <c r="B1884" s="10" t="n">
        <f aca="false">IF(C1884=C1883,B1883+1)</f>
        <v>360</v>
      </c>
      <c r="C1884" s="11" t="s">
        <v>4575</v>
      </c>
      <c r="D1884" s="10" t="s">
        <v>5675</v>
      </c>
      <c r="E1884" s="10" t="s">
        <v>5676</v>
      </c>
      <c r="F1884" s="10" t="s">
        <v>1665</v>
      </c>
      <c r="G1884" s="10"/>
      <c r="H1884" s="10" t="s">
        <v>32</v>
      </c>
      <c r="I1884" s="10" t="n">
        <v>2005</v>
      </c>
      <c r="J1884" s="10" t="n">
        <v>2007</v>
      </c>
      <c r="K1884" s="12" t="n">
        <v>100</v>
      </c>
      <c r="L1884" s="13" t="s">
        <v>5677</v>
      </c>
      <c r="M1884" s="10" t="s">
        <v>4722</v>
      </c>
      <c r="N1884" s="10"/>
      <c r="O1884" s="14" t="s">
        <v>0</v>
      </c>
      <c r="P1884" s="10"/>
    </row>
    <row r="1885" customFormat="false" ht="25.5" hidden="false" customHeight="false" outlineLevel="0" collapsed="false">
      <c r="A1885" s="10" t="n">
        <f aca="false">A1884+1</f>
        <v>1883</v>
      </c>
      <c r="B1885" s="10" t="n">
        <f aca="false">IF(C1885=C1884,B1884+1)</f>
        <v>361</v>
      </c>
      <c r="C1885" s="11" t="s">
        <v>4575</v>
      </c>
      <c r="D1885" s="10" t="s">
        <v>5678</v>
      </c>
      <c r="E1885" s="10" t="s">
        <v>5679</v>
      </c>
      <c r="F1885" s="10" t="s">
        <v>1665</v>
      </c>
      <c r="G1885" s="10"/>
      <c r="H1885" s="10" t="s">
        <v>32</v>
      </c>
      <c r="I1885" s="10" t="n">
        <v>2006</v>
      </c>
      <c r="J1885" s="10" t="n">
        <v>2008</v>
      </c>
      <c r="K1885" s="12" t="n">
        <v>200</v>
      </c>
      <c r="L1885" s="13" t="s">
        <v>5671</v>
      </c>
      <c r="M1885" s="10" t="s">
        <v>4587</v>
      </c>
      <c r="N1885" s="10"/>
      <c r="O1885" s="14" t="s">
        <v>0</v>
      </c>
      <c r="P1885" s="10"/>
    </row>
    <row r="1886" customFormat="false" ht="25.5" hidden="false" customHeight="false" outlineLevel="0" collapsed="false">
      <c r="A1886" s="10" t="n">
        <f aca="false">A1885+1</f>
        <v>1884</v>
      </c>
      <c r="B1886" s="10" t="n">
        <f aca="false">IF(C1886=C1885,B1885+1)</f>
        <v>362</v>
      </c>
      <c r="C1886" s="11" t="s">
        <v>4575</v>
      </c>
      <c r="D1886" s="10" t="s">
        <v>5680</v>
      </c>
      <c r="E1886" s="10" t="s">
        <v>5681</v>
      </c>
      <c r="F1886" s="10" t="s">
        <v>1665</v>
      </c>
      <c r="G1886" s="10"/>
      <c r="H1886" s="10" t="s">
        <v>32</v>
      </c>
      <c r="I1886" s="10" t="n">
        <v>2006</v>
      </c>
      <c r="J1886" s="10" t="n">
        <v>2008</v>
      </c>
      <c r="K1886" s="12" t="n">
        <v>60</v>
      </c>
      <c r="L1886" s="13" t="s">
        <v>5682</v>
      </c>
      <c r="M1886" s="10" t="s">
        <v>4722</v>
      </c>
      <c r="N1886" s="10" t="s">
        <v>5649</v>
      </c>
      <c r="O1886" s="14" t="s">
        <v>0</v>
      </c>
      <c r="P1886" s="10"/>
    </row>
    <row r="1887" customFormat="false" ht="38.25" hidden="false" customHeight="false" outlineLevel="0" collapsed="false">
      <c r="A1887" s="10" t="n">
        <f aca="false">A1886+1</f>
        <v>1885</v>
      </c>
      <c r="B1887" s="10" t="n">
        <f aca="false">IF(C1887=C1886,B1886+1)</f>
        <v>363</v>
      </c>
      <c r="C1887" s="11" t="s">
        <v>4575</v>
      </c>
      <c r="D1887" s="10" t="s">
        <v>5683</v>
      </c>
      <c r="E1887" s="10" t="s">
        <v>5684</v>
      </c>
      <c r="F1887" s="10" t="s">
        <v>1665</v>
      </c>
      <c r="G1887" s="10"/>
      <c r="H1887" s="10" t="s">
        <v>32</v>
      </c>
      <c r="I1887" s="10" t="n">
        <v>2005</v>
      </c>
      <c r="J1887" s="10" t="n">
        <v>2008</v>
      </c>
      <c r="K1887" s="12" t="n">
        <v>150</v>
      </c>
      <c r="L1887" s="13" t="s">
        <v>5663</v>
      </c>
      <c r="M1887" s="10" t="s">
        <v>4587</v>
      </c>
      <c r="N1887" s="10"/>
      <c r="O1887" s="14" t="s">
        <v>0</v>
      </c>
      <c r="P1887" s="10"/>
    </row>
    <row r="1888" customFormat="false" ht="38.25" hidden="false" customHeight="false" outlineLevel="0" collapsed="false">
      <c r="A1888" s="10" t="n">
        <f aca="false">A1887+1</f>
        <v>1886</v>
      </c>
      <c r="B1888" s="10" t="n">
        <f aca="false">IF(C1888=C1887,B1887+1)</f>
        <v>364</v>
      </c>
      <c r="C1888" s="11" t="s">
        <v>4575</v>
      </c>
      <c r="D1888" s="10" t="s">
        <v>5685</v>
      </c>
      <c r="E1888" s="10" t="s">
        <v>5686</v>
      </c>
      <c r="F1888" s="10" t="s">
        <v>1665</v>
      </c>
      <c r="G1888" s="10"/>
      <c r="H1888" s="10" t="s">
        <v>32</v>
      </c>
      <c r="I1888" s="10" t="n">
        <v>2006</v>
      </c>
      <c r="J1888" s="10" t="n">
        <v>2009</v>
      </c>
      <c r="K1888" s="12" t="n">
        <v>300</v>
      </c>
      <c r="L1888" s="13" t="s">
        <v>5687</v>
      </c>
      <c r="M1888" s="10" t="s">
        <v>4612</v>
      </c>
      <c r="N1888" s="10"/>
      <c r="O1888" s="14" t="s">
        <v>0</v>
      </c>
      <c r="P1888" s="10"/>
    </row>
    <row r="1889" customFormat="false" ht="25.5" hidden="false" customHeight="false" outlineLevel="0" collapsed="false">
      <c r="A1889" s="10" t="n">
        <f aca="false">A1888+1</f>
        <v>1887</v>
      </c>
      <c r="B1889" s="10" t="n">
        <f aca="false">IF(C1889=C1888,B1888+1)</f>
        <v>365</v>
      </c>
      <c r="C1889" s="11" t="s">
        <v>4575</v>
      </c>
      <c r="D1889" s="10" t="s">
        <v>5688</v>
      </c>
      <c r="E1889" s="10" t="s">
        <v>5689</v>
      </c>
      <c r="F1889" s="10" t="s">
        <v>1665</v>
      </c>
      <c r="G1889" s="10"/>
      <c r="H1889" s="10" t="s">
        <v>32</v>
      </c>
      <c r="I1889" s="10" t="n">
        <v>2002</v>
      </c>
      <c r="J1889" s="10" t="n">
        <v>2007</v>
      </c>
      <c r="K1889" s="12" t="n">
        <v>80</v>
      </c>
      <c r="L1889" s="13" t="s">
        <v>5674</v>
      </c>
      <c r="M1889" s="10" t="s">
        <v>4583</v>
      </c>
      <c r="N1889" s="10"/>
      <c r="O1889" s="14" t="s">
        <v>0</v>
      </c>
      <c r="P1889" s="10"/>
    </row>
    <row r="1890" customFormat="false" ht="51" hidden="false" customHeight="false" outlineLevel="0" collapsed="false">
      <c r="A1890" s="10" t="n">
        <f aca="false">A1889+1</f>
        <v>1888</v>
      </c>
      <c r="B1890" s="10" t="n">
        <f aca="false">IF(C1890=C1889,B1889+1)</f>
        <v>366</v>
      </c>
      <c r="C1890" s="11" t="s">
        <v>4575</v>
      </c>
      <c r="D1890" s="10" t="s">
        <v>5690</v>
      </c>
      <c r="E1890" s="10" t="s">
        <v>5691</v>
      </c>
      <c r="F1890" s="10" t="s">
        <v>1665</v>
      </c>
      <c r="G1890" s="10"/>
      <c r="H1890" s="10" t="s">
        <v>32</v>
      </c>
      <c r="I1890" s="10" t="n">
        <v>2006</v>
      </c>
      <c r="J1890" s="10" t="n">
        <v>2008</v>
      </c>
      <c r="K1890" s="12" t="n">
        <v>100</v>
      </c>
      <c r="L1890" s="13" t="s">
        <v>5692</v>
      </c>
      <c r="M1890" s="10" t="s">
        <v>4722</v>
      </c>
      <c r="N1890" s="10"/>
      <c r="O1890" s="14" t="s">
        <v>0</v>
      </c>
      <c r="P1890" s="10"/>
    </row>
    <row r="1891" customFormat="false" ht="38.25" hidden="false" customHeight="false" outlineLevel="0" collapsed="false">
      <c r="A1891" s="10" t="n">
        <f aca="false">A1890+1</f>
        <v>1889</v>
      </c>
      <c r="B1891" s="10" t="n">
        <f aca="false">IF(C1891=C1890,B1890+1)</f>
        <v>367</v>
      </c>
      <c r="C1891" s="11" t="s">
        <v>4575</v>
      </c>
      <c r="D1891" s="10" t="s">
        <v>5693</v>
      </c>
      <c r="E1891" s="10" t="s">
        <v>5694</v>
      </c>
      <c r="F1891" s="10" t="s">
        <v>1665</v>
      </c>
      <c r="G1891" s="10"/>
      <c r="H1891" s="10" t="s">
        <v>32</v>
      </c>
      <c r="I1891" s="10" t="n">
        <v>2005</v>
      </c>
      <c r="J1891" s="10" t="n">
        <v>2008</v>
      </c>
      <c r="K1891" s="12" t="n">
        <v>350</v>
      </c>
      <c r="L1891" s="13" t="s">
        <v>5695</v>
      </c>
      <c r="M1891" s="10" t="s">
        <v>4583</v>
      </c>
      <c r="N1891" s="10"/>
      <c r="O1891" s="14" t="s">
        <v>0</v>
      </c>
      <c r="P1891" s="10"/>
    </row>
    <row r="1892" customFormat="false" ht="25.5" hidden="false" customHeight="false" outlineLevel="0" collapsed="false">
      <c r="A1892" s="10" t="n">
        <f aca="false">A1891+1</f>
        <v>1890</v>
      </c>
      <c r="B1892" s="10" t="n">
        <f aca="false">IF(C1892=C1891,B1891+1)</f>
        <v>368</v>
      </c>
      <c r="C1892" s="11" t="s">
        <v>4575</v>
      </c>
      <c r="D1892" s="10" t="s">
        <v>5696</v>
      </c>
      <c r="E1892" s="10" t="s">
        <v>5697</v>
      </c>
      <c r="F1892" s="10" t="s">
        <v>1665</v>
      </c>
      <c r="G1892" s="10"/>
      <c r="H1892" s="10" t="s">
        <v>32</v>
      </c>
      <c r="I1892" s="10" t="n">
        <v>1998</v>
      </c>
      <c r="J1892" s="10" t="n">
        <v>2007</v>
      </c>
      <c r="K1892" s="12" t="n">
        <v>100</v>
      </c>
      <c r="L1892" s="13" t="s">
        <v>5698</v>
      </c>
      <c r="M1892" s="10" t="s">
        <v>4587</v>
      </c>
      <c r="N1892" s="10"/>
      <c r="O1892" s="14" t="s">
        <v>0</v>
      </c>
      <c r="P1892" s="10"/>
    </row>
    <row r="1893" customFormat="false" ht="25.5" hidden="false" customHeight="false" outlineLevel="0" collapsed="false">
      <c r="A1893" s="10" t="n">
        <f aca="false">A1892+1</f>
        <v>1891</v>
      </c>
      <c r="B1893" s="10" t="n">
        <f aca="false">IF(C1893=C1892,B1892+1)</f>
        <v>369</v>
      </c>
      <c r="C1893" s="11" t="s">
        <v>4575</v>
      </c>
      <c r="D1893" s="10" t="s">
        <v>5699</v>
      </c>
      <c r="E1893" s="10" t="s">
        <v>5700</v>
      </c>
      <c r="F1893" s="10" t="s">
        <v>1665</v>
      </c>
      <c r="G1893" s="10"/>
      <c r="H1893" s="10" t="s">
        <v>32</v>
      </c>
      <c r="I1893" s="10" t="n">
        <v>2007</v>
      </c>
      <c r="J1893" s="10" t="n">
        <v>2009</v>
      </c>
      <c r="K1893" s="12" t="n">
        <v>50</v>
      </c>
      <c r="L1893" s="13" t="s">
        <v>5692</v>
      </c>
      <c r="M1893" s="10" t="s">
        <v>4722</v>
      </c>
      <c r="N1893" s="10"/>
      <c r="O1893" s="14" t="s">
        <v>0</v>
      </c>
      <c r="P1893" s="10"/>
    </row>
    <row r="1894" customFormat="false" ht="25.5" hidden="false" customHeight="false" outlineLevel="0" collapsed="false">
      <c r="A1894" s="10" t="n">
        <f aca="false">A1893+1</f>
        <v>1892</v>
      </c>
      <c r="B1894" s="10" t="n">
        <f aca="false">IF(C1894=C1893,B1893+1)</f>
        <v>370</v>
      </c>
      <c r="C1894" s="11" t="s">
        <v>4575</v>
      </c>
      <c r="D1894" s="10" t="s">
        <v>5701</v>
      </c>
      <c r="E1894" s="10" t="s">
        <v>5702</v>
      </c>
      <c r="F1894" s="10" t="s">
        <v>1665</v>
      </c>
      <c r="G1894" s="10"/>
      <c r="H1894" s="10" t="s">
        <v>32</v>
      </c>
      <c r="I1894" s="10" t="n">
        <v>2007</v>
      </c>
      <c r="J1894" s="10" t="n">
        <v>2008</v>
      </c>
      <c r="K1894" s="12" t="n">
        <v>50</v>
      </c>
      <c r="L1894" s="13" t="s">
        <v>5703</v>
      </c>
      <c r="M1894" s="10" t="s">
        <v>4722</v>
      </c>
      <c r="N1894" s="10"/>
      <c r="O1894" s="14" t="s">
        <v>0</v>
      </c>
      <c r="P1894" s="10"/>
    </row>
    <row r="1895" customFormat="false" ht="25.5" hidden="false" customHeight="false" outlineLevel="0" collapsed="false">
      <c r="A1895" s="10" t="n">
        <f aca="false">A1894+1</f>
        <v>1893</v>
      </c>
      <c r="B1895" s="10" t="n">
        <f aca="false">IF(C1895=C1894,B1894+1)</f>
        <v>371</v>
      </c>
      <c r="C1895" s="11" t="s">
        <v>4575</v>
      </c>
      <c r="D1895" s="10" t="s">
        <v>5704</v>
      </c>
      <c r="E1895" s="10" t="s">
        <v>5705</v>
      </c>
      <c r="F1895" s="10" t="s">
        <v>1665</v>
      </c>
      <c r="G1895" s="10"/>
      <c r="H1895" s="10" t="s">
        <v>32</v>
      </c>
      <c r="I1895" s="10" t="n">
        <v>2007</v>
      </c>
      <c r="J1895" s="10" t="n">
        <v>2009</v>
      </c>
      <c r="K1895" s="12" t="n">
        <v>200</v>
      </c>
      <c r="L1895" s="13" t="s">
        <v>5706</v>
      </c>
      <c r="M1895" s="10" t="s">
        <v>4579</v>
      </c>
      <c r="N1895" s="10"/>
      <c r="O1895" s="14" t="s">
        <v>0</v>
      </c>
      <c r="P1895" s="10"/>
    </row>
    <row r="1896" customFormat="false" ht="25.5" hidden="false" customHeight="false" outlineLevel="0" collapsed="false">
      <c r="A1896" s="10" t="n">
        <f aca="false">A1895+1</f>
        <v>1894</v>
      </c>
      <c r="B1896" s="10" t="n">
        <f aca="false">IF(C1896=C1895,B1895+1)</f>
        <v>372</v>
      </c>
      <c r="C1896" s="11" t="s">
        <v>4575</v>
      </c>
      <c r="D1896" s="10" t="s">
        <v>5707</v>
      </c>
      <c r="E1896" s="10" t="s">
        <v>5708</v>
      </c>
      <c r="F1896" s="10" t="s">
        <v>1665</v>
      </c>
      <c r="G1896" s="10"/>
      <c r="H1896" s="10" t="s">
        <v>32</v>
      </c>
      <c r="I1896" s="10" t="n">
        <v>2007</v>
      </c>
      <c r="J1896" s="10" t="n">
        <v>2009</v>
      </c>
      <c r="K1896" s="12" t="n">
        <v>50</v>
      </c>
      <c r="L1896" s="13" t="s">
        <v>5709</v>
      </c>
      <c r="M1896" s="10" t="s">
        <v>4579</v>
      </c>
      <c r="N1896" s="10"/>
      <c r="O1896" s="14" t="s">
        <v>0</v>
      </c>
      <c r="P1896" s="10"/>
    </row>
    <row r="1897" customFormat="false" ht="25.5" hidden="false" customHeight="false" outlineLevel="0" collapsed="false">
      <c r="A1897" s="10" t="n">
        <f aca="false">A1896+1</f>
        <v>1895</v>
      </c>
      <c r="B1897" s="10" t="n">
        <f aca="false">IF(C1897=C1896,B1896+1)</f>
        <v>373</v>
      </c>
      <c r="C1897" s="11" t="s">
        <v>4575</v>
      </c>
      <c r="D1897" s="10" t="s">
        <v>5710</v>
      </c>
      <c r="E1897" s="10" t="s">
        <v>5711</v>
      </c>
      <c r="F1897" s="10" t="s">
        <v>1665</v>
      </c>
      <c r="G1897" s="10"/>
      <c r="H1897" s="10" t="s">
        <v>32</v>
      </c>
      <c r="I1897" s="10" t="n">
        <v>2004</v>
      </c>
      <c r="J1897" s="10" t="n">
        <v>2006</v>
      </c>
      <c r="K1897" s="12" t="n">
        <v>60</v>
      </c>
      <c r="L1897" s="13" t="s">
        <v>5698</v>
      </c>
      <c r="M1897" s="10" t="s">
        <v>4587</v>
      </c>
      <c r="N1897" s="10"/>
      <c r="O1897" s="14" t="s">
        <v>0</v>
      </c>
      <c r="P1897" s="10"/>
    </row>
    <row r="1898" customFormat="false" ht="25.5" hidden="false" customHeight="false" outlineLevel="0" collapsed="false">
      <c r="A1898" s="10" t="n">
        <f aca="false">A1897+1</f>
        <v>1896</v>
      </c>
      <c r="B1898" s="10" t="n">
        <f aca="false">IF(C1898=C1897,B1897+1)</f>
        <v>374</v>
      </c>
      <c r="C1898" s="11" t="s">
        <v>4575</v>
      </c>
      <c r="D1898" s="10" t="s">
        <v>5712</v>
      </c>
      <c r="E1898" s="10" t="s">
        <v>5713</v>
      </c>
      <c r="F1898" s="10" t="s">
        <v>1665</v>
      </c>
      <c r="G1898" s="10"/>
      <c r="H1898" s="10" t="s">
        <v>32</v>
      </c>
      <c r="I1898" s="10" t="n">
        <v>2006</v>
      </c>
      <c r="J1898" s="10" t="n">
        <v>2008</v>
      </c>
      <c r="K1898" s="12" t="n">
        <v>80</v>
      </c>
      <c r="L1898" s="13" t="s">
        <v>5590</v>
      </c>
      <c r="M1898" s="10" t="s">
        <v>4587</v>
      </c>
      <c r="N1898" s="10"/>
      <c r="O1898" s="14" t="s">
        <v>0</v>
      </c>
      <c r="P1898" s="10"/>
    </row>
    <row r="1899" customFormat="false" ht="25.5" hidden="false" customHeight="false" outlineLevel="0" collapsed="false">
      <c r="A1899" s="10" t="n">
        <f aca="false">A1898+1</f>
        <v>1897</v>
      </c>
      <c r="B1899" s="10" t="n">
        <f aca="false">IF(C1899=C1898,B1898+1)</f>
        <v>375</v>
      </c>
      <c r="C1899" s="11" t="s">
        <v>4575</v>
      </c>
      <c r="D1899" s="10" t="s">
        <v>5714</v>
      </c>
      <c r="E1899" s="10" t="s">
        <v>5715</v>
      </c>
      <c r="F1899" s="10" t="s">
        <v>1665</v>
      </c>
      <c r="G1899" s="10"/>
      <c r="H1899" s="10" t="s">
        <v>32</v>
      </c>
      <c r="I1899" s="10" t="n">
        <v>2007</v>
      </c>
      <c r="J1899" s="10" t="n">
        <v>2008</v>
      </c>
      <c r="K1899" s="12" t="n">
        <v>150</v>
      </c>
      <c r="L1899" s="13" t="s">
        <v>5716</v>
      </c>
      <c r="M1899" s="10" t="s">
        <v>4579</v>
      </c>
      <c r="N1899" s="10"/>
      <c r="O1899" s="14" t="s">
        <v>0</v>
      </c>
      <c r="P1899" s="10"/>
    </row>
    <row r="1900" customFormat="false" ht="25.5" hidden="false" customHeight="false" outlineLevel="0" collapsed="false">
      <c r="A1900" s="10" t="n">
        <f aca="false">A1899+1</f>
        <v>1898</v>
      </c>
      <c r="B1900" s="10" t="n">
        <f aca="false">IF(C1900=C1899,B1899+1)</f>
        <v>376</v>
      </c>
      <c r="C1900" s="11" t="s">
        <v>4575</v>
      </c>
      <c r="D1900" s="10" t="s">
        <v>5717</v>
      </c>
      <c r="E1900" s="10" t="s">
        <v>5718</v>
      </c>
      <c r="F1900" s="10" t="s">
        <v>1665</v>
      </c>
      <c r="G1900" s="10"/>
      <c r="H1900" s="10" t="s">
        <v>32</v>
      </c>
      <c r="I1900" s="10" t="n">
        <v>2007</v>
      </c>
      <c r="J1900" s="10" t="n">
        <v>2007</v>
      </c>
      <c r="K1900" s="12" t="n">
        <v>70</v>
      </c>
      <c r="L1900" s="13" t="s">
        <v>5719</v>
      </c>
      <c r="M1900" s="10" t="s">
        <v>4583</v>
      </c>
      <c r="N1900" s="10"/>
      <c r="O1900" s="14" t="s">
        <v>0</v>
      </c>
      <c r="P1900" s="10"/>
    </row>
    <row r="1901" customFormat="false" ht="25.5" hidden="false" customHeight="false" outlineLevel="0" collapsed="false">
      <c r="A1901" s="10" t="n">
        <f aca="false">A1900+1</f>
        <v>1899</v>
      </c>
      <c r="B1901" s="10" t="n">
        <f aca="false">IF(C1901=C1900,B1900+1)</f>
        <v>377</v>
      </c>
      <c r="C1901" s="11" t="s">
        <v>4575</v>
      </c>
      <c r="D1901" s="10" t="s">
        <v>5720</v>
      </c>
      <c r="E1901" s="10" t="s">
        <v>5721</v>
      </c>
      <c r="F1901" s="10" t="s">
        <v>1665</v>
      </c>
      <c r="G1901" s="10"/>
      <c r="H1901" s="10" t="s">
        <v>32</v>
      </c>
      <c r="I1901" s="10" t="n">
        <v>2004</v>
      </c>
      <c r="J1901" s="10" t="n">
        <v>2007</v>
      </c>
      <c r="K1901" s="12" t="n">
        <v>300</v>
      </c>
      <c r="L1901" s="13" t="s">
        <v>5671</v>
      </c>
      <c r="M1901" s="10" t="s">
        <v>4587</v>
      </c>
      <c r="N1901" s="10"/>
      <c r="O1901" s="14" t="s">
        <v>0</v>
      </c>
      <c r="P1901" s="10"/>
    </row>
    <row r="1902" customFormat="false" ht="25.5" hidden="false" customHeight="false" outlineLevel="0" collapsed="false">
      <c r="A1902" s="10" t="n">
        <f aca="false">A1901+1</f>
        <v>1900</v>
      </c>
      <c r="B1902" s="10" t="n">
        <f aca="false">IF(C1902=C1901,B1901+1)</f>
        <v>378</v>
      </c>
      <c r="C1902" s="11" t="s">
        <v>4575</v>
      </c>
      <c r="D1902" s="10" t="s">
        <v>5722</v>
      </c>
      <c r="E1902" s="10" t="s">
        <v>5723</v>
      </c>
      <c r="F1902" s="10" t="s">
        <v>1665</v>
      </c>
      <c r="G1902" s="10"/>
      <c r="H1902" s="10" t="s">
        <v>32</v>
      </c>
      <c r="I1902" s="10" t="n">
        <v>2004</v>
      </c>
      <c r="J1902" s="10" t="n">
        <v>2007</v>
      </c>
      <c r="K1902" s="12" t="n">
        <v>0</v>
      </c>
      <c r="L1902" s="13" t="s">
        <v>5724</v>
      </c>
      <c r="M1902" s="10" t="s">
        <v>4583</v>
      </c>
      <c r="N1902" s="10"/>
      <c r="O1902" s="14" t="s">
        <v>0</v>
      </c>
      <c r="P1902" s="10"/>
    </row>
    <row r="1903" customFormat="false" ht="25.5" hidden="false" customHeight="false" outlineLevel="0" collapsed="false">
      <c r="A1903" s="10" t="n">
        <f aca="false">A1902+1</f>
        <v>1901</v>
      </c>
      <c r="B1903" s="10" t="n">
        <f aca="false">IF(C1903=C1902,B1902+1)</f>
        <v>379</v>
      </c>
      <c r="C1903" s="11" t="s">
        <v>4575</v>
      </c>
      <c r="D1903" s="10" t="s">
        <v>5725</v>
      </c>
      <c r="E1903" s="10" t="s">
        <v>5726</v>
      </c>
      <c r="F1903" s="10" t="s">
        <v>1665</v>
      </c>
      <c r="G1903" s="10"/>
      <c r="H1903" s="10" t="s">
        <v>32</v>
      </c>
      <c r="I1903" s="10" t="n">
        <v>2006</v>
      </c>
      <c r="J1903" s="10" t="n">
        <v>2008</v>
      </c>
      <c r="K1903" s="12" t="n">
        <v>150</v>
      </c>
      <c r="L1903" s="13" t="s">
        <v>5727</v>
      </c>
      <c r="M1903" s="10" t="s">
        <v>4587</v>
      </c>
      <c r="N1903" s="10"/>
      <c r="O1903" s="14" t="s">
        <v>0</v>
      </c>
      <c r="P1903" s="10"/>
    </row>
    <row r="1904" customFormat="false" ht="38.25" hidden="false" customHeight="false" outlineLevel="0" collapsed="false">
      <c r="A1904" s="10" t="n">
        <f aca="false">A1903+1</f>
        <v>1902</v>
      </c>
      <c r="B1904" s="10" t="n">
        <f aca="false">IF(C1904=C1903,B1903+1)</f>
        <v>380</v>
      </c>
      <c r="C1904" s="11" t="s">
        <v>4575</v>
      </c>
      <c r="D1904" s="10" t="s">
        <v>5728</v>
      </c>
      <c r="E1904" s="10" t="s">
        <v>5729</v>
      </c>
      <c r="F1904" s="10" t="s">
        <v>1665</v>
      </c>
      <c r="G1904" s="10"/>
      <c r="H1904" s="10" t="s">
        <v>32</v>
      </c>
      <c r="I1904" s="10" t="n">
        <v>2005</v>
      </c>
      <c r="J1904" s="10" t="n">
        <v>2007</v>
      </c>
      <c r="K1904" s="12" t="n">
        <v>78</v>
      </c>
      <c r="L1904" s="13" t="s">
        <v>5730</v>
      </c>
      <c r="M1904" s="10" t="s">
        <v>4587</v>
      </c>
      <c r="N1904" s="10"/>
      <c r="O1904" s="14" t="s">
        <v>0</v>
      </c>
      <c r="P1904" s="10"/>
    </row>
    <row r="1905" customFormat="false" ht="25.5" hidden="false" customHeight="false" outlineLevel="0" collapsed="false">
      <c r="A1905" s="10" t="n">
        <f aca="false">A1904+1</f>
        <v>1903</v>
      </c>
      <c r="B1905" s="10" t="n">
        <f aca="false">IF(C1905=C1904,B1904+1)</f>
        <v>381</v>
      </c>
      <c r="C1905" s="11" t="s">
        <v>4575</v>
      </c>
      <c r="D1905" s="10" t="s">
        <v>5731</v>
      </c>
      <c r="E1905" s="10" t="s">
        <v>5732</v>
      </c>
      <c r="F1905" s="10" t="s">
        <v>1665</v>
      </c>
      <c r="G1905" s="10"/>
      <c r="H1905" s="10" t="s">
        <v>32</v>
      </c>
      <c r="I1905" s="10" t="n">
        <v>2005</v>
      </c>
      <c r="J1905" s="10" t="n">
        <v>2007</v>
      </c>
      <c r="K1905" s="12" t="n">
        <v>80</v>
      </c>
      <c r="L1905" s="13" t="s">
        <v>5590</v>
      </c>
      <c r="M1905" s="10" t="s">
        <v>4587</v>
      </c>
      <c r="N1905" s="10"/>
      <c r="O1905" s="14" t="s">
        <v>0</v>
      </c>
      <c r="P1905" s="10"/>
    </row>
    <row r="1906" customFormat="false" ht="38.25" hidden="false" customHeight="false" outlineLevel="0" collapsed="false">
      <c r="A1906" s="10" t="n">
        <f aca="false">A1905+1</f>
        <v>1904</v>
      </c>
      <c r="B1906" s="10" t="n">
        <f aca="false">IF(C1906=C1905,B1905+1)</f>
        <v>382</v>
      </c>
      <c r="C1906" s="11" t="s">
        <v>4575</v>
      </c>
      <c r="D1906" s="10" t="s">
        <v>5733</v>
      </c>
      <c r="E1906" s="10" t="s">
        <v>5734</v>
      </c>
      <c r="F1906" s="10" t="s">
        <v>1665</v>
      </c>
      <c r="G1906" s="10"/>
      <c r="H1906" s="10" t="s">
        <v>32</v>
      </c>
      <c r="I1906" s="10" t="n">
        <v>2007</v>
      </c>
      <c r="J1906" s="10" t="n">
        <v>2007</v>
      </c>
      <c r="K1906" s="12" t="n">
        <v>250</v>
      </c>
      <c r="L1906" s="13" t="s">
        <v>5671</v>
      </c>
      <c r="M1906" s="10" t="s">
        <v>4587</v>
      </c>
      <c r="N1906" s="10"/>
      <c r="O1906" s="14" t="s">
        <v>0</v>
      </c>
      <c r="P1906" s="10"/>
    </row>
    <row r="1907" customFormat="false" ht="38.25" hidden="false" customHeight="false" outlineLevel="0" collapsed="false">
      <c r="A1907" s="10" t="n">
        <f aca="false">A1906+1</f>
        <v>1905</v>
      </c>
      <c r="B1907" s="10" t="n">
        <f aca="false">IF(C1907=C1906,B1906+1)</f>
        <v>383</v>
      </c>
      <c r="C1907" s="11" t="s">
        <v>4575</v>
      </c>
      <c r="D1907" s="10" t="s">
        <v>5735</v>
      </c>
      <c r="E1907" s="10" t="s">
        <v>5736</v>
      </c>
      <c r="F1907" s="10" t="s">
        <v>1665</v>
      </c>
      <c r="G1907" s="10"/>
      <c r="H1907" s="10" t="s">
        <v>32</v>
      </c>
      <c r="I1907" s="10" t="n">
        <v>2004</v>
      </c>
      <c r="J1907" s="10" t="n">
        <v>2008</v>
      </c>
      <c r="K1907" s="12" t="n">
        <v>350</v>
      </c>
      <c r="L1907" s="13" t="s">
        <v>5737</v>
      </c>
      <c r="M1907" s="10" t="s">
        <v>4583</v>
      </c>
      <c r="N1907" s="10"/>
      <c r="O1907" s="14" t="s">
        <v>0</v>
      </c>
      <c r="P1907" s="10"/>
    </row>
    <row r="1908" customFormat="false" ht="25.5" hidden="false" customHeight="false" outlineLevel="0" collapsed="false">
      <c r="A1908" s="10" t="n">
        <f aca="false">A1907+1</f>
        <v>1906</v>
      </c>
      <c r="B1908" s="10" t="n">
        <f aca="false">IF(C1908=C1907,B1907+1)</f>
        <v>384</v>
      </c>
      <c r="C1908" s="11" t="s">
        <v>4575</v>
      </c>
      <c r="D1908" s="10" t="s">
        <v>5738</v>
      </c>
      <c r="E1908" s="10" t="s">
        <v>5739</v>
      </c>
      <c r="F1908" s="10" t="s">
        <v>1665</v>
      </c>
      <c r="G1908" s="10"/>
      <c r="H1908" s="10" t="s">
        <v>32</v>
      </c>
      <c r="I1908" s="10" t="n">
        <v>2005</v>
      </c>
      <c r="J1908" s="10" t="n">
        <v>2007</v>
      </c>
      <c r="K1908" s="12" t="n">
        <v>207</v>
      </c>
      <c r="L1908" s="13" t="s">
        <v>5740</v>
      </c>
      <c r="M1908" s="10" t="s">
        <v>4616</v>
      </c>
      <c r="N1908" s="10" t="s">
        <v>5741</v>
      </c>
      <c r="O1908" s="14" t="s">
        <v>0</v>
      </c>
      <c r="P1908" s="10"/>
    </row>
    <row r="1909" customFormat="false" ht="25.5" hidden="false" customHeight="false" outlineLevel="0" collapsed="false">
      <c r="A1909" s="10" t="n">
        <f aca="false">A1908+1</f>
        <v>1907</v>
      </c>
      <c r="B1909" s="10" t="n">
        <f aca="false">IF(C1909=C1908,B1908+1)</f>
        <v>385</v>
      </c>
      <c r="C1909" s="11" t="s">
        <v>4575</v>
      </c>
      <c r="D1909" s="10" t="s">
        <v>5742</v>
      </c>
      <c r="E1909" s="10" t="s">
        <v>5743</v>
      </c>
      <c r="F1909" s="10" t="s">
        <v>1665</v>
      </c>
      <c r="G1909" s="10"/>
      <c r="H1909" s="10" t="s">
        <v>32</v>
      </c>
      <c r="I1909" s="10" t="n">
        <v>2007</v>
      </c>
      <c r="J1909" s="10" t="n">
        <v>2008</v>
      </c>
      <c r="K1909" s="12" t="n">
        <v>300</v>
      </c>
      <c r="L1909" s="13" t="s">
        <v>5744</v>
      </c>
      <c r="M1909" s="10" t="s">
        <v>4587</v>
      </c>
      <c r="N1909" s="10"/>
      <c r="O1909" s="14" t="s">
        <v>0</v>
      </c>
      <c r="P1909" s="10"/>
    </row>
    <row r="1910" customFormat="false" ht="38.25" hidden="false" customHeight="false" outlineLevel="0" collapsed="false">
      <c r="A1910" s="10" t="n">
        <f aca="false">A1909+1</f>
        <v>1908</v>
      </c>
      <c r="B1910" s="10" t="n">
        <f aca="false">IF(C1910=C1909,B1909+1)</f>
        <v>386</v>
      </c>
      <c r="C1910" s="11" t="s">
        <v>4575</v>
      </c>
      <c r="D1910" s="10" t="s">
        <v>5745</v>
      </c>
      <c r="E1910" s="10" t="s">
        <v>5746</v>
      </c>
      <c r="F1910" s="10" t="s">
        <v>1665</v>
      </c>
      <c r="G1910" s="10"/>
      <c r="H1910" s="10" t="s">
        <v>32</v>
      </c>
      <c r="I1910" s="10" t="n">
        <v>2006</v>
      </c>
      <c r="J1910" s="10" t="n">
        <v>2008</v>
      </c>
      <c r="K1910" s="12" t="n">
        <v>210</v>
      </c>
      <c r="L1910" s="13" t="s">
        <v>5747</v>
      </c>
      <c r="M1910" s="10" t="s">
        <v>4579</v>
      </c>
      <c r="N1910" s="10"/>
      <c r="O1910" s="14" t="s">
        <v>0</v>
      </c>
      <c r="P1910" s="10"/>
    </row>
    <row r="1911" customFormat="false" ht="25.5" hidden="false" customHeight="false" outlineLevel="0" collapsed="false">
      <c r="A1911" s="10" t="n">
        <f aca="false">A1910+1</f>
        <v>1909</v>
      </c>
      <c r="B1911" s="10" t="n">
        <f aca="false">IF(C1911=C1910,B1910+1)</f>
        <v>387</v>
      </c>
      <c r="C1911" s="11" t="s">
        <v>4575</v>
      </c>
      <c r="D1911" s="10" t="s">
        <v>5748</v>
      </c>
      <c r="E1911" s="10" t="s">
        <v>5749</v>
      </c>
      <c r="F1911" s="10" t="s">
        <v>1665</v>
      </c>
      <c r="G1911" s="10"/>
      <c r="H1911" s="10" t="s">
        <v>32</v>
      </c>
      <c r="I1911" s="10" t="n">
        <v>2007</v>
      </c>
      <c r="J1911" s="10" t="n">
        <v>2009</v>
      </c>
      <c r="K1911" s="12" t="n">
        <v>70</v>
      </c>
      <c r="L1911" s="13" t="s">
        <v>5750</v>
      </c>
      <c r="M1911" s="10" t="s">
        <v>4579</v>
      </c>
      <c r="N1911" s="10"/>
      <c r="O1911" s="14" t="s">
        <v>0</v>
      </c>
      <c r="P1911" s="10"/>
    </row>
    <row r="1912" customFormat="false" ht="25.5" hidden="false" customHeight="false" outlineLevel="0" collapsed="false">
      <c r="A1912" s="10" t="n">
        <f aca="false">A1911+1</f>
        <v>1910</v>
      </c>
      <c r="B1912" s="10" t="n">
        <f aca="false">IF(C1912=C1911,B1911+1)</f>
        <v>388</v>
      </c>
      <c r="C1912" s="11" t="s">
        <v>4575</v>
      </c>
      <c r="D1912" s="10" t="s">
        <v>5751</v>
      </c>
      <c r="E1912" s="10" t="s">
        <v>5752</v>
      </c>
      <c r="F1912" s="10" t="s">
        <v>1665</v>
      </c>
      <c r="G1912" s="10"/>
      <c r="H1912" s="10" t="s">
        <v>32</v>
      </c>
      <c r="I1912" s="10" t="n">
        <v>2006</v>
      </c>
      <c r="J1912" s="10" t="n">
        <v>2007</v>
      </c>
      <c r="K1912" s="12" t="n">
        <v>60</v>
      </c>
      <c r="L1912" s="13" t="s">
        <v>5692</v>
      </c>
      <c r="M1912" s="10" t="s">
        <v>4722</v>
      </c>
      <c r="N1912" s="10"/>
      <c r="O1912" s="14" t="s">
        <v>0</v>
      </c>
      <c r="P1912" s="10"/>
    </row>
    <row r="1913" customFormat="false" ht="25.5" hidden="false" customHeight="false" outlineLevel="0" collapsed="false">
      <c r="A1913" s="10" t="n">
        <f aca="false">A1912+1</f>
        <v>1911</v>
      </c>
      <c r="B1913" s="10" t="n">
        <f aca="false">IF(C1913=C1912,B1912+1)</f>
        <v>389</v>
      </c>
      <c r="C1913" s="11" t="s">
        <v>4575</v>
      </c>
      <c r="D1913" s="10" t="s">
        <v>5753</v>
      </c>
      <c r="E1913" s="10" t="s">
        <v>5754</v>
      </c>
      <c r="F1913" s="10" t="s">
        <v>1665</v>
      </c>
      <c r="G1913" s="10"/>
      <c r="H1913" s="10" t="s">
        <v>32</v>
      </c>
      <c r="I1913" s="10" t="n">
        <v>2005</v>
      </c>
      <c r="J1913" s="10" t="n">
        <v>2007</v>
      </c>
      <c r="K1913" s="12" t="n">
        <v>24</v>
      </c>
      <c r="L1913" s="13" t="s">
        <v>4869</v>
      </c>
      <c r="M1913" s="10" t="s">
        <v>4583</v>
      </c>
      <c r="N1913" s="10"/>
      <c r="O1913" s="14" t="s">
        <v>0</v>
      </c>
      <c r="P1913" s="10"/>
    </row>
    <row r="1914" customFormat="false" ht="25.5" hidden="false" customHeight="false" outlineLevel="0" collapsed="false">
      <c r="A1914" s="10" t="n">
        <f aca="false">A1913+1</f>
        <v>1912</v>
      </c>
      <c r="B1914" s="10" t="n">
        <f aca="false">IF(C1914=C1913,B1913+1)</f>
        <v>390</v>
      </c>
      <c r="C1914" s="11" t="s">
        <v>4575</v>
      </c>
      <c r="D1914" s="10" t="s">
        <v>5755</v>
      </c>
      <c r="E1914" s="10" t="s">
        <v>5756</v>
      </c>
      <c r="F1914" s="10" t="s">
        <v>1665</v>
      </c>
      <c r="G1914" s="10"/>
      <c r="H1914" s="10" t="s">
        <v>32</v>
      </c>
      <c r="I1914" s="10" t="n">
        <v>2007</v>
      </c>
      <c r="J1914" s="10" t="n">
        <v>2008</v>
      </c>
      <c r="K1914" s="12" t="n">
        <v>100</v>
      </c>
      <c r="L1914" s="13" t="s">
        <v>5757</v>
      </c>
      <c r="M1914" s="10" t="s">
        <v>4587</v>
      </c>
      <c r="N1914" s="10"/>
      <c r="O1914" s="14" t="s">
        <v>0</v>
      </c>
      <c r="P1914" s="10"/>
    </row>
    <row r="1915" customFormat="false" ht="38.25" hidden="false" customHeight="false" outlineLevel="0" collapsed="false">
      <c r="A1915" s="10" t="n">
        <f aca="false">A1914+1</f>
        <v>1913</v>
      </c>
      <c r="B1915" s="10" t="n">
        <f aca="false">IF(C1915=C1914,B1914+1)</f>
        <v>391</v>
      </c>
      <c r="C1915" s="11" t="s">
        <v>4575</v>
      </c>
      <c r="D1915" s="10" t="s">
        <v>5758</v>
      </c>
      <c r="E1915" s="10" t="s">
        <v>5759</v>
      </c>
      <c r="F1915" s="10" t="s">
        <v>1665</v>
      </c>
      <c r="G1915" s="10"/>
      <c r="H1915" s="10" t="s">
        <v>32</v>
      </c>
      <c r="I1915" s="10" t="n">
        <v>2007</v>
      </c>
      <c r="J1915" s="10" t="n">
        <v>2009</v>
      </c>
      <c r="K1915" s="12" t="n">
        <v>100</v>
      </c>
      <c r="L1915" s="13" t="s">
        <v>5760</v>
      </c>
      <c r="M1915" s="10" t="s">
        <v>4722</v>
      </c>
      <c r="N1915" s="10"/>
      <c r="O1915" s="14" t="s">
        <v>0</v>
      </c>
      <c r="P1915" s="10"/>
    </row>
    <row r="1916" customFormat="false" ht="25.5" hidden="false" customHeight="false" outlineLevel="0" collapsed="false">
      <c r="A1916" s="10" t="n">
        <f aca="false">A1915+1</f>
        <v>1914</v>
      </c>
      <c r="B1916" s="10" t="n">
        <f aca="false">IF(C1916=C1915,B1915+1)</f>
        <v>392</v>
      </c>
      <c r="C1916" s="11" t="s">
        <v>4575</v>
      </c>
      <c r="D1916" s="10" t="s">
        <v>5761</v>
      </c>
      <c r="E1916" s="10" t="s">
        <v>5762</v>
      </c>
      <c r="F1916" s="10" t="s">
        <v>1665</v>
      </c>
      <c r="G1916" s="10"/>
      <c r="H1916" s="10" t="s">
        <v>32</v>
      </c>
      <c r="I1916" s="10" t="n">
        <v>2006</v>
      </c>
      <c r="J1916" s="10" t="n">
        <v>2008</v>
      </c>
      <c r="K1916" s="12" t="n">
        <v>50</v>
      </c>
      <c r="L1916" s="13" t="s">
        <v>5763</v>
      </c>
      <c r="M1916" s="10" t="s">
        <v>4579</v>
      </c>
      <c r="N1916" s="10"/>
      <c r="O1916" s="14" t="s">
        <v>0</v>
      </c>
      <c r="P1916" s="10"/>
    </row>
    <row r="1917" customFormat="false" ht="25.5" hidden="false" customHeight="false" outlineLevel="0" collapsed="false">
      <c r="A1917" s="10" t="n">
        <f aca="false">A1916+1</f>
        <v>1915</v>
      </c>
      <c r="B1917" s="10" t="n">
        <f aca="false">IF(C1917=C1916,B1916+1)</f>
        <v>393</v>
      </c>
      <c r="C1917" s="11" t="s">
        <v>4575</v>
      </c>
      <c r="D1917" s="10" t="s">
        <v>5764</v>
      </c>
      <c r="E1917" s="10" t="s">
        <v>5765</v>
      </c>
      <c r="F1917" s="10" t="s">
        <v>1665</v>
      </c>
      <c r="G1917" s="10"/>
      <c r="H1917" s="10" t="s">
        <v>32</v>
      </c>
      <c r="I1917" s="10" t="n">
        <v>2005</v>
      </c>
      <c r="J1917" s="10" t="n">
        <v>2006</v>
      </c>
      <c r="K1917" s="12" t="n">
        <v>70</v>
      </c>
      <c r="L1917" s="13" t="s">
        <v>5766</v>
      </c>
      <c r="M1917" s="10" t="s">
        <v>4587</v>
      </c>
      <c r="N1917" s="10"/>
      <c r="O1917" s="14" t="s">
        <v>0</v>
      </c>
      <c r="P1917" s="10"/>
    </row>
    <row r="1918" customFormat="false" ht="25.5" hidden="false" customHeight="false" outlineLevel="0" collapsed="false">
      <c r="A1918" s="10" t="n">
        <f aca="false">A1917+1</f>
        <v>1916</v>
      </c>
      <c r="B1918" s="10" t="n">
        <f aca="false">IF(C1918=C1917,B1917+1)</f>
        <v>394</v>
      </c>
      <c r="C1918" s="11" t="s">
        <v>4575</v>
      </c>
      <c r="D1918" s="10" t="s">
        <v>5767</v>
      </c>
      <c r="E1918" s="10" t="s">
        <v>5768</v>
      </c>
      <c r="F1918" s="10" t="s">
        <v>1665</v>
      </c>
      <c r="G1918" s="10"/>
      <c r="H1918" s="10" t="s">
        <v>32</v>
      </c>
      <c r="I1918" s="10" t="n">
        <v>2005</v>
      </c>
      <c r="J1918" s="10" t="n">
        <v>2008</v>
      </c>
      <c r="K1918" s="12" t="n">
        <v>240</v>
      </c>
      <c r="L1918" s="13" t="s">
        <v>5769</v>
      </c>
      <c r="M1918" s="10" t="s">
        <v>4583</v>
      </c>
      <c r="N1918" s="10"/>
      <c r="O1918" s="14" t="s">
        <v>0</v>
      </c>
      <c r="P1918" s="10"/>
    </row>
    <row r="1919" customFormat="false" ht="25.5" hidden="false" customHeight="false" outlineLevel="0" collapsed="false">
      <c r="A1919" s="10" t="n">
        <f aca="false">A1918+1</f>
        <v>1917</v>
      </c>
      <c r="B1919" s="10" t="n">
        <f aca="false">IF(C1919=C1918,B1918+1)</f>
        <v>395</v>
      </c>
      <c r="C1919" s="11" t="s">
        <v>4575</v>
      </c>
      <c r="D1919" s="10" t="s">
        <v>5770</v>
      </c>
      <c r="E1919" s="10" t="s">
        <v>5771</v>
      </c>
      <c r="F1919" s="10" t="s">
        <v>1665</v>
      </c>
      <c r="G1919" s="10"/>
      <c r="H1919" s="10" t="s">
        <v>32</v>
      </c>
      <c r="I1919" s="10" t="n">
        <v>2007</v>
      </c>
      <c r="J1919" s="10" t="n">
        <v>2009</v>
      </c>
      <c r="K1919" s="12" t="n">
        <v>90</v>
      </c>
      <c r="L1919" s="13" t="s">
        <v>5772</v>
      </c>
      <c r="M1919" s="10" t="s">
        <v>4587</v>
      </c>
      <c r="N1919" s="10"/>
      <c r="O1919" s="14" t="s">
        <v>0</v>
      </c>
      <c r="P1919" s="10"/>
    </row>
    <row r="1920" customFormat="false" ht="25.5" hidden="false" customHeight="false" outlineLevel="0" collapsed="false">
      <c r="A1920" s="10" t="n">
        <f aca="false">A1919+1</f>
        <v>1918</v>
      </c>
      <c r="B1920" s="10" t="n">
        <f aca="false">IF(C1920=C1919,B1919+1)</f>
        <v>396</v>
      </c>
      <c r="C1920" s="11" t="s">
        <v>4575</v>
      </c>
      <c r="D1920" s="10" t="s">
        <v>5773</v>
      </c>
      <c r="E1920" s="10" t="s">
        <v>5774</v>
      </c>
      <c r="F1920" s="10" t="s">
        <v>1665</v>
      </c>
      <c r="G1920" s="10"/>
      <c r="H1920" s="10" t="s">
        <v>32</v>
      </c>
      <c r="I1920" s="10" t="n">
        <v>2004</v>
      </c>
      <c r="J1920" s="10" t="n">
        <v>2007</v>
      </c>
      <c r="K1920" s="12" t="n">
        <v>109</v>
      </c>
      <c r="L1920" s="13" t="s">
        <v>5775</v>
      </c>
      <c r="M1920" s="10" t="s">
        <v>4612</v>
      </c>
      <c r="N1920" s="10"/>
      <c r="O1920" s="14" t="s">
        <v>0</v>
      </c>
      <c r="P1920" s="10"/>
    </row>
    <row r="1921" customFormat="false" ht="25.5" hidden="false" customHeight="false" outlineLevel="0" collapsed="false">
      <c r="A1921" s="10" t="n">
        <f aca="false">A1920+1</f>
        <v>1919</v>
      </c>
      <c r="B1921" s="10" t="n">
        <f aca="false">IF(C1921=C1920,B1920+1)</f>
        <v>397</v>
      </c>
      <c r="C1921" s="11" t="s">
        <v>4575</v>
      </c>
      <c r="D1921" s="10" t="s">
        <v>5776</v>
      </c>
      <c r="E1921" s="10" t="s">
        <v>5777</v>
      </c>
      <c r="F1921" s="10" t="s">
        <v>1749</v>
      </c>
      <c r="G1921" s="10"/>
      <c r="H1921" s="10" t="s">
        <v>1749</v>
      </c>
      <c r="I1921" s="10" t="n">
        <v>2005</v>
      </c>
      <c r="J1921" s="10" t="n">
        <v>2007</v>
      </c>
      <c r="K1921" s="12" t="n">
        <v>0</v>
      </c>
      <c r="L1921" s="13" t="s">
        <v>5778</v>
      </c>
      <c r="M1921" s="10" t="s">
        <v>4587</v>
      </c>
      <c r="N1921" s="10"/>
      <c r="O1921" s="14" t="s">
        <v>0</v>
      </c>
      <c r="P1921" s="10"/>
    </row>
    <row r="1922" customFormat="false" ht="25.5" hidden="false" customHeight="false" outlineLevel="0" collapsed="false">
      <c r="A1922" s="10" t="n">
        <f aca="false">A1921+1</f>
        <v>1920</v>
      </c>
      <c r="B1922" s="10" t="n">
        <f aca="false">IF(C1922=C1921,B1921+1)</f>
        <v>398</v>
      </c>
      <c r="C1922" s="11" t="s">
        <v>4575</v>
      </c>
      <c r="D1922" s="10" t="s">
        <v>5779</v>
      </c>
      <c r="E1922" s="10" t="s">
        <v>5780</v>
      </c>
      <c r="F1922" s="10" t="s">
        <v>1749</v>
      </c>
      <c r="G1922" s="10"/>
      <c r="H1922" s="10" t="s">
        <v>1749</v>
      </c>
      <c r="I1922" s="10" t="n">
        <v>2005</v>
      </c>
      <c r="J1922" s="10" t="n">
        <v>2007</v>
      </c>
      <c r="K1922" s="12" t="n">
        <v>0</v>
      </c>
      <c r="L1922" s="13" t="s">
        <v>5781</v>
      </c>
      <c r="M1922" s="10" t="s">
        <v>4587</v>
      </c>
      <c r="N1922" s="10"/>
      <c r="O1922" s="14" t="s">
        <v>0</v>
      </c>
      <c r="P1922" s="10"/>
    </row>
    <row r="1923" customFormat="false" ht="25.5" hidden="false" customHeight="false" outlineLevel="0" collapsed="false">
      <c r="A1923" s="10" t="n">
        <f aca="false">A1922+1</f>
        <v>1921</v>
      </c>
      <c r="B1923" s="10" t="n">
        <f aca="false">IF(C1923=C1922,B1922+1)</f>
        <v>399</v>
      </c>
      <c r="C1923" s="11" t="s">
        <v>4575</v>
      </c>
      <c r="D1923" s="10" t="s">
        <v>5782</v>
      </c>
      <c r="E1923" s="10" t="s">
        <v>5783</v>
      </c>
      <c r="F1923" s="10" t="s">
        <v>1749</v>
      </c>
      <c r="G1923" s="10"/>
      <c r="H1923" s="10" t="s">
        <v>1749</v>
      </c>
      <c r="I1923" s="10" t="n">
        <v>2005</v>
      </c>
      <c r="J1923" s="10" t="n">
        <v>2007</v>
      </c>
      <c r="K1923" s="12" t="n">
        <v>0</v>
      </c>
      <c r="L1923" s="13" t="s">
        <v>5784</v>
      </c>
      <c r="M1923" s="10" t="s">
        <v>4587</v>
      </c>
      <c r="N1923" s="10"/>
      <c r="O1923" s="14" t="s">
        <v>0</v>
      </c>
      <c r="P1923" s="10"/>
    </row>
    <row r="1924" customFormat="false" ht="25.5" hidden="false" customHeight="false" outlineLevel="0" collapsed="false">
      <c r="A1924" s="10" t="n">
        <f aca="false">A1923+1</f>
        <v>1922</v>
      </c>
      <c r="B1924" s="10" t="n">
        <f aca="false">IF(C1924=C1923,B1923+1)</f>
        <v>400</v>
      </c>
      <c r="C1924" s="11" t="s">
        <v>4575</v>
      </c>
      <c r="D1924" s="10" t="s">
        <v>5785</v>
      </c>
      <c r="E1924" s="10" t="s">
        <v>5786</v>
      </c>
      <c r="F1924" s="10" t="s">
        <v>1749</v>
      </c>
      <c r="G1924" s="10"/>
      <c r="H1924" s="10" t="s">
        <v>1749</v>
      </c>
      <c r="I1924" s="10" t="n">
        <v>2005</v>
      </c>
      <c r="J1924" s="10" t="n">
        <v>2007</v>
      </c>
      <c r="K1924" s="12" t="n">
        <v>0</v>
      </c>
      <c r="L1924" s="13" t="s">
        <v>5787</v>
      </c>
      <c r="M1924" s="10" t="s">
        <v>4587</v>
      </c>
      <c r="N1924" s="10"/>
      <c r="O1924" s="14" t="s">
        <v>0</v>
      </c>
      <c r="P1924" s="10"/>
    </row>
    <row r="1925" customFormat="false" ht="25.5" hidden="false" customHeight="false" outlineLevel="0" collapsed="false">
      <c r="A1925" s="10" t="n">
        <f aca="false">A1924+1</f>
        <v>1923</v>
      </c>
      <c r="B1925" s="10" t="n">
        <f aca="false">IF(C1925=C1924,B1924+1)</f>
        <v>401</v>
      </c>
      <c r="C1925" s="11" t="s">
        <v>4575</v>
      </c>
      <c r="D1925" s="10" t="s">
        <v>5788</v>
      </c>
      <c r="E1925" s="10" t="s">
        <v>5789</v>
      </c>
      <c r="F1925" s="10" t="s">
        <v>1749</v>
      </c>
      <c r="G1925" s="10"/>
      <c r="H1925" s="10" t="s">
        <v>1749</v>
      </c>
      <c r="I1925" s="10" t="n">
        <v>2005</v>
      </c>
      <c r="J1925" s="10" t="n">
        <v>2007</v>
      </c>
      <c r="K1925" s="12" t="n">
        <v>0</v>
      </c>
      <c r="L1925" s="13" t="s">
        <v>5790</v>
      </c>
      <c r="M1925" s="10" t="s">
        <v>4587</v>
      </c>
      <c r="N1925" s="10"/>
      <c r="O1925" s="14" t="s">
        <v>0</v>
      </c>
      <c r="P1925" s="10"/>
    </row>
    <row r="1926" customFormat="false" ht="25.5" hidden="false" customHeight="false" outlineLevel="0" collapsed="false">
      <c r="A1926" s="10" t="n">
        <f aca="false">A1925+1</f>
        <v>1924</v>
      </c>
      <c r="B1926" s="10" t="n">
        <f aca="false">IF(C1926=C1925,B1925+1)</f>
        <v>402</v>
      </c>
      <c r="C1926" s="11" t="s">
        <v>4575</v>
      </c>
      <c r="D1926" s="10" t="s">
        <v>5791</v>
      </c>
      <c r="E1926" s="10" t="s">
        <v>2037</v>
      </c>
      <c r="F1926" s="10" t="s">
        <v>1749</v>
      </c>
      <c r="G1926" s="10"/>
      <c r="H1926" s="10" t="s">
        <v>1749</v>
      </c>
      <c r="I1926" s="10" t="n">
        <v>2005</v>
      </c>
      <c r="J1926" s="10" t="n">
        <v>2007</v>
      </c>
      <c r="K1926" s="12" t="n">
        <v>0</v>
      </c>
      <c r="L1926" s="13" t="s">
        <v>5792</v>
      </c>
      <c r="M1926" s="10" t="s">
        <v>4587</v>
      </c>
      <c r="N1926" s="10"/>
      <c r="O1926" s="14" t="s">
        <v>0</v>
      </c>
      <c r="P1926" s="10"/>
    </row>
    <row r="1927" customFormat="false" ht="25.5" hidden="false" customHeight="false" outlineLevel="0" collapsed="false">
      <c r="A1927" s="10" t="n">
        <f aca="false">A1926+1</f>
        <v>1925</v>
      </c>
      <c r="B1927" s="10" t="n">
        <f aca="false">IF(C1927=C1926,B1926+1)</f>
        <v>403</v>
      </c>
      <c r="C1927" s="11" t="s">
        <v>4575</v>
      </c>
      <c r="D1927" s="10" t="s">
        <v>5793</v>
      </c>
      <c r="E1927" s="10" t="s">
        <v>5794</v>
      </c>
      <c r="F1927" s="10" t="s">
        <v>1749</v>
      </c>
      <c r="G1927" s="10"/>
      <c r="H1927" s="10" t="s">
        <v>1749</v>
      </c>
      <c r="I1927" s="10" t="n">
        <v>2005</v>
      </c>
      <c r="J1927" s="10" t="n">
        <v>2007</v>
      </c>
      <c r="K1927" s="12" t="n">
        <v>0</v>
      </c>
      <c r="L1927" s="13" t="s">
        <v>5795</v>
      </c>
      <c r="M1927" s="10" t="s">
        <v>4579</v>
      </c>
      <c r="N1927" s="10"/>
      <c r="O1927" s="14" t="s">
        <v>0</v>
      </c>
      <c r="P1927" s="10"/>
    </row>
    <row r="1928" customFormat="false" ht="25.5" hidden="false" customHeight="false" outlineLevel="0" collapsed="false">
      <c r="A1928" s="10" t="n">
        <f aca="false">A1927+1</f>
        <v>1926</v>
      </c>
      <c r="B1928" s="10" t="n">
        <f aca="false">IF(C1928=C1927,B1927+1)</f>
        <v>404</v>
      </c>
      <c r="C1928" s="11" t="s">
        <v>4575</v>
      </c>
      <c r="D1928" s="10" t="s">
        <v>5796</v>
      </c>
      <c r="E1928" s="10" t="s">
        <v>5797</v>
      </c>
      <c r="F1928" s="10" t="s">
        <v>1749</v>
      </c>
      <c r="G1928" s="10"/>
      <c r="H1928" s="10" t="s">
        <v>1749</v>
      </c>
      <c r="I1928" s="10" t="n">
        <v>2005</v>
      </c>
      <c r="J1928" s="10" t="n">
        <v>2007</v>
      </c>
      <c r="K1928" s="12" t="n">
        <v>0</v>
      </c>
      <c r="L1928" s="13" t="s">
        <v>5798</v>
      </c>
      <c r="M1928" s="10" t="s">
        <v>4579</v>
      </c>
      <c r="N1928" s="10"/>
      <c r="O1928" s="14" t="s">
        <v>0</v>
      </c>
      <c r="P1928" s="10"/>
    </row>
    <row r="1929" customFormat="false" ht="25.5" hidden="false" customHeight="false" outlineLevel="0" collapsed="false">
      <c r="A1929" s="10" t="n">
        <f aca="false">A1928+1</f>
        <v>1927</v>
      </c>
      <c r="B1929" s="10" t="n">
        <f aca="false">IF(C1929=C1928,B1928+1)</f>
        <v>405</v>
      </c>
      <c r="C1929" s="11" t="s">
        <v>4575</v>
      </c>
      <c r="D1929" s="10" t="s">
        <v>5799</v>
      </c>
      <c r="E1929" s="10" t="s">
        <v>5800</v>
      </c>
      <c r="F1929" s="10" t="s">
        <v>1749</v>
      </c>
      <c r="G1929" s="10"/>
      <c r="H1929" s="10" t="s">
        <v>1749</v>
      </c>
      <c r="I1929" s="10" t="n">
        <v>2005</v>
      </c>
      <c r="J1929" s="10" t="n">
        <v>2007</v>
      </c>
      <c r="K1929" s="12" t="n">
        <v>0</v>
      </c>
      <c r="L1929" s="13" t="s">
        <v>5801</v>
      </c>
      <c r="M1929" s="10" t="s">
        <v>4579</v>
      </c>
      <c r="N1929" s="10"/>
      <c r="O1929" s="14" t="s">
        <v>0</v>
      </c>
      <c r="P1929" s="10"/>
    </row>
    <row r="1930" customFormat="false" ht="25.5" hidden="false" customHeight="false" outlineLevel="0" collapsed="false">
      <c r="A1930" s="10" t="n">
        <f aca="false">A1929+1</f>
        <v>1928</v>
      </c>
      <c r="B1930" s="10" t="n">
        <f aca="false">IF(C1930=C1929,B1929+1)</f>
        <v>406</v>
      </c>
      <c r="C1930" s="11" t="s">
        <v>4575</v>
      </c>
      <c r="D1930" s="10" t="s">
        <v>5802</v>
      </c>
      <c r="E1930" s="10" t="s">
        <v>5803</v>
      </c>
      <c r="F1930" s="10" t="s">
        <v>1749</v>
      </c>
      <c r="G1930" s="10"/>
      <c r="H1930" s="10" t="s">
        <v>1749</v>
      </c>
      <c r="I1930" s="10" t="n">
        <v>2005</v>
      </c>
      <c r="J1930" s="10" t="n">
        <v>2007</v>
      </c>
      <c r="K1930" s="12" t="n">
        <v>0</v>
      </c>
      <c r="L1930" s="13" t="s">
        <v>5804</v>
      </c>
      <c r="M1930" s="10" t="s">
        <v>4579</v>
      </c>
      <c r="N1930" s="10"/>
      <c r="O1930" s="14" t="s">
        <v>0</v>
      </c>
      <c r="P1930" s="10"/>
    </row>
    <row r="1931" customFormat="false" ht="25.5" hidden="false" customHeight="false" outlineLevel="0" collapsed="false">
      <c r="A1931" s="10" t="n">
        <f aca="false">A1930+1</f>
        <v>1929</v>
      </c>
      <c r="B1931" s="10" t="n">
        <f aca="false">IF(C1931=C1930,B1930+1)</f>
        <v>407</v>
      </c>
      <c r="C1931" s="11" t="s">
        <v>4575</v>
      </c>
      <c r="D1931" s="10" t="s">
        <v>5805</v>
      </c>
      <c r="E1931" s="10" t="s">
        <v>5806</v>
      </c>
      <c r="F1931" s="10" t="s">
        <v>1749</v>
      </c>
      <c r="G1931" s="10"/>
      <c r="H1931" s="10" t="s">
        <v>1749</v>
      </c>
      <c r="I1931" s="10" t="n">
        <v>2005</v>
      </c>
      <c r="J1931" s="10" t="n">
        <v>2007</v>
      </c>
      <c r="K1931" s="12" t="n">
        <v>0</v>
      </c>
      <c r="L1931" s="13" t="s">
        <v>5807</v>
      </c>
      <c r="M1931" s="10" t="s">
        <v>4583</v>
      </c>
      <c r="N1931" s="10"/>
      <c r="O1931" s="14" t="s">
        <v>0</v>
      </c>
      <c r="P1931" s="10"/>
    </row>
    <row r="1932" customFormat="false" ht="25.5" hidden="false" customHeight="false" outlineLevel="0" collapsed="false">
      <c r="A1932" s="10" t="n">
        <f aca="false">A1931+1</f>
        <v>1930</v>
      </c>
      <c r="B1932" s="10" t="n">
        <f aca="false">IF(C1932=C1931,B1931+1)</f>
        <v>408</v>
      </c>
      <c r="C1932" s="11" t="s">
        <v>4575</v>
      </c>
      <c r="D1932" s="10" t="s">
        <v>5808</v>
      </c>
      <c r="E1932" s="10" t="s">
        <v>5809</v>
      </c>
      <c r="F1932" s="10" t="s">
        <v>1749</v>
      </c>
      <c r="G1932" s="10"/>
      <c r="H1932" s="10" t="s">
        <v>1749</v>
      </c>
      <c r="I1932" s="10" t="n">
        <v>2005</v>
      </c>
      <c r="J1932" s="10" t="n">
        <v>2007</v>
      </c>
      <c r="K1932" s="12" t="n">
        <v>0</v>
      </c>
      <c r="L1932" s="13" t="s">
        <v>5810</v>
      </c>
      <c r="M1932" s="10" t="s">
        <v>4583</v>
      </c>
      <c r="N1932" s="10"/>
      <c r="O1932" s="14" t="s">
        <v>0</v>
      </c>
      <c r="P1932" s="10"/>
    </row>
    <row r="1933" customFormat="false" ht="25.5" hidden="false" customHeight="false" outlineLevel="0" collapsed="false">
      <c r="A1933" s="10" t="n">
        <f aca="false">A1932+1</f>
        <v>1931</v>
      </c>
      <c r="B1933" s="10" t="n">
        <f aca="false">IF(C1933=C1932,B1932+1)</f>
        <v>409</v>
      </c>
      <c r="C1933" s="11" t="s">
        <v>4575</v>
      </c>
      <c r="D1933" s="10" t="s">
        <v>5811</v>
      </c>
      <c r="E1933" s="10" t="s">
        <v>5812</v>
      </c>
      <c r="F1933" s="10" t="s">
        <v>1749</v>
      </c>
      <c r="G1933" s="10"/>
      <c r="H1933" s="10" t="s">
        <v>1749</v>
      </c>
      <c r="I1933" s="10" t="n">
        <v>2005</v>
      </c>
      <c r="J1933" s="10" t="n">
        <v>2007</v>
      </c>
      <c r="K1933" s="12" t="n">
        <v>0</v>
      </c>
      <c r="L1933" s="13" t="s">
        <v>5813</v>
      </c>
      <c r="M1933" s="10" t="s">
        <v>4583</v>
      </c>
      <c r="N1933" s="10"/>
      <c r="O1933" s="14" t="s">
        <v>0</v>
      </c>
      <c r="P1933" s="10"/>
    </row>
    <row r="1934" customFormat="false" ht="38.25" hidden="false" customHeight="false" outlineLevel="0" collapsed="false">
      <c r="A1934" s="10" t="n">
        <f aca="false">A1933+1</f>
        <v>1932</v>
      </c>
      <c r="B1934" s="10" t="n">
        <f aca="false">IF(C1934=C1933,B1933+1)</f>
        <v>410</v>
      </c>
      <c r="C1934" s="11" t="s">
        <v>4575</v>
      </c>
      <c r="D1934" s="10" t="s">
        <v>5814</v>
      </c>
      <c r="E1934" s="10" t="s">
        <v>5815</v>
      </c>
      <c r="F1934" s="10" t="s">
        <v>1749</v>
      </c>
      <c r="G1934" s="10"/>
      <c r="H1934" s="10" t="s">
        <v>1749</v>
      </c>
      <c r="I1934" s="10" t="n">
        <v>2005</v>
      </c>
      <c r="J1934" s="10" t="n">
        <v>2007</v>
      </c>
      <c r="K1934" s="12" t="n">
        <v>0</v>
      </c>
      <c r="L1934" s="13" t="s">
        <v>5816</v>
      </c>
      <c r="M1934" s="10" t="s">
        <v>4583</v>
      </c>
      <c r="N1934" s="10"/>
      <c r="O1934" s="14" t="s">
        <v>0</v>
      </c>
      <c r="P1934" s="10"/>
    </row>
    <row r="1935" customFormat="false" ht="38.25" hidden="false" customHeight="false" outlineLevel="0" collapsed="false">
      <c r="A1935" s="10" t="n">
        <f aca="false">A1934+1</f>
        <v>1933</v>
      </c>
      <c r="B1935" s="10" t="n">
        <f aca="false">IF(C1935=C1934,B1934+1)</f>
        <v>411</v>
      </c>
      <c r="C1935" s="11" t="s">
        <v>4575</v>
      </c>
      <c r="D1935" s="10" t="s">
        <v>5817</v>
      </c>
      <c r="E1935" s="10" t="s">
        <v>5818</v>
      </c>
      <c r="F1935" s="10" t="s">
        <v>1749</v>
      </c>
      <c r="G1935" s="10"/>
      <c r="H1935" s="10" t="s">
        <v>1749</v>
      </c>
      <c r="I1935" s="10" t="n">
        <v>2005</v>
      </c>
      <c r="J1935" s="10" t="n">
        <v>2007</v>
      </c>
      <c r="K1935" s="12" t="n">
        <v>0</v>
      </c>
      <c r="L1935" s="13" t="s">
        <v>5819</v>
      </c>
      <c r="M1935" s="10" t="s">
        <v>4583</v>
      </c>
      <c r="N1935" s="10"/>
      <c r="O1935" s="14" t="s">
        <v>0</v>
      </c>
      <c r="P1935" s="10"/>
    </row>
    <row r="1936" customFormat="false" ht="25.5" hidden="false" customHeight="false" outlineLevel="0" collapsed="false">
      <c r="A1936" s="10" t="n">
        <f aca="false">A1935+1</f>
        <v>1934</v>
      </c>
      <c r="B1936" s="10" t="n">
        <f aca="false">IF(C1936=C1935,B1935+1)</f>
        <v>412</v>
      </c>
      <c r="C1936" s="11" t="s">
        <v>4575</v>
      </c>
      <c r="D1936" s="10" t="s">
        <v>5820</v>
      </c>
      <c r="E1936" s="10" t="s">
        <v>5821</v>
      </c>
      <c r="F1936" s="10" t="s">
        <v>1749</v>
      </c>
      <c r="G1936" s="10"/>
      <c r="H1936" s="10" t="s">
        <v>1749</v>
      </c>
      <c r="I1936" s="10" t="n">
        <v>2005</v>
      </c>
      <c r="J1936" s="10" t="n">
        <v>2007</v>
      </c>
      <c r="K1936" s="12" t="n">
        <v>0</v>
      </c>
      <c r="L1936" s="13" t="s">
        <v>5822</v>
      </c>
      <c r="M1936" s="10" t="s">
        <v>4583</v>
      </c>
      <c r="N1936" s="10"/>
      <c r="O1936" s="14" t="s">
        <v>0</v>
      </c>
      <c r="P1936" s="10"/>
    </row>
    <row r="1937" customFormat="false" ht="25.5" hidden="false" customHeight="false" outlineLevel="0" collapsed="false">
      <c r="A1937" s="10" t="n">
        <f aca="false">A1936+1</f>
        <v>1935</v>
      </c>
      <c r="B1937" s="10" t="n">
        <f aca="false">IF(C1937=C1936,B1936+1)</f>
        <v>413</v>
      </c>
      <c r="C1937" s="11" t="s">
        <v>4575</v>
      </c>
      <c r="D1937" s="10" t="s">
        <v>5823</v>
      </c>
      <c r="E1937" s="10" t="s">
        <v>5824</v>
      </c>
      <c r="F1937" s="10" t="s">
        <v>1749</v>
      </c>
      <c r="G1937" s="10"/>
      <c r="H1937" s="10" t="s">
        <v>1749</v>
      </c>
      <c r="I1937" s="10" t="n">
        <v>2005</v>
      </c>
      <c r="J1937" s="10" t="n">
        <v>2007</v>
      </c>
      <c r="K1937" s="12" t="n">
        <v>0</v>
      </c>
      <c r="L1937" s="13" t="s">
        <v>5825</v>
      </c>
      <c r="M1937" s="10" t="s">
        <v>4583</v>
      </c>
      <c r="N1937" s="10"/>
      <c r="O1937" s="14" t="s">
        <v>0</v>
      </c>
      <c r="P1937" s="10"/>
    </row>
    <row r="1938" customFormat="false" ht="25.5" hidden="false" customHeight="false" outlineLevel="0" collapsed="false">
      <c r="A1938" s="10" t="n">
        <f aca="false">A1937+1</f>
        <v>1936</v>
      </c>
      <c r="B1938" s="10" t="n">
        <f aca="false">IF(C1938=C1937,B1937+1)</f>
        <v>414</v>
      </c>
      <c r="C1938" s="11" t="s">
        <v>4575</v>
      </c>
      <c r="D1938" s="10" t="s">
        <v>5826</v>
      </c>
      <c r="E1938" s="10" t="s">
        <v>5827</v>
      </c>
      <c r="F1938" s="10" t="s">
        <v>1749</v>
      </c>
      <c r="G1938" s="10"/>
      <c r="H1938" s="10" t="s">
        <v>1749</v>
      </c>
      <c r="I1938" s="10" t="n">
        <v>2005</v>
      </c>
      <c r="J1938" s="10" t="n">
        <v>2007</v>
      </c>
      <c r="K1938" s="12" t="n">
        <v>0</v>
      </c>
      <c r="L1938" s="13" t="s">
        <v>5828</v>
      </c>
      <c r="M1938" s="10" t="s">
        <v>4583</v>
      </c>
      <c r="N1938" s="10"/>
      <c r="O1938" s="14" t="s">
        <v>0</v>
      </c>
      <c r="P1938" s="10"/>
    </row>
    <row r="1939" customFormat="false" ht="25.5" hidden="false" customHeight="false" outlineLevel="0" collapsed="false">
      <c r="A1939" s="10" t="n">
        <f aca="false">A1938+1</f>
        <v>1937</v>
      </c>
      <c r="B1939" s="10" t="n">
        <f aca="false">IF(C1939=C1938,B1938+1)</f>
        <v>415</v>
      </c>
      <c r="C1939" s="11" t="s">
        <v>4575</v>
      </c>
      <c r="D1939" s="10" t="s">
        <v>5829</v>
      </c>
      <c r="E1939" s="10" t="s">
        <v>5830</v>
      </c>
      <c r="F1939" s="10" t="s">
        <v>1749</v>
      </c>
      <c r="G1939" s="10"/>
      <c r="H1939" s="10" t="s">
        <v>1749</v>
      </c>
      <c r="I1939" s="10" t="n">
        <v>2005</v>
      </c>
      <c r="J1939" s="10" t="n">
        <v>2007</v>
      </c>
      <c r="K1939" s="12" t="n">
        <v>0</v>
      </c>
      <c r="L1939" s="13" t="s">
        <v>5831</v>
      </c>
      <c r="M1939" s="10" t="s">
        <v>4583</v>
      </c>
      <c r="N1939" s="10"/>
      <c r="O1939" s="14" t="s">
        <v>0</v>
      </c>
      <c r="P1939" s="10"/>
    </row>
    <row r="1940" customFormat="false" ht="38.25" hidden="false" customHeight="false" outlineLevel="0" collapsed="false">
      <c r="A1940" s="10" t="n">
        <f aca="false">A1939+1</f>
        <v>1938</v>
      </c>
      <c r="B1940" s="10" t="n">
        <f aca="false">IF(C1940=C1939,B1939+1)</f>
        <v>416</v>
      </c>
      <c r="C1940" s="11" t="s">
        <v>4575</v>
      </c>
      <c r="D1940" s="10" t="s">
        <v>5832</v>
      </c>
      <c r="E1940" s="10" t="s">
        <v>5833</v>
      </c>
      <c r="F1940" s="10" t="s">
        <v>1749</v>
      </c>
      <c r="G1940" s="10"/>
      <c r="H1940" s="10" t="s">
        <v>1749</v>
      </c>
      <c r="I1940" s="10" t="n">
        <v>2005</v>
      </c>
      <c r="J1940" s="10" t="n">
        <v>2007</v>
      </c>
      <c r="K1940" s="12" t="n">
        <v>0</v>
      </c>
      <c r="L1940" s="13" t="s">
        <v>5834</v>
      </c>
      <c r="M1940" s="10" t="s">
        <v>4583</v>
      </c>
      <c r="N1940" s="10"/>
      <c r="O1940" s="14" t="s">
        <v>0</v>
      </c>
      <c r="P1940" s="10"/>
    </row>
    <row r="1941" customFormat="false" ht="25.5" hidden="false" customHeight="false" outlineLevel="0" collapsed="false">
      <c r="A1941" s="10" t="n">
        <f aca="false">A1940+1</f>
        <v>1939</v>
      </c>
      <c r="B1941" s="10" t="n">
        <f aca="false">IF(C1941=C1940,B1940+1)</f>
        <v>417</v>
      </c>
      <c r="C1941" s="11" t="s">
        <v>4575</v>
      </c>
      <c r="D1941" s="10" t="s">
        <v>5835</v>
      </c>
      <c r="E1941" s="10" t="s">
        <v>5836</v>
      </c>
      <c r="F1941" s="10" t="s">
        <v>1749</v>
      </c>
      <c r="G1941" s="10"/>
      <c r="H1941" s="10" t="s">
        <v>1749</v>
      </c>
      <c r="I1941" s="10" t="n">
        <v>2005</v>
      </c>
      <c r="J1941" s="10" t="n">
        <v>2007</v>
      </c>
      <c r="K1941" s="12" t="n">
        <v>0</v>
      </c>
      <c r="L1941" s="13" t="s">
        <v>5837</v>
      </c>
      <c r="M1941" s="10" t="s">
        <v>4583</v>
      </c>
      <c r="N1941" s="10"/>
      <c r="O1941" s="14" t="s">
        <v>0</v>
      </c>
      <c r="P1941" s="10"/>
    </row>
    <row r="1942" customFormat="false" ht="25.5" hidden="false" customHeight="false" outlineLevel="0" collapsed="false">
      <c r="A1942" s="10" t="n">
        <f aca="false">A1941+1</f>
        <v>1940</v>
      </c>
      <c r="B1942" s="10" t="n">
        <f aca="false">IF(C1942=C1941,B1941+1)</f>
        <v>418</v>
      </c>
      <c r="C1942" s="11" t="s">
        <v>4575</v>
      </c>
      <c r="D1942" s="10" t="s">
        <v>5838</v>
      </c>
      <c r="E1942" s="10" t="s">
        <v>5839</v>
      </c>
      <c r="F1942" s="10" t="s">
        <v>1749</v>
      </c>
      <c r="G1942" s="10"/>
      <c r="H1942" s="10" t="s">
        <v>1749</v>
      </c>
      <c r="I1942" s="10" t="n">
        <v>2005</v>
      </c>
      <c r="J1942" s="10" t="n">
        <v>2007</v>
      </c>
      <c r="K1942" s="12" t="n">
        <v>0</v>
      </c>
      <c r="L1942" s="13" t="s">
        <v>5840</v>
      </c>
      <c r="M1942" s="10" t="s">
        <v>4984</v>
      </c>
      <c r="N1942" s="10"/>
      <c r="O1942" s="14" t="s">
        <v>0</v>
      </c>
      <c r="P1942" s="10"/>
    </row>
    <row r="1943" customFormat="false" ht="25.5" hidden="false" customHeight="false" outlineLevel="0" collapsed="false">
      <c r="A1943" s="10" t="n">
        <f aca="false">A1942+1</f>
        <v>1941</v>
      </c>
      <c r="B1943" s="10" t="n">
        <f aca="false">IF(C1943=C1942,B1942+1)</f>
        <v>419</v>
      </c>
      <c r="C1943" s="11" t="s">
        <v>4575</v>
      </c>
      <c r="D1943" s="10" t="s">
        <v>5841</v>
      </c>
      <c r="E1943" s="10" t="s">
        <v>5842</v>
      </c>
      <c r="F1943" s="10" t="s">
        <v>1749</v>
      </c>
      <c r="G1943" s="10"/>
      <c r="H1943" s="10" t="s">
        <v>1749</v>
      </c>
      <c r="I1943" s="10" t="n">
        <v>2005</v>
      </c>
      <c r="J1943" s="10" t="n">
        <v>2007</v>
      </c>
      <c r="K1943" s="12" t="n">
        <v>0</v>
      </c>
      <c r="L1943" s="13" t="s">
        <v>5843</v>
      </c>
      <c r="M1943" s="10" t="s">
        <v>4984</v>
      </c>
      <c r="N1943" s="10"/>
      <c r="O1943" s="14" t="s">
        <v>0</v>
      </c>
      <c r="P1943" s="10"/>
    </row>
    <row r="1944" customFormat="false" ht="25.5" hidden="false" customHeight="false" outlineLevel="0" collapsed="false">
      <c r="A1944" s="10" t="n">
        <f aca="false">A1943+1</f>
        <v>1942</v>
      </c>
      <c r="B1944" s="10" t="n">
        <f aca="false">IF(C1944=C1943,B1943+1)</f>
        <v>420</v>
      </c>
      <c r="C1944" s="11" t="s">
        <v>4575</v>
      </c>
      <c r="D1944" s="10" t="s">
        <v>5844</v>
      </c>
      <c r="E1944" s="10" t="s">
        <v>5845</v>
      </c>
      <c r="F1944" s="10" t="s">
        <v>1749</v>
      </c>
      <c r="G1944" s="10"/>
      <c r="H1944" s="10" t="s">
        <v>1749</v>
      </c>
      <c r="I1944" s="10" t="n">
        <v>2005</v>
      </c>
      <c r="J1944" s="10" t="n">
        <v>2007</v>
      </c>
      <c r="K1944" s="12" t="n">
        <v>0</v>
      </c>
      <c r="L1944" s="13" t="s">
        <v>5846</v>
      </c>
      <c r="M1944" s="10" t="s">
        <v>4984</v>
      </c>
      <c r="N1944" s="10"/>
      <c r="O1944" s="14" t="s">
        <v>0</v>
      </c>
      <c r="P1944" s="10"/>
    </row>
    <row r="1945" customFormat="false" ht="38.25" hidden="false" customHeight="false" outlineLevel="0" collapsed="false">
      <c r="A1945" s="10" t="n">
        <f aca="false">A1944+1</f>
        <v>1943</v>
      </c>
      <c r="B1945" s="10" t="n">
        <f aca="false">IF(C1945=C1944,B1944+1)</f>
        <v>421</v>
      </c>
      <c r="C1945" s="11" t="s">
        <v>4575</v>
      </c>
      <c r="D1945" s="10" t="s">
        <v>5847</v>
      </c>
      <c r="E1945" s="10" t="s">
        <v>5848</v>
      </c>
      <c r="F1945" s="10" t="s">
        <v>1749</v>
      </c>
      <c r="G1945" s="10"/>
      <c r="H1945" s="10" t="s">
        <v>1749</v>
      </c>
      <c r="I1945" s="10" t="n">
        <v>2005</v>
      </c>
      <c r="J1945" s="10" t="n">
        <v>2007</v>
      </c>
      <c r="K1945" s="12" t="n">
        <v>0</v>
      </c>
      <c r="L1945" s="13" t="s">
        <v>5849</v>
      </c>
      <c r="M1945" s="10" t="s">
        <v>4616</v>
      </c>
      <c r="N1945" s="10"/>
      <c r="O1945" s="14" t="s">
        <v>0</v>
      </c>
      <c r="P1945" s="10"/>
    </row>
    <row r="1946" customFormat="false" ht="25.5" hidden="false" customHeight="false" outlineLevel="0" collapsed="false">
      <c r="A1946" s="10" t="n">
        <f aca="false">A1945+1</f>
        <v>1944</v>
      </c>
      <c r="B1946" s="10" t="n">
        <f aca="false">IF(C1946=C1945,B1945+1)</f>
        <v>422</v>
      </c>
      <c r="C1946" s="11" t="s">
        <v>4575</v>
      </c>
      <c r="D1946" s="10" t="s">
        <v>5850</v>
      </c>
      <c r="E1946" s="10" t="s">
        <v>5851</v>
      </c>
      <c r="F1946" s="10" t="s">
        <v>1749</v>
      </c>
      <c r="G1946" s="10"/>
      <c r="H1946" s="10" t="s">
        <v>1749</v>
      </c>
      <c r="I1946" s="10" t="n">
        <v>2005</v>
      </c>
      <c r="J1946" s="10" t="n">
        <v>2007</v>
      </c>
      <c r="K1946" s="12" t="n">
        <v>0</v>
      </c>
      <c r="L1946" s="13" t="s">
        <v>5852</v>
      </c>
      <c r="M1946" s="10" t="s">
        <v>4616</v>
      </c>
      <c r="N1946" s="10"/>
      <c r="O1946" s="14" t="s">
        <v>0</v>
      </c>
      <c r="P1946" s="10"/>
    </row>
    <row r="1947" customFormat="false" ht="38.25" hidden="false" customHeight="false" outlineLevel="0" collapsed="false">
      <c r="A1947" s="10" t="n">
        <f aca="false">A1946+1</f>
        <v>1945</v>
      </c>
      <c r="B1947" s="10" t="n">
        <f aca="false">IF(C1947=C1946,B1946+1)</f>
        <v>423</v>
      </c>
      <c r="C1947" s="11" t="s">
        <v>4575</v>
      </c>
      <c r="D1947" s="10" t="s">
        <v>5853</v>
      </c>
      <c r="E1947" s="10" t="s">
        <v>5854</v>
      </c>
      <c r="F1947" s="10" t="s">
        <v>1749</v>
      </c>
      <c r="G1947" s="10"/>
      <c r="H1947" s="10" t="s">
        <v>1749</v>
      </c>
      <c r="I1947" s="10" t="n">
        <v>2005</v>
      </c>
      <c r="J1947" s="10" t="n">
        <v>2007</v>
      </c>
      <c r="K1947" s="12" t="n">
        <v>0</v>
      </c>
      <c r="L1947" s="13" t="s">
        <v>5855</v>
      </c>
      <c r="M1947" s="10" t="s">
        <v>4616</v>
      </c>
      <c r="N1947" s="10"/>
      <c r="O1947" s="14" t="s">
        <v>0</v>
      </c>
      <c r="P1947" s="10"/>
    </row>
    <row r="1948" customFormat="false" ht="25.5" hidden="false" customHeight="false" outlineLevel="0" collapsed="false">
      <c r="A1948" s="10" t="n">
        <f aca="false">A1947+1</f>
        <v>1946</v>
      </c>
      <c r="B1948" s="10" t="n">
        <f aca="false">IF(C1948=C1947,B1947+1)</f>
        <v>424</v>
      </c>
      <c r="C1948" s="11" t="s">
        <v>4575</v>
      </c>
      <c r="D1948" s="10" t="s">
        <v>5856</v>
      </c>
      <c r="E1948" s="10" t="s">
        <v>5857</v>
      </c>
      <c r="F1948" s="10" t="s">
        <v>1749</v>
      </c>
      <c r="G1948" s="10"/>
      <c r="H1948" s="10" t="s">
        <v>1749</v>
      </c>
      <c r="I1948" s="10" t="n">
        <v>2005</v>
      </c>
      <c r="J1948" s="10" t="n">
        <v>2007</v>
      </c>
      <c r="K1948" s="12" t="n">
        <v>0</v>
      </c>
      <c r="L1948" s="13" t="s">
        <v>5858</v>
      </c>
      <c r="M1948" s="10" t="s">
        <v>4583</v>
      </c>
      <c r="N1948" s="10"/>
      <c r="O1948" s="14" t="s">
        <v>0</v>
      </c>
      <c r="P1948" s="10"/>
    </row>
    <row r="1949" customFormat="false" ht="25.5" hidden="false" customHeight="false" outlineLevel="0" collapsed="false">
      <c r="A1949" s="10" t="n">
        <f aca="false">A1948+1</f>
        <v>1947</v>
      </c>
      <c r="B1949" s="10" t="n">
        <f aca="false">IF(C1949=C1948,B1948+1)</f>
        <v>425</v>
      </c>
      <c r="C1949" s="11" t="s">
        <v>4575</v>
      </c>
      <c r="D1949" s="10" t="s">
        <v>5859</v>
      </c>
      <c r="E1949" s="10" t="s">
        <v>5860</v>
      </c>
      <c r="F1949" s="10" t="s">
        <v>1749</v>
      </c>
      <c r="G1949" s="10"/>
      <c r="H1949" s="10" t="s">
        <v>1749</v>
      </c>
      <c r="I1949" s="10" t="n">
        <v>2005</v>
      </c>
      <c r="J1949" s="10" t="n">
        <v>2007</v>
      </c>
      <c r="K1949" s="12" t="n">
        <v>0</v>
      </c>
      <c r="L1949" s="13" t="s">
        <v>5861</v>
      </c>
      <c r="M1949" s="10" t="s">
        <v>4579</v>
      </c>
      <c r="N1949" s="10"/>
      <c r="O1949" s="14" t="s">
        <v>0</v>
      </c>
      <c r="P1949" s="10"/>
    </row>
    <row r="1950" customFormat="false" ht="25.5" hidden="false" customHeight="false" outlineLevel="0" collapsed="false">
      <c r="A1950" s="10" t="n">
        <f aca="false">A1949+1</f>
        <v>1948</v>
      </c>
      <c r="B1950" s="10" t="n">
        <f aca="false">IF(C1950=C1949,B1949+1)</f>
        <v>426</v>
      </c>
      <c r="C1950" s="11" t="s">
        <v>4575</v>
      </c>
      <c r="D1950" s="10" t="s">
        <v>5862</v>
      </c>
      <c r="E1950" s="10" t="s">
        <v>5863</v>
      </c>
      <c r="F1950" s="10" t="s">
        <v>1749</v>
      </c>
      <c r="G1950" s="10"/>
      <c r="H1950" s="10" t="s">
        <v>1749</v>
      </c>
      <c r="I1950" s="10" t="n">
        <v>2005</v>
      </c>
      <c r="J1950" s="10" t="n">
        <v>2007</v>
      </c>
      <c r="K1950" s="12" t="n">
        <v>0</v>
      </c>
      <c r="L1950" s="13" t="s">
        <v>5864</v>
      </c>
      <c r="M1950" s="10" t="s">
        <v>4579</v>
      </c>
      <c r="N1950" s="10"/>
      <c r="O1950" s="14" t="s">
        <v>0</v>
      </c>
      <c r="P1950" s="10"/>
    </row>
    <row r="1951" customFormat="false" ht="25.5" hidden="false" customHeight="false" outlineLevel="0" collapsed="false">
      <c r="A1951" s="10" t="n">
        <f aca="false">A1950+1</f>
        <v>1949</v>
      </c>
      <c r="B1951" s="10" t="n">
        <f aca="false">IF(C1951=C1950,B1950+1)</f>
        <v>427</v>
      </c>
      <c r="C1951" s="11" t="s">
        <v>4575</v>
      </c>
      <c r="D1951" s="10" t="s">
        <v>5865</v>
      </c>
      <c r="E1951" s="10" t="s">
        <v>5866</v>
      </c>
      <c r="F1951" s="10" t="s">
        <v>1749</v>
      </c>
      <c r="G1951" s="10"/>
      <c r="H1951" s="10" t="s">
        <v>1749</v>
      </c>
      <c r="I1951" s="10" t="n">
        <v>2005</v>
      </c>
      <c r="J1951" s="10" t="n">
        <v>2007</v>
      </c>
      <c r="K1951" s="12" t="n">
        <v>0</v>
      </c>
      <c r="L1951" s="13" t="s">
        <v>5867</v>
      </c>
      <c r="M1951" s="10" t="s">
        <v>4579</v>
      </c>
      <c r="N1951" s="10"/>
      <c r="O1951" s="14" t="s">
        <v>0</v>
      </c>
      <c r="P1951" s="10"/>
    </row>
    <row r="1952" customFormat="false" ht="25.5" hidden="false" customHeight="false" outlineLevel="0" collapsed="false">
      <c r="A1952" s="10" t="n">
        <f aca="false">A1951+1</f>
        <v>1950</v>
      </c>
      <c r="B1952" s="10" t="n">
        <f aca="false">IF(C1952=C1951,B1951+1)</f>
        <v>428</v>
      </c>
      <c r="C1952" s="11" t="s">
        <v>4575</v>
      </c>
      <c r="D1952" s="10" t="s">
        <v>5868</v>
      </c>
      <c r="E1952" s="10" t="s">
        <v>5869</v>
      </c>
      <c r="F1952" s="10" t="s">
        <v>1749</v>
      </c>
      <c r="G1952" s="10"/>
      <c r="H1952" s="10" t="s">
        <v>1749</v>
      </c>
      <c r="I1952" s="10" t="n">
        <v>2005</v>
      </c>
      <c r="J1952" s="10" t="n">
        <v>2007</v>
      </c>
      <c r="K1952" s="12" t="n">
        <v>0</v>
      </c>
      <c r="L1952" s="13" t="s">
        <v>5870</v>
      </c>
      <c r="M1952" s="10" t="s">
        <v>4612</v>
      </c>
      <c r="N1952" s="10"/>
      <c r="O1952" s="14" t="s">
        <v>0</v>
      </c>
      <c r="P1952" s="10"/>
    </row>
    <row r="1953" customFormat="false" ht="25.5" hidden="false" customHeight="false" outlineLevel="0" collapsed="false">
      <c r="A1953" s="10" t="n">
        <f aca="false">A1952+1</f>
        <v>1951</v>
      </c>
      <c r="B1953" s="10" t="n">
        <f aca="false">IF(C1953=C1952,B1952+1)</f>
        <v>429</v>
      </c>
      <c r="C1953" s="11" t="s">
        <v>4575</v>
      </c>
      <c r="D1953" s="10" t="s">
        <v>5871</v>
      </c>
      <c r="E1953" s="10" t="s">
        <v>5872</v>
      </c>
      <c r="F1953" s="10" t="s">
        <v>1749</v>
      </c>
      <c r="G1953" s="10"/>
      <c r="H1953" s="10" t="s">
        <v>1749</v>
      </c>
      <c r="I1953" s="10" t="n">
        <v>2005</v>
      </c>
      <c r="J1953" s="10" t="n">
        <v>2007</v>
      </c>
      <c r="K1953" s="12" t="n">
        <v>0</v>
      </c>
      <c r="L1953" s="13" t="s">
        <v>5873</v>
      </c>
      <c r="M1953" s="10" t="s">
        <v>4612</v>
      </c>
      <c r="N1953" s="10"/>
      <c r="O1953" s="14" t="s">
        <v>0</v>
      </c>
      <c r="P1953" s="10"/>
    </row>
    <row r="1954" customFormat="false" ht="25.5" hidden="false" customHeight="false" outlineLevel="0" collapsed="false">
      <c r="A1954" s="10" t="n">
        <f aca="false">A1953+1</f>
        <v>1952</v>
      </c>
      <c r="B1954" s="10" t="n">
        <f aca="false">IF(C1954=C1953,B1953+1)</f>
        <v>430</v>
      </c>
      <c r="C1954" s="11" t="s">
        <v>4575</v>
      </c>
      <c r="D1954" s="10" t="s">
        <v>5874</v>
      </c>
      <c r="E1954" s="10" t="s">
        <v>5875</v>
      </c>
      <c r="F1954" s="10" t="s">
        <v>1749</v>
      </c>
      <c r="G1954" s="10"/>
      <c r="H1954" s="10" t="s">
        <v>1749</v>
      </c>
      <c r="I1954" s="10" t="n">
        <v>2005</v>
      </c>
      <c r="J1954" s="10" t="n">
        <v>2007</v>
      </c>
      <c r="K1954" s="12" t="n">
        <v>0</v>
      </c>
      <c r="L1954" s="13" t="s">
        <v>5876</v>
      </c>
      <c r="M1954" s="10" t="s">
        <v>4612</v>
      </c>
      <c r="N1954" s="10"/>
      <c r="O1954" s="14" t="s">
        <v>0</v>
      </c>
      <c r="P1954" s="10"/>
    </row>
    <row r="1955" customFormat="false" ht="25.5" hidden="false" customHeight="false" outlineLevel="0" collapsed="false">
      <c r="A1955" s="10" t="n">
        <f aca="false">A1954+1</f>
        <v>1953</v>
      </c>
      <c r="B1955" s="10" t="n">
        <f aca="false">IF(C1955=C1954,B1954+1)</f>
        <v>431</v>
      </c>
      <c r="C1955" s="11" t="s">
        <v>4575</v>
      </c>
      <c r="D1955" s="10" t="s">
        <v>5877</v>
      </c>
      <c r="E1955" s="10" t="s">
        <v>5878</v>
      </c>
      <c r="F1955" s="10" t="s">
        <v>1749</v>
      </c>
      <c r="G1955" s="10"/>
      <c r="H1955" s="10" t="s">
        <v>1749</v>
      </c>
      <c r="I1955" s="10" t="n">
        <v>2005</v>
      </c>
      <c r="J1955" s="10" t="n">
        <v>2007</v>
      </c>
      <c r="K1955" s="12" t="n">
        <v>0</v>
      </c>
      <c r="L1955" s="13" t="s">
        <v>5879</v>
      </c>
      <c r="M1955" s="10" t="s">
        <v>4612</v>
      </c>
      <c r="N1955" s="10"/>
      <c r="O1955" s="14" t="s">
        <v>0</v>
      </c>
      <c r="P1955" s="10"/>
    </row>
    <row r="1956" customFormat="false" ht="25.5" hidden="false" customHeight="false" outlineLevel="0" collapsed="false">
      <c r="A1956" s="10" t="n">
        <f aca="false">A1955+1</f>
        <v>1954</v>
      </c>
      <c r="B1956" s="10" t="n">
        <f aca="false">IF(C1956=C1955,B1955+1)</f>
        <v>432</v>
      </c>
      <c r="C1956" s="11" t="s">
        <v>4575</v>
      </c>
      <c r="D1956" s="10" t="s">
        <v>5880</v>
      </c>
      <c r="E1956" s="10" t="s">
        <v>5881</v>
      </c>
      <c r="F1956" s="10" t="s">
        <v>1749</v>
      </c>
      <c r="G1956" s="10"/>
      <c r="H1956" s="10" t="s">
        <v>1749</v>
      </c>
      <c r="I1956" s="10" t="n">
        <v>2005</v>
      </c>
      <c r="J1956" s="10" t="n">
        <v>2007</v>
      </c>
      <c r="K1956" s="12" t="n">
        <v>0</v>
      </c>
      <c r="L1956" s="13" t="s">
        <v>5882</v>
      </c>
      <c r="M1956" s="10" t="s">
        <v>4984</v>
      </c>
      <c r="N1956" s="10"/>
      <c r="O1956" s="14" t="s">
        <v>0</v>
      </c>
      <c r="P1956" s="10"/>
    </row>
    <row r="1957" customFormat="false" ht="25.5" hidden="false" customHeight="false" outlineLevel="0" collapsed="false">
      <c r="A1957" s="10" t="n">
        <f aca="false">A1956+1</f>
        <v>1955</v>
      </c>
      <c r="B1957" s="10" t="n">
        <f aca="false">IF(C1957=C1956,B1956+1)</f>
        <v>433</v>
      </c>
      <c r="C1957" s="11" t="s">
        <v>4575</v>
      </c>
      <c r="D1957" s="10" t="s">
        <v>5883</v>
      </c>
      <c r="E1957" s="10" t="s">
        <v>5884</v>
      </c>
      <c r="F1957" s="10" t="s">
        <v>1749</v>
      </c>
      <c r="G1957" s="10"/>
      <c r="H1957" s="10" t="s">
        <v>1749</v>
      </c>
      <c r="I1957" s="10" t="n">
        <v>2005</v>
      </c>
      <c r="J1957" s="10" t="n">
        <v>2007</v>
      </c>
      <c r="K1957" s="12" t="n">
        <v>0</v>
      </c>
      <c r="L1957" s="13" t="s">
        <v>5885</v>
      </c>
      <c r="M1957" s="10" t="s">
        <v>4616</v>
      </c>
      <c r="N1957" s="10"/>
      <c r="O1957" s="14" t="s">
        <v>0</v>
      </c>
      <c r="P1957" s="10"/>
    </row>
    <row r="1958" customFormat="false" ht="25.5" hidden="false" customHeight="false" outlineLevel="0" collapsed="false">
      <c r="A1958" s="10" t="n">
        <f aca="false">A1957+1</f>
        <v>1956</v>
      </c>
      <c r="B1958" s="10" t="n">
        <f aca="false">IF(C1958=C1957,B1957+1)</f>
        <v>434</v>
      </c>
      <c r="C1958" s="11" t="s">
        <v>4575</v>
      </c>
      <c r="D1958" s="10" t="s">
        <v>5886</v>
      </c>
      <c r="E1958" s="10" t="s">
        <v>5887</v>
      </c>
      <c r="F1958" s="10" t="s">
        <v>1749</v>
      </c>
      <c r="G1958" s="10"/>
      <c r="H1958" s="10" t="s">
        <v>1749</v>
      </c>
      <c r="I1958" s="10" t="n">
        <v>2005</v>
      </c>
      <c r="J1958" s="10" t="n">
        <v>2007</v>
      </c>
      <c r="K1958" s="12" t="n">
        <v>0</v>
      </c>
      <c r="L1958" s="13" t="s">
        <v>5888</v>
      </c>
      <c r="M1958" s="10" t="s">
        <v>4579</v>
      </c>
      <c r="N1958" s="10"/>
      <c r="O1958" s="14" t="s">
        <v>0</v>
      </c>
      <c r="P1958" s="10"/>
    </row>
    <row r="1959" customFormat="false" ht="25.5" hidden="false" customHeight="false" outlineLevel="0" collapsed="false">
      <c r="A1959" s="10" t="n">
        <f aca="false">A1958+1</f>
        <v>1957</v>
      </c>
      <c r="B1959" s="10" t="n">
        <f aca="false">IF(C1959=C1958,B1958+1)</f>
        <v>435</v>
      </c>
      <c r="C1959" s="11" t="s">
        <v>4575</v>
      </c>
      <c r="D1959" s="10" t="s">
        <v>5889</v>
      </c>
      <c r="E1959" s="10" t="s">
        <v>2041</v>
      </c>
      <c r="F1959" s="10" t="s">
        <v>1749</v>
      </c>
      <c r="G1959" s="10"/>
      <c r="H1959" s="10" t="s">
        <v>1749</v>
      </c>
      <c r="I1959" s="10" t="n">
        <v>2005</v>
      </c>
      <c r="J1959" s="10" t="n">
        <v>2007</v>
      </c>
      <c r="K1959" s="12" t="n">
        <v>0</v>
      </c>
      <c r="L1959" s="13" t="s">
        <v>5890</v>
      </c>
      <c r="M1959" s="10" t="s">
        <v>4579</v>
      </c>
      <c r="N1959" s="10"/>
      <c r="O1959" s="14" t="s">
        <v>0</v>
      </c>
      <c r="P1959" s="10"/>
    </row>
    <row r="1960" customFormat="false" ht="38.25" hidden="false" customHeight="false" outlineLevel="0" collapsed="false">
      <c r="A1960" s="10" t="n">
        <f aca="false">A1959+1</f>
        <v>1958</v>
      </c>
      <c r="B1960" s="10" t="n">
        <f aca="false">IF(C1960=C1959,B1959+1)</f>
        <v>436</v>
      </c>
      <c r="C1960" s="11" t="s">
        <v>4575</v>
      </c>
      <c r="D1960" s="10" t="s">
        <v>5891</v>
      </c>
      <c r="E1960" s="10" t="s">
        <v>1829</v>
      </c>
      <c r="F1960" s="10" t="s">
        <v>1749</v>
      </c>
      <c r="G1960" s="10"/>
      <c r="H1960" s="10" t="s">
        <v>1749</v>
      </c>
      <c r="I1960" s="10" t="n">
        <v>2005</v>
      </c>
      <c r="J1960" s="10" t="n">
        <v>2007</v>
      </c>
      <c r="K1960" s="12" t="n">
        <v>0</v>
      </c>
      <c r="L1960" s="13" t="s">
        <v>5892</v>
      </c>
      <c r="M1960" s="10" t="s">
        <v>38</v>
      </c>
      <c r="N1960" s="10"/>
      <c r="O1960" s="14" t="s">
        <v>0</v>
      </c>
      <c r="P1960" s="10"/>
    </row>
    <row r="1961" customFormat="false" ht="25.5" hidden="false" customHeight="false" outlineLevel="0" collapsed="false">
      <c r="A1961" s="10" t="n">
        <f aca="false">A1960+1</f>
        <v>1959</v>
      </c>
      <c r="B1961" s="10" t="n">
        <f aca="false">IF(C1961=C1960,B1960+1)</f>
        <v>437</v>
      </c>
      <c r="C1961" s="11" t="s">
        <v>4575</v>
      </c>
      <c r="D1961" s="10" t="s">
        <v>5893</v>
      </c>
      <c r="E1961" s="10" t="s">
        <v>5894</v>
      </c>
      <c r="F1961" s="10" t="s">
        <v>1749</v>
      </c>
      <c r="G1961" s="10"/>
      <c r="H1961" s="10" t="s">
        <v>1749</v>
      </c>
      <c r="I1961" s="10" t="n">
        <v>2005</v>
      </c>
      <c r="J1961" s="10" t="n">
        <v>2007</v>
      </c>
      <c r="K1961" s="12" t="n">
        <v>0</v>
      </c>
      <c r="L1961" s="13" t="s">
        <v>5895</v>
      </c>
      <c r="M1961" s="10" t="s">
        <v>4579</v>
      </c>
      <c r="N1961" s="10"/>
      <c r="O1961" s="14" t="s">
        <v>0</v>
      </c>
      <c r="P1961" s="10"/>
    </row>
    <row r="1962" customFormat="false" ht="25.5" hidden="false" customHeight="false" outlineLevel="0" collapsed="false">
      <c r="A1962" s="10" t="n">
        <f aca="false">A1961+1</f>
        <v>1960</v>
      </c>
      <c r="B1962" s="10" t="n">
        <f aca="false">IF(C1962=C1961,B1961+1)</f>
        <v>438</v>
      </c>
      <c r="C1962" s="11" t="s">
        <v>4575</v>
      </c>
      <c r="D1962" s="10" t="s">
        <v>2753</v>
      </c>
      <c r="E1962" s="10" t="s">
        <v>2754</v>
      </c>
      <c r="F1962" s="10" t="s">
        <v>1749</v>
      </c>
      <c r="G1962" s="10"/>
      <c r="H1962" s="10" t="s">
        <v>1749</v>
      </c>
      <c r="I1962" s="10" t="n">
        <v>2005</v>
      </c>
      <c r="J1962" s="10" t="n">
        <v>2007</v>
      </c>
      <c r="K1962" s="12" t="n">
        <v>0</v>
      </c>
      <c r="L1962" s="13" t="s">
        <v>4839</v>
      </c>
      <c r="M1962" s="10" t="s">
        <v>2204</v>
      </c>
      <c r="N1962" s="10"/>
      <c r="O1962" s="14" t="s">
        <v>0</v>
      </c>
      <c r="P1962" s="10"/>
    </row>
    <row r="1963" customFormat="false" ht="25.5" hidden="false" customHeight="false" outlineLevel="0" collapsed="false">
      <c r="A1963" s="10" t="n">
        <f aca="false">A1962+1</f>
        <v>1961</v>
      </c>
      <c r="B1963" s="10" t="n">
        <f aca="false">IF(C1963=C1962,B1962+1)</f>
        <v>439</v>
      </c>
      <c r="C1963" s="11" t="s">
        <v>4575</v>
      </c>
      <c r="D1963" s="10" t="s">
        <v>5896</v>
      </c>
      <c r="E1963" s="10" t="s">
        <v>2072</v>
      </c>
      <c r="F1963" s="10" t="s">
        <v>1749</v>
      </c>
      <c r="G1963" s="10"/>
      <c r="H1963" s="10" t="s">
        <v>1749</v>
      </c>
      <c r="I1963" s="10" t="n">
        <v>2005</v>
      </c>
      <c r="J1963" s="10" t="n">
        <v>2007</v>
      </c>
      <c r="K1963" s="12" t="n">
        <v>0</v>
      </c>
      <c r="L1963" s="13" t="s">
        <v>5897</v>
      </c>
      <c r="M1963" s="10" t="s">
        <v>4583</v>
      </c>
      <c r="N1963" s="10"/>
      <c r="O1963" s="14" t="s">
        <v>0</v>
      </c>
      <c r="P1963" s="10"/>
    </row>
    <row r="1964" customFormat="false" ht="25.5" hidden="false" customHeight="false" outlineLevel="0" collapsed="false">
      <c r="A1964" s="10" t="n">
        <f aca="false">A1963+1</f>
        <v>1962</v>
      </c>
      <c r="B1964" s="10" t="n">
        <f aca="false">IF(C1964=C1963,B1963+1)</f>
        <v>440</v>
      </c>
      <c r="C1964" s="11" t="s">
        <v>4575</v>
      </c>
      <c r="D1964" s="10" t="s">
        <v>5898</v>
      </c>
      <c r="E1964" s="10" t="s">
        <v>1774</v>
      </c>
      <c r="F1964" s="10" t="s">
        <v>1749</v>
      </c>
      <c r="G1964" s="10"/>
      <c r="H1964" s="10" t="s">
        <v>1749</v>
      </c>
      <c r="I1964" s="10" t="n">
        <v>2005</v>
      </c>
      <c r="J1964" s="10" t="n">
        <v>2007</v>
      </c>
      <c r="K1964" s="12" t="n">
        <v>0</v>
      </c>
      <c r="L1964" s="13" t="s">
        <v>5899</v>
      </c>
      <c r="M1964" s="10" t="s">
        <v>38</v>
      </c>
      <c r="N1964" s="10"/>
      <c r="O1964" s="14" t="s">
        <v>0</v>
      </c>
      <c r="P1964" s="10"/>
    </row>
    <row r="1965" customFormat="false" ht="25.5" hidden="false" customHeight="false" outlineLevel="0" collapsed="false">
      <c r="A1965" s="10" t="n">
        <f aca="false">A1964+1</f>
        <v>1963</v>
      </c>
      <c r="B1965" s="10" t="n">
        <f aca="false">IF(C1965=C1964,B1964+1)</f>
        <v>441</v>
      </c>
      <c r="C1965" s="11" t="s">
        <v>4575</v>
      </c>
      <c r="D1965" s="10" t="s">
        <v>5900</v>
      </c>
      <c r="E1965" s="10" t="s">
        <v>5901</v>
      </c>
      <c r="F1965" s="10" t="s">
        <v>1749</v>
      </c>
      <c r="G1965" s="10"/>
      <c r="H1965" s="10" t="s">
        <v>1749</v>
      </c>
      <c r="I1965" s="10" t="n">
        <v>2005</v>
      </c>
      <c r="J1965" s="10" t="n">
        <v>2007</v>
      </c>
      <c r="K1965" s="12" t="n">
        <v>0</v>
      </c>
      <c r="L1965" s="13" t="s">
        <v>5902</v>
      </c>
      <c r="M1965" s="10" t="s">
        <v>4583</v>
      </c>
      <c r="N1965" s="10"/>
      <c r="O1965" s="14" t="s">
        <v>0</v>
      </c>
      <c r="P1965" s="10"/>
    </row>
    <row r="1966" customFormat="false" ht="25.5" hidden="false" customHeight="false" outlineLevel="0" collapsed="false">
      <c r="A1966" s="10" t="n">
        <f aca="false">A1965+1</f>
        <v>1964</v>
      </c>
      <c r="B1966" s="10" t="n">
        <f aca="false">IF(C1966=C1965,B1965+1)</f>
        <v>442</v>
      </c>
      <c r="C1966" s="11" t="s">
        <v>4575</v>
      </c>
      <c r="D1966" s="10" t="s">
        <v>1837</v>
      </c>
      <c r="E1966" s="10" t="s">
        <v>1838</v>
      </c>
      <c r="F1966" s="10" t="s">
        <v>1749</v>
      </c>
      <c r="G1966" s="10"/>
      <c r="H1966" s="10" t="s">
        <v>1749</v>
      </c>
      <c r="I1966" s="10" t="n">
        <v>2005</v>
      </c>
      <c r="J1966" s="10" t="n">
        <v>2007</v>
      </c>
      <c r="K1966" s="12" t="n">
        <v>0</v>
      </c>
      <c r="L1966" s="13" t="s">
        <v>5903</v>
      </c>
      <c r="M1966" s="10" t="s">
        <v>38</v>
      </c>
      <c r="N1966" s="10"/>
      <c r="O1966" s="14" t="s">
        <v>0</v>
      </c>
      <c r="P1966" s="10"/>
    </row>
    <row r="1967" customFormat="false" ht="25.5" hidden="false" customHeight="false" outlineLevel="0" collapsed="false">
      <c r="A1967" s="10" t="n">
        <f aca="false">A1966+1</f>
        <v>1965</v>
      </c>
      <c r="B1967" s="10" t="n">
        <f aca="false">IF(C1967=C1966,B1966+1)</f>
        <v>443</v>
      </c>
      <c r="C1967" s="11" t="s">
        <v>4575</v>
      </c>
      <c r="D1967" s="10" t="s">
        <v>5779</v>
      </c>
      <c r="E1967" s="10" t="s">
        <v>5780</v>
      </c>
      <c r="F1967" s="10" t="s">
        <v>1749</v>
      </c>
      <c r="G1967" s="10"/>
      <c r="H1967" s="10" t="s">
        <v>1749</v>
      </c>
      <c r="I1967" s="10" t="n">
        <v>2005</v>
      </c>
      <c r="J1967" s="10" t="n">
        <v>2007</v>
      </c>
      <c r="K1967" s="12" t="n">
        <v>0</v>
      </c>
      <c r="L1967" s="13" t="s">
        <v>5885</v>
      </c>
      <c r="M1967" s="10" t="s">
        <v>4587</v>
      </c>
      <c r="N1967" s="10"/>
      <c r="O1967" s="14" t="s">
        <v>0</v>
      </c>
      <c r="P1967" s="10"/>
    </row>
    <row r="1968" customFormat="false" ht="25.5" hidden="false" customHeight="false" outlineLevel="0" collapsed="false">
      <c r="A1968" s="10" t="n">
        <f aca="false">A1967+1</f>
        <v>1966</v>
      </c>
      <c r="B1968" s="10" t="n">
        <f aca="false">IF(C1968=C1967,B1967+1)</f>
        <v>444</v>
      </c>
      <c r="C1968" s="11" t="s">
        <v>4575</v>
      </c>
      <c r="D1968" s="10" t="s">
        <v>5904</v>
      </c>
      <c r="E1968" s="10" t="s">
        <v>5789</v>
      </c>
      <c r="F1968" s="10" t="s">
        <v>1749</v>
      </c>
      <c r="G1968" s="10"/>
      <c r="H1968" s="10" t="s">
        <v>1749</v>
      </c>
      <c r="I1968" s="10" t="n">
        <v>2005</v>
      </c>
      <c r="J1968" s="10" t="n">
        <v>2007</v>
      </c>
      <c r="K1968" s="12" t="n">
        <v>0</v>
      </c>
      <c r="L1968" s="13" t="s">
        <v>5905</v>
      </c>
      <c r="M1968" s="10" t="s">
        <v>4587</v>
      </c>
      <c r="N1968" s="10"/>
      <c r="O1968" s="14" t="s">
        <v>0</v>
      </c>
      <c r="P1968" s="10"/>
    </row>
    <row r="1969" customFormat="false" ht="25.5" hidden="false" customHeight="false" outlineLevel="0" collapsed="false">
      <c r="A1969" s="10" t="n">
        <f aca="false">A1968+1</f>
        <v>1967</v>
      </c>
      <c r="B1969" s="10" t="n">
        <f aca="false">IF(C1969=C1968,B1968+1)</f>
        <v>445</v>
      </c>
      <c r="C1969" s="11" t="s">
        <v>4575</v>
      </c>
      <c r="D1969" s="10" t="s">
        <v>5906</v>
      </c>
      <c r="E1969" s="10" t="s">
        <v>2037</v>
      </c>
      <c r="F1969" s="10" t="s">
        <v>1749</v>
      </c>
      <c r="G1969" s="10"/>
      <c r="H1969" s="10" t="s">
        <v>1749</v>
      </c>
      <c r="I1969" s="10" t="n">
        <v>2005</v>
      </c>
      <c r="J1969" s="10" t="n">
        <v>2007</v>
      </c>
      <c r="K1969" s="12" t="n">
        <v>0</v>
      </c>
      <c r="L1969" s="13" t="s">
        <v>5907</v>
      </c>
      <c r="M1969" s="10" t="s">
        <v>4587</v>
      </c>
      <c r="N1969" s="10"/>
      <c r="O1969" s="14" t="s">
        <v>0</v>
      </c>
      <c r="P1969" s="10"/>
    </row>
    <row r="1970" customFormat="false" ht="38.25" hidden="false" customHeight="false" outlineLevel="0" collapsed="false">
      <c r="A1970" s="10" t="n">
        <f aca="false">A1969+1</f>
        <v>1968</v>
      </c>
      <c r="B1970" s="10" t="n">
        <f aca="false">IF(C1970=C1969,B1969+1)</f>
        <v>446</v>
      </c>
      <c r="C1970" s="11" t="s">
        <v>4575</v>
      </c>
      <c r="D1970" s="10" t="s">
        <v>5908</v>
      </c>
      <c r="E1970" s="10" t="s">
        <v>5909</v>
      </c>
      <c r="F1970" s="10" t="s">
        <v>1749</v>
      </c>
      <c r="G1970" s="10"/>
      <c r="H1970" s="10" t="s">
        <v>1749</v>
      </c>
      <c r="I1970" s="10" t="n">
        <v>2006</v>
      </c>
      <c r="J1970" s="10" t="n">
        <v>2008</v>
      </c>
      <c r="K1970" s="12" t="n">
        <v>0</v>
      </c>
      <c r="L1970" s="13" t="s">
        <v>5910</v>
      </c>
      <c r="M1970" s="10" t="s">
        <v>4579</v>
      </c>
      <c r="N1970" s="10"/>
      <c r="O1970" s="14" t="s">
        <v>0</v>
      </c>
      <c r="P1970" s="10"/>
    </row>
    <row r="1971" customFormat="false" ht="25.5" hidden="false" customHeight="false" outlineLevel="0" collapsed="false">
      <c r="A1971" s="10" t="n">
        <f aca="false">A1970+1</f>
        <v>1969</v>
      </c>
      <c r="B1971" s="10" t="n">
        <f aca="false">IF(C1971=C1970,B1970+1)</f>
        <v>447</v>
      </c>
      <c r="C1971" s="11" t="s">
        <v>4575</v>
      </c>
      <c r="D1971" s="10" t="s">
        <v>5911</v>
      </c>
      <c r="E1971" s="10" t="s">
        <v>5912</v>
      </c>
      <c r="F1971" s="10" t="s">
        <v>1749</v>
      </c>
      <c r="G1971" s="10"/>
      <c r="H1971" s="10" t="s">
        <v>1749</v>
      </c>
      <c r="I1971" s="10" t="n">
        <v>2006</v>
      </c>
      <c r="J1971" s="10" t="n">
        <v>2008</v>
      </c>
      <c r="K1971" s="12" t="n">
        <v>0</v>
      </c>
      <c r="L1971" s="13" t="s">
        <v>5913</v>
      </c>
      <c r="M1971" s="10" t="s">
        <v>4579</v>
      </c>
      <c r="N1971" s="10"/>
      <c r="O1971" s="14" t="s">
        <v>0</v>
      </c>
      <c r="P1971" s="10"/>
    </row>
    <row r="1972" customFormat="false" ht="25.5" hidden="false" customHeight="false" outlineLevel="0" collapsed="false">
      <c r="A1972" s="10" t="n">
        <f aca="false">A1971+1</f>
        <v>1970</v>
      </c>
      <c r="B1972" s="10" t="n">
        <f aca="false">IF(C1972=C1971,B1971+1)</f>
        <v>448</v>
      </c>
      <c r="C1972" s="11" t="s">
        <v>4575</v>
      </c>
      <c r="D1972" s="10" t="s">
        <v>5914</v>
      </c>
      <c r="E1972" s="10" t="s">
        <v>5915</v>
      </c>
      <c r="F1972" s="10" t="s">
        <v>1749</v>
      </c>
      <c r="G1972" s="10"/>
      <c r="H1972" s="10" t="s">
        <v>1749</v>
      </c>
      <c r="I1972" s="10" t="n">
        <v>2006</v>
      </c>
      <c r="J1972" s="10" t="n">
        <v>2008</v>
      </c>
      <c r="K1972" s="12" t="n">
        <v>0</v>
      </c>
      <c r="L1972" s="13" t="s">
        <v>5916</v>
      </c>
      <c r="M1972" s="10" t="s">
        <v>4579</v>
      </c>
      <c r="N1972" s="10"/>
      <c r="O1972" s="14" t="s">
        <v>0</v>
      </c>
      <c r="P1972" s="10"/>
    </row>
    <row r="1973" customFormat="false" ht="38.25" hidden="true" customHeight="false" outlineLevel="0" collapsed="false">
      <c r="A1973" s="10" t="n">
        <f aca="false">A1972+1</f>
        <v>1971</v>
      </c>
      <c r="B1973" s="10" t="n">
        <f aca="false">IF(C1973=C1972,B1972+1)</f>
        <v>449</v>
      </c>
      <c r="C1973" s="11" t="s">
        <v>4575</v>
      </c>
      <c r="D1973" s="10" t="s">
        <v>5917</v>
      </c>
      <c r="E1973" s="10" t="s">
        <v>5918</v>
      </c>
      <c r="F1973" s="10" t="s">
        <v>1749</v>
      </c>
      <c r="G1973" s="10"/>
      <c r="H1973" s="10" t="s">
        <v>1749</v>
      </c>
      <c r="I1973" s="10" t="n">
        <v>2006</v>
      </c>
      <c r="J1973" s="10" t="n">
        <v>2008</v>
      </c>
      <c r="K1973" s="12" t="n">
        <v>0</v>
      </c>
      <c r="L1973" s="13" t="s">
        <v>5919</v>
      </c>
      <c r="M1973" s="10" t="s">
        <v>4579</v>
      </c>
      <c r="N1973" s="10"/>
      <c r="O1973" s="10" t="s">
        <v>9</v>
      </c>
      <c r="P1973" s="10" t="s">
        <v>2119</v>
      </c>
    </row>
    <row r="1974" customFormat="false" ht="25.5" hidden="true" customHeight="false" outlineLevel="0" collapsed="false">
      <c r="A1974" s="10" t="n">
        <f aca="false">A1973+1</f>
        <v>1972</v>
      </c>
      <c r="B1974" s="10" t="n">
        <f aca="false">IF(C1974=C1973,B1973+1)</f>
        <v>450</v>
      </c>
      <c r="C1974" s="11" t="s">
        <v>4575</v>
      </c>
      <c r="D1974" s="10" t="s">
        <v>5920</v>
      </c>
      <c r="E1974" s="10" t="s">
        <v>5921</v>
      </c>
      <c r="F1974" s="10" t="s">
        <v>1749</v>
      </c>
      <c r="G1974" s="10"/>
      <c r="H1974" s="10" t="s">
        <v>1749</v>
      </c>
      <c r="I1974" s="10" t="n">
        <v>2006</v>
      </c>
      <c r="J1974" s="10" t="n">
        <v>2008</v>
      </c>
      <c r="K1974" s="12" t="n">
        <v>0</v>
      </c>
      <c r="L1974" s="13" t="s">
        <v>5922</v>
      </c>
      <c r="M1974" s="10" t="s">
        <v>4579</v>
      </c>
      <c r="N1974" s="10"/>
      <c r="O1974" s="10" t="s">
        <v>9</v>
      </c>
      <c r="P1974" s="10" t="s">
        <v>2119</v>
      </c>
    </row>
    <row r="1975" customFormat="false" ht="15.75" hidden="true" customHeight="false" outlineLevel="0" collapsed="false">
      <c r="A1975" s="10" t="n">
        <f aca="false">A1974+1</f>
        <v>1973</v>
      </c>
      <c r="B1975" s="10" t="n">
        <f aca="false">IF(C1975=C1974,B1974+1)</f>
        <v>451</v>
      </c>
      <c r="C1975" s="11" t="s">
        <v>4575</v>
      </c>
      <c r="D1975" s="10" t="s">
        <v>4918</v>
      </c>
      <c r="E1975" s="10" t="s">
        <v>5923</v>
      </c>
      <c r="F1975" s="10" t="s">
        <v>1749</v>
      </c>
      <c r="G1975" s="10"/>
      <c r="H1975" s="10" t="s">
        <v>1749</v>
      </c>
      <c r="I1975" s="10" t="n">
        <v>2006</v>
      </c>
      <c r="J1975" s="10" t="n">
        <v>2008</v>
      </c>
      <c r="K1975" s="12" t="n">
        <v>0</v>
      </c>
      <c r="L1975" s="13" t="s">
        <v>5795</v>
      </c>
      <c r="M1975" s="10" t="s">
        <v>4579</v>
      </c>
      <c r="N1975" s="10"/>
      <c r="O1975" s="10" t="s">
        <v>9</v>
      </c>
      <c r="P1975" s="10" t="s">
        <v>2119</v>
      </c>
    </row>
    <row r="1976" customFormat="false" ht="25.5" hidden="false" customHeight="false" outlineLevel="0" collapsed="false">
      <c r="A1976" s="10" t="n">
        <f aca="false">A1975+1</f>
        <v>1974</v>
      </c>
      <c r="B1976" s="10" t="n">
        <f aca="false">IF(C1976=C1975,B1975+1)</f>
        <v>452</v>
      </c>
      <c r="C1976" s="11" t="s">
        <v>4575</v>
      </c>
      <c r="D1976" s="10" t="s">
        <v>5924</v>
      </c>
      <c r="E1976" s="10" t="s">
        <v>5925</v>
      </c>
      <c r="F1976" s="10" t="s">
        <v>1749</v>
      </c>
      <c r="G1976" s="10"/>
      <c r="H1976" s="10" t="s">
        <v>1749</v>
      </c>
      <c r="I1976" s="10" t="n">
        <v>2006</v>
      </c>
      <c r="J1976" s="10"/>
      <c r="K1976" s="12" t="n">
        <v>0</v>
      </c>
      <c r="L1976" s="13" t="s">
        <v>5926</v>
      </c>
      <c r="M1976" s="10" t="s">
        <v>4612</v>
      </c>
      <c r="N1976" s="10"/>
      <c r="O1976" s="14" t="s">
        <v>0</v>
      </c>
      <c r="P1976" s="10"/>
    </row>
    <row r="1977" customFormat="false" ht="38.25" hidden="false" customHeight="false" outlineLevel="0" collapsed="false">
      <c r="A1977" s="10" t="n">
        <f aca="false">A1976+1</f>
        <v>1975</v>
      </c>
      <c r="B1977" s="10" t="n">
        <f aca="false">IF(C1977=C1976,B1976+1)</f>
        <v>453</v>
      </c>
      <c r="C1977" s="11" t="s">
        <v>4575</v>
      </c>
      <c r="D1977" s="10" t="s">
        <v>5927</v>
      </c>
      <c r="E1977" s="10" t="s">
        <v>5928</v>
      </c>
      <c r="F1977" s="10" t="s">
        <v>1749</v>
      </c>
      <c r="G1977" s="10"/>
      <c r="H1977" s="10" t="s">
        <v>1749</v>
      </c>
      <c r="I1977" s="10" t="n">
        <v>2005</v>
      </c>
      <c r="J1977" s="10" t="n">
        <v>2007</v>
      </c>
      <c r="K1977" s="12" t="n">
        <v>0</v>
      </c>
      <c r="L1977" s="13" t="s">
        <v>5929</v>
      </c>
      <c r="M1977" s="10" t="s">
        <v>4612</v>
      </c>
      <c r="N1977" s="10"/>
      <c r="O1977" s="14" t="s">
        <v>0</v>
      </c>
      <c r="P1977" s="10"/>
    </row>
    <row r="1978" customFormat="false" ht="25.5" hidden="false" customHeight="false" outlineLevel="0" collapsed="false">
      <c r="A1978" s="10" t="n">
        <f aca="false">A1977+1</f>
        <v>1976</v>
      </c>
      <c r="B1978" s="10" t="n">
        <f aca="false">IF(C1978=C1977,B1977+1)</f>
        <v>454</v>
      </c>
      <c r="C1978" s="11" t="s">
        <v>4575</v>
      </c>
      <c r="D1978" s="10"/>
      <c r="E1978" s="10" t="s">
        <v>5930</v>
      </c>
      <c r="F1978" s="10" t="s">
        <v>1749</v>
      </c>
      <c r="G1978" s="10"/>
      <c r="H1978" s="10" t="s">
        <v>1749</v>
      </c>
      <c r="I1978" s="10" t="n">
        <v>2005</v>
      </c>
      <c r="J1978" s="10" t="n">
        <v>2007</v>
      </c>
      <c r="K1978" s="12" t="n">
        <v>0</v>
      </c>
      <c r="L1978" s="13" t="s">
        <v>5931</v>
      </c>
      <c r="M1978" s="10" t="s">
        <v>4612</v>
      </c>
      <c r="N1978" s="10"/>
      <c r="O1978" s="14" t="s">
        <v>0</v>
      </c>
      <c r="P1978" s="10"/>
    </row>
    <row r="1979" customFormat="false" ht="38.25" hidden="false" customHeight="false" outlineLevel="0" collapsed="false">
      <c r="A1979" s="10" t="n">
        <f aca="false">A1978+1</f>
        <v>1977</v>
      </c>
      <c r="B1979" s="10" t="n">
        <f aca="false">IF(C1979=C1978,B1978+1)</f>
        <v>455</v>
      </c>
      <c r="C1979" s="11" t="s">
        <v>4575</v>
      </c>
      <c r="D1979" s="10" t="s">
        <v>5932</v>
      </c>
      <c r="E1979" s="10" t="s">
        <v>5933</v>
      </c>
      <c r="F1979" s="10" t="s">
        <v>1749</v>
      </c>
      <c r="G1979" s="10"/>
      <c r="H1979" s="10" t="s">
        <v>1749</v>
      </c>
      <c r="I1979" s="10" t="n">
        <v>2006</v>
      </c>
      <c r="J1979" s="10" t="n">
        <v>2009</v>
      </c>
      <c r="K1979" s="12" t="n">
        <v>0</v>
      </c>
      <c r="L1979" s="13" t="s">
        <v>4602</v>
      </c>
      <c r="M1979" s="10" t="s">
        <v>4587</v>
      </c>
      <c r="N1979" s="10"/>
      <c r="O1979" s="14" t="s">
        <v>0</v>
      </c>
      <c r="P1979" s="10"/>
    </row>
    <row r="1980" customFormat="false" ht="25.5" hidden="false" customHeight="false" outlineLevel="0" collapsed="false">
      <c r="A1980" s="10" t="n">
        <f aca="false">A1979+1</f>
        <v>1978</v>
      </c>
      <c r="B1980" s="10" t="n">
        <f aca="false">IF(C1980=C1979,B1979+1)</f>
        <v>456</v>
      </c>
      <c r="C1980" s="11" t="s">
        <v>4575</v>
      </c>
      <c r="D1980" s="10" t="s">
        <v>5934</v>
      </c>
      <c r="E1980" s="10" t="s">
        <v>5935</v>
      </c>
      <c r="F1980" s="10" t="s">
        <v>1749</v>
      </c>
      <c r="G1980" s="10"/>
      <c r="H1980" s="10" t="s">
        <v>1749</v>
      </c>
      <c r="I1980" s="10" t="n">
        <v>2006</v>
      </c>
      <c r="J1980" s="10" t="n">
        <v>2009</v>
      </c>
      <c r="K1980" s="12" t="n">
        <v>0</v>
      </c>
      <c r="L1980" s="13" t="s">
        <v>5936</v>
      </c>
      <c r="M1980" s="10" t="s">
        <v>4587</v>
      </c>
      <c r="N1980" s="10"/>
      <c r="O1980" s="14" t="s">
        <v>0</v>
      </c>
      <c r="P1980" s="10"/>
    </row>
    <row r="1981" customFormat="false" ht="25.5" hidden="false" customHeight="false" outlineLevel="0" collapsed="false">
      <c r="A1981" s="10" t="n">
        <f aca="false">A1980+1</f>
        <v>1979</v>
      </c>
      <c r="B1981" s="10" t="n">
        <f aca="false">IF(C1981=C1980,B1980+1)</f>
        <v>457</v>
      </c>
      <c r="C1981" s="11" t="s">
        <v>4575</v>
      </c>
      <c r="D1981" s="10" t="s">
        <v>5937</v>
      </c>
      <c r="E1981" s="10" t="s">
        <v>5938</v>
      </c>
      <c r="F1981" s="10" t="s">
        <v>1749</v>
      </c>
      <c r="G1981" s="10"/>
      <c r="H1981" s="10" t="s">
        <v>1749</v>
      </c>
      <c r="I1981" s="10" t="n">
        <v>2006</v>
      </c>
      <c r="J1981" s="10" t="n">
        <v>2009</v>
      </c>
      <c r="K1981" s="12" t="n">
        <v>0</v>
      </c>
      <c r="L1981" s="13" t="s">
        <v>5939</v>
      </c>
      <c r="M1981" s="10" t="s">
        <v>4583</v>
      </c>
      <c r="N1981" s="10"/>
      <c r="O1981" s="14" t="s">
        <v>0</v>
      </c>
      <c r="P1981" s="10"/>
    </row>
    <row r="1982" customFormat="false" ht="25.5" hidden="false" customHeight="false" outlineLevel="0" collapsed="false">
      <c r="A1982" s="10" t="n">
        <f aca="false">A1981+1</f>
        <v>1980</v>
      </c>
      <c r="B1982" s="10" t="n">
        <f aca="false">IF(C1982=C1981,B1981+1)</f>
        <v>458</v>
      </c>
      <c r="C1982" s="11" t="s">
        <v>4575</v>
      </c>
      <c r="D1982" s="10" t="s">
        <v>5940</v>
      </c>
      <c r="E1982" s="10" t="s">
        <v>5941</v>
      </c>
      <c r="F1982" s="10" t="s">
        <v>1749</v>
      </c>
      <c r="G1982" s="10"/>
      <c r="H1982" s="10" t="s">
        <v>1749</v>
      </c>
      <c r="I1982" s="10" t="n">
        <v>2006</v>
      </c>
      <c r="J1982" s="10" t="n">
        <v>2009</v>
      </c>
      <c r="K1982" s="12" t="n">
        <v>0</v>
      </c>
      <c r="L1982" s="13" t="s">
        <v>5942</v>
      </c>
      <c r="M1982" s="10" t="s">
        <v>4583</v>
      </c>
      <c r="N1982" s="10"/>
      <c r="O1982" s="14" t="s">
        <v>0</v>
      </c>
      <c r="P1982" s="10"/>
    </row>
    <row r="1983" customFormat="false" ht="25.5" hidden="false" customHeight="false" outlineLevel="0" collapsed="false">
      <c r="A1983" s="10" t="n">
        <f aca="false">A1982+1</f>
        <v>1981</v>
      </c>
      <c r="B1983" s="10" t="n">
        <f aca="false">IF(C1983=C1982,B1982+1)</f>
        <v>459</v>
      </c>
      <c r="C1983" s="11" t="s">
        <v>4575</v>
      </c>
      <c r="D1983" s="10" t="s">
        <v>5943</v>
      </c>
      <c r="E1983" s="10" t="s">
        <v>5944</v>
      </c>
      <c r="F1983" s="10" t="s">
        <v>1749</v>
      </c>
      <c r="G1983" s="10"/>
      <c r="H1983" s="10" t="s">
        <v>1749</v>
      </c>
      <c r="I1983" s="10" t="n">
        <v>2006</v>
      </c>
      <c r="J1983" s="10" t="n">
        <v>2009</v>
      </c>
      <c r="K1983" s="12" t="n">
        <v>0</v>
      </c>
      <c r="L1983" s="13" t="s">
        <v>5945</v>
      </c>
      <c r="M1983" s="10" t="s">
        <v>4583</v>
      </c>
      <c r="N1983" s="10"/>
      <c r="O1983" s="14" t="s">
        <v>0</v>
      </c>
      <c r="P1983" s="10"/>
    </row>
    <row r="1984" customFormat="false" ht="38.25" hidden="false" customHeight="false" outlineLevel="0" collapsed="false">
      <c r="A1984" s="10" t="n">
        <f aca="false">A1983+1</f>
        <v>1982</v>
      </c>
      <c r="B1984" s="10" t="n">
        <f aca="false">IF(C1984=C1983,B1983+1)</f>
        <v>460</v>
      </c>
      <c r="C1984" s="11" t="s">
        <v>4575</v>
      </c>
      <c r="D1984" s="10" t="s">
        <v>5946</v>
      </c>
      <c r="E1984" s="10" t="s">
        <v>2056</v>
      </c>
      <c r="F1984" s="10" t="s">
        <v>1749</v>
      </c>
      <c r="G1984" s="10"/>
      <c r="H1984" s="10" t="s">
        <v>1749</v>
      </c>
      <c r="I1984" s="10" t="n">
        <v>2006</v>
      </c>
      <c r="J1984" s="10" t="n">
        <v>2009</v>
      </c>
      <c r="K1984" s="12" t="n">
        <v>0</v>
      </c>
      <c r="L1984" s="13" t="s">
        <v>5947</v>
      </c>
      <c r="M1984" s="10" t="s">
        <v>4583</v>
      </c>
      <c r="N1984" s="10"/>
      <c r="O1984" s="14" t="s">
        <v>0</v>
      </c>
      <c r="P1984" s="10"/>
    </row>
    <row r="1985" customFormat="false" ht="38.25" hidden="false" customHeight="false" outlineLevel="0" collapsed="false">
      <c r="A1985" s="10" t="n">
        <f aca="false">A1984+1</f>
        <v>1983</v>
      </c>
      <c r="B1985" s="10" t="n">
        <f aca="false">IF(C1985=C1984,B1984+1)</f>
        <v>461</v>
      </c>
      <c r="C1985" s="11" t="s">
        <v>4575</v>
      </c>
      <c r="D1985" s="10" t="s">
        <v>5948</v>
      </c>
      <c r="E1985" s="10" t="s">
        <v>5949</v>
      </c>
      <c r="F1985" s="10" t="s">
        <v>1749</v>
      </c>
      <c r="G1985" s="10"/>
      <c r="H1985" s="10" t="s">
        <v>1749</v>
      </c>
      <c r="I1985" s="10" t="n">
        <v>2006</v>
      </c>
      <c r="J1985" s="10" t="n">
        <v>2009</v>
      </c>
      <c r="K1985" s="12" t="n">
        <v>0</v>
      </c>
      <c r="L1985" s="13" t="s">
        <v>4854</v>
      </c>
      <c r="M1985" s="10" t="s">
        <v>4583</v>
      </c>
      <c r="N1985" s="10"/>
      <c r="O1985" s="14" t="s">
        <v>0</v>
      </c>
      <c r="P1985" s="10"/>
    </row>
    <row r="1986" customFormat="false" ht="38.25" hidden="false" customHeight="false" outlineLevel="0" collapsed="false">
      <c r="A1986" s="10" t="n">
        <f aca="false">A1985+1</f>
        <v>1984</v>
      </c>
      <c r="B1986" s="10" t="n">
        <f aca="false">IF(C1986=C1985,B1985+1)</f>
        <v>462</v>
      </c>
      <c r="C1986" s="11" t="s">
        <v>4575</v>
      </c>
      <c r="D1986" s="10" t="s">
        <v>5950</v>
      </c>
      <c r="E1986" s="10" t="s">
        <v>5951</v>
      </c>
      <c r="F1986" s="10" t="s">
        <v>1749</v>
      </c>
      <c r="G1986" s="10"/>
      <c r="H1986" s="10" t="s">
        <v>1749</v>
      </c>
      <c r="I1986" s="10" t="n">
        <v>2006</v>
      </c>
      <c r="J1986" s="10" t="n">
        <v>2009</v>
      </c>
      <c r="K1986" s="12" t="n">
        <v>0</v>
      </c>
      <c r="L1986" s="13" t="s">
        <v>5952</v>
      </c>
      <c r="M1986" s="10" t="s">
        <v>4583</v>
      </c>
      <c r="N1986" s="10"/>
      <c r="O1986" s="14" t="s">
        <v>0</v>
      </c>
      <c r="P1986" s="10"/>
    </row>
    <row r="1987" customFormat="false" ht="38.25" hidden="false" customHeight="false" outlineLevel="0" collapsed="false">
      <c r="A1987" s="10" t="n">
        <f aca="false">A1986+1</f>
        <v>1985</v>
      </c>
      <c r="B1987" s="10" t="n">
        <f aca="false">IF(C1987=C1986,B1986+1)</f>
        <v>463</v>
      </c>
      <c r="C1987" s="11" t="s">
        <v>4575</v>
      </c>
      <c r="D1987" s="10" t="s">
        <v>5953</v>
      </c>
      <c r="E1987" s="10" t="s">
        <v>5954</v>
      </c>
      <c r="F1987" s="10" t="s">
        <v>1749</v>
      </c>
      <c r="G1987" s="10"/>
      <c r="H1987" s="10" t="s">
        <v>1749</v>
      </c>
      <c r="I1987" s="10" t="n">
        <v>2006</v>
      </c>
      <c r="J1987" s="10" t="n">
        <v>2009</v>
      </c>
      <c r="K1987" s="12" t="n">
        <v>0</v>
      </c>
      <c r="L1987" s="13" t="s">
        <v>5955</v>
      </c>
      <c r="M1987" s="10" t="s">
        <v>4583</v>
      </c>
      <c r="N1987" s="10"/>
      <c r="O1987" s="14" t="s">
        <v>0</v>
      </c>
      <c r="P1987" s="10"/>
    </row>
    <row r="1988" customFormat="false" ht="25.5" hidden="false" customHeight="false" outlineLevel="0" collapsed="false">
      <c r="A1988" s="10" t="n">
        <f aca="false">A1987+1</f>
        <v>1986</v>
      </c>
      <c r="B1988" s="10" t="n">
        <f aca="false">IF(C1988=C1987,B1987+1)</f>
        <v>464</v>
      </c>
      <c r="C1988" s="11" t="s">
        <v>4575</v>
      </c>
      <c r="D1988" s="10" t="s">
        <v>5956</v>
      </c>
      <c r="E1988" s="10" t="s">
        <v>5957</v>
      </c>
      <c r="F1988" s="10" t="s">
        <v>1749</v>
      </c>
      <c r="G1988" s="10"/>
      <c r="H1988" s="10" t="s">
        <v>1749</v>
      </c>
      <c r="I1988" s="10" t="n">
        <v>2006</v>
      </c>
      <c r="J1988" s="10" t="n">
        <v>2008</v>
      </c>
      <c r="K1988" s="12" t="n">
        <v>0</v>
      </c>
      <c r="L1988" s="13" t="s">
        <v>5958</v>
      </c>
      <c r="M1988" s="10" t="s">
        <v>4583</v>
      </c>
      <c r="N1988" s="10"/>
      <c r="O1988" s="14" t="s">
        <v>0</v>
      </c>
      <c r="P1988" s="10"/>
    </row>
    <row r="1989" customFormat="false" ht="38.25" hidden="false" customHeight="false" outlineLevel="0" collapsed="false">
      <c r="A1989" s="10" t="n">
        <f aca="false">A1988+1</f>
        <v>1987</v>
      </c>
      <c r="B1989" s="10" t="n">
        <f aca="false">IF(C1989=C1988,B1988+1)</f>
        <v>465</v>
      </c>
      <c r="C1989" s="11" t="s">
        <v>4575</v>
      </c>
      <c r="D1989" s="10" t="s">
        <v>5959</v>
      </c>
      <c r="E1989" s="10" t="s">
        <v>5960</v>
      </c>
      <c r="F1989" s="10" t="s">
        <v>1749</v>
      </c>
      <c r="G1989" s="10"/>
      <c r="H1989" s="10" t="s">
        <v>1749</v>
      </c>
      <c r="I1989" s="10" t="n">
        <v>2006</v>
      </c>
      <c r="J1989" s="10" t="n">
        <v>2008</v>
      </c>
      <c r="K1989" s="12" t="n">
        <v>0</v>
      </c>
      <c r="L1989" s="13" t="s">
        <v>5961</v>
      </c>
      <c r="M1989" s="10" t="s">
        <v>4583</v>
      </c>
      <c r="N1989" s="10"/>
      <c r="O1989" s="14" t="s">
        <v>0</v>
      </c>
      <c r="P1989" s="10"/>
    </row>
    <row r="1990" customFormat="false" ht="38.25" hidden="false" customHeight="false" outlineLevel="0" collapsed="false">
      <c r="A1990" s="10" t="n">
        <f aca="false">A1989+1</f>
        <v>1988</v>
      </c>
      <c r="B1990" s="10" t="n">
        <f aca="false">IF(C1990=C1989,B1989+1)</f>
        <v>466</v>
      </c>
      <c r="C1990" s="11" t="s">
        <v>4575</v>
      </c>
      <c r="D1990" s="10" t="s">
        <v>5962</v>
      </c>
      <c r="E1990" s="10" t="s">
        <v>5963</v>
      </c>
      <c r="F1990" s="10" t="s">
        <v>1749</v>
      </c>
      <c r="G1990" s="10"/>
      <c r="H1990" s="10" t="s">
        <v>1749</v>
      </c>
      <c r="I1990" s="10" t="n">
        <v>2006</v>
      </c>
      <c r="J1990" s="10" t="n">
        <v>2009</v>
      </c>
      <c r="K1990" s="12" t="n">
        <v>0</v>
      </c>
      <c r="L1990" s="13" t="s">
        <v>5902</v>
      </c>
      <c r="M1990" s="10" t="s">
        <v>4583</v>
      </c>
      <c r="N1990" s="10"/>
      <c r="O1990" s="14" t="s">
        <v>0</v>
      </c>
      <c r="P1990" s="10"/>
    </row>
    <row r="1991" customFormat="false" ht="25.5" hidden="false" customHeight="false" outlineLevel="0" collapsed="false">
      <c r="A1991" s="10" t="n">
        <f aca="false">A1990+1</f>
        <v>1989</v>
      </c>
      <c r="B1991" s="10" t="n">
        <f aca="false">IF(C1991=C1990,B1990+1)</f>
        <v>467</v>
      </c>
      <c r="C1991" s="11" t="s">
        <v>4575</v>
      </c>
      <c r="D1991" s="10" t="s">
        <v>5964</v>
      </c>
      <c r="E1991" s="10" t="s">
        <v>5965</v>
      </c>
      <c r="F1991" s="10" t="s">
        <v>1749</v>
      </c>
      <c r="G1991" s="10"/>
      <c r="H1991" s="10" t="s">
        <v>1749</v>
      </c>
      <c r="I1991" s="10" t="n">
        <v>2006</v>
      </c>
      <c r="J1991" s="10" t="n">
        <v>2008</v>
      </c>
      <c r="K1991" s="12" t="n">
        <v>0</v>
      </c>
      <c r="L1991" s="13" t="s">
        <v>5947</v>
      </c>
      <c r="M1991" s="10" t="s">
        <v>4583</v>
      </c>
      <c r="N1991" s="10"/>
      <c r="O1991" s="14" t="s">
        <v>0</v>
      </c>
      <c r="P1991" s="10"/>
    </row>
    <row r="1992" customFormat="false" ht="25.5" hidden="false" customHeight="false" outlineLevel="0" collapsed="false">
      <c r="A1992" s="10" t="n">
        <f aca="false">A1991+1</f>
        <v>1990</v>
      </c>
      <c r="B1992" s="10" t="n">
        <f aca="false">IF(C1992=C1991,B1991+1)</f>
        <v>468</v>
      </c>
      <c r="C1992" s="11" t="s">
        <v>4575</v>
      </c>
      <c r="D1992" s="10" t="s">
        <v>5966</v>
      </c>
      <c r="E1992" s="10" t="s">
        <v>5967</v>
      </c>
      <c r="F1992" s="10" t="s">
        <v>1749</v>
      </c>
      <c r="G1992" s="10"/>
      <c r="H1992" s="10" t="s">
        <v>1749</v>
      </c>
      <c r="I1992" s="10" t="n">
        <v>2006</v>
      </c>
      <c r="J1992" s="10" t="n">
        <v>2007</v>
      </c>
      <c r="K1992" s="12" t="n">
        <v>0</v>
      </c>
      <c r="L1992" s="13" t="s">
        <v>5947</v>
      </c>
      <c r="M1992" s="10" t="s">
        <v>4583</v>
      </c>
      <c r="N1992" s="10"/>
      <c r="O1992" s="14" t="s">
        <v>0</v>
      </c>
      <c r="P1992" s="10"/>
    </row>
    <row r="1993" customFormat="false" ht="38.25" hidden="false" customHeight="false" outlineLevel="0" collapsed="false">
      <c r="A1993" s="10" t="n">
        <f aca="false">A1992+1</f>
        <v>1991</v>
      </c>
      <c r="B1993" s="10" t="n">
        <f aca="false">IF(C1993=C1992,B1992+1)</f>
        <v>469</v>
      </c>
      <c r="C1993" s="11" t="s">
        <v>4575</v>
      </c>
      <c r="D1993" s="10" t="s">
        <v>5968</v>
      </c>
      <c r="E1993" s="10" t="s">
        <v>1814</v>
      </c>
      <c r="F1993" s="10" t="s">
        <v>1749</v>
      </c>
      <c r="G1993" s="10"/>
      <c r="H1993" s="10" t="s">
        <v>1749</v>
      </c>
      <c r="I1993" s="10" t="n">
        <v>2006</v>
      </c>
      <c r="J1993" s="10" t="n">
        <v>2009</v>
      </c>
      <c r="K1993" s="12" t="n">
        <v>0</v>
      </c>
      <c r="L1993" s="13" t="s">
        <v>5969</v>
      </c>
      <c r="M1993" s="10" t="s">
        <v>127</v>
      </c>
      <c r="N1993" s="10"/>
      <c r="O1993" s="14" t="s">
        <v>0</v>
      </c>
      <c r="P1993" s="10"/>
    </row>
    <row r="1994" customFormat="false" ht="38.25" hidden="false" customHeight="false" outlineLevel="0" collapsed="false">
      <c r="A1994" s="10" t="n">
        <f aca="false">A1993+1</f>
        <v>1992</v>
      </c>
      <c r="B1994" s="10" t="n">
        <f aca="false">IF(C1994=C1993,B1993+1)</f>
        <v>470</v>
      </c>
      <c r="C1994" s="11" t="s">
        <v>4575</v>
      </c>
      <c r="D1994" s="10" t="s">
        <v>5970</v>
      </c>
      <c r="E1994" s="10" t="s">
        <v>5971</v>
      </c>
      <c r="F1994" s="10" t="s">
        <v>1749</v>
      </c>
      <c r="G1994" s="10"/>
      <c r="H1994" s="10" t="s">
        <v>32</v>
      </c>
      <c r="I1994" s="10" t="n">
        <v>2006</v>
      </c>
      <c r="J1994" s="10" t="n">
        <v>2008</v>
      </c>
      <c r="K1994" s="12" t="n">
        <v>0</v>
      </c>
      <c r="L1994" s="13" t="s">
        <v>5972</v>
      </c>
      <c r="M1994" s="10" t="s">
        <v>4722</v>
      </c>
      <c r="N1994" s="10"/>
      <c r="O1994" s="14" t="s">
        <v>0</v>
      </c>
      <c r="P1994" s="10"/>
    </row>
    <row r="1995" customFormat="false" ht="25.5" hidden="false" customHeight="false" outlineLevel="0" collapsed="false">
      <c r="A1995" s="10" t="n">
        <f aca="false">A1994+1</f>
        <v>1993</v>
      </c>
      <c r="B1995" s="10" t="n">
        <f aca="false">IF(C1995=C1994,B1994+1)</f>
        <v>471</v>
      </c>
      <c r="C1995" s="11" t="s">
        <v>4575</v>
      </c>
      <c r="D1995" s="10" t="s">
        <v>5973</v>
      </c>
      <c r="E1995" s="10" t="s">
        <v>2792</v>
      </c>
      <c r="F1995" s="10" t="s">
        <v>1900</v>
      </c>
      <c r="G1995" s="10"/>
      <c r="H1995" s="10" t="s">
        <v>32</v>
      </c>
      <c r="I1995" s="10" t="n">
        <v>2003</v>
      </c>
      <c r="J1995" s="10" t="n">
        <v>2010</v>
      </c>
      <c r="K1995" s="12" t="n">
        <v>0</v>
      </c>
      <c r="L1995" s="13" t="s">
        <v>5974</v>
      </c>
      <c r="M1995" s="10" t="s">
        <v>54</v>
      </c>
      <c r="N1995" s="10"/>
      <c r="O1995" s="14" t="s">
        <v>0</v>
      </c>
      <c r="P1995" s="10"/>
    </row>
    <row r="1996" customFormat="false" ht="25.5" hidden="false" customHeight="false" outlineLevel="0" collapsed="false">
      <c r="A1996" s="10" t="n">
        <f aca="false">A1995+1</f>
        <v>1994</v>
      </c>
      <c r="B1996" s="10" t="n">
        <f aca="false">IF(C1996=C1995,B1995+1)</f>
        <v>472</v>
      </c>
      <c r="C1996" s="11" t="s">
        <v>4575</v>
      </c>
      <c r="D1996" s="10" t="s">
        <v>2791</v>
      </c>
      <c r="E1996" s="10" t="s">
        <v>2792</v>
      </c>
      <c r="F1996" s="10" t="s">
        <v>1900</v>
      </c>
      <c r="G1996" s="10"/>
      <c r="H1996" s="10" t="s">
        <v>32</v>
      </c>
      <c r="I1996" s="10" t="n">
        <v>2003</v>
      </c>
      <c r="J1996" s="10" t="n">
        <v>2010</v>
      </c>
      <c r="K1996" s="12" t="n">
        <v>0</v>
      </c>
      <c r="L1996" s="13" t="s">
        <v>5969</v>
      </c>
      <c r="M1996" s="10" t="s">
        <v>54</v>
      </c>
      <c r="N1996" s="10"/>
      <c r="O1996" s="14" t="s">
        <v>0</v>
      </c>
      <c r="P1996" s="10"/>
    </row>
    <row r="1997" customFormat="false" ht="25.5" hidden="false" customHeight="false" outlineLevel="0" collapsed="false">
      <c r="A1997" s="10" t="n">
        <f aca="false">A1996+1</f>
        <v>1995</v>
      </c>
      <c r="B1997" s="10" t="n">
        <f aca="false">IF(C1997=C1996,B1996+1)</f>
        <v>473</v>
      </c>
      <c r="C1997" s="11" t="s">
        <v>4575</v>
      </c>
      <c r="D1997" s="10" t="s">
        <v>5975</v>
      </c>
      <c r="E1997" s="10" t="s">
        <v>5976</v>
      </c>
      <c r="F1997" s="10" t="s">
        <v>1900</v>
      </c>
      <c r="G1997" s="10"/>
      <c r="H1997" s="10" t="s">
        <v>32</v>
      </c>
      <c r="I1997" s="10" t="n">
        <v>2003</v>
      </c>
      <c r="J1997" s="10" t="n">
        <v>2008</v>
      </c>
      <c r="K1997" s="12" t="n">
        <v>0</v>
      </c>
      <c r="L1997" s="13" t="s">
        <v>5977</v>
      </c>
      <c r="M1997" s="10" t="s">
        <v>38</v>
      </c>
      <c r="N1997" s="10"/>
      <c r="O1997" s="14" t="s">
        <v>0</v>
      </c>
      <c r="P1997" s="10"/>
    </row>
    <row r="1998" customFormat="false" ht="25.5" hidden="false" customHeight="false" outlineLevel="0" collapsed="false">
      <c r="A1998" s="10" t="n">
        <f aca="false">A1997+1</f>
        <v>1996</v>
      </c>
      <c r="B1998" s="10" t="n">
        <f aca="false">IF(C1998=C1997,B1997+1)</f>
        <v>474</v>
      </c>
      <c r="C1998" s="11" t="s">
        <v>4575</v>
      </c>
      <c r="D1998" s="10" t="s">
        <v>2794</v>
      </c>
      <c r="E1998" s="10" t="s">
        <v>1899</v>
      </c>
      <c r="F1998" s="10" t="s">
        <v>1900</v>
      </c>
      <c r="G1998" s="10"/>
      <c r="H1998" s="10" t="s">
        <v>32</v>
      </c>
      <c r="I1998" s="10" t="n">
        <v>2004</v>
      </c>
      <c r="J1998" s="10" t="n">
        <v>2007</v>
      </c>
      <c r="K1998" s="12" t="n">
        <v>0</v>
      </c>
      <c r="L1998" s="13" t="s">
        <v>5882</v>
      </c>
      <c r="M1998" s="10" t="s">
        <v>54</v>
      </c>
      <c r="N1998" s="10"/>
      <c r="O1998" s="14" t="s">
        <v>0</v>
      </c>
      <c r="P1998" s="10"/>
    </row>
    <row r="1999" customFormat="false" ht="38.25" hidden="false" customHeight="false" outlineLevel="0" collapsed="false">
      <c r="A1999" s="10" t="n">
        <f aca="false">A1998+1</f>
        <v>1997</v>
      </c>
      <c r="B1999" s="10" t="n">
        <f aca="false">IF(C1999=C1998,B1998+1)</f>
        <v>475</v>
      </c>
      <c r="C1999" s="11" t="s">
        <v>4575</v>
      </c>
      <c r="D1999" s="10" t="s">
        <v>5978</v>
      </c>
      <c r="E1999" s="10" t="s">
        <v>5979</v>
      </c>
      <c r="F1999" s="10" t="s">
        <v>1900</v>
      </c>
      <c r="G1999" s="10"/>
      <c r="H1999" s="10" t="s">
        <v>5980</v>
      </c>
      <c r="I1999" s="10" t="n">
        <v>2006</v>
      </c>
      <c r="J1999" s="10" t="n">
        <v>2007</v>
      </c>
      <c r="K1999" s="12" t="n">
        <v>0</v>
      </c>
      <c r="L1999" s="13" t="s">
        <v>5981</v>
      </c>
      <c r="M1999" s="10" t="s">
        <v>4583</v>
      </c>
      <c r="N1999" s="10"/>
      <c r="O1999" s="14" t="s">
        <v>0</v>
      </c>
      <c r="P1999" s="10"/>
    </row>
    <row r="2000" customFormat="false" ht="38.25" hidden="false" customHeight="false" outlineLevel="0" collapsed="false">
      <c r="A2000" s="10" t="n">
        <f aca="false">A1999+1</f>
        <v>1998</v>
      </c>
      <c r="B2000" s="10" t="n">
        <f aca="false">IF(C2000=C1999,B1999+1)</f>
        <v>476</v>
      </c>
      <c r="C2000" s="11" t="s">
        <v>4575</v>
      </c>
      <c r="D2000" s="10" t="s">
        <v>5982</v>
      </c>
      <c r="E2000" s="10" t="s">
        <v>5983</v>
      </c>
      <c r="F2000" s="10" t="s">
        <v>1900</v>
      </c>
      <c r="G2000" s="10"/>
      <c r="H2000" s="10" t="s">
        <v>5984</v>
      </c>
      <c r="I2000" s="10" t="n">
        <v>2004</v>
      </c>
      <c r="J2000" s="10" t="n">
        <v>2007</v>
      </c>
      <c r="K2000" s="12" t="n">
        <v>0</v>
      </c>
      <c r="L2000" s="13" t="s">
        <v>5985</v>
      </c>
      <c r="M2000" s="10" t="s">
        <v>4583</v>
      </c>
      <c r="N2000" s="10"/>
      <c r="O2000" s="14" t="s">
        <v>0</v>
      </c>
      <c r="P2000" s="10"/>
    </row>
    <row r="2001" customFormat="false" ht="25.5" hidden="false" customHeight="false" outlineLevel="0" collapsed="false">
      <c r="A2001" s="10" t="n">
        <f aca="false">A2000+1</f>
        <v>1999</v>
      </c>
      <c r="B2001" s="10" t="n">
        <f aca="false">IF(C2001=C2000,B2000+1)</f>
        <v>477</v>
      </c>
      <c r="C2001" s="11" t="s">
        <v>4575</v>
      </c>
      <c r="D2001" s="10" t="s">
        <v>5986</v>
      </c>
      <c r="E2001" s="10" t="s">
        <v>1752</v>
      </c>
      <c r="F2001" s="10" t="s">
        <v>1749</v>
      </c>
      <c r="G2001" s="10" t="s">
        <v>1749</v>
      </c>
      <c r="H2001" s="10" t="s">
        <v>32</v>
      </c>
      <c r="I2001" s="10" t="n">
        <v>2005</v>
      </c>
      <c r="J2001" s="10" t="n">
        <v>2007</v>
      </c>
      <c r="K2001" s="12" t="n">
        <v>0</v>
      </c>
      <c r="L2001" s="13" t="s">
        <v>5972</v>
      </c>
      <c r="M2001" s="10" t="s">
        <v>5987</v>
      </c>
      <c r="N2001" s="10"/>
      <c r="O2001" s="14" t="s">
        <v>0</v>
      </c>
      <c r="P2001" s="10"/>
    </row>
    <row r="2002" customFormat="false" ht="25.5" hidden="false" customHeight="false" outlineLevel="0" collapsed="false">
      <c r="A2002" s="10" t="n">
        <f aca="false">A2001+1</f>
        <v>2000</v>
      </c>
      <c r="B2002" s="10" t="n">
        <f aca="false">IF(C2002=C2001,B2001+1)</f>
        <v>478</v>
      </c>
      <c r="C2002" s="11" t="s">
        <v>4575</v>
      </c>
      <c r="D2002" s="10" t="s">
        <v>5776</v>
      </c>
      <c r="E2002" s="10" t="s">
        <v>5777</v>
      </c>
      <c r="F2002" s="10" t="s">
        <v>1749</v>
      </c>
      <c r="G2002" s="10" t="s">
        <v>1749</v>
      </c>
      <c r="H2002" s="10" t="s">
        <v>1749</v>
      </c>
      <c r="I2002" s="10" t="n">
        <v>2005</v>
      </c>
      <c r="J2002" s="10" t="n">
        <v>2007</v>
      </c>
      <c r="K2002" s="12" t="n">
        <v>439</v>
      </c>
      <c r="L2002" s="13" t="s">
        <v>5778</v>
      </c>
      <c r="M2002" s="10" t="s">
        <v>4587</v>
      </c>
      <c r="N2002" s="10" t="s">
        <v>5649</v>
      </c>
      <c r="O2002" s="14" t="s">
        <v>0</v>
      </c>
      <c r="P2002" s="10"/>
    </row>
    <row r="2003" customFormat="false" ht="25.5" hidden="false" customHeight="false" outlineLevel="0" collapsed="false">
      <c r="A2003" s="10" t="n">
        <f aca="false">A2002+1</f>
        <v>2001</v>
      </c>
      <c r="B2003" s="10" t="n">
        <f aca="false">IF(C2003=C2002,B2002+1)</f>
        <v>479</v>
      </c>
      <c r="C2003" s="11" t="s">
        <v>4575</v>
      </c>
      <c r="D2003" s="10" t="s">
        <v>5779</v>
      </c>
      <c r="E2003" s="10" t="s">
        <v>5780</v>
      </c>
      <c r="F2003" s="10" t="s">
        <v>1749</v>
      </c>
      <c r="G2003" s="10" t="s">
        <v>1749</v>
      </c>
      <c r="H2003" s="10" t="s">
        <v>1749</v>
      </c>
      <c r="I2003" s="10" t="n">
        <v>2005</v>
      </c>
      <c r="J2003" s="10" t="n">
        <v>2007</v>
      </c>
      <c r="K2003" s="12" t="n">
        <v>500</v>
      </c>
      <c r="L2003" s="13" t="s">
        <v>5781</v>
      </c>
      <c r="M2003" s="10" t="s">
        <v>4587</v>
      </c>
      <c r="N2003" s="10" t="s">
        <v>5649</v>
      </c>
      <c r="O2003" s="14" t="s">
        <v>0</v>
      </c>
      <c r="P2003" s="10"/>
    </row>
    <row r="2004" customFormat="false" ht="25.5" hidden="false" customHeight="false" outlineLevel="0" collapsed="false">
      <c r="A2004" s="10" t="n">
        <f aca="false">A2003+1</f>
        <v>2002</v>
      </c>
      <c r="B2004" s="10" t="n">
        <f aca="false">IF(C2004=C2003,B2003+1)</f>
        <v>480</v>
      </c>
      <c r="C2004" s="11" t="s">
        <v>4575</v>
      </c>
      <c r="D2004" s="10" t="s">
        <v>5782</v>
      </c>
      <c r="E2004" s="10" t="s">
        <v>5783</v>
      </c>
      <c r="F2004" s="10" t="s">
        <v>1749</v>
      </c>
      <c r="G2004" s="10" t="s">
        <v>1749</v>
      </c>
      <c r="H2004" s="10" t="s">
        <v>1749</v>
      </c>
      <c r="I2004" s="10" t="n">
        <v>2005</v>
      </c>
      <c r="J2004" s="10" t="n">
        <v>2007</v>
      </c>
      <c r="K2004" s="12" t="n">
        <v>1295</v>
      </c>
      <c r="L2004" s="13" t="s">
        <v>5784</v>
      </c>
      <c r="M2004" s="10" t="s">
        <v>4587</v>
      </c>
      <c r="N2004" s="10" t="s">
        <v>5649</v>
      </c>
      <c r="O2004" s="14" t="s">
        <v>0</v>
      </c>
      <c r="P2004" s="10"/>
    </row>
    <row r="2005" customFormat="false" ht="25.5" hidden="false" customHeight="false" outlineLevel="0" collapsed="false">
      <c r="A2005" s="10" t="n">
        <f aca="false">A2004+1</f>
        <v>2003</v>
      </c>
      <c r="B2005" s="10" t="n">
        <f aca="false">IF(C2005=C2004,B2004+1)</f>
        <v>481</v>
      </c>
      <c r="C2005" s="11" t="s">
        <v>4575</v>
      </c>
      <c r="D2005" s="10" t="s">
        <v>5785</v>
      </c>
      <c r="E2005" s="10" t="s">
        <v>5786</v>
      </c>
      <c r="F2005" s="10" t="s">
        <v>1749</v>
      </c>
      <c r="G2005" s="10" t="s">
        <v>1749</v>
      </c>
      <c r="H2005" s="10" t="s">
        <v>1749</v>
      </c>
      <c r="I2005" s="10" t="n">
        <v>2005</v>
      </c>
      <c r="J2005" s="10" t="n">
        <v>2007</v>
      </c>
      <c r="K2005" s="12" t="n">
        <v>1254</v>
      </c>
      <c r="L2005" s="13" t="s">
        <v>5787</v>
      </c>
      <c r="M2005" s="10" t="s">
        <v>4587</v>
      </c>
      <c r="N2005" s="10" t="s">
        <v>5649</v>
      </c>
      <c r="O2005" s="14" t="s">
        <v>0</v>
      </c>
      <c r="P2005" s="10"/>
    </row>
    <row r="2006" customFormat="false" ht="25.5" hidden="false" customHeight="false" outlineLevel="0" collapsed="false">
      <c r="A2006" s="10" t="n">
        <f aca="false">A2005+1</f>
        <v>2004</v>
      </c>
      <c r="B2006" s="10" t="n">
        <f aca="false">IF(C2006=C2005,B2005+1)</f>
        <v>482</v>
      </c>
      <c r="C2006" s="11" t="s">
        <v>4575</v>
      </c>
      <c r="D2006" s="10" t="s">
        <v>5788</v>
      </c>
      <c r="E2006" s="10" t="s">
        <v>5789</v>
      </c>
      <c r="F2006" s="10" t="s">
        <v>1749</v>
      </c>
      <c r="G2006" s="10" t="s">
        <v>1749</v>
      </c>
      <c r="H2006" s="10" t="s">
        <v>1749</v>
      </c>
      <c r="I2006" s="10" t="n">
        <v>2005</v>
      </c>
      <c r="J2006" s="10" t="n">
        <v>2007</v>
      </c>
      <c r="K2006" s="12" t="n">
        <v>598</v>
      </c>
      <c r="L2006" s="13" t="s">
        <v>5790</v>
      </c>
      <c r="M2006" s="10" t="s">
        <v>4587</v>
      </c>
      <c r="N2006" s="10" t="s">
        <v>5649</v>
      </c>
      <c r="O2006" s="14" t="s">
        <v>0</v>
      </c>
      <c r="P2006" s="10"/>
    </row>
    <row r="2007" customFormat="false" ht="38.25" hidden="false" customHeight="false" outlineLevel="0" collapsed="false">
      <c r="A2007" s="10" t="n">
        <f aca="false">A2006+1</f>
        <v>2005</v>
      </c>
      <c r="B2007" s="10" t="n">
        <f aca="false">IF(C2007=C2006,B2006+1)</f>
        <v>483</v>
      </c>
      <c r="C2007" s="11" t="s">
        <v>4575</v>
      </c>
      <c r="D2007" s="10" t="s">
        <v>5791</v>
      </c>
      <c r="E2007" s="10" t="s">
        <v>2037</v>
      </c>
      <c r="F2007" s="10" t="s">
        <v>1749</v>
      </c>
      <c r="G2007" s="10" t="s">
        <v>1749</v>
      </c>
      <c r="H2007" s="10" t="s">
        <v>1749</v>
      </c>
      <c r="I2007" s="10" t="n">
        <v>2005</v>
      </c>
      <c r="J2007" s="10" t="n">
        <v>2007</v>
      </c>
      <c r="K2007" s="12" t="n">
        <v>1717</v>
      </c>
      <c r="L2007" s="13" t="s">
        <v>5792</v>
      </c>
      <c r="M2007" s="10" t="s">
        <v>4587</v>
      </c>
      <c r="N2007" s="10" t="s">
        <v>5988</v>
      </c>
      <c r="O2007" s="14" t="s">
        <v>0</v>
      </c>
      <c r="P2007" s="10"/>
    </row>
    <row r="2008" customFormat="false" ht="25.5" hidden="false" customHeight="false" outlineLevel="0" collapsed="false">
      <c r="A2008" s="10" t="n">
        <f aca="false">A2007+1</f>
        <v>2006</v>
      </c>
      <c r="B2008" s="10" t="n">
        <f aca="false">IF(C2008=C2007,B2007+1)</f>
        <v>484</v>
      </c>
      <c r="C2008" s="11" t="s">
        <v>4575</v>
      </c>
      <c r="D2008" s="10" t="s">
        <v>5793</v>
      </c>
      <c r="E2008" s="10" t="s">
        <v>5794</v>
      </c>
      <c r="F2008" s="10" t="s">
        <v>1749</v>
      </c>
      <c r="G2008" s="10" t="s">
        <v>1749</v>
      </c>
      <c r="H2008" s="10" t="s">
        <v>1749</v>
      </c>
      <c r="I2008" s="10" t="n">
        <v>2005</v>
      </c>
      <c r="J2008" s="10" t="n">
        <v>2007</v>
      </c>
      <c r="K2008" s="12" t="n">
        <v>744</v>
      </c>
      <c r="L2008" s="13" t="s">
        <v>5795</v>
      </c>
      <c r="M2008" s="10" t="s">
        <v>4579</v>
      </c>
      <c r="N2008" s="10" t="s">
        <v>5649</v>
      </c>
      <c r="O2008" s="14" t="s">
        <v>0</v>
      </c>
      <c r="P2008" s="10"/>
    </row>
    <row r="2009" customFormat="false" ht="25.5" hidden="false" customHeight="false" outlineLevel="0" collapsed="false">
      <c r="A2009" s="10" t="n">
        <f aca="false">A2008+1</f>
        <v>2007</v>
      </c>
      <c r="B2009" s="10" t="n">
        <f aca="false">IF(C2009=C2008,B2008+1)</f>
        <v>485</v>
      </c>
      <c r="C2009" s="11" t="s">
        <v>4575</v>
      </c>
      <c r="D2009" s="10" t="s">
        <v>5796</v>
      </c>
      <c r="E2009" s="10" t="s">
        <v>5797</v>
      </c>
      <c r="F2009" s="10" t="s">
        <v>1749</v>
      </c>
      <c r="G2009" s="10" t="s">
        <v>1749</v>
      </c>
      <c r="H2009" s="10" t="s">
        <v>1749</v>
      </c>
      <c r="I2009" s="10" t="n">
        <v>2005</v>
      </c>
      <c r="J2009" s="10" t="n">
        <v>2007</v>
      </c>
      <c r="K2009" s="12" t="n">
        <v>1290</v>
      </c>
      <c r="L2009" s="13" t="s">
        <v>5798</v>
      </c>
      <c r="M2009" s="10" t="s">
        <v>4579</v>
      </c>
      <c r="N2009" s="10" t="s">
        <v>5649</v>
      </c>
      <c r="O2009" s="14" t="s">
        <v>0</v>
      </c>
      <c r="P2009" s="10"/>
    </row>
    <row r="2010" customFormat="false" ht="25.5" hidden="false" customHeight="false" outlineLevel="0" collapsed="false">
      <c r="A2010" s="10" t="n">
        <f aca="false">A2009+1</f>
        <v>2008</v>
      </c>
      <c r="B2010" s="10" t="n">
        <f aca="false">IF(C2010=C2009,B2009+1)</f>
        <v>486</v>
      </c>
      <c r="C2010" s="11" t="s">
        <v>4575</v>
      </c>
      <c r="D2010" s="10" t="s">
        <v>5799</v>
      </c>
      <c r="E2010" s="10" t="s">
        <v>5800</v>
      </c>
      <c r="F2010" s="10" t="s">
        <v>1749</v>
      </c>
      <c r="G2010" s="10" t="s">
        <v>1749</v>
      </c>
      <c r="H2010" s="10" t="s">
        <v>1749</v>
      </c>
      <c r="I2010" s="10" t="n">
        <v>2005</v>
      </c>
      <c r="J2010" s="10" t="n">
        <v>2007</v>
      </c>
      <c r="K2010" s="12" t="n">
        <v>149</v>
      </c>
      <c r="L2010" s="13" t="s">
        <v>5801</v>
      </c>
      <c r="M2010" s="10" t="s">
        <v>4579</v>
      </c>
      <c r="N2010" s="10" t="s">
        <v>5649</v>
      </c>
      <c r="O2010" s="14" t="s">
        <v>0</v>
      </c>
      <c r="P2010" s="10"/>
    </row>
    <row r="2011" customFormat="false" ht="25.5" hidden="false" customHeight="false" outlineLevel="0" collapsed="false">
      <c r="A2011" s="10" t="n">
        <f aca="false">A2010+1</f>
        <v>2009</v>
      </c>
      <c r="B2011" s="10" t="n">
        <f aca="false">IF(C2011=C2010,B2010+1)</f>
        <v>487</v>
      </c>
      <c r="C2011" s="11" t="s">
        <v>4575</v>
      </c>
      <c r="D2011" s="10" t="s">
        <v>5802</v>
      </c>
      <c r="E2011" s="10" t="s">
        <v>5803</v>
      </c>
      <c r="F2011" s="10" t="s">
        <v>1749</v>
      </c>
      <c r="G2011" s="10" t="s">
        <v>1749</v>
      </c>
      <c r="H2011" s="10" t="s">
        <v>1749</v>
      </c>
      <c r="I2011" s="10" t="n">
        <v>2005</v>
      </c>
      <c r="J2011" s="10" t="n">
        <v>2007</v>
      </c>
      <c r="K2011" s="12" t="n">
        <v>807</v>
      </c>
      <c r="L2011" s="13" t="s">
        <v>5804</v>
      </c>
      <c r="M2011" s="10" t="s">
        <v>4579</v>
      </c>
      <c r="N2011" s="10" t="s">
        <v>5649</v>
      </c>
      <c r="O2011" s="14" t="s">
        <v>0</v>
      </c>
      <c r="P2011" s="10"/>
    </row>
    <row r="2012" customFormat="false" ht="25.5" hidden="false" customHeight="false" outlineLevel="0" collapsed="false">
      <c r="A2012" s="10" t="n">
        <f aca="false">A2011+1</f>
        <v>2010</v>
      </c>
      <c r="B2012" s="10" t="n">
        <f aca="false">IF(C2012=C2011,B2011+1)</f>
        <v>488</v>
      </c>
      <c r="C2012" s="11" t="s">
        <v>4575</v>
      </c>
      <c r="D2012" s="10" t="s">
        <v>5805</v>
      </c>
      <c r="E2012" s="10" t="s">
        <v>5806</v>
      </c>
      <c r="F2012" s="10" t="s">
        <v>1749</v>
      </c>
      <c r="G2012" s="10" t="s">
        <v>1749</v>
      </c>
      <c r="H2012" s="10" t="s">
        <v>1749</v>
      </c>
      <c r="I2012" s="10" t="n">
        <v>2005</v>
      </c>
      <c r="J2012" s="10" t="n">
        <v>2007</v>
      </c>
      <c r="K2012" s="12" t="n">
        <v>613</v>
      </c>
      <c r="L2012" s="13" t="s">
        <v>5807</v>
      </c>
      <c r="M2012" s="10" t="s">
        <v>4583</v>
      </c>
      <c r="N2012" s="10" t="s">
        <v>5989</v>
      </c>
      <c r="O2012" s="14" t="s">
        <v>0</v>
      </c>
      <c r="P2012" s="10"/>
    </row>
    <row r="2013" customFormat="false" ht="25.5" hidden="false" customHeight="false" outlineLevel="0" collapsed="false">
      <c r="A2013" s="10" t="n">
        <f aca="false">A2012+1</f>
        <v>2011</v>
      </c>
      <c r="B2013" s="10" t="n">
        <f aca="false">IF(C2013=C2012,B2012+1)</f>
        <v>489</v>
      </c>
      <c r="C2013" s="11" t="s">
        <v>4575</v>
      </c>
      <c r="D2013" s="10" t="s">
        <v>5808</v>
      </c>
      <c r="E2013" s="10" t="s">
        <v>5809</v>
      </c>
      <c r="F2013" s="10" t="s">
        <v>1749</v>
      </c>
      <c r="G2013" s="10" t="s">
        <v>1749</v>
      </c>
      <c r="H2013" s="10" t="s">
        <v>1749</v>
      </c>
      <c r="I2013" s="10" t="n">
        <v>2005</v>
      </c>
      <c r="J2013" s="10" t="n">
        <v>2007</v>
      </c>
      <c r="K2013" s="12" t="n">
        <v>1025</v>
      </c>
      <c r="L2013" s="13" t="s">
        <v>5810</v>
      </c>
      <c r="M2013" s="10" t="s">
        <v>4583</v>
      </c>
      <c r="N2013" s="10" t="s">
        <v>5989</v>
      </c>
      <c r="O2013" s="14" t="s">
        <v>0</v>
      </c>
      <c r="P2013" s="10"/>
    </row>
    <row r="2014" customFormat="false" ht="25.5" hidden="false" customHeight="false" outlineLevel="0" collapsed="false">
      <c r="A2014" s="10" t="n">
        <f aca="false">A2013+1</f>
        <v>2012</v>
      </c>
      <c r="B2014" s="10" t="n">
        <f aca="false">IF(C2014=C2013,B2013+1)</f>
        <v>490</v>
      </c>
      <c r="C2014" s="11" t="s">
        <v>4575</v>
      </c>
      <c r="D2014" s="10" t="s">
        <v>5811</v>
      </c>
      <c r="E2014" s="10" t="s">
        <v>5812</v>
      </c>
      <c r="F2014" s="10" t="s">
        <v>1749</v>
      </c>
      <c r="G2014" s="10" t="s">
        <v>1749</v>
      </c>
      <c r="H2014" s="10" t="s">
        <v>1749</v>
      </c>
      <c r="I2014" s="10" t="n">
        <v>2005</v>
      </c>
      <c r="J2014" s="10" t="n">
        <v>2007</v>
      </c>
      <c r="K2014" s="12" t="n">
        <v>300</v>
      </c>
      <c r="L2014" s="13" t="s">
        <v>5813</v>
      </c>
      <c r="M2014" s="10" t="s">
        <v>4583</v>
      </c>
      <c r="N2014" s="10" t="s">
        <v>5989</v>
      </c>
      <c r="O2014" s="14" t="s">
        <v>0</v>
      </c>
      <c r="P2014" s="10"/>
    </row>
    <row r="2015" customFormat="false" ht="38.25" hidden="false" customHeight="false" outlineLevel="0" collapsed="false">
      <c r="A2015" s="10" t="n">
        <f aca="false">A2014+1</f>
        <v>2013</v>
      </c>
      <c r="B2015" s="10" t="n">
        <f aca="false">IF(C2015=C2014,B2014+1)</f>
        <v>491</v>
      </c>
      <c r="C2015" s="11" t="s">
        <v>4575</v>
      </c>
      <c r="D2015" s="10" t="s">
        <v>5814</v>
      </c>
      <c r="E2015" s="10" t="s">
        <v>5815</v>
      </c>
      <c r="F2015" s="10" t="s">
        <v>1749</v>
      </c>
      <c r="G2015" s="10" t="s">
        <v>1749</v>
      </c>
      <c r="H2015" s="10" t="s">
        <v>1749</v>
      </c>
      <c r="I2015" s="10" t="n">
        <v>2005</v>
      </c>
      <c r="J2015" s="10" t="n">
        <v>2007</v>
      </c>
      <c r="K2015" s="12" t="n">
        <v>450</v>
      </c>
      <c r="L2015" s="13" t="s">
        <v>5816</v>
      </c>
      <c r="M2015" s="10" t="s">
        <v>4583</v>
      </c>
      <c r="N2015" s="10" t="s">
        <v>5989</v>
      </c>
      <c r="O2015" s="14" t="s">
        <v>0</v>
      </c>
      <c r="P2015" s="10"/>
    </row>
    <row r="2016" customFormat="false" ht="38.25" hidden="false" customHeight="false" outlineLevel="0" collapsed="false">
      <c r="A2016" s="10" t="n">
        <f aca="false">A2015+1</f>
        <v>2014</v>
      </c>
      <c r="B2016" s="10" t="n">
        <f aca="false">IF(C2016=C2015,B2015+1)</f>
        <v>492</v>
      </c>
      <c r="C2016" s="11" t="s">
        <v>4575</v>
      </c>
      <c r="D2016" s="10" t="s">
        <v>5817</v>
      </c>
      <c r="E2016" s="10" t="s">
        <v>5818</v>
      </c>
      <c r="F2016" s="10" t="s">
        <v>1749</v>
      </c>
      <c r="G2016" s="10" t="s">
        <v>1749</v>
      </c>
      <c r="H2016" s="10" t="s">
        <v>1749</v>
      </c>
      <c r="I2016" s="10" t="n">
        <v>2005</v>
      </c>
      <c r="J2016" s="10" t="n">
        <v>2007</v>
      </c>
      <c r="K2016" s="12" t="n">
        <v>605</v>
      </c>
      <c r="L2016" s="13" t="s">
        <v>5819</v>
      </c>
      <c r="M2016" s="10" t="s">
        <v>4583</v>
      </c>
      <c r="N2016" s="10" t="s">
        <v>5989</v>
      </c>
      <c r="O2016" s="14" t="s">
        <v>0</v>
      </c>
      <c r="P2016" s="10"/>
    </row>
    <row r="2017" customFormat="false" ht="25.5" hidden="false" customHeight="false" outlineLevel="0" collapsed="false">
      <c r="A2017" s="10" t="n">
        <f aca="false">A2016+1</f>
        <v>2015</v>
      </c>
      <c r="B2017" s="10" t="n">
        <f aca="false">IF(C2017=C2016,B2016+1)</f>
        <v>493</v>
      </c>
      <c r="C2017" s="11" t="s">
        <v>4575</v>
      </c>
      <c r="D2017" s="10" t="s">
        <v>5820</v>
      </c>
      <c r="E2017" s="10" t="s">
        <v>5821</v>
      </c>
      <c r="F2017" s="10" t="s">
        <v>1749</v>
      </c>
      <c r="G2017" s="10" t="s">
        <v>1749</v>
      </c>
      <c r="H2017" s="10" t="s">
        <v>1749</v>
      </c>
      <c r="I2017" s="10" t="n">
        <v>2005</v>
      </c>
      <c r="J2017" s="10" t="n">
        <v>2007</v>
      </c>
      <c r="K2017" s="12" t="n">
        <v>527</v>
      </c>
      <c r="L2017" s="13" t="s">
        <v>5822</v>
      </c>
      <c r="M2017" s="10" t="s">
        <v>4583</v>
      </c>
      <c r="N2017" s="10" t="s">
        <v>5989</v>
      </c>
      <c r="O2017" s="14" t="s">
        <v>0</v>
      </c>
      <c r="P2017" s="10"/>
    </row>
    <row r="2018" customFormat="false" ht="25.5" hidden="false" customHeight="false" outlineLevel="0" collapsed="false">
      <c r="A2018" s="10" t="n">
        <f aca="false">A2017+1</f>
        <v>2016</v>
      </c>
      <c r="B2018" s="10" t="n">
        <f aca="false">IF(C2018=C2017,B2017+1)</f>
        <v>494</v>
      </c>
      <c r="C2018" s="11" t="s">
        <v>4575</v>
      </c>
      <c r="D2018" s="10" t="s">
        <v>5823</v>
      </c>
      <c r="E2018" s="10" t="s">
        <v>5824</v>
      </c>
      <c r="F2018" s="10" t="s">
        <v>1749</v>
      </c>
      <c r="G2018" s="10" t="s">
        <v>1749</v>
      </c>
      <c r="H2018" s="10" t="s">
        <v>1749</v>
      </c>
      <c r="I2018" s="10" t="n">
        <v>2005</v>
      </c>
      <c r="J2018" s="10" t="n">
        <v>2007</v>
      </c>
      <c r="K2018" s="12" t="n">
        <v>1500</v>
      </c>
      <c r="L2018" s="13" t="s">
        <v>5825</v>
      </c>
      <c r="M2018" s="10" t="s">
        <v>4583</v>
      </c>
      <c r="N2018" s="10" t="s">
        <v>5989</v>
      </c>
      <c r="O2018" s="14" t="s">
        <v>0</v>
      </c>
      <c r="P2018" s="10"/>
    </row>
    <row r="2019" customFormat="false" ht="25.5" hidden="false" customHeight="false" outlineLevel="0" collapsed="false">
      <c r="A2019" s="10" t="n">
        <f aca="false">A2018+1</f>
        <v>2017</v>
      </c>
      <c r="B2019" s="10" t="n">
        <f aca="false">IF(C2019=C2018,B2018+1)</f>
        <v>495</v>
      </c>
      <c r="C2019" s="11" t="s">
        <v>4575</v>
      </c>
      <c r="D2019" s="10" t="s">
        <v>5826</v>
      </c>
      <c r="E2019" s="10" t="s">
        <v>5827</v>
      </c>
      <c r="F2019" s="10" t="s">
        <v>1749</v>
      </c>
      <c r="G2019" s="10" t="s">
        <v>1749</v>
      </c>
      <c r="H2019" s="10" t="s">
        <v>1749</v>
      </c>
      <c r="I2019" s="10" t="n">
        <v>2005</v>
      </c>
      <c r="J2019" s="10" t="n">
        <v>2007</v>
      </c>
      <c r="K2019" s="12" t="n">
        <v>253</v>
      </c>
      <c r="L2019" s="13" t="s">
        <v>5828</v>
      </c>
      <c r="M2019" s="10" t="s">
        <v>4583</v>
      </c>
      <c r="N2019" s="10" t="s">
        <v>5989</v>
      </c>
      <c r="O2019" s="14" t="s">
        <v>0</v>
      </c>
      <c r="P2019" s="10"/>
    </row>
    <row r="2020" customFormat="false" ht="25.5" hidden="false" customHeight="false" outlineLevel="0" collapsed="false">
      <c r="A2020" s="10" t="n">
        <f aca="false">A2019+1</f>
        <v>2018</v>
      </c>
      <c r="B2020" s="10" t="n">
        <f aca="false">IF(C2020=C2019,B2019+1)</f>
        <v>496</v>
      </c>
      <c r="C2020" s="11" t="s">
        <v>4575</v>
      </c>
      <c r="D2020" s="10" t="s">
        <v>5829</v>
      </c>
      <c r="E2020" s="10" t="s">
        <v>5830</v>
      </c>
      <c r="F2020" s="10" t="s">
        <v>1749</v>
      </c>
      <c r="G2020" s="10" t="s">
        <v>1749</v>
      </c>
      <c r="H2020" s="10" t="s">
        <v>1749</v>
      </c>
      <c r="I2020" s="10" t="n">
        <v>2005</v>
      </c>
      <c r="J2020" s="10" t="n">
        <v>2007</v>
      </c>
      <c r="K2020" s="12" t="n">
        <v>2200</v>
      </c>
      <c r="L2020" s="13" t="s">
        <v>5831</v>
      </c>
      <c r="M2020" s="10" t="s">
        <v>4583</v>
      </c>
      <c r="N2020" s="10" t="s">
        <v>5989</v>
      </c>
      <c r="O2020" s="14" t="s">
        <v>0</v>
      </c>
      <c r="P2020" s="10"/>
    </row>
    <row r="2021" customFormat="false" ht="38.25" hidden="false" customHeight="false" outlineLevel="0" collapsed="false">
      <c r="A2021" s="10" t="n">
        <f aca="false">A2020+1</f>
        <v>2019</v>
      </c>
      <c r="B2021" s="10" t="n">
        <f aca="false">IF(C2021=C2020,B2020+1)</f>
        <v>497</v>
      </c>
      <c r="C2021" s="11" t="s">
        <v>4575</v>
      </c>
      <c r="D2021" s="10" t="s">
        <v>5832</v>
      </c>
      <c r="E2021" s="10" t="s">
        <v>5833</v>
      </c>
      <c r="F2021" s="10" t="s">
        <v>1749</v>
      </c>
      <c r="G2021" s="10" t="s">
        <v>1749</v>
      </c>
      <c r="H2021" s="10" t="s">
        <v>1749</v>
      </c>
      <c r="I2021" s="10" t="n">
        <v>2005</v>
      </c>
      <c r="J2021" s="10" t="n">
        <v>2007</v>
      </c>
      <c r="K2021" s="12" t="n">
        <v>1200</v>
      </c>
      <c r="L2021" s="13" t="s">
        <v>5834</v>
      </c>
      <c r="M2021" s="10" t="s">
        <v>4583</v>
      </c>
      <c r="N2021" s="10" t="s">
        <v>5989</v>
      </c>
      <c r="O2021" s="14" t="s">
        <v>0</v>
      </c>
      <c r="P2021" s="10"/>
    </row>
    <row r="2022" customFormat="false" ht="25.5" hidden="false" customHeight="false" outlineLevel="0" collapsed="false">
      <c r="A2022" s="10" t="n">
        <f aca="false">A2021+1</f>
        <v>2020</v>
      </c>
      <c r="B2022" s="10" t="n">
        <f aca="false">IF(C2022=C2021,B2021+1)</f>
        <v>498</v>
      </c>
      <c r="C2022" s="11" t="s">
        <v>4575</v>
      </c>
      <c r="D2022" s="10" t="s">
        <v>5835</v>
      </c>
      <c r="E2022" s="10" t="s">
        <v>5836</v>
      </c>
      <c r="F2022" s="10" t="s">
        <v>1749</v>
      </c>
      <c r="G2022" s="10" t="s">
        <v>1749</v>
      </c>
      <c r="H2022" s="10" t="s">
        <v>1749</v>
      </c>
      <c r="I2022" s="10" t="n">
        <v>2005</v>
      </c>
      <c r="J2022" s="10" t="n">
        <v>2007</v>
      </c>
      <c r="K2022" s="12" t="n">
        <v>1378</v>
      </c>
      <c r="L2022" s="13" t="s">
        <v>5837</v>
      </c>
      <c r="M2022" s="10" t="s">
        <v>4583</v>
      </c>
      <c r="N2022" s="10" t="s">
        <v>5989</v>
      </c>
      <c r="O2022" s="14" t="s">
        <v>0</v>
      </c>
      <c r="P2022" s="10"/>
    </row>
    <row r="2023" customFormat="false" ht="25.5" hidden="false" customHeight="false" outlineLevel="0" collapsed="false">
      <c r="A2023" s="10" t="n">
        <f aca="false">A2022+1</f>
        <v>2021</v>
      </c>
      <c r="B2023" s="10" t="n">
        <f aca="false">IF(C2023=C2022,B2022+1)</f>
        <v>499</v>
      </c>
      <c r="C2023" s="11" t="s">
        <v>4575</v>
      </c>
      <c r="D2023" s="10" t="s">
        <v>5838</v>
      </c>
      <c r="E2023" s="10" t="s">
        <v>5839</v>
      </c>
      <c r="F2023" s="10" t="s">
        <v>1749</v>
      </c>
      <c r="G2023" s="10" t="s">
        <v>1749</v>
      </c>
      <c r="H2023" s="10" t="s">
        <v>1749</v>
      </c>
      <c r="I2023" s="10" t="n">
        <v>2005</v>
      </c>
      <c r="J2023" s="10" t="n">
        <v>2007</v>
      </c>
      <c r="K2023" s="12" t="n">
        <v>673</v>
      </c>
      <c r="L2023" s="13" t="s">
        <v>5840</v>
      </c>
      <c r="M2023" s="10" t="s">
        <v>4984</v>
      </c>
      <c r="N2023" s="10" t="s">
        <v>5649</v>
      </c>
      <c r="O2023" s="14" t="s">
        <v>0</v>
      </c>
      <c r="P2023" s="10"/>
    </row>
    <row r="2024" customFormat="false" ht="25.5" hidden="false" customHeight="false" outlineLevel="0" collapsed="false">
      <c r="A2024" s="10" t="n">
        <f aca="false">A2023+1</f>
        <v>2022</v>
      </c>
      <c r="B2024" s="10" t="n">
        <f aca="false">IF(C2024=C2023,B2023+1)</f>
        <v>500</v>
      </c>
      <c r="C2024" s="11" t="s">
        <v>4575</v>
      </c>
      <c r="D2024" s="10" t="s">
        <v>5841</v>
      </c>
      <c r="E2024" s="10" t="s">
        <v>5842</v>
      </c>
      <c r="F2024" s="10" t="s">
        <v>1749</v>
      </c>
      <c r="G2024" s="10" t="s">
        <v>1749</v>
      </c>
      <c r="H2024" s="10" t="s">
        <v>1749</v>
      </c>
      <c r="I2024" s="10" t="n">
        <v>2005</v>
      </c>
      <c r="J2024" s="10" t="n">
        <v>2007</v>
      </c>
      <c r="K2024" s="12" t="n">
        <v>924</v>
      </c>
      <c r="L2024" s="13" t="s">
        <v>5843</v>
      </c>
      <c r="M2024" s="10" t="s">
        <v>4984</v>
      </c>
      <c r="N2024" s="10" t="s">
        <v>5649</v>
      </c>
      <c r="O2024" s="14" t="s">
        <v>0</v>
      </c>
      <c r="P2024" s="10"/>
    </row>
    <row r="2025" customFormat="false" ht="25.5" hidden="false" customHeight="false" outlineLevel="0" collapsed="false">
      <c r="A2025" s="10" t="n">
        <f aca="false">A2024+1</f>
        <v>2023</v>
      </c>
      <c r="B2025" s="10" t="n">
        <f aca="false">IF(C2025=C2024,B2024+1)</f>
        <v>501</v>
      </c>
      <c r="C2025" s="11" t="s">
        <v>4575</v>
      </c>
      <c r="D2025" s="10" t="s">
        <v>5844</v>
      </c>
      <c r="E2025" s="10" t="s">
        <v>5845</v>
      </c>
      <c r="F2025" s="10" t="s">
        <v>1749</v>
      </c>
      <c r="G2025" s="10" t="s">
        <v>1749</v>
      </c>
      <c r="H2025" s="10" t="s">
        <v>1749</v>
      </c>
      <c r="I2025" s="10" t="n">
        <v>2005</v>
      </c>
      <c r="J2025" s="10" t="n">
        <v>2007</v>
      </c>
      <c r="K2025" s="12" t="n">
        <v>227</v>
      </c>
      <c r="L2025" s="13" t="s">
        <v>5846</v>
      </c>
      <c r="M2025" s="10" t="s">
        <v>4984</v>
      </c>
      <c r="N2025" s="10" t="s">
        <v>5649</v>
      </c>
      <c r="O2025" s="14" t="s">
        <v>0</v>
      </c>
      <c r="P2025" s="10"/>
    </row>
    <row r="2026" customFormat="false" ht="38.25" hidden="false" customHeight="false" outlineLevel="0" collapsed="false">
      <c r="A2026" s="10" t="n">
        <f aca="false">A2025+1</f>
        <v>2024</v>
      </c>
      <c r="B2026" s="10" t="n">
        <f aca="false">IF(C2026=C2025,B2025+1)</f>
        <v>502</v>
      </c>
      <c r="C2026" s="11" t="s">
        <v>4575</v>
      </c>
      <c r="D2026" s="10" t="s">
        <v>5847</v>
      </c>
      <c r="E2026" s="10" t="s">
        <v>5848</v>
      </c>
      <c r="F2026" s="10" t="s">
        <v>1749</v>
      </c>
      <c r="G2026" s="10" t="s">
        <v>1749</v>
      </c>
      <c r="H2026" s="10" t="s">
        <v>1749</v>
      </c>
      <c r="I2026" s="10" t="n">
        <v>2005</v>
      </c>
      <c r="J2026" s="10" t="n">
        <v>2007</v>
      </c>
      <c r="K2026" s="12" t="n">
        <v>0</v>
      </c>
      <c r="L2026" s="13" t="s">
        <v>5849</v>
      </c>
      <c r="M2026" s="10" t="s">
        <v>4616</v>
      </c>
      <c r="N2026" s="10"/>
      <c r="O2026" s="14" t="s">
        <v>0</v>
      </c>
      <c r="P2026" s="10"/>
    </row>
    <row r="2027" customFormat="false" ht="25.5" hidden="false" customHeight="false" outlineLevel="0" collapsed="false">
      <c r="A2027" s="10" t="n">
        <f aca="false">A2026+1</f>
        <v>2025</v>
      </c>
      <c r="B2027" s="10" t="n">
        <f aca="false">IF(C2027=C2026,B2026+1)</f>
        <v>503</v>
      </c>
      <c r="C2027" s="11" t="s">
        <v>4575</v>
      </c>
      <c r="D2027" s="10" t="s">
        <v>5850</v>
      </c>
      <c r="E2027" s="10" t="s">
        <v>5851</v>
      </c>
      <c r="F2027" s="10" t="s">
        <v>1749</v>
      </c>
      <c r="G2027" s="10" t="s">
        <v>1749</v>
      </c>
      <c r="H2027" s="10" t="s">
        <v>1749</v>
      </c>
      <c r="I2027" s="10" t="n">
        <v>2005</v>
      </c>
      <c r="J2027" s="10" t="n">
        <v>2007</v>
      </c>
      <c r="K2027" s="12" t="n">
        <v>0</v>
      </c>
      <c r="L2027" s="13" t="s">
        <v>5852</v>
      </c>
      <c r="M2027" s="10" t="s">
        <v>4616</v>
      </c>
      <c r="N2027" s="10"/>
      <c r="O2027" s="14" t="s">
        <v>0</v>
      </c>
      <c r="P2027" s="10"/>
    </row>
    <row r="2028" customFormat="false" ht="38.25" hidden="false" customHeight="false" outlineLevel="0" collapsed="false">
      <c r="A2028" s="10" t="n">
        <f aca="false">A2027+1</f>
        <v>2026</v>
      </c>
      <c r="B2028" s="10" t="n">
        <f aca="false">IF(C2028=C2027,B2027+1)</f>
        <v>504</v>
      </c>
      <c r="C2028" s="11" t="s">
        <v>4575</v>
      </c>
      <c r="D2028" s="10" t="s">
        <v>5853</v>
      </c>
      <c r="E2028" s="10" t="s">
        <v>5854</v>
      </c>
      <c r="F2028" s="10" t="s">
        <v>1749</v>
      </c>
      <c r="G2028" s="10" t="s">
        <v>1749</v>
      </c>
      <c r="H2028" s="10" t="s">
        <v>1749</v>
      </c>
      <c r="I2028" s="10" t="n">
        <v>2005</v>
      </c>
      <c r="J2028" s="10" t="n">
        <v>2007</v>
      </c>
      <c r="K2028" s="12" t="n">
        <v>606</v>
      </c>
      <c r="L2028" s="13" t="s">
        <v>5855</v>
      </c>
      <c r="M2028" s="10" t="s">
        <v>4616</v>
      </c>
      <c r="N2028" s="10" t="s">
        <v>4534</v>
      </c>
      <c r="O2028" s="14" t="s">
        <v>0</v>
      </c>
      <c r="P2028" s="10"/>
    </row>
    <row r="2029" customFormat="false" ht="25.5" hidden="false" customHeight="false" outlineLevel="0" collapsed="false">
      <c r="A2029" s="10" t="n">
        <f aca="false">A2028+1</f>
        <v>2027</v>
      </c>
      <c r="B2029" s="10" t="n">
        <f aca="false">IF(C2029=C2028,B2028+1)</f>
        <v>505</v>
      </c>
      <c r="C2029" s="11" t="s">
        <v>4575</v>
      </c>
      <c r="D2029" s="10" t="s">
        <v>5856</v>
      </c>
      <c r="E2029" s="10" t="s">
        <v>5857</v>
      </c>
      <c r="F2029" s="10" t="s">
        <v>1749</v>
      </c>
      <c r="G2029" s="10" t="s">
        <v>1749</v>
      </c>
      <c r="H2029" s="10" t="s">
        <v>1749</v>
      </c>
      <c r="I2029" s="10" t="n">
        <v>2005</v>
      </c>
      <c r="J2029" s="10" t="n">
        <v>2007</v>
      </c>
      <c r="K2029" s="12" t="n">
        <v>1598</v>
      </c>
      <c r="L2029" s="13" t="s">
        <v>5858</v>
      </c>
      <c r="M2029" s="10" t="s">
        <v>4583</v>
      </c>
      <c r="N2029" s="10" t="s">
        <v>5989</v>
      </c>
      <c r="O2029" s="14" t="s">
        <v>0</v>
      </c>
      <c r="P2029" s="10"/>
    </row>
    <row r="2030" customFormat="false" ht="25.5" hidden="false" customHeight="false" outlineLevel="0" collapsed="false">
      <c r="A2030" s="10" t="n">
        <f aca="false">A2029+1</f>
        <v>2028</v>
      </c>
      <c r="B2030" s="10" t="n">
        <f aca="false">IF(C2030=C2029,B2029+1)</f>
        <v>506</v>
      </c>
      <c r="C2030" s="11" t="s">
        <v>4575</v>
      </c>
      <c r="D2030" s="10" t="s">
        <v>5859</v>
      </c>
      <c r="E2030" s="10" t="s">
        <v>5860</v>
      </c>
      <c r="F2030" s="10" t="s">
        <v>1749</v>
      </c>
      <c r="G2030" s="10" t="s">
        <v>1749</v>
      </c>
      <c r="H2030" s="10" t="s">
        <v>1749</v>
      </c>
      <c r="I2030" s="10" t="n">
        <v>2005</v>
      </c>
      <c r="J2030" s="10" t="n">
        <v>2007</v>
      </c>
      <c r="K2030" s="12" t="n">
        <v>1209</v>
      </c>
      <c r="L2030" s="13" t="s">
        <v>5861</v>
      </c>
      <c r="M2030" s="10" t="s">
        <v>4579</v>
      </c>
      <c r="N2030" s="10" t="s">
        <v>5649</v>
      </c>
      <c r="O2030" s="14" t="s">
        <v>0</v>
      </c>
      <c r="P2030" s="10"/>
    </row>
    <row r="2031" customFormat="false" ht="25.5" hidden="false" customHeight="false" outlineLevel="0" collapsed="false">
      <c r="A2031" s="10" t="n">
        <f aca="false">A2030+1</f>
        <v>2029</v>
      </c>
      <c r="B2031" s="10" t="n">
        <f aca="false">IF(C2031=C2030,B2030+1)</f>
        <v>507</v>
      </c>
      <c r="C2031" s="11" t="s">
        <v>4575</v>
      </c>
      <c r="D2031" s="10" t="s">
        <v>5862</v>
      </c>
      <c r="E2031" s="10" t="s">
        <v>5863</v>
      </c>
      <c r="F2031" s="10" t="s">
        <v>1749</v>
      </c>
      <c r="G2031" s="10" t="s">
        <v>1749</v>
      </c>
      <c r="H2031" s="10" t="s">
        <v>1749</v>
      </c>
      <c r="I2031" s="10" t="n">
        <v>2005</v>
      </c>
      <c r="J2031" s="10" t="n">
        <v>2007</v>
      </c>
      <c r="K2031" s="12" t="n">
        <v>807</v>
      </c>
      <c r="L2031" s="13" t="s">
        <v>5864</v>
      </c>
      <c r="M2031" s="10" t="s">
        <v>4579</v>
      </c>
      <c r="N2031" s="10" t="s">
        <v>5649</v>
      </c>
      <c r="O2031" s="14" t="s">
        <v>0</v>
      </c>
      <c r="P2031" s="10"/>
    </row>
    <row r="2032" customFormat="false" ht="25.5" hidden="false" customHeight="false" outlineLevel="0" collapsed="false">
      <c r="A2032" s="10" t="n">
        <f aca="false">A2031+1</f>
        <v>2030</v>
      </c>
      <c r="B2032" s="10" t="n">
        <f aca="false">IF(C2032=C2031,B2031+1)</f>
        <v>508</v>
      </c>
      <c r="C2032" s="11" t="s">
        <v>4575</v>
      </c>
      <c r="D2032" s="10" t="s">
        <v>5865</v>
      </c>
      <c r="E2032" s="10" t="s">
        <v>5866</v>
      </c>
      <c r="F2032" s="10" t="s">
        <v>1749</v>
      </c>
      <c r="G2032" s="10" t="s">
        <v>1749</v>
      </c>
      <c r="H2032" s="10" t="s">
        <v>1749</v>
      </c>
      <c r="I2032" s="10" t="n">
        <v>2005</v>
      </c>
      <c r="J2032" s="10" t="n">
        <v>2007</v>
      </c>
      <c r="K2032" s="12" t="n">
        <v>780</v>
      </c>
      <c r="L2032" s="13" t="s">
        <v>5867</v>
      </c>
      <c r="M2032" s="10" t="s">
        <v>4579</v>
      </c>
      <c r="N2032" s="10" t="s">
        <v>5649</v>
      </c>
      <c r="O2032" s="14" t="s">
        <v>0</v>
      </c>
      <c r="P2032" s="10"/>
    </row>
    <row r="2033" customFormat="false" ht="25.5" hidden="false" customHeight="false" outlineLevel="0" collapsed="false">
      <c r="A2033" s="10" t="n">
        <f aca="false">A2032+1</f>
        <v>2031</v>
      </c>
      <c r="B2033" s="10" t="n">
        <f aca="false">IF(C2033=C2032,B2032+1)</f>
        <v>509</v>
      </c>
      <c r="C2033" s="11" t="s">
        <v>4575</v>
      </c>
      <c r="D2033" s="10" t="s">
        <v>5868</v>
      </c>
      <c r="E2033" s="10" t="s">
        <v>5869</v>
      </c>
      <c r="F2033" s="10" t="s">
        <v>1749</v>
      </c>
      <c r="G2033" s="10" t="s">
        <v>1749</v>
      </c>
      <c r="H2033" s="10" t="s">
        <v>1749</v>
      </c>
      <c r="I2033" s="10" t="n">
        <v>2005</v>
      </c>
      <c r="J2033" s="10" t="n">
        <v>2007</v>
      </c>
      <c r="K2033" s="12" t="n">
        <v>500</v>
      </c>
      <c r="L2033" s="13" t="s">
        <v>5870</v>
      </c>
      <c r="M2033" s="10" t="s">
        <v>4612</v>
      </c>
      <c r="N2033" s="10" t="s">
        <v>5990</v>
      </c>
      <c r="O2033" s="14" t="s">
        <v>0</v>
      </c>
      <c r="P2033" s="10"/>
    </row>
    <row r="2034" customFormat="false" ht="25.5" hidden="false" customHeight="false" outlineLevel="0" collapsed="false">
      <c r="A2034" s="10" t="n">
        <f aca="false">A2033+1</f>
        <v>2032</v>
      </c>
      <c r="B2034" s="10" t="n">
        <f aca="false">IF(C2034=C2033,B2033+1)</f>
        <v>510</v>
      </c>
      <c r="C2034" s="11" t="s">
        <v>4575</v>
      </c>
      <c r="D2034" s="10" t="s">
        <v>5871</v>
      </c>
      <c r="E2034" s="10" t="s">
        <v>5872</v>
      </c>
      <c r="F2034" s="10" t="s">
        <v>1749</v>
      </c>
      <c r="G2034" s="10" t="s">
        <v>1749</v>
      </c>
      <c r="H2034" s="10" t="s">
        <v>1749</v>
      </c>
      <c r="I2034" s="10" t="n">
        <v>2005</v>
      </c>
      <c r="J2034" s="10" t="n">
        <v>2007</v>
      </c>
      <c r="K2034" s="12" t="n">
        <v>443</v>
      </c>
      <c r="L2034" s="13" t="s">
        <v>5873</v>
      </c>
      <c r="M2034" s="10" t="s">
        <v>4612</v>
      </c>
      <c r="N2034" s="10" t="s">
        <v>5990</v>
      </c>
      <c r="O2034" s="14" t="s">
        <v>0</v>
      </c>
      <c r="P2034" s="10"/>
    </row>
    <row r="2035" customFormat="false" ht="25.5" hidden="false" customHeight="false" outlineLevel="0" collapsed="false">
      <c r="A2035" s="10" t="n">
        <f aca="false">A2034+1</f>
        <v>2033</v>
      </c>
      <c r="B2035" s="10" t="n">
        <f aca="false">IF(C2035=C2034,B2034+1)</f>
        <v>511</v>
      </c>
      <c r="C2035" s="11" t="s">
        <v>4575</v>
      </c>
      <c r="D2035" s="10" t="s">
        <v>5874</v>
      </c>
      <c r="E2035" s="10" t="s">
        <v>5875</v>
      </c>
      <c r="F2035" s="10" t="s">
        <v>1749</v>
      </c>
      <c r="G2035" s="10" t="s">
        <v>1749</v>
      </c>
      <c r="H2035" s="10" t="s">
        <v>1749</v>
      </c>
      <c r="I2035" s="10" t="n">
        <v>2005</v>
      </c>
      <c r="J2035" s="10" t="n">
        <v>2007</v>
      </c>
      <c r="K2035" s="12" t="n">
        <v>1000</v>
      </c>
      <c r="L2035" s="13" t="s">
        <v>5876</v>
      </c>
      <c r="M2035" s="10" t="s">
        <v>4612</v>
      </c>
      <c r="N2035" s="10" t="s">
        <v>5990</v>
      </c>
      <c r="O2035" s="14" t="s">
        <v>0</v>
      </c>
      <c r="P2035" s="10"/>
    </row>
    <row r="2036" customFormat="false" ht="25.5" hidden="false" customHeight="false" outlineLevel="0" collapsed="false">
      <c r="A2036" s="10" t="n">
        <f aca="false">A2035+1</f>
        <v>2034</v>
      </c>
      <c r="B2036" s="10" t="n">
        <f aca="false">IF(C2036=C2035,B2035+1)</f>
        <v>512</v>
      </c>
      <c r="C2036" s="11" t="s">
        <v>4575</v>
      </c>
      <c r="D2036" s="10" t="s">
        <v>5877</v>
      </c>
      <c r="E2036" s="10" t="s">
        <v>5878</v>
      </c>
      <c r="F2036" s="10" t="s">
        <v>1749</v>
      </c>
      <c r="G2036" s="10" t="s">
        <v>1749</v>
      </c>
      <c r="H2036" s="10" t="s">
        <v>1749</v>
      </c>
      <c r="I2036" s="10" t="n">
        <v>2005</v>
      </c>
      <c r="J2036" s="10" t="n">
        <v>2007</v>
      </c>
      <c r="K2036" s="12" t="n">
        <v>200</v>
      </c>
      <c r="L2036" s="13" t="s">
        <v>5879</v>
      </c>
      <c r="M2036" s="10" t="s">
        <v>4612</v>
      </c>
      <c r="N2036" s="10" t="s">
        <v>5990</v>
      </c>
      <c r="O2036" s="14" t="s">
        <v>0</v>
      </c>
      <c r="P2036" s="10"/>
    </row>
    <row r="2037" customFormat="false" ht="25.5" hidden="false" customHeight="false" outlineLevel="0" collapsed="false">
      <c r="A2037" s="10" t="n">
        <f aca="false">A2036+1</f>
        <v>2035</v>
      </c>
      <c r="B2037" s="10" t="n">
        <f aca="false">IF(C2037=C2036,B2036+1)</f>
        <v>513</v>
      </c>
      <c r="C2037" s="11" t="s">
        <v>4575</v>
      </c>
      <c r="D2037" s="10" t="s">
        <v>5880</v>
      </c>
      <c r="E2037" s="10" t="s">
        <v>5881</v>
      </c>
      <c r="F2037" s="10" t="s">
        <v>1749</v>
      </c>
      <c r="G2037" s="10" t="s">
        <v>1749</v>
      </c>
      <c r="H2037" s="10" t="s">
        <v>1749</v>
      </c>
      <c r="I2037" s="10" t="n">
        <v>2005</v>
      </c>
      <c r="J2037" s="10" t="n">
        <v>2007</v>
      </c>
      <c r="K2037" s="12" t="n">
        <v>559</v>
      </c>
      <c r="L2037" s="13" t="s">
        <v>5882</v>
      </c>
      <c r="M2037" s="10" t="s">
        <v>4984</v>
      </c>
      <c r="N2037" s="10" t="s">
        <v>5649</v>
      </c>
      <c r="O2037" s="14" t="s">
        <v>0</v>
      </c>
      <c r="P2037" s="10"/>
    </row>
    <row r="2038" customFormat="false" ht="25.5" hidden="false" customHeight="false" outlineLevel="0" collapsed="false">
      <c r="A2038" s="10" t="n">
        <f aca="false">A2037+1</f>
        <v>2036</v>
      </c>
      <c r="B2038" s="10" t="n">
        <f aca="false">IF(C2038=C2037,B2037+1)</f>
        <v>514</v>
      </c>
      <c r="C2038" s="11" t="s">
        <v>4575</v>
      </c>
      <c r="D2038" s="10" t="s">
        <v>5883</v>
      </c>
      <c r="E2038" s="10" t="s">
        <v>5884</v>
      </c>
      <c r="F2038" s="10" t="s">
        <v>1749</v>
      </c>
      <c r="G2038" s="10" t="s">
        <v>1749</v>
      </c>
      <c r="H2038" s="10" t="s">
        <v>1749</v>
      </c>
      <c r="I2038" s="10" t="n">
        <v>2005</v>
      </c>
      <c r="J2038" s="10" t="n">
        <v>2007</v>
      </c>
      <c r="K2038" s="12" t="n">
        <v>250</v>
      </c>
      <c r="L2038" s="13" t="s">
        <v>5885</v>
      </c>
      <c r="M2038" s="10" t="s">
        <v>4616</v>
      </c>
      <c r="N2038" s="10" t="s">
        <v>4534</v>
      </c>
      <c r="O2038" s="14" t="s">
        <v>0</v>
      </c>
      <c r="P2038" s="10"/>
    </row>
    <row r="2039" customFormat="false" ht="25.5" hidden="false" customHeight="false" outlineLevel="0" collapsed="false">
      <c r="A2039" s="10" t="n">
        <f aca="false">A2038+1</f>
        <v>2037</v>
      </c>
      <c r="B2039" s="10" t="n">
        <f aca="false">IF(C2039=C2038,B2038+1)</f>
        <v>515</v>
      </c>
      <c r="C2039" s="11" t="s">
        <v>4575</v>
      </c>
      <c r="D2039" s="10" t="s">
        <v>5886</v>
      </c>
      <c r="E2039" s="10" t="s">
        <v>5887</v>
      </c>
      <c r="F2039" s="10" t="s">
        <v>1749</v>
      </c>
      <c r="G2039" s="10" t="s">
        <v>1749</v>
      </c>
      <c r="H2039" s="10" t="s">
        <v>1749</v>
      </c>
      <c r="I2039" s="10" t="n">
        <v>2005</v>
      </c>
      <c r="J2039" s="10" t="n">
        <v>2007</v>
      </c>
      <c r="K2039" s="12" t="n">
        <v>394.5</v>
      </c>
      <c r="L2039" s="13" t="s">
        <v>5888</v>
      </c>
      <c r="M2039" s="10" t="s">
        <v>4579</v>
      </c>
      <c r="N2039" s="10" t="s">
        <v>5649</v>
      </c>
      <c r="O2039" s="14" t="s">
        <v>0</v>
      </c>
      <c r="P2039" s="10"/>
    </row>
    <row r="2040" customFormat="false" ht="25.5" hidden="false" customHeight="false" outlineLevel="0" collapsed="false">
      <c r="A2040" s="10" t="n">
        <f aca="false">A2039+1</f>
        <v>2038</v>
      </c>
      <c r="B2040" s="10" t="n">
        <f aca="false">IF(C2040=C2039,B2039+1)</f>
        <v>516</v>
      </c>
      <c r="C2040" s="11" t="s">
        <v>4575</v>
      </c>
      <c r="D2040" s="10" t="s">
        <v>5889</v>
      </c>
      <c r="E2040" s="10" t="s">
        <v>2041</v>
      </c>
      <c r="F2040" s="10" t="s">
        <v>1749</v>
      </c>
      <c r="G2040" s="10" t="s">
        <v>1749</v>
      </c>
      <c r="H2040" s="10" t="s">
        <v>1749</v>
      </c>
      <c r="I2040" s="10" t="n">
        <v>2005</v>
      </c>
      <c r="J2040" s="10" t="n">
        <v>2007</v>
      </c>
      <c r="K2040" s="12" t="n">
        <v>56</v>
      </c>
      <c r="L2040" s="13" t="s">
        <v>5890</v>
      </c>
      <c r="M2040" s="10" t="s">
        <v>4579</v>
      </c>
      <c r="N2040" s="10" t="s">
        <v>5649</v>
      </c>
      <c r="O2040" s="14" t="s">
        <v>0</v>
      </c>
      <c r="P2040" s="10"/>
    </row>
    <row r="2041" customFormat="false" ht="38.25" hidden="false" customHeight="false" outlineLevel="0" collapsed="false">
      <c r="A2041" s="10" t="n">
        <f aca="false">A2040+1</f>
        <v>2039</v>
      </c>
      <c r="B2041" s="10" t="n">
        <f aca="false">IF(C2041=C2040,B2040+1)</f>
        <v>517</v>
      </c>
      <c r="C2041" s="11" t="s">
        <v>4575</v>
      </c>
      <c r="D2041" s="10" t="s">
        <v>5891</v>
      </c>
      <c r="E2041" s="10" t="s">
        <v>1829</v>
      </c>
      <c r="F2041" s="10" t="s">
        <v>1749</v>
      </c>
      <c r="G2041" s="10" t="s">
        <v>1749</v>
      </c>
      <c r="H2041" s="10" t="s">
        <v>1749</v>
      </c>
      <c r="I2041" s="10" t="n">
        <v>2005</v>
      </c>
      <c r="J2041" s="10" t="n">
        <v>2007</v>
      </c>
      <c r="K2041" s="12" t="n">
        <v>0</v>
      </c>
      <c r="L2041" s="13" t="s">
        <v>5892</v>
      </c>
      <c r="M2041" s="10" t="s">
        <v>5991</v>
      </c>
      <c r="N2041" s="10"/>
      <c r="O2041" s="14" t="s">
        <v>0</v>
      </c>
      <c r="P2041" s="10"/>
    </row>
    <row r="2042" customFormat="false" ht="25.5" hidden="false" customHeight="false" outlineLevel="0" collapsed="false">
      <c r="A2042" s="10" t="n">
        <f aca="false">A2041+1</f>
        <v>2040</v>
      </c>
      <c r="B2042" s="10" t="n">
        <f aca="false">IF(C2042=C2041,B2041+1)</f>
        <v>518</v>
      </c>
      <c r="C2042" s="11" t="s">
        <v>4575</v>
      </c>
      <c r="D2042" s="10" t="s">
        <v>5893</v>
      </c>
      <c r="E2042" s="10" t="s">
        <v>5894</v>
      </c>
      <c r="F2042" s="10" t="s">
        <v>1749</v>
      </c>
      <c r="G2042" s="10" t="s">
        <v>1749</v>
      </c>
      <c r="H2042" s="10" t="s">
        <v>1749</v>
      </c>
      <c r="I2042" s="10" t="n">
        <v>2005</v>
      </c>
      <c r="J2042" s="10" t="n">
        <v>2007</v>
      </c>
      <c r="K2042" s="12" t="n">
        <v>451</v>
      </c>
      <c r="L2042" s="13" t="s">
        <v>5895</v>
      </c>
      <c r="M2042" s="10" t="s">
        <v>4579</v>
      </c>
      <c r="N2042" s="10" t="s">
        <v>5649</v>
      </c>
      <c r="O2042" s="14" t="s">
        <v>0</v>
      </c>
      <c r="P2042" s="10"/>
    </row>
    <row r="2043" customFormat="false" ht="25.5" hidden="false" customHeight="false" outlineLevel="0" collapsed="false">
      <c r="A2043" s="10" t="n">
        <f aca="false">A2042+1</f>
        <v>2041</v>
      </c>
      <c r="B2043" s="10" t="n">
        <f aca="false">IF(C2043=C2042,B2042+1)</f>
        <v>519</v>
      </c>
      <c r="C2043" s="11" t="s">
        <v>4575</v>
      </c>
      <c r="D2043" s="10" t="s">
        <v>2753</v>
      </c>
      <c r="E2043" s="10" t="s">
        <v>2754</v>
      </c>
      <c r="F2043" s="10" t="s">
        <v>1749</v>
      </c>
      <c r="G2043" s="10" t="s">
        <v>1749</v>
      </c>
      <c r="H2043" s="10" t="s">
        <v>1749</v>
      </c>
      <c r="I2043" s="10" t="n">
        <v>2005</v>
      </c>
      <c r="J2043" s="10" t="n">
        <v>2007</v>
      </c>
      <c r="K2043" s="12" t="n">
        <v>0</v>
      </c>
      <c r="L2043" s="13" t="s">
        <v>4839</v>
      </c>
      <c r="M2043" s="10" t="s">
        <v>5992</v>
      </c>
      <c r="N2043" s="10"/>
      <c r="O2043" s="14" t="s">
        <v>0</v>
      </c>
      <c r="P2043" s="10"/>
    </row>
    <row r="2044" customFormat="false" ht="25.5" hidden="false" customHeight="false" outlineLevel="0" collapsed="false">
      <c r="A2044" s="10" t="n">
        <f aca="false">A2043+1</f>
        <v>2042</v>
      </c>
      <c r="B2044" s="10" t="n">
        <f aca="false">IF(C2044=C2043,B2043+1)</f>
        <v>520</v>
      </c>
      <c r="C2044" s="11" t="s">
        <v>4575</v>
      </c>
      <c r="D2044" s="10" t="s">
        <v>5896</v>
      </c>
      <c r="E2044" s="10" t="s">
        <v>2072</v>
      </c>
      <c r="F2044" s="10" t="s">
        <v>1749</v>
      </c>
      <c r="G2044" s="10" t="s">
        <v>1749</v>
      </c>
      <c r="H2044" s="10" t="s">
        <v>1749</v>
      </c>
      <c r="I2044" s="10" t="n">
        <v>2005</v>
      </c>
      <c r="J2044" s="10" t="n">
        <v>2007</v>
      </c>
      <c r="K2044" s="12" t="n">
        <v>124</v>
      </c>
      <c r="L2044" s="13" t="s">
        <v>5897</v>
      </c>
      <c r="M2044" s="10" t="s">
        <v>4583</v>
      </c>
      <c r="N2044" s="10" t="s">
        <v>5989</v>
      </c>
      <c r="O2044" s="14" t="s">
        <v>0</v>
      </c>
      <c r="P2044" s="10"/>
    </row>
    <row r="2045" customFormat="false" ht="25.5" hidden="false" customHeight="false" outlineLevel="0" collapsed="false">
      <c r="A2045" s="10" t="n">
        <f aca="false">A2044+1</f>
        <v>2043</v>
      </c>
      <c r="B2045" s="10" t="n">
        <f aca="false">IF(C2045=C2044,B2044+1)</f>
        <v>521</v>
      </c>
      <c r="C2045" s="11" t="s">
        <v>4575</v>
      </c>
      <c r="D2045" s="10" t="s">
        <v>5898</v>
      </c>
      <c r="E2045" s="10" t="s">
        <v>1774</v>
      </c>
      <c r="F2045" s="10" t="s">
        <v>1749</v>
      </c>
      <c r="G2045" s="10" t="s">
        <v>1749</v>
      </c>
      <c r="H2045" s="10" t="s">
        <v>1749</v>
      </c>
      <c r="I2045" s="10" t="n">
        <v>2005</v>
      </c>
      <c r="J2045" s="10" t="n">
        <v>2007</v>
      </c>
      <c r="K2045" s="12" t="n">
        <v>0</v>
      </c>
      <c r="L2045" s="13" t="s">
        <v>5899</v>
      </c>
      <c r="M2045" s="10" t="s">
        <v>5993</v>
      </c>
      <c r="N2045" s="10"/>
      <c r="O2045" s="14" t="s">
        <v>0</v>
      </c>
      <c r="P2045" s="10"/>
    </row>
    <row r="2046" customFormat="false" ht="38.25" hidden="false" customHeight="false" outlineLevel="0" collapsed="false">
      <c r="A2046" s="10" t="n">
        <f aca="false">A2045+1</f>
        <v>2044</v>
      </c>
      <c r="B2046" s="10" t="n">
        <f aca="false">IF(C2046=C2045,B2045+1)</f>
        <v>522</v>
      </c>
      <c r="C2046" s="11" t="s">
        <v>4575</v>
      </c>
      <c r="D2046" s="10" t="s">
        <v>5994</v>
      </c>
      <c r="E2046" s="10" t="s">
        <v>5995</v>
      </c>
      <c r="F2046" s="10" t="s">
        <v>1749</v>
      </c>
      <c r="G2046" s="10" t="s">
        <v>1749</v>
      </c>
      <c r="H2046" s="10" t="s">
        <v>1749</v>
      </c>
      <c r="I2046" s="10" t="n">
        <v>2005</v>
      </c>
      <c r="J2046" s="10" t="n">
        <v>2006</v>
      </c>
      <c r="K2046" s="12" t="n">
        <v>50</v>
      </c>
      <c r="L2046" s="13" t="s">
        <v>5996</v>
      </c>
      <c r="M2046" s="10" t="s">
        <v>4583</v>
      </c>
      <c r="N2046" s="10" t="s">
        <v>5997</v>
      </c>
      <c r="O2046" s="14" t="s">
        <v>0</v>
      </c>
      <c r="P2046" s="10"/>
    </row>
    <row r="2047" customFormat="false" ht="25.5" hidden="false" customHeight="false" outlineLevel="0" collapsed="false">
      <c r="A2047" s="10" t="n">
        <f aca="false">A2046+1</f>
        <v>2045</v>
      </c>
      <c r="B2047" s="10" t="n">
        <f aca="false">IF(C2047=C2046,B2046+1)</f>
        <v>523</v>
      </c>
      <c r="C2047" s="11" t="s">
        <v>4575</v>
      </c>
      <c r="D2047" s="10" t="s">
        <v>5900</v>
      </c>
      <c r="E2047" s="10" t="s">
        <v>5901</v>
      </c>
      <c r="F2047" s="10" t="s">
        <v>1749</v>
      </c>
      <c r="G2047" s="10" t="s">
        <v>1749</v>
      </c>
      <c r="H2047" s="10" t="s">
        <v>1749</v>
      </c>
      <c r="I2047" s="10" t="n">
        <v>2005</v>
      </c>
      <c r="J2047" s="10" t="n">
        <v>2007</v>
      </c>
      <c r="K2047" s="12" t="n">
        <v>327</v>
      </c>
      <c r="L2047" s="13" t="s">
        <v>5902</v>
      </c>
      <c r="M2047" s="10" t="s">
        <v>4583</v>
      </c>
      <c r="N2047" s="10" t="s">
        <v>5989</v>
      </c>
      <c r="O2047" s="14" t="s">
        <v>0</v>
      </c>
      <c r="P2047" s="10"/>
    </row>
    <row r="2048" customFormat="false" ht="25.5" hidden="false" customHeight="false" outlineLevel="0" collapsed="false">
      <c r="A2048" s="10" t="n">
        <f aca="false">A2047+1</f>
        <v>2046</v>
      </c>
      <c r="B2048" s="10" t="n">
        <f aca="false">IF(C2048=C2047,B2047+1)</f>
        <v>524</v>
      </c>
      <c r="C2048" s="11" t="s">
        <v>4575</v>
      </c>
      <c r="D2048" s="10" t="s">
        <v>1837</v>
      </c>
      <c r="E2048" s="10" t="s">
        <v>1838</v>
      </c>
      <c r="F2048" s="10" t="s">
        <v>1749</v>
      </c>
      <c r="G2048" s="10" t="s">
        <v>1749</v>
      </c>
      <c r="H2048" s="10" t="s">
        <v>1749</v>
      </c>
      <c r="I2048" s="10" t="n">
        <v>2005</v>
      </c>
      <c r="J2048" s="10" t="n">
        <v>2007</v>
      </c>
      <c r="K2048" s="12" t="n">
        <v>0</v>
      </c>
      <c r="L2048" s="13" t="s">
        <v>5903</v>
      </c>
      <c r="M2048" s="10" t="s">
        <v>5993</v>
      </c>
      <c r="N2048" s="10"/>
      <c r="O2048" s="14" t="s">
        <v>0</v>
      </c>
      <c r="P2048" s="10"/>
    </row>
    <row r="2049" customFormat="false" ht="25.5" hidden="false" customHeight="false" outlineLevel="0" collapsed="false">
      <c r="A2049" s="10" t="n">
        <f aca="false">A2048+1</f>
        <v>2047</v>
      </c>
      <c r="B2049" s="10" t="n">
        <f aca="false">IF(C2049=C2048,B2048+1)</f>
        <v>525</v>
      </c>
      <c r="C2049" s="11" t="s">
        <v>4575</v>
      </c>
      <c r="D2049" s="10" t="s">
        <v>5779</v>
      </c>
      <c r="E2049" s="10" t="s">
        <v>5780</v>
      </c>
      <c r="F2049" s="10" t="s">
        <v>1749</v>
      </c>
      <c r="G2049" s="10" t="s">
        <v>1749</v>
      </c>
      <c r="H2049" s="10" t="s">
        <v>1749</v>
      </c>
      <c r="I2049" s="10" t="n">
        <v>2005</v>
      </c>
      <c r="J2049" s="10" t="n">
        <v>2007</v>
      </c>
      <c r="K2049" s="12" t="n">
        <v>0</v>
      </c>
      <c r="L2049" s="13" t="s">
        <v>5885</v>
      </c>
      <c r="M2049" s="10" t="s">
        <v>4587</v>
      </c>
      <c r="N2049" s="10" t="s">
        <v>5998</v>
      </c>
      <c r="O2049" s="14" t="s">
        <v>0</v>
      </c>
      <c r="P2049" s="10"/>
    </row>
    <row r="2050" customFormat="false" ht="25.5" hidden="false" customHeight="false" outlineLevel="0" collapsed="false">
      <c r="A2050" s="10" t="n">
        <f aca="false">A2049+1</f>
        <v>2048</v>
      </c>
      <c r="B2050" s="10" t="n">
        <f aca="false">IF(C2050=C2049,B2049+1)</f>
        <v>526</v>
      </c>
      <c r="C2050" s="11" t="s">
        <v>4575</v>
      </c>
      <c r="D2050" s="10" t="s">
        <v>5904</v>
      </c>
      <c r="E2050" s="10" t="s">
        <v>5789</v>
      </c>
      <c r="F2050" s="10" t="s">
        <v>1749</v>
      </c>
      <c r="G2050" s="10" t="s">
        <v>1749</v>
      </c>
      <c r="H2050" s="10" t="s">
        <v>1749</v>
      </c>
      <c r="I2050" s="10" t="n">
        <v>2005</v>
      </c>
      <c r="J2050" s="10" t="n">
        <v>2007</v>
      </c>
      <c r="K2050" s="12" t="n">
        <v>0</v>
      </c>
      <c r="L2050" s="13" t="s">
        <v>5905</v>
      </c>
      <c r="M2050" s="10" t="s">
        <v>4587</v>
      </c>
      <c r="N2050" s="10" t="s">
        <v>5998</v>
      </c>
      <c r="O2050" s="14" t="s">
        <v>0</v>
      </c>
      <c r="P2050" s="10"/>
    </row>
    <row r="2051" customFormat="false" ht="25.5" hidden="false" customHeight="false" outlineLevel="0" collapsed="false">
      <c r="A2051" s="10" t="n">
        <f aca="false">A2050+1</f>
        <v>2049</v>
      </c>
      <c r="B2051" s="10" t="n">
        <f aca="false">IF(C2051=C2050,B2050+1)</f>
        <v>527</v>
      </c>
      <c r="C2051" s="11" t="s">
        <v>4575</v>
      </c>
      <c r="D2051" s="10" t="s">
        <v>5906</v>
      </c>
      <c r="E2051" s="10" t="s">
        <v>2037</v>
      </c>
      <c r="F2051" s="10" t="s">
        <v>1749</v>
      </c>
      <c r="G2051" s="10" t="s">
        <v>1749</v>
      </c>
      <c r="H2051" s="10" t="s">
        <v>1749</v>
      </c>
      <c r="I2051" s="10" t="n">
        <v>2005</v>
      </c>
      <c r="J2051" s="10" t="n">
        <v>2007</v>
      </c>
      <c r="K2051" s="12" t="n">
        <v>0</v>
      </c>
      <c r="L2051" s="13" t="s">
        <v>5907</v>
      </c>
      <c r="M2051" s="10" t="s">
        <v>4587</v>
      </c>
      <c r="N2051" s="10" t="s">
        <v>5998</v>
      </c>
      <c r="O2051" s="14" t="s">
        <v>0</v>
      </c>
      <c r="P2051" s="10"/>
    </row>
    <row r="2052" customFormat="false" ht="38.25" hidden="false" customHeight="false" outlineLevel="0" collapsed="false">
      <c r="A2052" s="10" t="n">
        <f aca="false">A2051+1</f>
        <v>2050</v>
      </c>
      <c r="B2052" s="10" t="n">
        <f aca="false">IF(C2052=C2051,B2051+1)</f>
        <v>528</v>
      </c>
      <c r="C2052" s="11" t="s">
        <v>4575</v>
      </c>
      <c r="D2052" s="10" t="s">
        <v>5908</v>
      </c>
      <c r="E2052" s="10" t="s">
        <v>5909</v>
      </c>
      <c r="F2052" s="10" t="s">
        <v>1749</v>
      </c>
      <c r="G2052" s="10" t="s">
        <v>1749</v>
      </c>
      <c r="H2052" s="10" t="s">
        <v>1749</v>
      </c>
      <c r="I2052" s="10" t="n">
        <v>2006</v>
      </c>
      <c r="J2052" s="10" t="n">
        <v>2008</v>
      </c>
      <c r="K2052" s="12" t="n">
        <v>2566</v>
      </c>
      <c r="L2052" s="13" t="s">
        <v>5910</v>
      </c>
      <c r="M2052" s="10" t="s">
        <v>4579</v>
      </c>
      <c r="N2052" s="10" t="s">
        <v>5649</v>
      </c>
      <c r="O2052" s="14" t="s">
        <v>0</v>
      </c>
      <c r="P2052" s="10"/>
    </row>
    <row r="2053" customFormat="false" ht="25.5" hidden="false" customHeight="false" outlineLevel="0" collapsed="false">
      <c r="A2053" s="10" t="n">
        <f aca="false">A2052+1</f>
        <v>2051</v>
      </c>
      <c r="B2053" s="10" t="n">
        <f aca="false">IF(C2053=C2052,B2052+1)</f>
        <v>529</v>
      </c>
      <c r="C2053" s="11" t="s">
        <v>4575</v>
      </c>
      <c r="D2053" s="10" t="s">
        <v>5911</v>
      </c>
      <c r="E2053" s="10" t="s">
        <v>5912</v>
      </c>
      <c r="F2053" s="10" t="s">
        <v>1749</v>
      </c>
      <c r="G2053" s="10" t="s">
        <v>1749</v>
      </c>
      <c r="H2053" s="10" t="s">
        <v>1749</v>
      </c>
      <c r="I2053" s="10" t="n">
        <v>2006</v>
      </c>
      <c r="J2053" s="10" t="n">
        <v>2008</v>
      </c>
      <c r="K2053" s="12" t="n">
        <v>320</v>
      </c>
      <c r="L2053" s="13" t="s">
        <v>5913</v>
      </c>
      <c r="M2053" s="10" t="s">
        <v>4579</v>
      </c>
      <c r="N2053" s="10" t="s">
        <v>5649</v>
      </c>
      <c r="O2053" s="14" t="s">
        <v>0</v>
      </c>
      <c r="P2053" s="10"/>
    </row>
    <row r="2054" customFormat="false" ht="25.5" hidden="false" customHeight="false" outlineLevel="0" collapsed="false">
      <c r="A2054" s="10" t="n">
        <f aca="false">A2053+1</f>
        <v>2052</v>
      </c>
      <c r="B2054" s="10" t="n">
        <f aca="false">IF(C2054=C2053,B2053+1)</f>
        <v>530</v>
      </c>
      <c r="C2054" s="11" t="s">
        <v>4575</v>
      </c>
      <c r="D2054" s="10" t="s">
        <v>5914</v>
      </c>
      <c r="E2054" s="10" t="s">
        <v>5915</v>
      </c>
      <c r="F2054" s="10" t="s">
        <v>1749</v>
      </c>
      <c r="G2054" s="10" t="s">
        <v>1749</v>
      </c>
      <c r="H2054" s="10" t="s">
        <v>1749</v>
      </c>
      <c r="I2054" s="10" t="n">
        <v>2006</v>
      </c>
      <c r="J2054" s="10" t="n">
        <v>2008</v>
      </c>
      <c r="K2054" s="12" t="n">
        <v>200</v>
      </c>
      <c r="L2054" s="13" t="s">
        <v>5916</v>
      </c>
      <c r="M2054" s="10" t="s">
        <v>4579</v>
      </c>
      <c r="N2054" s="10" t="s">
        <v>5649</v>
      </c>
      <c r="O2054" s="14" t="s">
        <v>0</v>
      </c>
      <c r="P2054" s="10"/>
    </row>
    <row r="2055" customFormat="false" ht="38.25" hidden="true" customHeight="false" outlineLevel="0" collapsed="false">
      <c r="A2055" s="10" t="n">
        <f aca="false">A2054+1</f>
        <v>2053</v>
      </c>
      <c r="B2055" s="10" t="n">
        <f aca="false">IF(C2055=C2054,B2054+1)</f>
        <v>531</v>
      </c>
      <c r="C2055" s="11" t="s">
        <v>4575</v>
      </c>
      <c r="D2055" s="10" t="s">
        <v>5917</v>
      </c>
      <c r="E2055" s="10" t="s">
        <v>5918</v>
      </c>
      <c r="F2055" s="10" t="s">
        <v>1749</v>
      </c>
      <c r="G2055" s="10" t="s">
        <v>1749</v>
      </c>
      <c r="H2055" s="10" t="s">
        <v>1749</v>
      </c>
      <c r="I2055" s="10" t="n">
        <v>2006</v>
      </c>
      <c r="J2055" s="10" t="n">
        <v>2008</v>
      </c>
      <c r="K2055" s="12" t="n">
        <v>387</v>
      </c>
      <c r="L2055" s="13" t="s">
        <v>5919</v>
      </c>
      <c r="M2055" s="10" t="s">
        <v>4579</v>
      </c>
      <c r="N2055" s="10" t="s">
        <v>5649</v>
      </c>
      <c r="O2055" s="10" t="s">
        <v>9</v>
      </c>
      <c r="P2055" s="10" t="s">
        <v>1958</v>
      </c>
    </row>
    <row r="2056" customFormat="false" ht="25.5" hidden="true" customHeight="false" outlineLevel="0" collapsed="false">
      <c r="A2056" s="10" t="n">
        <f aca="false">A2055+1</f>
        <v>2054</v>
      </c>
      <c r="B2056" s="10" t="n">
        <f aca="false">IF(C2056=C2055,B2055+1)</f>
        <v>532</v>
      </c>
      <c r="C2056" s="11" t="s">
        <v>4575</v>
      </c>
      <c r="D2056" s="10" t="s">
        <v>5920</v>
      </c>
      <c r="E2056" s="10" t="s">
        <v>5921</v>
      </c>
      <c r="F2056" s="10" t="s">
        <v>1749</v>
      </c>
      <c r="G2056" s="10" t="s">
        <v>1749</v>
      </c>
      <c r="H2056" s="10" t="s">
        <v>1749</v>
      </c>
      <c r="I2056" s="10" t="n">
        <v>2006</v>
      </c>
      <c r="J2056" s="10" t="n">
        <v>2008</v>
      </c>
      <c r="K2056" s="12" t="n">
        <v>403</v>
      </c>
      <c r="L2056" s="13" t="s">
        <v>5922</v>
      </c>
      <c r="M2056" s="10" t="s">
        <v>4579</v>
      </c>
      <c r="N2056" s="10" t="s">
        <v>5649</v>
      </c>
      <c r="O2056" s="10" t="s">
        <v>9</v>
      </c>
      <c r="P2056" s="10" t="s">
        <v>1958</v>
      </c>
    </row>
    <row r="2057" customFormat="false" ht="15.75" hidden="true" customHeight="false" outlineLevel="0" collapsed="false">
      <c r="A2057" s="10" t="n">
        <f aca="false">A2056+1</f>
        <v>2055</v>
      </c>
      <c r="B2057" s="10" t="n">
        <f aca="false">IF(C2057=C2056,B2056+1)</f>
        <v>533</v>
      </c>
      <c r="C2057" s="11" t="s">
        <v>4575</v>
      </c>
      <c r="D2057" s="10" t="s">
        <v>4918</v>
      </c>
      <c r="E2057" s="10" t="s">
        <v>5923</v>
      </c>
      <c r="F2057" s="10" t="s">
        <v>1749</v>
      </c>
      <c r="G2057" s="10" t="s">
        <v>1749</v>
      </c>
      <c r="H2057" s="10" t="s">
        <v>1749</v>
      </c>
      <c r="I2057" s="10" t="n">
        <v>2006</v>
      </c>
      <c r="J2057" s="10" t="n">
        <v>2008</v>
      </c>
      <c r="K2057" s="12" t="n">
        <v>393</v>
      </c>
      <c r="L2057" s="13" t="s">
        <v>5795</v>
      </c>
      <c r="M2057" s="10" t="s">
        <v>4579</v>
      </c>
      <c r="N2057" s="10" t="s">
        <v>5649</v>
      </c>
      <c r="O2057" s="10" t="s">
        <v>9</v>
      </c>
      <c r="P2057" s="10" t="s">
        <v>1958</v>
      </c>
    </row>
    <row r="2058" customFormat="false" ht="25.5" hidden="false" customHeight="false" outlineLevel="0" collapsed="false">
      <c r="A2058" s="10" t="n">
        <f aca="false">A2057+1</f>
        <v>2056</v>
      </c>
      <c r="B2058" s="10" t="n">
        <f aca="false">IF(C2058=C2057,B2057+1)</f>
        <v>534</v>
      </c>
      <c r="C2058" s="11" t="s">
        <v>4575</v>
      </c>
      <c r="D2058" s="10" t="s">
        <v>5924</v>
      </c>
      <c r="E2058" s="10" t="s">
        <v>5925</v>
      </c>
      <c r="F2058" s="10" t="s">
        <v>1749</v>
      </c>
      <c r="G2058" s="10" t="s">
        <v>1749</v>
      </c>
      <c r="H2058" s="10" t="s">
        <v>1749</v>
      </c>
      <c r="I2058" s="10" t="n">
        <v>2006</v>
      </c>
      <c r="J2058" s="10"/>
      <c r="K2058" s="12" t="n">
        <v>634</v>
      </c>
      <c r="L2058" s="13" t="s">
        <v>5926</v>
      </c>
      <c r="M2058" s="10" t="s">
        <v>4612</v>
      </c>
      <c r="N2058" s="10" t="s">
        <v>5990</v>
      </c>
      <c r="O2058" s="14" t="s">
        <v>0</v>
      </c>
      <c r="P2058" s="10"/>
    </row>
    <row r="2059" customFormat="false" ht="38.25" hidden="false" customHeight="false" outlineLevel="0" collapsed="false">
      <c r="A2059" s="10" t="n">
        <f aca="false">A2058+1</f>
        <v>2057</v>
      </c>
      <c r="B2059" s="10" t="n">
        <f aca="false">IF(C2059=C2058,B2058+1)</f>
        <v>535</v>
      </c>
      <c r="C2059" s="11" t="s">
        <v>4575</v>
      </c>
      <c r="D2059" s="10" t="s">
        <v>5927</v>
      </c>
      <c r="E2059" s="10" t="s">
        <v>5928</v>
      </c>
      <c r="F2059" s="10" t="s">
        <v>1749</v>
      </c>
      <c r="G2059" s="10" t="s">
        <v>1749</v>
      </c>
      <c r="H2059" s="10" t="s">
        <v>1749</v>
      </c>
      <c r="I2059" s="10" t="n">
        <v>2005</v>
      </c>
      <c r="J2059" s="10" t="n">
        <v>2007</v>
      </c>
      <c r="K2059" s="12" t="n">
        <v>270</v>
      </c>
      <c r="L2059" s="13" t="s">
        <v>5929</v>
      </c>
      <c r="M2059" s="10" t="s">
        <v>4612</v>
      </c>
      <c r="N2059" s="10" t="s">
        <v>5990</v>
      </c>
      <c r="O2059" s="14" t="s">
        <v>0</v>
      </c>
      <c r="P2059" s="10"/>
    </row>
    <row r="2060" customFormat="false" ht="25.5" hidden="false" customHeight="false" outlineLevel="0" collapsed="false">
      <c r="A2060" s="10" t="n">
        <f aca="false">A2059+1</f>
        <v>2058</v>
      </c>
      <c r="B2060" s="10" t="n">
        <f aca="false">IF(C2060=C2059,B2059+1)</f>
        <v>536</v>
      </c>
      <c r="C2060" s="11" t="s">
        <v>4575</v>
      </c>
      <c r="D2060" s="10" t="s">
        <v>5999</v>
      </c>
      <c r="E2060" s="10" t="s">
        <v>5930</v>
      </c>
      <c r="F2060" s="10" t="s">
        <v>1749</v>
      </c>
      <c r="G2060" s="10" t="s">
        <v>1749</v>
      </c>
      <c r="H2060" s="10" t="s">
        <v>1749</v>
      </c>
      <c r="I2060" s="10" t="n">
        <v>2005</v>
      </c>
      <c r="J2060" s="10" t="n">
        <v>2007</v>
      </c>
      <c r="K2060" s="12" t="n">
        <v>0</v>
      </c>
      <c r="L2060" s="13" t="s">
        <v>5931</v>
      </c>
      <c r="M2060" s="10" t="s">
        <v>4612</v>
      </c>
      <c r="N2060" s="10" t="s">
        <v>6000</v>
      </c>
      <c r="O2060" s="14" t="s">
        <v>0</v>
      </c>
      <c r="P2060" s="10"/>
    </row>
    <row r="2061" customFormat="false" ht="38.25" hidden="false" customHeight="false" outlineLevel="0" collapsed="false">
      <c r="A2061" s="10" t="n">
        <f aca="false">A2060+1</f>
        <v>2059</v>
      </c>
      <c r="B2061" s="10" t="n">
        <f aca="false">IF(C2061=C2060,B2060+1)</f>
        <v>537</v>
      </c>
      <c r="C2061" s="11" t="s">
        <v>4575</v>
      </c>
      <c r="D2061" s="10" t="s">
        <v>5932</v>
      </c>
      <c r="E2061" s="10" t="s">
        <v>5933</v>
      </c>
      <c r="F2061" s="10" t="s">
        <v>1749</v>
      </c>
      <c r="G2061" s="10" t="s">
        <v>1749</v>
      </c>
      <c r="H2061" s="10" t="s">
        <v>1749</v>
      </c>
      <c r="I2061" s="10" t="n">
        <v>2006</v>
      </c>
      <c r="J2061" s="10" t="n">
        <v>2009</v>
      </c>
      <c r="K2061" s="12" t="n">
        <v>6363</v>
      </c>
      <c r="L2061" s="13" t="s">
        <v>4602</v>
      </c>
      <c r="M2061" s="10" t="s">
        <v>4587</v>
      </c>
      <c r="N2061" s="10" t="s">
        <v>5649</v>
      </c>
      <c r="O2061" s="14" t="s">
        <v>0</v>
      </c>
      <c r="P2061" s="10"/>
    </row>
    <row r="2062" customFormat="false" ht="25.5" hidden="false" customHeight="false" outlineLevel="0" collapsed="false">
      <c r="A2062" s="10" t="n">
        <f aca="false">A2061+1</f>
        <v>2060</v>
      </c>
      <c r="B2062" s="10" t="n">
        <f aca="false">IF(C2062=C2061,B2061+1)</f>
        <v>538</v>
      </c>
      <c r="C2062" s="11" t="s">
        <v>4575</v>
      </c>
      <c r="D2062" s="10" t="s">
        <v>5934</v>
      </c>
      <c r="E2062" s="10" t="s">
        <v>5935</v>
      </c>
      <c r="F2062" s="10" t="s">
        <v>1749</v>
      </c>
      <c r="G2062" s="10" t="s">
        <v>1749</v>
      </c>
      <c r="H2062" s="10" t="s">
        <v>1749</v>
      </c>
      <c r="I2062" s="10" t="n">
        <v>2006</v>
      </c>
      <c r="J2062" s="10" t="n">
        <v>2009</v>
      </c>
      <c r="K2062" s="12" t="n">
        <v>880</v>
      </c>
      <c r="L2062" s="13" t="s">
        <v>5936</v>
      </c>
      <c r="M2062" s="10" t="s">
        <v>4587</v>
      </c>
      <c r="N2062" s="10" t="s">
        <v>5649</v>
      </c>
      <c r="O2062" s="14" t="s">
        <v>0</v>
      </c>
      <c r="P2062" s="10"/>
    </row>
    <row r="2063" customFormat="false" ht="25.5" hidden="false" customHeight="false" outlineLevel="0" collapsed="false">
      <c r="A2063" s="10" t="n">
        <f aca="false">A2062+1</f>
        <v>2061</v>
      </c>
      <c r="B2063" s="10" t="n">
        <f aca="false">IF(C2063=C2062,B2062+1)</f>
        <v>539</v>
      </c>
      <c r="C2063" s="11" t="s">
        <v>4575</v>
      </c>
      <c r="D2063" s="10" t="s">
        <v>5937</v>
      </c>
      <c r="E2063" s="10" t="s">
        <v>5938</v>
      </c>
      <c r="F2063" s="10" t="s">
        <v>1749</v>
      </c>
      <c r="G2063" s="10" t="s">
        <v>1749</v>
      </c>
      <c r="H2063" s="10" t="s">
        <v>1749</v>
      </c>
      <c r="I2063" s="10" t="n">
        <v>2006</v>
      </c>
      <c r="J2063" s="10" t="n">
        <v>2009</v>
      </c>
      <c r="K2063" s="12" t="n">
        <v>692</v>
      </c>
      <c r="L2063" s="13" t="s">
        <v>5939</v>
      </c>
      <c r="M2063" s="10" t="s">
        <v>4583</v>
      </c>
      <c r="N2063" s="10" t="s">
        <v>5989</v>
      </c>
      <c r="O2063" s="14" t="s">
        <v>0</v>
      </c>
      <c r="P2063" s="10"/>
    </row>
    <row r="2064" customFormat="false" ht="25.5" hidden="false" customHeight="false" outlineLevel="0" collapsed="false">
      <c r="A2064" s="10" t="n">
        <f aca="false">A2063+1</f>
        <v>2062</v>
      </c>
      <c r="B2064" s="10" t="n">
        <f aca="false">IF(C2064=C2063,B2063+1)</f>
        <v>540</v>
      </c>
      <c r="C2064" s="11" t="s">
        <v>4575</v>
      </c>
      <c r="D2064" s="10" t="s">
        <v>5940</v>
      </c>
      <c r="E2064" s="10" t="s">
        <v>5941</v>
      </c>
      <c r="F2064" s="10" t="s">
        <v>1749</v>
      </c>
      <c r="G2064" s="10" t="s">
        <v>1749</v>
      </c>
      <c r="H2064" s="10" t="s">
        <v>1749</v>
      </c>
      <c r="I2064" s="10" t="n">
        <v>2006</v>
      </c>
      <c r="J2064" s="10" t="n">
        <v>2009</v>
      </c>
      <c r="K2064" s="12" t="n">
        <v>788</v>
      </c>
      <c r="L2064" s="13" t="s">
        <v>5942</v>
      </c>
      <c r="M2064" s="10" t="s">
        <v>4583</v>
      </c>
      <c r="N2064" s="10" t="s">
        <v>5989</v>
      </c>
      <c r="O2064" s="14" t="s">
        <v>0</v>
      </c>
      <c r="P2064" s="10"/>
    </row>
    <row r="2065" customFormat="false" ht="25.5" hidden="false" customHeight="false" outlineLevel="0" collapsed="false">
      <c r="A2065" s="10" t="n">
        <f aca="false">A2064+1</f>
        <v>2063</v>
      </c>
      <c r="B2065" s="10" t="n">
        <f aca="false">IF(C2065=C2064,B2064+1)</f>
        <v>541</v>
      </c>
      <c r="C2065" s="11" t="s">
        <v>4575</v>
      </c>
      <c r="D2065" s="10" t="s">
        <v>5943</v>
      </c>
      <c r="E2065" s="10" t="s">
        <v>5944</v>
      </c>
      <c r="F2065" s="10" t="s">
        <v>1749</v>
      </c>
      <c r="G2065" s="10" t="s">
        <v>1749</v>
      </c>
      <c r="H2065" s="10" t="s">
        <v>1749</v>
      </c>
      <c r="I2065" s="10" t="n">
        <v>2006</v>
      </c>
      <c r="J2065" s="10" t="n">
        <v>2009</v>
      </c>
      <c r="K2065" s="12" t="n">
        <v>1486</v>
      </c>
      <c r="L2065" s="13" t="s">
        <v>5945</v>
      </c>
      <c r="M2065" s="10" t="s">
        <v>4583</v>
      </c>
      <c r="N2065" s="10" t="s">
        <v>5989</v>
      </c>
      <c r="O2065" s="14" t="s">
        <v>0</v>
      </c>
      <c r="P2065" s="10"/>
    </row>
    <row r="2066" customFormat="false" ht="38.25" hidden="false" customHeight="false" outlineLevel="0" collapsed="false">
      <c r="A2066" s="10" t="n">
        <f aca="false">A2065+1</f>
        <v>2064</v>
      </c>
      <c r="B2066" s="10" t="n">
        <f aca="false">IF(C2066=C2065,B2065+1)</f>
        <v>542</v>
      </c>
      <c r="C2066" s="11" t="s">
        <v>4575</v>
      </c>
      <c r="D2066" s="10" t="s">
        <v>5946</v>
      </c>
      <c r="E2066" s="10" t="s">
        <v>2056</v>
      </c>
      <c r="F2066" s="10" t="s">
        <v>1749</v>
      </c>
      <c r="G2066" s="10" t="s">
        <v>1749</v>
      </c>
      <c r="H2066" s="10" t="s">
        <v>1749</v>
      </c>
      <c r="I2066" s="10" t="n">
        <v>2006</v>
      </c>
      <c r="J2066" s="10" t="n">
        <v>2009</v>
      </c>
      <c r="K2066" s="12" t="n">
        <v>1039</v>
      </c>
      <c r="L2066" s="13" t="s">
        <v>5947</v>
      </c>
      <c r="M2066" s="10" t="s">
        <v>4583</v>
      </c>
      <c r="N2066" s="10" t="s">
        <v>5989</v>
      </c>
      <c r="O2066" s="14" t="s">
        <v>0</v>
      </c>
      <c r="P2066" s="10"/>
    </row>
    <row r="2067" customFormat="false" ht="38.25" hidden="false" customHeight="false" outlineLevel="0" collapsed="false">
      <c r="A2067" s="10" t="n">
        <f aca="false">A2066+1</f>
        <v>2065</v>
      </c>
      <c r="B2067" s="10" t="n">
        <f aca="false">IF(C2067=C2066,B2066+1)</f>
        <v>543</v>
      </c>
      <c r="C2067" s="11" t="s">
        <v>4575</v>
      </c>
      <c r="D2067" s="10" t="s">
        <v>5948</v>
      </c>
      <c r="E2067" s="10" t="s">
        <v>5949</v>
      </c>
      <c r="F2067" s="10" t="s">
        <v>1749</v>
      </c>
      <c r="G2067" s="10" t="s">
        <v>1749</v>
      </c>
      <c r="H2067" s="10" t="s">
        <v>1749</v>
      </c>
      <c r="I2067" s="10" t="n">
        <v>2006</v>
      </c>
      <c r="J2067" s="10" t="n">
        <v>2009</v>
      </c>
      <c r="K2067" s="12" t="n">
        <v>2165</v>
      </c>
      <c r="L2067" s="13" t="s">
        <v>4854</v>
      </c>
      <c r="M2067" s="10" t="s">
        <v>4583</v>
      </c>
      <c r="N2067" s="10" t="s">
        <v>5989</v>
      </c>
      <c r="O2067" s="14" t="s">
        <v>0</v>
      </c>
      <c r="P2067" s="10"/>
    </row>
    <row r="2068" customFormat="false" ht="38.25" hidden="false" customHeight="false" outlineLevel="0" collapsed="false">
      <c r="A2068" s="10" t="n">
        <f aca="false">A2067+1</f>
        <v>2066</v>
      </c>
      <c r="B2068" s="10" t="n">
        <f aca="false">IF(C2068=C2067,B2067+1)</f>
        <v>544</v>
      </c>
      <c r="C2068" s="11" t="s">
        <v>4575</v>
      </c>
      <c r="D2068" s="10" t="s">
        <v>6001</v>
      </c>
      <c r="E2068" s="10" t="s">
        <v>6002</v>
      </c>
      <c r="F2068" s="10" t="s">
        <v>1749</v>
      </c>
      <c r="G2068" s="10" t="s">
        <v>1749</v>
      </c>
      <c r="H2068" s="10" t="s">
        <v>1749</v>
      </c>
      <c r="I2068" s="10" t="n">
        <v>2006</v>
      </c>
      <c r="J2068" s="10" t="n">
        <v>2006</v>
      </c>
      <c r="K2068" s="12" t="n">
        <v>2352</v>
      </c>
      <c r="L2068" s="13" t="s">
        <v>4863</v>
      </c>
      <c r="M2068" s="10" t="s">
        <v>4583</v>
      </c>
      <c r="N2068" s="10" t="s">
        <v>5989</v>
      </c>
      <c r="O2068" s="14" t="s">
        <v>0</v>
      </c>
      <c r="P2068" s="10"/>
    </row>
    <row r="2069" customFormat="false" ht="38.25" hidden="false" customHeight="false" outlineLevel="0" collapsed="false">
      <c r="A2069" s="10" t="n">
        <f aca="false">A2068+1</f>
        <v>2067</v>
      </c>
      <c r="B2069" s="10" t="n">
        <f aca="false">IF(C2069=C2068,B2068+1)</f>
        <v>545</v>
      </c>
      <c r="C2069" s="11" t="s">
        <v>4575</v>
      </c>
      <c r="D2069" s="10" t="s">
        <v>5950</v>
      </c>
      <c r="E2069" s="10" t="s">
        <v>5951</v>
      </c>
      <c r="F2069" s="10" t="s">
        <v>1749</v>
      </c>
      <c r="G2069" s="10" t="s">
        <v>1749</v>
      </c>
      <c r="H2069" s="10" t="s">
        <v>1749</v>
      </c>
      <c r="I2069" s="10" t="n">
        <v>2006</v>
      </c>
      <c r="J2069" s="10" t="n">
        <v>2009</v>
      </c>
      <c r="K2069" s="12" t="n">
        <v>1650</v>
      </c>
      <c r="L2069" s="13" t="s">
        <v>5952</v>
      </c>
      <c r="M2069" s="10" t="s">
        <v>4583</v>
      </c>
      <c r="N2069" s="10" t="s">
        <v>5989</v>
      </c>
      <c r="O2069" s="14" t="s">
        <v>0</v>
      </c>
      <c r="P2069" s="10"/>
    </row>
    <row r="2070" customFormat="false" ht="38.25" hidden="false" customHeight="false" outlineLevel="0" collapsed="false">
      <c r="A2070" s="10" t="n">
        <f aca="false">A2069+1</f>
        <v>2068</v>
      </c>
      <c r="B2070" s="10" t="n">
        <f aca="false">IF(C2070=C2069,B2069+1)</f>
        <v>546</v>
      </c>
      <c r="C2070" s="11" t="s">
        <v>4575</v>
      </c>
      <c r="D2070" s="10" t="s">
        <v>5953</v>
      </c>
      <c r="E2070" s="10" t="s">
        <v>5954</v>
      </c>
      <c r="F2070" s="10" t="s">
        <v>1749</v>
      </c>
      <c r="G2070" s="10" t="s">
        <v>1749</v>
      </c>
      <c r="H2070" s="10" t="s">
        <v>1749</v>
      </c>
      <c r="I2070" s="10" t="n">
        <v>2006</v>
      </c>
      <c r="J2070" s="10" t="n">
        <v>2009</v>
      </c>
      <c r="K2070" s="12" t="n">
        <v>1513</v>
      </c>
      <c r="L2070" s="13" t="s">
        <v>5955</v>
      </c>
      <c r="M2070" s="10" t="s">
        <v>4583</v>
      </c>
      <c r="N2070" s="10" t="s">
        <v>5989</v>
      </c>
      <c r="O2070" s="14" t="s">
        <v>0</v>
      </c>
      <c r="P2070" s="10"/>
    </row>
    <row r="2071" customFormat="false" ht="25.5" hidden="false" customHeight="false" outlineLevel="0" collapsed="false">
      <c r="A2071" s="10" t="n">
        <f aca="false">A2070+1</f>
        <v>2069</v>
      </c>
      <c r="B2071" s="10" t="n">
        <f aca="false">IF(C2071=C2070,B2070+1)</f>
        <v>547</v>
      </c>
      <c r="C2071" s="11" t="s">
        <v>4575</v>
      </c>
      <c r="D2071" s="10" t="s">
        <v>5956</v>
      </c>
      <c r="E2071" s="10" t="s">
        <v>5957</v>
      </c>
      <c r="F2071" s="10" t="s">
        <v>1749</v>
      </c>
      <c r="G2071" s="10" t="s">
        <v>1749</v>
      </c>
      <c r="H2071" s="10" t="s">
        <v>1749</v>
      </c>
      <c r="I2071" s="10" t="n">
        <v>2006</v>
      </c>
      <c r="J2071" s="10" t="n">
        <v>2008</v>
      </c>
      <c r="K2071" s="12" t="n">
        <v>1049</v>
      </c>
      <c r="L2071" s="13" t="s">
        <v>5958</v>
      </c>
      <c r="M2071" s="10" t="s">
        <v>4583</v>
      </c>
      <c r="N2071" s="10" t="s">
        <v>5989</v>
      </c>
      <c r="O2071" s="14" t="s">
        <v>0</v>
      </c>
      <c r="P2071" s="10"/>
    </row>
    <row r="2072" customFormat="false" ht="38.25" hidden="false" customHeight="false" outlineLevel="0" collapsed="false">
      <c r="A2072" s="10" t="n">
        <f aca="false">A2071+1</f>
        <v>2070</v>
      </c>
      <c r="B2072" s="10" t="n">
        <f aca="false">IF(C2072=C2071,B2071+1)</f>
        <v>548</v>
      </c>
      <c r="C2072" s="11" t="s">
        <v>4575</v>
      </c>
      <c r="D2072" s="10" t="s">
        <v>6003</v>
      </c>
      <c r="E2072" s="10" t="s">
        <v>6004</v>
      </c>
      <c r="F2072" s="10" t="s">
        <v>1749</v>
      </c>
      <c r="G2072" s="10" t="s">
        <v>1749</v>
      </c>
      <c r="H2072" s="10" t="s">
        <v>1749</v>
      </c>
      <c r="I2072" s="10" t="n">
        <v>2006</v>
      </c>
      <c r="J2072" s="10" t="n">
        <v>2006</v>
      </c>
      <c r="K2072" s="12" t="n">
        <v>350</v>
      </c>
      <c r="L2072" s="13" t="s">
        <v>5981</v>
      </c>
      <c r="M2072" s="10" t="s">
        <v>4583</v>
      </c>
      <c r="N2072" s="10" t="s">
        <v>6005</v>
      </c>
      <c r="O2072" s="14" t="s">
        <v>0</v>
      </c>
      <c r="P2072" s="10"/>
    </row>
    <row r="2073" customFormat="false" ht="38.25" hidden="false" customHeight="false" outlineLevel="0" collapsed="false">
      <c r="A2073" s="10" t="n">
        <f aca="false">A2072+1</f>
        <v>2071</v>
      </c>
      <c r="B2073" s="10" t="n">
        <f aca="false">IF(C2073=C2072,B2072+1)</f>
        <v>549</v>
      </c>
      <c r="C2073" s="11" t="s">
        <v>4575</v>
      </c>
      <c r="D2073" s="10" t="s">
        <v>5959</v>
      </c>
      <c r="E2073" s="10" t="s">
        <v>5960</v>
      </c>
      <c r="F2073" s="10" t="s">
        <v>1749</v>
      </c>
      <c r="G2073" s="10" t="s">
        <v>1749</v>
      </c>
      <c r="H2073" s="10" t="s">
        <v>1749</v>
      </c>
      <c r="I2073" s="10" t="n">
        <v>2006</v>
      </c>
      <c r="J2073" s="10" t="n">
        <v>2008</v>
      </c>
      <c r="K2073" s="12" t="n">
        <v>645</v>
      </c>
      <c r="L2073" s="13" t="s">
        <v>5961</v>
      </c>
      <c r="M2073" s="10" t="s">
        <v>4583</v>
      </c>
      <c r="N2073" s="10" t="s">
        <v>5989</v>
      </c>
      <c r="O2073" s="14" t="s">
        <v>0</v>
      </c>
      <c r="P2073" s="10"/>
    </row>
    <row r="2074" customFormat="false" ht="38.25" hidden="false" customHeight="false" outlineLevel="0" collapsed="false">
      <c r="A2074" s="10" t="n">
        <f aca="false">A2073+1</f>
        <v>2072</v>
      </c>
      <c r="B2074" s="10" t="n">
        <f aca="false">IF(C2074=C2073,B2073+1)</f>
        <v>550</v>
      </c>
      <c r="C2074" s="11" t="s">
        <v>4575</v>
      </c>
      <c r="D2074" s="10" t="s">
        <v>5962</v>
      </c>
      <c r="E2074" s="10" t="s">
        <v>5963</v>
      </c>
      <c r="F2074" s="10" t="s">
        <v>1749</v>
      </c>
      <c r="G2074" s="10" t="s">
        <v>1749</v>
      </c>
      <c r="H2074" s="10" t="s">
        <v>1749</v>
      </c>
      <c r="I2074" s="10" t="n">
        <v>2006</v>
      </c>
      <c r="J2074" s="10" t="n">
        <v>2009</v>
      </c>
      <c r="K2074" s="12" t="n">
        <v>436</v>
      </c>
      <c r="L2074" s="13" t="s">
        <v>5902</v>
      </c>
      <c r="M2074" s="10" t="s">
        <v>4583</v>
      </c>
      <c r="N2074" s="10" t="s">
        <v>5989</v>
      </c>
      <c r="O2074" s="14" t="s">
        <v>0</v>
      </c>
      <c r="P2074" s="10"/>
    </row>
    <row r="2075" customFormat="false" ht="25.5" hidden="false" customHeight="false" outlineLevel="0" collapsed="false">
      <c r="A2075" s="10" t="n">
        <f aca="false">A2074+1</f>
        <v>2073</v>
      </c>
      <c r="B2075" s="10" t="n">
        <f aca="false">IF(C2075=C2074,B2074+1)</f>
        <v>551</v>
      </c>
      <c r="C2075" s="11" t="s">
        <v>4575</v>
      </c>
      <c r="D2075" s="10" t="s">
        <v>5964</v>
      </c>
      <c r="E2075" s="10" t="s">
        <v>5965</v>
      </c>
      <c r="F2075" s="10" t="s">
        <v>1749</v>
      </c>
      <c r="G2075" s="10" t="s">
        <v>1749</v>
      </c>
      <c r="H2075" s="10" t="s">
        <v>1749</v>
      </c>
      <c r="I2075" s="10" t="n">
        <v>2006</v>
      </c>
      <c r="J2075" s="10" t="n">
        <v>2008</v>
      </c>
      <c r="K2075" s="12" t="n">
        <v>409</v>
      </c>
      <c r="L2075" s="13" t="s">
        <v>5947</v>
      </c>
      <c r="M2075" s="10" t="s">
        <v>4583</v>
      </c>
      <c r="N2075" s="10" t="s">
        <v>5989</v>
      </c>
      <c r="O2075" s="14" t="s">
        <v>0</v>
      </c>
      <c r="P2075" s="10"/>
    </row>
    <row r="2076" customFormat="false" ht="25.5" hidden="false" customHeight="false" outlineLevel="0" collapsed="false">
      <c r="A2076" s="10" t="n">
        <f aca="false">A2075+1</f>
        <v>2074</v>
      </c>
      <c r="B2076" s="10" t="n">
        <f aca="false">IF(C2076=C2075,B2075+1)</f>
        <v>552</v>
      </c>
      <c r="C2076" s="11" t="s">
        <v>4575</v>
      </c>
      <c r="D2076" s="10" t="s">
        <v>5966</v>
      </c>
      <c r="E2076" s="10" t="s">
        <v>5967</v>
      </c>
      <c r="F2076" s="10" t="s">
        <v>1749</v>
      </c>
      <c r="G2076" s="10" t="s">
        <v>1749</v>
      </c>
      <c r="H2076" s="10" t="s">
        <v>1749</v>
      </c>
      <c r="I2076" s="10" t="n">
        <v>2006</v>
      </c>
      <c r="J2076" s="10" t="n">
        <v>2007</v>
      </c>
      <c r="K2076" s="12" t="n">
        <v>120</v>
      </c>
      <c r="L2076" s="13" t="s">
        <v>5947</v>
      </c>
      <c r="M2076" s="10" t="s">
        <v>4583</v>
      </c>
      <c r="N2076" s="10" t="s">
        <v>5989</v>
      </c>
      <c r="O2076" s="14" t="s">
        <v>0</v>
      </c>
      <c r="P2076" s="10"/>
    </row>
    <row r="2077" customFormat="false" ht="38.25" hidden="false" customHeight="false" outlineLevel="0" collapsed="false">
      <c r="A2077" s="10" t="n">
        <f aca="false">A2076+1</f>
        <v>2075</v>
      </c>
      <c r="B2077" s="10" t="n">
        <f aca="false">IF(C2077=C2076,B2076+1)</f>
        <v>553</v>
      </c>
      <c r="C2077" s="11" t="s">
        <v>4575</v>
      </c>
      <c r="D2077" s="10" t="s">
        <v>5968</v>
      </c>
      <c r="E2077" s="10" t="s">
        <v>1814</v>
      </c>
      <c r="F2077" s="10" t="s">
        <v>1749</v>
      </c>
      <c r="G2077" s="10" t="s">
        <v>1749</v>
      </c>
      <c r="H2077" s="10" t="s">
        <v>1749</v>
      </c>
      <c r="I2077" s="10" t="n">
        <v>2006</v>
      </c>
      <c r="J2077" s="10" t="n">
        <v>2009</v>
      </c>
      <c r="K2077" s="12" t="n">
        <v>0</v>
      </c>
      <c r="L2077" s="13" t="s">
        <v>5969</v>
      </c>
      <c r="M2077" s="10" t="s">
        <v>5273</v>
      </c>
      <c r="N2077" s="10"/>
      <c r="O2077" s="14" t="s">
        <v>0</v>
      </c>
      <c r="P2077" s="10"/>
    </row>
    <row r="2078" customFormat="false" ht="38.25" hidden="false" customHeight="false" outlineLevel="0" collapsed="false">
      <c r="A2078" s="10" t="n">
        <f aca="false">A2077+1</f>
        <v>2076</v>
      </c>
      <c r="B2078" s="10" t="n">
        <f aca="false">IF(C2078=C2077,B2077+1)</f>
        <v>554</v>
      </c>
      <c r="C2078" s="11" t="s">
        <v>4575</v>
      </c>
      <c r="D2078" s="10" t="s">
        <v>5970</v>
      </c>
      <c r="E2078" s="10" t="s">
        <v>5971</v>
      </c>
      <c r="F2078" s="10" t="s">
        <v>1749</v>
      </c>
      <c r="G2078" s="10" t="s">
        <v>1749</v>
      </c>
      <c r="H2078" s="10" t="s">
        <v>32</v>
      </c>
      <c r="I2078" s="10" t="n">
        <v>2006</v>
      </c>
      <c r="J2078" s="10" t="n">
        <v>2008</v>
      </c>
      <c r="K2078" s="12" t="n">
        <v>670</v>
      </c>
      <c r="L2078" s="13" t="s">
        <v>5972</v>
      </c>
      <c r="M2078" s="10" t="s">
        <v>4722</v>
      </c>
      <c r="N2078" s="10" t="s">
        <v>5649</v>
      </c>
      <c r="O2078" s="14" t="s">
        <v>0</v>
      </c>
      <c r="P2078" s="10"/>
    </row>
    <row r="2079" customFormat="false" ht="25.5" hidden="false" customHeight="false" outlineLevel="0" collapsed="false">
      <c r="A2079" s="10" t="n">
        <f aca="false">A2078+1</f>
        <v>2077</v>
      </c>
      <c r="B2079" s="10" t="n">
        <f aca="false">IF(C2079=C2078,B2078+1)</f>
        <v>555</v>
      </c>
      <c r="C2079" s="11" t="s">
        <v>4575</v>
      </c>
      <c r="D2079" s="10" t="s">
        <v>6006</v>
      </c>
      <c r="E2079" s="10" t="s">
        <v>6007</v>
      </c>
      <c r="F2079" s="10" t="s">
        <v>1749</v>
      </c>
      <c r="G2079" s="10" t="s">
        <v>1749</v>
      </c>
      <c r="H2079" s="10" t="s">
        <v>1749</v>
      </c>
      <c r="I2079" s="10" t="n">
        <v>2007</v>
      </c>
      <c r="J2079" s="10" t="n">
        <v>2009</v>
      </c>
      <c r="K2079" s="12" t="n">
        <v>3331</v>
      </c>
      <c r="L2079" s="13" t="s">
        <v>6008</v>
      </c>
      <c r="M2079" s="10" t="s">
        <v>5257</v>
      </c>
      <c r="N2079" s="10" t="s">
        <v>6009</v>
      </c>
      <c r="O2079" s="14" t="s">
        <v>0</v>
      </c>
      <c r="P2079" s="10"/>
    </row>
    <row r="2080" customFormat="false" ht="25.5" hidden="false" customHeight="false" outlineLevel="0" collapsed="false">
      <c r="A2080" s="10" t="n">
        <f aca="false">A2079+1</f>
        <v>2078</v>
      </c>
      <c r="B2080" s="10" t="n">
        <f aca="false">IF(C2080=C2079,B2079+1)</f>
        <v>556</v>
      </c>
      <c r="C2080" s="11" t="s">
        <v>4575</v>
      </c>
      <c r="D2080" s="10" t="s">
        <v>6010</v>
      </c>
      <c r="E2080" s="10" t="s">
        <v>6011</v>
      </c>
      <c r="F2080" s="10" t="s">
        <v>1749</v>
      </c>
      <c r="G2080" s="10" t="s">
        <v>1749</v>
      </c>
      <c r="H2080" s="10" t="s">
        <v>1749</v>
      </c>
      <c r="I2080" s="10" t="n">
        <v>2007</v>
      </c>
      <c r="J2080" s="10" t="n">
        <v>2009</v>
      </c>
      <c r="K2080" s="12" t="n">
        <v>3731</v>
      </c>
      <c r="L2080" s="13" t="s">
        <v>6012</v>
      </c>
      <c r="M2080" s="10" t="s">
        <v>5257</v>
      </c>
      <c r="N2080" s="10" t="s">
        <v>6009</v>
      </c>
      <c r="O2080" s="14" t="s">
        <v>0</v>
      </c>
      <c r="P2080" s="10"/>
    </row>
    <row r="2081" customFormat="false" ht="25.5" hidden="false" customHeight="false" outlineLevel="0" collapsed="false">
      <c r="A2081" s="10" t="n">
        <f aca="false">A2080+1</f>
        <v>2079</v>
      </c>
      <c r="B2081" s="10" t="n">
        <f aca="false">IF(C2081=C2080,B2080+1)</f>
        <v>557</v>
      </c>
      <c r="C2081" s="11" t="s">
        <v>4575</v>
      </c>
      <c r="D2081" s="10" t="s">
        <v>6013</v>
      </c>
      <c r="E2081" s="10" t="s">
        <v>6014</v>
      </c>
      <c r="F2081" s="10" t="s">
        <v>1749</v>
      </c>
      <c r="G2081" s="10" t="s">
        <v>1749</v>
      </c>
      <c r="H2081" s="10" t="s">
        <v>1749</v>
      </c>
      <c r="I2081" s="10" t="n">
        <v>2007</v>
      </c>
      <c r="J2081" s="10" t="n">
        <v>2009</v>
      </c>
      <c r="K2081" s="12" t="n">
        <v>3293</v>
      </c>
      <c r="L2081" s="13" t="s">
        <v>6015</v>
      </c>
      <c r="M2081" s="10" t="s">
        <v>5257</v>
      </c>
      <c r="N2081" s="10" t="s">
        <v>6009</v>
      </c>
      <c r="O2081" s="14" t="s">
        <v>0</v>
      </c>
      <c r="P2081" s="10"/>
    </row>
    <row r="2082" customFormat="false" ht="25.5" hidden="false" customHeight="false" outlineLevel="0" collapsed="false">
      <c r="A2082" s="10" t="n">
        <f aca="false">A2081+1</f>
        <v>2080</v>
      </c>
      <c r="B2082" s="10" t="n">
        <f aca="false">IF(C2082=C2081,B2081+1)</f>
        <v>558</v>
      </c>
      <c r="C2082" s="11" t="s">
        <v>4575</v>
      </c>
      <c r="D2082" s="10" t="s">
        <v>6016</v>
      </c>
      <c r="E2082" s="10" t="s">
        <v>6017</v>
      </c>
      <c r="F2082" s="10" t="s">
        <v>1749</v>
      </c>
      <c r="G2082" s="10" t="s">
        <v>1749</v>
      </c>
      <c r="H2082" s="10" t="s">
        <v>1749</v>
      </c>
      <c r="I2082" s="10" t="n">
        <v>2006</v>
      </c>
      <c r="J2082" s="10" t="n">
        <v>2008</v>
      </c>
      <c r="K2082" s="12" t="n">
        <v>1138</v>
      </c>
      <c r="L2082" s="13" t="s">
        <v>6018</v>
      </c>
      <c r="M2082" s="10" t="s">
        <v>5257</v>
      </c>
      <c r="N2082" s="10" t="s">
        <v>6009</v>
      </c>
      <c r="O2082" s="14" t="s">
        <v>0</v>
      </c>
      <c r="P2082" s="10"/>
    </row>
    <row r="2083" customFormat="false" ht="38.25" hidden="false" customHeight="false" outlineLevel="0" collapsed="false">
      <c r="A2083" s="10" t="n">
        <f aca="false">A2082+1</f>
        <v>2081</v>
      </c>
      <c r="B2083" s="10" t="n">
        <f aca="false">IF(C2083=C2082,B2082+1)</f>
        <v>559</v>
      </c>
      <c r="C2083" s="11" t="s">
        <v>4575</v>
      </c>
      <c r="D2083" s="10" t="s">
        <v>5847</v>
      </c>
      <c r="E2083" s="10" t="s">
        <v>5848</v>
      </c>
      <c r="F2083" s="10" t="s">
        <v>1749</v>
      </c>
      <c r="G2083" s="10" t="s">
        <v>1749</v>
      </c>
      <c r="H2083" s="10" t="s">
        <v>1749</v>
      </c>
      <c r="I2083" s="10" t="n">
        <v>2005</v>
      </c>
      <c r="J2083" s="10" t="n">
        <v>2007</v>
      </c>
      <c r="K2083" s="12" t="n">
        <v>473</v>
      </c>
      <c r="L2083" s="13" t="s">
        <v>5849</v>
      </c>
      <c r="M2083" s="10" t="s">
        <v>4616</v>
      </c>
      <c r="N2083" s="10" t="s">
        <v>4534</v>
      </c>
      <c r="O2083" s="14" t="s">
        <v>0</v>
      </c>
      <c r="P2083" s="10"/>
    </row>
    <row r="2084" customFormat="false" ht="25.5" hidden="false" customHeight="false" outlineLevel="0" collapsed="false">
      <c r="A2084" s="10" t="n">
        <f aca="false">A2083+1</f>
        <v>2082</v>
      </c>
      <c r="B2084" s="10" t="n">
        <f aca="false">IF(C2084=C2083,B2083+1)</f>
        <v>560</v>
      </c>
      <c r="C2084" s="11" t="s">
        <v>4575</v>
      </c>
      <c r="D2084" s="10" t="s">
        <v>5850</v>
      </c>
      <c r="E2084" s="10" t="s">
        <v>5851</v>
      </c>
      <c r="F2084" s="10" t="s">
        <v>1749</v>
      </c>
      <c r="G2084" s="10" t="s">
        <v>1749</v>
      </c>
      <c r="H2084" s="10" t="s">
        <v>1749</v>
      </c>
      <c r="I2084" s="10" t="n">
        <v>2005</v>
      </c>
      <c r="J2084" s="10" t="n">
        <v>2007</v>
      </c>
      <c r="K2084" s="12" t="n">
        <v>460</v>
      </c>
      <c r="L2084" s="13" t="s">
        <v>5852</v>
      </c>
      <c r="M2084" s="10" t="s">
        <v>4616</v>
      </c>
      <c r="N2084" s="10" t="s">
        <v>6019</v>
      </c>
      <c r="O2084" s="14" t="s">
        <v>0</v>
      </c>
      <c r="P2084" s="10"/>
    </row>
    <row r="2085" customFormat="false" ht="25.5" hidden="false" customHeight="false" outlineLevel="0" collapsed="false">
      <c r="A2085" s="10" t="n">
        <f aca="false">A2084+1</f>
        <v>2083</v>
      </c>
      <c r="B2085" s="10" t="n">
        <f aca="false">IF(C2085=C2084,B2084+1)</f>
        <v>561</v>
      </c>
      <c r="C2085" s="11" t="s">
        <v>4575</v>
      </c>
      <c r="D2085" s="10" t="s">
        <v>5906</v>
      </c>
      <c r="E2085" s="10" t="s">
        <v>6020</v>
      </c>
      <c r="F2085" s="10" t="s">
        <v>1749</v>
      </c>
      <c r="G2085" s="10" t="s">
        <v>1749</v>
      </c>
      <c r="H2085" s="10" t="s">
        <v>1749</v>
      </c>
      <c r="I2085" s="10" t="n">
        <v>2005</v>
      </c>
      <c r="J2085" s="10" t="n">
        <v>2007</v>
      </c>
      <c r="K2085" s="12" t="n">
        <v>11</v>
      </c>
      <c r="L2085" s="13" t="s">
        <v>6021</v>
      </c>
      <c r="M2085" s="10" t="s">
        <v>5290</v>
      </c>
      <c r="N2085" s="10" t="s">
        <v>4534</v>
      </c>
      <c r="O2085" s="14" t="s">
        <v>0</v>
      </c>
      <c r="P2085" s="10"/>
    </row>
    <row r="2086" customFormat="false" ht="25.5" hidden="false" customHeight="false" outlineLevel="0" collapsed="false">
      <c r="A2086" s="10" t="n">
        <f aca="false">A2085+1</f>
        <v>2084</v>
      </c>
      <c r="B2086" s="10" t="n">
        <f aca="false">IF(C2086=C2085,B2085+1)</f>
        <v>562</v>
      </c>
      <c r="C2086" s="11" t="s">
        <v>4575</v>
      </c>
      <c r="D2086" s="10" t="s">
        <v>6022</v>
      </c>
      <c r="E2086" s="10" t="s">
        <v>6023</v>
      </c>
      <c r="F2086" s="10" t="s">
        <v>1749</v>
      </c>
      <c r="G2086" s="10" t="s">
        <v>1749</v>
      </c>
      <c r="H2086" s="10" t="s">
        <v>1749</v>
      </c>
      <c r="I2086" s="10" t="n">
        <v>2006</v>
      </c>
      <c r="J2086" s="10" t="n">
        <v>2007</v>
      </c>
      <c r="K2086" s="12" t="n">
        <v>732</v>
      </c>
      <c r="L2086" s="13" t="s">
        <v>6024</v>
      </c>
      <c r="M2086" s="10" t="s">
        <v>4616</v>
      </c>
      <c r="N2086" s="10" t="s">
        <v>4534</v>
      </c>
      <c r="O2086" s="14" t="s">
        <v>0</v>
      </c>
      <c r="P2086" s="10"/>
    </row>
    <row r="2087" customFormat="false" ht="25.5" hidden="true" customHeight="false" outlineLevel="0" collapsed="false">
      <c r="A2087" s="10" t="n">
        <f aca="false">A2086+1</f>
        <v>2085</v>
      </c>
      <c r="B2087" s="10" t="n">
        <f aca="false">IF(C2087=C2086,B2086+1)</f>
        <v>563</v>
      </c>
      <c r="C2087" s="11" t="s">
        <v>4575</v>
      </c>
      <c r="D2087" s="10" t="s">
        <v>6025</v>
      </c>
      <c r="E2087" s="10" t="s">
        <v>6026</v>
      </c>
      <c r="F2087" s="10" t="s">
        <v>1749</v>
      </c>
      <c r="G2087" s="10" t="s">
        <v>1749</v>
      </c>
      <c r="H2087" s="10" t="s">
        <v>1749</v>
      </c>
      <c r="I2087" s="10" t="n">
        <v>2006</v>
      </c>
      <c r="J2087" s="10" t="n">
        <v>2009</v>
      </c>
      <c r="K2087" s="12" t="n">
        <v>1075</v>
      </c>
      <c r="L2087" s="13" t="s">
        <v>5456</v>
      </c>
      <c r="M2087" s="10" t="s">
        <v>4616</v>
      </c>
      <c r="N2087" s="10" t="s">
        <v>4534</v>
      </c>
      <c r="O2087" s="10" t="s">
        <v>9</v>
      </c>
      <c r="P2087" s="10" t="s">
        <v>1958</v>
      </c>
    </row>
    <row r="2088" customFormat="false" ht="25.5" hidden="false" customHeight="false" outlineLevel="0" collapsed="false">
      <c r="A2088" s="10" t="n">
        <f aca="false">A2087+1</f>
        <v>2086</v>
      </c>
      <c r="B2088" s="10" t="n">
        <f aca="false">IF(C2088=C2087,B2087+1)</f>
        <v>564</v>
      </c>
      <c r="C2088" s="11" t="s">
        <v>4575</v>
      </c>
      <c r="D2088" s="10" t="s">
        <v>6027</v>
      </c>
      <c r="E2088" s="10" t="s">
        <v>6028</v>
      </c>
      <c r="F2088" s="10" t="s">
        <v>1749</v>
      </c>
      <c r="G2088" s="10" t="s">
        <v>1749</v>
      </c>
      <c r="H2088" s="10" t="s">
        <v>1749</v>
      </c>
      <c r="I2088" s="10" t="n">
        <v>2005</v>
      </c>
      <c r="J2088" s="10" t="n">
        <v>2007</v>
      </c>
      <c r="K2088" s="12" t="n">
        <v>250</v>
      </c>
      <c r="L2088" s="13" t="s">
        <v>6029</v>
      </c>
      <c r="M2088" s="10" t="s">
        <v>5290</v>
      </c>
      <c r="N2088" s="10" t="s">
        <v>4534</v>
      </c>
      <c r="O2088" s="14" t="s">
        <v>0</v>
      </c>
      <c r="P2088" s="10"/>
    </row>
    <row r="2089" customFormat="false" ht="25.5" hidden="false" customHeight="false" outlineLevel="0" collapsed="false">
      <c r="A2089" s="10" t="n">
        <f aca="false">A2088+1</f>
        <v>2087</v>
      </c>
      <c r="B2089" s="10" t="n">
        <f aca="false">IF(C2089=C2088,B2088+1)</f>
        <v>565</v>
      </c>
      <c r="C2089" s="11" t="s">
        <v>4575</v>
      </c>
      <c r="D2089" s="10" t="s">
        <v>5883</v>
      </c>
      <c r="E2089" s="10" t="s">
        <v>5884</v>
      </c>
      <c r="F2089" s="10" t="s">
        <v>1749</v>
      </c>
      <c r="G2089" s="10" t="s">
        <v>1749</v>
      </c>
      <c r="H2089" s="10" t="s">
        <v>1749</v>
      </c>
      <c r="I2089" s="10" t="n">
        <v>2005</v>
      </c>
      <c r="J2089" s="10" t="n">
        <v>2007</v>
      </c>
      <c r="K2089" s="12" t="n">
        <v>250</v>
      </c>
      <c r="L2089" s="13" t="s">
        <v>6030</v>
      </c>
      <c r="M2089" s="10" t="s">
        <v>5290</v>
      </c>
      <c r="N2089" s="10" t="s">
        <v>4534</v>
      </c>
      <c r="O2089" s="14" t="s">
        <v>0</v>
      </c>
      <c r="P2089" s="10"/>
    </row>
    <row r="2090" customFormat="false" ht="25.5" hidden="false" customHeight="false" outlineLevel="0" collapsed="false">
      <c r="A2090" s="10" t="n">
        <f aca="false">A2089+1</f>
        <v>2088</v>
      </c>
      <c r="B2090" s="10" t="n">
        <f aca="false">IF(C2090=C2089,B2089+1)</f>
        <v>566</v>
      </c>
      <c r="C2090" s="11" t="s">
        <v>4575</v>
      </c>
      <c r="D2090" s="10" t="s">
        <v>5779</v>
      </c>
      <c r="E2090" s="10" t="s">
        <v>6031</v>
      </c>
      <c r="F2090" s="10" t="s">
        <v>1749</v>
      </c>
      <c r="G2090" s="10" t="s">
        <v>1749</v>
      </c>
      <c r="H2090" s="10" t="s">
        <v>1749</v>
      </c>
      <c r="I2090" s="10" t="n">
        <v>2005</v>
      </c>
      <c r="J2090" s="10" t="n">
        <v>2007</v>
      </c>
      <c r="K2090" s="12" t="n">
        <v>250</v>
      </c>
      <c r="L2090" s="13" t="s">
        <v>6030</v>
      </c>
      <c r="M2090" s="10" t="s">
        <v>5290</v>
      </c>
      <c r="N2090" s="10" t="s">
        <v>4534</v>
      </c>
      <c r="O2090" s="14" t="s">
        <v>0</v>
      </c>
      <c r="P2090" s="10"/>
    </row>
    <row r="2091" customFormat="false" ht="25.5" hidden="false" customHeight="false" outlineLevel="0" collapsed="false">
      <c r="A2091" s="10" t="n">
        <f aca="false">A2090+1</f>
        <v>2089</v>
      </c>
      <c r="B2091" s="10" t="n">
        <f aca="false">IF(C2091=C2090,B2090+1)</f>
        <v>567</v>
      </c>
      <c r="C2091" s="11" t="s">
        <v>4575</v>
      </c>
      <c r="D2091" s="10" t="s">
        <v>6032</v>
      </c>
      <c r="E2091" s="10" t="s">
        <v>5884</v>
      </c>
      <c r="F2091" s="10" t="s">
        <v>1749</v>
      </c>
      <c r="G2091" s="10" t="s">
        <v>1749</v>
      </c>
      <c r="H2091" s="10" t="s">
        <v>1749</v>
      </c>
      <c r="I2091" s="10" t="n">
        <v>2005</v>
      </c>
      <c r="J2091" s="10" t="n">
        <v>2007</v>
      </c>
      <c r="K2091" s="12" t="n">
        <v>81</v>
      </c>
      <c r="L2091" s="13" t="s">
        <v>6033</v>
      </c>
      <c r="M2091" s="10" t="s">
        <v>5290</v>
      </c>
      <c r="N2091" s="10" t="s">
        <v>4534</v>
      </c>
      <c r="O2091" s="14" t="s">
        <v>0</v>
      </c>
      <c r="P2091" s="10"/>
    </row>
    <row r="2092" customFormat="false" ht="25.5" hidden="false" customHeight="false" outlineLevel="0" collapsed="false">
      <c r="A2092" s="10" t="n">
        <f aca="false">A2091+1</f>
        <v>2090</v>
      </c>
      <c r="B2092" s="10" t="n">
        <f aca="false">IF(C2092=C2091,B2091+1)</f>
        <v>568</v>
      </c>
      <c r="C2092" s="11" t="s">
        <v>4575</v>
      </c>
      <c r="D2092" s="10" t="s">
        <v>6034</v>
      </c>
      <c r="E2092" s="10" t="s">
        <v>6035</v>
      </c>
      <c r="F2092" s="10" t="s">
        <v>1749</v>
      </c>
      <c r="G2092" s="10" t="s">
        <v>1749</v>
      </c>
      <c r="H2092" s="10" t="s">
        <v>1749</v>
      </c>
      <c r="I2092" s="10" t="n">
        <v>2007</v>
      </c>
      <c r="J2092" s="10" t="n">
        <v>2008</v>
      </c>
      <c r="K2092" s="12" t="n">
        <v>300</v>
      </c>
      <c r="L2092" s="13" t="s">
        <v>6036</v>
      </c>
      <c r="M2092" s="10" t="s">
        <v>5290</v>
      </c>
      <c r="N2092" s="10" t="s">
        <v>4534</v>
      </c>
      <c r="O2092" s="14" t="s">
        <v>0</v>
      </c>
      <c r="P2092" s="10"/>
    </row>
    <row r="2093" customFormat="false" ht="38.25" hidden="false" customHeight="false" outlineLevel="0" collapsed="false">
      <c r="A2093" s="10" t="n">
        <f aca="false">A2092+1</f>
        <v>2091</v>
      </c>
      <c r="B2093" s="10" t="n">
        <f aca="false">IF(C2093=C2092,B2092+1)</f>
        <v>569</v>
      </c>
      <c r="C2093" s="11" t="s">
        <v>4575</v>
      </c>
      <c r="D2093" s="10" t="s">
        <v>2753</v>
      </c>
      <c r="E2093" s="10" t="s">
        <v>2754</v>
      </c>
      <c r="F2093" s="10" t="s">
        <v>1749</v>
      </c>
      <c r="G2093" s="10" t="s">
        <v>1749</v>
      </c>
      <c r="H2093" s="10" t="s">
        <v>1749</v>
      </c>
      <c r="I2093" s="10" t="n">
        <v>2005</v>
      </c>
      <c r="J2093" s="10" t="n">
        <v>2007</v>
      </c>
      <c r="K2093" s="12" t="n">
        <v>737</v>
      </c>
      <c r="L2093" s="13" t="s">
        <v>4839</v>
      </c>
      <c r="M2093" s="10" t="s">
        <v>4583</v>
      </c>
      <c r="N2093" s="10" t="s">
        <v>6037</v>
      </c>
      <c r="O2093" s="14" t="s">
        <v>0</v>
      </c>
      <c r="P2093" s="10"/>
    </row>
    <row r="2094" customFormat="false" ht="38.25" hidden="false" customHeight="false" outlineLevel="0" collapsed="false">
      <c r="A2094" s="10" t="n">
        <f aca="false">A2093+1</f>
        <v>2092</v>
      </c>
      <c r="B2094" s="10" t="n">
        <f aca="false">IF(C2094=C2093,B2093+1)</f>
        <v>570</v>
      </c>
      <c r="C2094" s="11" t="s">
        <v>4575</v>
      </c>
      <c r="D2094" s="10" t="s">
        <v>5898</v>
      </c>
      <c r="E2094" s="10" t="s">
        <v>1774</v>
      </c>
      <c r="F2094" s="10" t="s">
        <v>1749</v>
      </c>
      <c r="G2094" s="10" t="s">
        <v>1749</v>
      </c>
      <c r="H2094" s="10" t="s">
        <v>1749</v>
      </c>
      <c r="I2094" s="10" t="n">
        <v>2005</v>
      </c>
      <c r="J2094" s="10" t="n">
        <v>2007</v>
      </c>
      <c r="K2094" s="12" t="n">
        <v>850</v>
      </c>
      <c r="L2094" s="13" t="s">
        <v>5899</v>
      </c>
      <c r="M2094" s="10" t="s">
        <v>4583</v>
      </c>
      <c r="N2094" s="10" t="s">
        <v>6037</v>
      </c>
      <c r="O2094" s="14" t="s">
        <v>0</v>
      </c>
      <c r="P2094" s="10"/>
    </row>
    <row r="2095" customFormat="false" ht="38.25" hidden="false" customHeight="false" outlineLevel="0" collapsed="false">
      <c r="A2095" s="10" t="n">
        <f aca="false">A2094+1</f>
        <v>2093</v>
      </c>
      <c r="B2095" s="10" t="n">
        <f aca="false">IF(C2095=C2094,B2094+1)</f>
        <v>571</v>
      </c>
      <c r="C2095" s="11" t="s">
        <v>4575</v>
      </c>
      <c r="D2095" s="10" t="s">
        <v>1837</v>
      </c>
      <c r="E2095" s="10" t="s">
        <v>1838</v>
      </c>
      <c r="F2095" s="10" t="s">
        <v>1749</v>
      </c>
      <c r="G2095" s="10" t="s">
        <v>1749</v>
      </c>
      <c r="H2095" s="10" t="s">
        <v>1749</v>
      </c>
      <c r="I2095" s="10" t="n">
        <v>2005</v>
      </c>
      <c r="J2095" s="10" t="n">
        <v>2007</v>
      </c>
      <c r="K2095" s="12" t="n">
        <v>850</v>
      </c>
      <c r="L2095" s="13" t="s">
        <v>5903</v>
      </c>
      <c r="M2095" s="10" t="s">
        <v>4583</v>
      </c>
      <c r="N2095" s="10" t="s">
        <v>6037</v>
      </c>
      <c r="O2095" s="14" t="s">
        <v>0</v>
      </c>
      <c r="P2095" s="10"/>
    </row>
    <row r="2096" customFormat="false" ht="38.25" hidden="false" customHeight="false" outlineLevel="0" collapsed="false">
      <c r="A2096" s="10" t="n">
        <f aca="false">A2095+1</f>
        <v>2094</v>
      </c>
      <c r="B2096" s="10" t="n">
        <f aca="false">IF(C2096=C2095,B2095+1)</f>
        <v>572</v>
      </c>
      <c r="C2096" s="11" t="s">
        <v>4575</v>
      </c>
      <c r="D2096" s="10" t="s">
        <v>5968</v>
      </c>
      <c r="E2096" s="10" t="s">
        <v>1814</v>
      </c>
      <c r="F2096" s="10" t="s">
        <v>1749</v>
      </c>
      <c r="G2096" s="10" t="s">
        <v>1749</v>
      </c>
      <c r="H2096" s="10" t="s">
        <v>1749</v>
      </c>
      <c r="I2096" s="10" t="n">
        <v>2006</v>
      </c>
      <c r="J2096" s="10" t="n">
        <v>2009</v>
      </c>
      <c r="K2096" s="12" t="n">
        <v>311</v>
      </c>
      <c r="L2096" s="13" t="s">
        <v>5969</v>
      </c>
      <c r="M2096" s="10" t="s">
        <v>4583</v>
      </c>
      <c r="N2096" s="10" t="s">
        <v>6037</v>
      </c>
      <c r="O2096" s="14" t="s">
        <v>0</v>
      </c>
      <c r="P2096" s="10"/>
    </row>
    <row r="2097" customFormat="false" ht="38.25" hidden="false" customHeight="false" outlineLevel="0" collapsed="false">
      <c r="A2097" s="10" t="n">
        <f aca="false">A2096+1</f>
        <v>2095</v>
      </c>
      <c r="B2097" s="10" t="n">
        <f aca="false">IF(C2097=C2096,B2096+1)</f>
        <v>573</v>
      </c>
      <c r="C2097" s="11" t="s">
        <v>4575</v>
      </c>
      <c r="D2097" s="10" t="s">
        <v>5891</v>
      </c>
      <c r="E2097" s="10" t="s">
        <v>1829</v>
      </c>
      <c r="F2097" s="10" t="s">
        <v>1749</v>
      </c>
      <c r="G2097" s="10" t="s">
        <v>1749</v>
      </c>
      <c r="H2097" s="10" t="s">
        <v>1749</v>
      </c>
      <c r="I2097" s="10" t="n">
        <v>2005</v>
      </c>
      <c r="J2097" s="10" t="n">
        <v>2007</v>
      </c>
      <c r="K2097" s="12" t="n">
        <v>660</v>
      </c>
      <c r="L2097" s="13" t="s">
        <v>6038</v>
      </c>
      <c r="M2097" s="10" t="s">
        <v>4579</v>
      </c>
      <c r="N2097" s="10" t="s">
        <v>6039</v>
      </c>
      <c r="O2097" s="14" t="s">
        <v>0</v>
      </c>
      <c r="P2097" s="10"/>
    </row>
    <row r="2098" customFormat="false" ht="25.5" hidden="false" customHeight="false" outlineLevel="0" collapsed="false">
      <c r="A2098" s="10" t="n">
        <f aca="false">A2097+1</f>
        <v>2096</v>
      </c>
      <c r="B2098" s="10" t="n">
        <f aca="false">IF(C2098=C2097,B2097+1)</f>
        <v>574</v>
      </c>
      <c r="C2098" s="11" t="s">
        <v>4575</v>
      </c>
      <c r="D2098" s="10" t="s">
        <v>6040</v>
      </c>
      <c r="E2098" s="10" t="s">
        <v>6041</v>
      </c>
      <c r="F2098" s="10" t="s">
        <v>1749</v>
      </c>
      <c r="G2098" s="10" t="s">
        <v>1749</v>
      </c>
      <c r="H2098" s="10" t="s">
        <v>1749</v>
      </c>
      <c r="I2098" s="10" t="n">
        <v>2006</v>
      </c>
      <c r="J2098" s="10" t="n">
        <v>2008</v>
      </c>
      <c r="K2098" s="12" t="n">
        <v>277</v>
      </c>
      <c r="L2098" s="13" t="s">
        <v>6042</v>
      </c>
      <c r="M2098" s="10" t="s">
        <v>4579</v>
      </c>
      <c r="N2098" s="10" t="s">
        <v>6043</v>
      </c>
      <c r="O2098" s="14" t="s">
        <v>0</v>
      </c>
      <c r="P2098" s="10"/>
    </row>
    <row r="2099" customFormat="false" ht="25.5" hidden="false" customHeight="false" outlineLevel="0" collapsed="false">
      <c r="A2099" s="10" t="n">
        <f aca="false">A2098+1</f>
        <v>2097</v>
      </c>
      <c r="B2099" s="10" t="n">
        <f aca="false">IF(C2099=C2098,B2098+1)</f>
        <v>575</v>
      </c>
      <c r="C2099" s="11" t="s">
        <v>4575</v>
      </c>
      <c r="D2099" s="10" t="s">
        <v>6044</v>
      </c>
      <c r="E2099" s="10" t="s">
        <v>2081</v>
      </c>
      <c r="F2099" s="10" t="s">
        <v>1749</v>
      </c>
      <c r="G2099" s="10" t="s">
        <v>1749</v>
      </c>
      <c r="H2099" s="10" t="s">
        <v>1749</v>
      </c>
      <c r="I2099" s="10" t="n">
        <v>2007</v>
      </c>
      <c r="J2099" s="10" t="n">
        <v>2009</v>
      </c>
      <c r="K2099" s="12" t="n">
        <v>160</v>
      </c>
      <c r="L2099" s="13" t="s">
        <v>6045</v>
      </c>
      <c r="M2099" s="10" t="s">
        <v>4579</v>
      </c>
      <c r="N2099" s="10" t="s">
        <v>6046</v>
      </c>
      <c r="O2099" s="14" t="s">
        <v>0</v>
      </c>
      <c r="P2099" s="10"/>
    </row>
    <row r="2100" customFormat="false" ht="25.5" hidden="false" customHeight="false" outlineLevel="0" collapsed="false">
      <c r="A2100" s="10" t="n">
        <f aca="false">A2099+1</f>
        <v>2098</v>
      </c>
      <c r="B2100" s="10" t="n">
        <f aca="false">IF(C2100=C2099,B2099+1)</f>
        <v>576</v>
      </c>
      <c r="C2100" s="11" t="s">
        <v>4575</v>
      </c>
      <c r="D2100" s="10" t="s">
        <v>6047</v>
      </c>
      <c r="E2100" s="10" t="s">
        <v>6048</v>
      </c>
      <c r="F2100" s="10" t="s">
        <v>1749</v>
      </c>
      <c r="G2100" s="10" t="s">
        <v>1749</v>
      </c>
      <c r="H2100" s="10" t="s">
        <v>1749</v>
      </c>
      <c r="I2100" s="10" t="n">
        <v>2007</v>
      </c>
      <c r="J2100" s="10" t="n">
        <v>2009</v>
      </c>
      <c r="K2100" s="12" t="n">
        <v>764</v>
      </c>
      <c r="L2100" s="13" t="s">
        <v>5922</v>
      </c>
      <c r="M2100" s="10" t="s">
        <v>4579</v>
      </c>
      <c r="N2100" s="10" t="s">
        <v>6049</v>
      </c>
      <c r="O2100" s="14" t="s">
        <v>0</v>
      </c>
      <c r="P2100" s="10"/>
    </row>
    <row r="2101" customFormat="false" ht="25.5" hidden="false" customHeight="false" outlineLevel="0" collapsed="false">
      <c r="A2101" s="10" t="n">
        <f aca="false">A2100+1</f>
        <v>2099</v>
      </c>
      <c r="B2101" s="10" t="n">
        <f aca="false">IF(C2101=C2100,B2100+1)</f>
        <v>577</v>
      </c>
      <c r="C2101" s="11" t="s">
        <v>4575</v>
      </c>
      <c r="D2101" s="10" t="s">
        <v>6050</v>
      </c>
      <c r="E2101" s="10" t="s">
        <v>6051</v>
      </c>
      <c r="F2101" s="10" t="s">
        <v>1749</v>
      </c>
      <c r="G2101" s="10" t="s">
        <v>1749</v>
      </c>
      <c r="H2101" s="10" t="s">
        <v>1749</v>
      </c>
      <c r="I2101" s="10" t="n">
        <v>2007</v>
      </c>
      <c r="J2101" s="10" t="n">
        <v>2009</v>
      </c>
      <c r="K2101" s="12" t="n">
        <v>860</v>
      </c>
      <c r="L2101" s="13" t="s">
        <v>5795</v>
      </c>
      <c r="M2101" s="10" t="s">
        <v>4579</v>
      </c>
      <c r="N2101" s="10" t="s">
        <v>6049</v>
      </c>
      <c r="O2101" s="14" t="s">
        <v>0</v>
      </c>
      <c r="P2101" s="10"/>
    </row>
    <row r="2102" customFormat="false" ht="25.5" hidden="false" customHeight="false" outlineLevel="0" collapsed="false">
      <c r="A2102" s="10" t="n">
        <f aca="false">A2101+1</f>
        <v>2100</v>
      </c>
      <c r="B2102" s="10" t="n">
        <f aca="false">IF(C2102=C2101,B2101+1)</f>
        <v>578</v>
      </c>
      <c r="C2102" s="11" t="s">
        <v>4575</v>
      </c>
      <c r="D2102" s="10" t="s">
        <v>6052</v>
      </c>
      <c r="E2102" s="10" t="s">
        <v>6053</v>
      </c>
      <c r="F2102" s="10" t="s">
        <v>1749</v>
      </c>
      <c r="G2102" s="10" t="s">
        <v>1749</v>
      </c>
      <c r="H2102" s="10" t="s">
        <v>1749</v>
      </c>
      <c r="I2102" s="10" t="n">
        <v>2007</v>
      </c>
      <c r="J2102" s="10" t="n">
        <v>2009</v>
      </c>
      <c r="K2102" s="12" t="n">
        <v>1770</v>
      </c>
      <c r="L2102" s="13" t="s">
        <v>5798</v>
      </c>
      <c r="M2102" s="10" t="s">
        <v>4579</v>
      </c>
      <c r="N2102" s="10" t="s">
        <v>6049</v>
      </c>
      <c r="O2102" s="14" t="s">
        <v>0</v>
      </c>
      <c r="P2102" s="10"/>
    </row>
    <row r="2103" customFormat="false" ht="15.75" hidden="true" customHeight="false" outlineLevel="0" collapsed="false">
      <c r="A2103" s="10" t="n">
        <f aca="false">A2102+1</f>
        <v>2101</v>
      </c>
      <c r="B2103" s="10" t="n">
        <f aca="false">IF(C2103=C2102,B2102+1)</f>
        <v>579</v>
      </c>
      <c r="C2103" s="11" t="s">
        <v>4575</v>
      </c>
      <c r="D2103" s="10" t="s">
        <v>6054</v>
      </c>
      <c r="E2103" s="10" t="s">
        <v>6055</v>
      </c>
      <c r="F2103" s="10" t="s">
        <v>1749</v>
      </c>
      <c r="G2103" s="10" t="s">
        <v>1749</v>
      </c>
      <c r="H2103" s="10" t="s">
        <v>1749</v>
      </c>
      <c r="I2103" s="10" t="n">
        <v>2006</v>
      </c>
      <c r="J2103" s="10" t="n">
        <v>2009</v>
      </c>
      <c r="K2103" s="12" t="n">
        <v>363</v>
      </c>
      <c r="L2103" s="13" t="s">
        <v>5795</v>
      </c>
      <c r="M2103" s="10" t="s">
        <v>4579</v>
      </c>
      <c r="N2103" s="10" t="s">
        <v>6049</v>
      </c>
      <c r="O2103" s="10" t="s">
        <v>9</v>
      </c>
      <c r="P2103" s="10" t="s">
        <v>1958</v>
      </c>
    </row>
    <row r="2104" customFormat="false" ht="38.25" hidden="false" customHeight="false" outlineLevel="0" collapsed="false">
      <c r="A2104" s="10" t="n">
        <f aca="false">A2103+1</f>
        <v>2102</v>
      </c>
      <c r="B2104" s="10" t="n">
        <f aca="false">IF(C2104=C2103,B2103+1)</f>
        <v>580</v>
      </c>
      <c r="C2104" s="11" t="s">
        <v>4575</v>
      </c>
      <c r="D2104" s="10" t="s">
        <v>6056</v>
      </c>
      <c r="E2104" s="10" t="s">
        <v>6057</v>
      </c>
      <c r="F2104" s="10" t="s">
        <v>1749</v>
      </c>
      <c r="G2104" s="10" t="s">
        <v>1749</v>
      </c>
      <c r="H2104" s="10" t="s">
        <v>1749</v>
      </c>
      <c r="I2104" s="10" t="n">
        <v>2007</v>
      </c>
      <c r="J2104" s="10" t="n">
        <v>2009</v>
      </c>
      <c r="K2104" s="12" t="n">
        <v>638</v>
      </c>
      <c r="L2104" s="13" t="s">
        <v>6058</v>
      </c>
      <c r="M2104" s="10" t="s">
        <v>6059</v>
      </c>
      <c r="N2104" s="10" t="s">
        <v>6060</v>
      </c>
      <c r="O2104" s="14" t="s">
        <v>0</v>
      </c>
      <c r="P2104" s="10"/>
    </row>
    <row r="2105" customFormat="false" ht="25.5" hidden="false" customHeight="false" outlineLevel="0" collapsed="false">
      <c r="A2105" s="10" t="n">
        <f aca="false">A2104+1</f>
        <v>2103</v>
      </c>
      <c r="B2105" s="10" t="n">
        <f aca="false">IF(C2105=C2104,B2104+1)</f>
        <v>581</v>
      </c>
      <c r="C2105" s="11" t="s">
        <v>4575</v>
      </c>
      <c r="D2105" s="10" t="s">
        <v>6061</v>
      </c>
      <c r="E2105" s="10" t="s">
        <v>6062</v>
      </c>
      <c r="F2105" s="10" t="s">
        <v>1749</v>
      </c>
      <c r="G2105" s="10" t="s">
        <v>1749</v>
      </c>
      <c r="H2105" s="10" t="s">
        <v>1749</v>
      </c>
      <c r="I2105" s="10" t="n">
        <v>2007</v>
      </c>
      <c r="J2105" s="10" t="n">
        <v>2009</v>
      </c>
      <c r="K2105" s="12" t="n">
        <v>3140</v>
      </c>
      <c r="L2105" s="13" t="s">
        <v>6063</v>
      </c>
      <c r="M2105" s="10" t="s">
        <v>4587</v>
      </c>
      <c r="N2105" s="10" t="s">
        <v>6064</v>
      </c>
      <c r="O2105" s="14" t="s">
        <v>0</v>
      </c>
      <c r="P2105" s="10"/>
    </row>
    <row r="2106" customFormat="false" ht="25.5" hidden="true" customHeight="false" outlineLevel="0" collapsed="false">
      <c r="A2106" s="10" t="n">
        <f aca="false">A2105+1</f>
        <v>2104</v>
      </c>
      <c r="B2106" s="10" t="n">
        <f aca="false">IF(C2106=C2105,B2105+1)</f>
        <v>582</v>
      </c>
      <c r="C2106" s="11" t="s">
        <v>4575</v>
      </c>
      <c r="D2106" s="10" t="s">
        <v>6065</v>
      </c>
      <c r="E2106" s="10" t="s">
        <v>6066</v>
      </c>
      <c r="F2106" s="10" t="s">
        <v>1749</v>
      </c>
      <c r="G2106" s="10" t="s">
        <v>1749</v>
      </c>
      <c r="H2106" s="10" t="s">
        <v>1749</v>
      </c>
      <c r="I2106" s="10" t="n">
        <v>2007</v>
      </c>
      <c r="J2106" s="10" t="n">
        <v>2010</v>
      </c>
      <c r="K2106" s="12" t="n">
        <v>274</v>
      </c>
      <c r="L2106" s="13" t="s">
        <v>6067</v>
      </c>
      <c r="M2106" s="10" t="s">
        <v>4587</v>
      </c>
      <c r="N2106" s="10" t="s">
        <v>6064</v>
      </c>
      <c r="O2106" s="10" t="s">
        <v>9</v>
      </c>
      <c r="P2106" s="10" t="s">
        <v>1958</v>
      </c>
    </row>
    <row r="2107" customFormat="false" ht="38.25" hidden="false" customHeight="false" outlineLevel="0" collapsed="false">
      <c r="A2107" s="10" t="n">
        <f aca="false">A2106+1</f>
        <v>2105</v>
      </c>
      <c r="B2107" s="10" t="n">
        <f aca="false">IF(C2107=C2106,B2106+1)</f>
        <v>583</v>
      </c>
      <c r="C2107" s="11" t="s">
        <v>4575</v>
      </c>
      <c r="D2107" s="10" t="s">
        <v>6068</v>
      </c>
      <c r="E2107" s="10" t="s">
        <v>6069</v>
      </c>
      <c r="F2107" s="10" t="s">
        <v>1749</v>
      </c>
      <c r="G2107" s="10" t="s">
        <v>1749</v>
      </c>
      <c r="H2107" s="10" t="s">
        <v>6070</v>
      </c>
      <c r="I2107" s="10" t="n">
        <v>2007</v>
      </c>
      <c r="J2107" s="10" t="n">
        <v>2009</v>
      </c>
      <c r="K2107" s="12" t="n">
        <v>1832</v>
      </c>
      <c r="L2107" s="13" t="s">
        <v>6071</v>
      </c>
      <c r="M2107" s="10" t="s">
        <v>4587</v>
      </c>
      <c r="N2107" s="10" t="s">
        <v>6072</v>
      </c>
      <c r="O2107" s="14" t="s">
        <v>0</v>
      </c>
      <c r="P2107" s="10"/>
    </row>
    <row r="2108" customFormat="false" ht="38.25" hidden="false" customHeight="false" outlineLevel="0" collapsed="false">
      <c r="A2108" s="10" t="n">
        <f aca="false">A2107+1</f>
        <v>2106</v>
      </c>
      <c r="B2108" s="10" t="n">
        <f aca="false">IF(C2108=C2107,B2107+1)</f>
        <v>584</v>
      </c>
      <c r="C2108" s="11" t="s">
        <v>4575</v>
      </c>
      <c r="D2108" s="10" t="s">
        <v>6073</v>
      </c>
      <c r="E2108" s="10" t="s">
        <v>2757</v>
      </c>
      <c r="F2108" s="10" t="s">
        <v>1749</v>
      </c>
      <c r="G2108" s="10" t="s">
        <v>1749</v>
      </c>
      <c r="H2108" s="10" t="s">
        <v>6074</v>
      </c>
      <c r="I2108" s="10" t="n">
        <v>2005</v>
      </c>
      <c r="J2108" s="10" t="n">
        <v>2007</v>
      </c>
      <c r="K2108" s="12" t="n">
        <v>333</v>
      </c>
      <c r="L2108" s="13" t="s">
        <v>6075</v>
      </c>
      <c r="M2108" s="10" t="s">
        <v>4587</v>
      </c>
      <c r="N2108" s="10" t="s">
        <v>6072</v>
      </c>
      <c r="O2108" s="14" t="s">
        <v>0</v>
      </c>
      <c r="P2108" s="10"/>
    </row>
    <row r="2109" customFormat="false" ht="25.5" hidden="false" customHeight="false" outlineLevel="0" collapsed="false">
      <c r="A2109" s="10" t="n">
        <f aca="false">A2108+1</f>
        <v>2107</v>
      </c>
      <c r="B2109" s="10" t="n">
        <f aca="false">IF(C2109=C2108,B2108+1)</f>
        <v>585</v>
      </c>
      <c r="C2109" s="11" t="s">
        <v>4575</v>
      </c>
      <c r="D2109" s="10" t="s">
        <v>6076</v>
      </c>
      <c r="E2109" s="10" t="s">
        <v>6077</v>
      </c>
      <c r="F2109" s="10" t="s">
        <v>1749</v>
      </c>
      <c r="G2109" s="10" t="s">
        <v>1749</v>
      </c>
      <c r="H2109" s="10" t="s">
        <v>1884</v>
      </c>
      <c r="I2109" s="10" t="n">
        <v>2005</v>
      </c>
      <c r="J2109" s="10" t="n">
        <v>2007</v>
      </c>
      <c r="K2109" s="12" t="n">
        <v>333</v>
      </c>
      <c r="L2109" s="13" t="s">
        <v>6078</v>
      </c>
      <c r="M2109" s="10" t="s">
        <v>4587</v>
      </c>
      <c r="N2109" s="10" t="s">
        <v>6072</v>
      </c>
      <c r="O2109" s="14" t="s">
        <v>0</v>
      </c>
      <c r="P2109" s="10"/>
    </row>
    <row r="2110" customFormat="false" ht="25.5" hidden="false" customHeight="false" outlineLevel="0" collapsed="false">
      <c r="A2110" s="10" t="n">
        <f aca="false">A2109+1</f>
        <v>2108</v>
      </c>
      <c r="B2110" s="10" t="n">
        <f aca="false">IF(C2110=C2109,B2109+1)</f>
        <v>586</v>
      </c>
      <c r="C2110" s="11" t="s">
        <v>4575</v>
      </c>
      <c r="D2110" s="10" t="s">
        <v>6079</v>
      </c>
      <c r="E2110" s="10" t="s">
        <v>6080</v>
      </c>
      <c r="F2110" s="10" t="s">
        <v>1749</v>
      </c>
      <c r="G2110" s="10" t="s">
        <v>1749</v>
      </c>
      <c r="H2110" s="10" t="s">
        <v>1884</v>
      </c>
      <c r="I2110" s="10" t="n">
        <v>2005</v>
      </c>
      <c r="J2110" s="10" t="n">
        <v>2007</v>
      </c>
      <c r="K2110" s="12" t="n">
        <v>250</v>
      </c>
      <c r="L2110" s="13" t="s">
        <v>6081</v>
      </c>
      <c r="M2110" s="10" t="s">
        <v>4587</v>
      </c>
      <c r="N2110" s="10" t="s">
        <v>6072</v>
      </c>
      <c r="O2110" s="14" t="s">
        <v>0</v>
      </c>
      <c r="P2110" s="10"/>
    </row>
    <row r="2111" customFormat="false" ht="25.5" hidden="false" customHeight="false" outlineLevel="0" collapsed="false">
      <c r="A2111" s="10" t="n">
        <f aca="false">A2110+1</f>
        <v>2109</v>
      </c>
      <c r="B2111" s="10" t="n">
        <f aca="false">IF(C2111=C2110,B2110+1)</f>
        <v>587</v>
      </c>
      <c r="C2111" s="11" t="s">
        <v>4575</v>
      </c>
      <c r="D2111" s="10" t="s">
        <v>6082</v>
      </c>
      <c r="E2111" s="10" t="s">
        <v>6083</v>
      </c>
      <c r="F2111" s="10" t="s">
        <v>1749</v>
      </c>
      <c r="G2111" s="10" t="s">
        <v>1749</v>
      </c>
      <c r="H2111" s="10" t="s">
        <v>6084</v>
      </c>
      <c r="I2111" s="10" t="n">
        <v>2005</v>
      </c>
      <c r="J2111" s="10" t="n">
        <v>2007</v>
      </c>
      <c r="K2111" s="12" t="n">
        <v>200</v>
      </c>
      <c r="L2111" s="13" t="s">
        <v>6085</v>
      </c>
      <c r="M2111" s="10" t="s">
        <v>4587</v>
      </c>
      <c r="N2111" s="10" t="s">
        <v>6072</v>
      </c>
      <c r="O2111" s="14" t="s">
        <v>0</v>
      </c>
      <c r="P2111" s="10"/>
    </row>
    <row r="2112" customFormat="false" ht="25.5" hidden="false" customHeight="false" outlineLevel="0" collapsed="false">
      <c r="A2112" s="10" t="n">
        <f aca="false">A2111+1</f>
        <v>2110</v>
      </c>
      <c r="B2112" s="10" t="n">
        <f aca="false">IF(C2112=C2111,B2111+1)</f>
        <v>588</v>
      </c>
      <c r="C2112" s="11" t="s">
        <v>4575</v>
      </c>
      <c r="D2112" s="10" t="s">
        <v>6086</v>
      </c>
      <c r="E2112" s="10" t="s">
        <v>6087</v>
      </c>
      <c r="F2112" s="10" t="s">
        <v>1749</v>
      </c>
      <c r="G2112" s="10" t="s">
        <v>1749</v>
      </c>
      <c r="H2112" s="10" t="s">
        <v>6088</v>
      </c>
      <c r="I2112" s="10" t="n">
        <v>2005</v>
      </c>
      <c r="J2112" s="10" t="n">
        <v>2007</v>
      </c>
      <c r="K2112" s="12" t="n">
        <v>207</v>
      </c>
      <c r="L2112" s="13" t="s">
        <v>6089</v>
      </c>
      <c r="M2112" s="10" t="s">
        <v>4587</v>
      </c>
      <c r="N2112" s="10" t="s">
        <v>6072</v>
      </c>
      <c r="O2112" s="14" t="s">
        <v>0</v>
      </c>
      <c r="P2112" s="10"/>
    </row>
    <row r="2113" customFormat="false" ht="51" hidden="false" customHeight="false" outlineLevel="0" collapsed="false">
      <c r="A2113" s="10" t="n">
        <f aca="false">A2112+1</f>
        <v>2111</v>
      </c>
      <c r="B2113" s="10" t="n">
        <f aca="false">IF(C2113=C2112,B2112+1)</f>
        <v>589</v>
      </c>
      <c r="C2113" s="11" t="s">
        <v>4575</v>
      </c>
      <c r="D2113" s="10" t="s">
        <v>6090</v>
      </c>
      <c r="E2113" s="10" t="s">
        <v>6091</v>
      </c>
      <c r="F2113" s="10" t="s">
        <v>1749</v>
      </c>
      <c r="G2113" s="10" t="s">
        <v>1749</v>
      </c>
      <c r="H2113" s="10" t="s">
        <v>6092</v>
      </c>
      <c r="I2113" s="10" t="n">
        <v>2005</v>
      </c>
      <c r="J2113" s="10" t="n">
        <v>2007</v>
      </c>
      <c r="K2113" s="12" t="n">
        <v>110</v>
      </c>
      <c r="L2113" s="13" t="s">
        <v>6093</v>
      </c>
      <c r="M2113" s="10" t="s">
        <v>4587</v>
      </c>
      <c r="N2113" s="10" t="s">
        <v>6072</v>
      </c>
      <c r="O2113" s="14" t="s">
        <v>0</v>
      </c>
      <c r="P2113" s="10"/>
    </row>
    <row r="2114" customFormat="false" ht="25.5" hidden="false" customHeight="false" outlineLevel="0" collapsed="false">
      <c r="A2114" s="10" t="n">
        <f aca="false">A2113+1</f>
        <v>2112</v>
      </c>
      <c r="B2114" s="10" t="n">
        <f aca="false">IF(C2114=C2113,B2113+1)</f>
        <v>590</v>
      </c>
      <c r="C2114" s="11" t="s">
        <v>4575</v>
      </c>
      <c r="D2114" s="10" t="s">
        <v>6094</v>
      </c>
      <c r="E2114" s="10" t="s">
        <v>6095</v>
      </c>
      <c r="F2114" s="10" t="s">
        <v>1749</v>
      </c>
      <c r="G2114" s="10" t="s">
        <v>1749</v>
      </c>
      <c r="H2114" s="10" t="s">
        <v>6088</v>
      </c>
      <c r="I2114" s="10" t="n">
        <v>2006</v>
      </c>
      <c r="J2114" s="10" t="n">
        <v>2008</v>
      </c>
      <c r="K2114" s="12" t="n">
        <v>450</v>
      </c>
      <c r="L2114" s="13" t="s">
        <v>6096</v>
      </c>
      <c r="M2114" s="10" t="s">
        <v>4587</v>
      </c>
      <c r="N2114" s="10" t="s">
        <v>6072</v>
      </c>
      <c r="O2114" s="14" t="s">
        <v>0</v>
      </c>
      <c r="P2114" s="10"/>
    </row>
    <row r="2115" customFormat="false" ht="25.5" hidden="false" customHeight="false" outlineLevel="0" collapsed="false">
      <c r="A2115" s="10" t="n">
        <f aca="false">A2114+1</f>
        <v>2113</v>
      </c>
      <c r="B2115" s="10" t="n">
        <f aca="false">IF(C2115=C2114,B2114+1)</f>
        <v>591</v>
      </c>
      <c r="C2115" s="11" t="s">
        <v>4575</v>
      </c>
      <c r="D2115" s="10" t="s">
        <v>6097</v>
      </c>
      <c r="E2115" s="10" t="s">
        <v>6098</v>
      </c>
      <c r="F2115" s="10" t="s">
        <v>1749</v>
      </c>
      <c r="G2115" s="10" t="s">
        <v>1749</v>
      </c>
      <c r="H2115" s="10" t="s">
        <v>6099</v>
      </c>
      <c r="I2115" s="10" t="n">
        <v>2006</v>
      </c>
      <c r="J2115" s="10" t="n">
        <v>2008</v>
      </c>
      <c r="K2115" s="12" t="n">
        <v>290</v>
      </c>
      <c r="L2115" s="13" t="s">
        <v>6100</v>
      </c>
      <c r="M2115" s="10" t="s">
        <v>4587</v>
      </c>
      <c r="N2115" s="10" t="s">
        <v>6072</v>
      </c>
      <c r="O2115" s="14" t="s">
        <v>0</v>
      </c>
      <c r="P2115" s="10"/>
    </row>
    <row r="2116" customFormat="false" ht="38.25" hidden="false" customHeight="false" outlineLevel="0" collapsed="false">
      <c r="A2116" s="10" t="n">
        <f aca="false">A2115+1</f>
        <v>2114</v>
      </c>
      <c r="B2116" s="10" t="n">
        <f aca="false">IF(C2116=C2115,B2115+1)</f>
        <v>592</v>
      </c>
      <c r="C2116" s="11" t="s">
        <v>4575</v>
      </c>
      <c r="D2116" s="10" t="s">
        <v>6101</v>
      </c>
      <c r="E2116" s="10" t="s">
        <v>6102</v>
      </c>
      <c r="F2116" s="10" t="s">
        <v>1749</v>
      </c>
      <c r="G2116" s="10" t="s">
        <v>1749</v>
      </c>
      <c r="H2116" s="10" t="s">
        <v>6088</v>
      </c>
      <c r="I2116" s="10" t="n">
        <v>2006</v>
      </c>
      <c r="J2116" s="10" t="n">
        <v>2008</v>
      </c>
      <c r="K2116" s="12" t="n">
        <v>748</v>
      </c>
      <c r="L2116" s="13" t="s">
        <v>6103</v>
      </c>
      <c r="M2116" s="10" t="s">
        <v>4587</v>
      </c>
      <c r="N2116" s="10" t="s">
        <v>6072</v>
      </c>
      <c r="O2116" s="14" t="s">
        <v>0</v>
      </c>
      <c r="P2116" s="10"/>
    </row>
    <row r="2117" customFormat="false" ht="25.5" hidden="false" customHeight="false" outlineLevel="0" collapsed="false">
      <c r="A2117" s="10" t="n">
        <f aca="false">A2116+1</f>
        <v>2115</v>
      </c>
      <c r="B2117" s="10" t="n">
        <f aca="false">IF(C2117=C2116,B2116+1)</f>
        <v>593</v>
      </c>
      <c r="C2117" s="11" t="s">
        <v>4575</v>
      </c>
      <c r="D2117" s="10" t="s">
        <v>6104</v>
      </c>
      <c r="E2117" s="10" t="s">
        <v>6105</v>
      </c>
      <c r="F2117" s="10" t="s">
        <v>1749</v>
      </c>
      <c r="G2117" s="10" t="s">
        <v>1749</v>
      </c>
      <c r="H2117" s="10" t="s">
        <v>6106</v>
      </c>
      <c r="I2117" s="10" t="n">
        <v>2006</v>
      </c>
      <c r="J2117" s="10" t="n">
        <v>2008</v>
      </c>
      <c r="K2117" s="12" t="n">
        <v>200</v>
      </c>
      <c r="L2117" s="13" t="s">
        <v>6107</v>
      </c>
      <c r="M2117" s="10" t="s">
        <v>4587</v>
      </c>
      <c r="N2117" s="10" t="s">
        <v>6072</v>
      </c>
      <c r="O2117" s="14" t="s">
        <v>0</v>
      </c>
      <c r="P2117" s="10"/>
    </row>
    <row r="2118" customFormat="false" ht="25.5" hidden="false" customHeight="false" outlineLevel="0" collapsed="false">
      <c r="A2118" s="10" t="n">
        <f aca="false">A2117+1</f>
        <v>2116</v>
      </c>
      <c r="B2118" s="10" t="n">
        <f aca="false">IF(C2118=C2117,B2117+1)</f>
        <v>594</v>
      </c>
      <c r="C2118" s="11" t="s">
        <v>4575</v>
      </c>
      <c r="D2118" s="10" t="s">
        <v>6108</v>
      </c>
      <c r="E2118" s="10" t="s">
        <v>6109</v>
      </c>
      <c r="F2118" s="10" t="s">
        <v>1749</v>
      </c>
      <c r="G2118" s="10" t="s">
        <v>1749</v>
      </c>
      <c r="H2118" s="10" t="s">
        <v>6106</v>
      </c>
      <c r="I2118" s="10" t="n">
        <v>2006</v>
      </c>
      <c r="J2118" s="10" t="n">
        <v>2008</v>
      </c>
      <c r="K2118" s="12" t="n">
        <v>200</v>
      </c>
      <c r="L2118" s="13" t="s">
        <v>6110</v>
      </c>
      <c r="M2118" s="10" t="s">
        <v>4587</v>
      </c>
      <c r="N2118" s="10" t="s">
        <v>6072</v>
      </c>
      <c r="O2118" s="14" t="s">
        <v>0</v>
      </c>
      <c r="P2118" s="10"/>
    </row>
    <row r="2119" customFormat="false" ht="25.5" hidden="true" customHeight="false" outlineLevel="0" collapsed="false">
      <c r="A2119" s="10" t="n">
        <f aca="false">A2118+1</f>
        <v>2117</v>
      </c>
      <c r="B2119" s="10" t="n">
        <f aca="false">IF(C2119=C2118,B2118+1)</f>
        <v>595</v>
      </c>
      <c r="C2119" s="11" t="s">
        <v>4575</v>
      </c>
      <c r="D2119" s="10" t="s">
        <v>6111</v>
      </c>
      <c r="E2119" s="10" t="s">
        <v>6112</v>
      </c>
      <c r="F2119" s="10" t="s">
        <v>1749</v>
      </c>
      <c r="G2119" s="10" t="s">
        <v>1749</v>
      </c>
      <c r="H2119" s="10" t="s">
        <v>1749</v>
      </c>
      <c r="I2119" s="10" t="n">
        <v>2006</v>
      </c>
      <c r="J2119" s="10" t="n">
        <v>2010</v>
      </c>
      <c r="K2119" s="12" t="n">
        <v>428</v>
      </c>
      <c r="L2119" s="13" t="s">
        <v>6113</v>
      </c>
      <c r="M2119" s="10" t="s">
        <v>4587</v>
      </c>
      <c r="N2119" s="10" t="s">
        <v>6064</v>
      </c>
      <c r="O2119" s="10" t="s">
        <v>9</v>
      </c>
      <c r="P2119" s="10" t="s">
        <v>1958</v>
      </c>
    </row>
    <row r="2120" customFormat="false" ht="25.5" hidden="true" customHeight="false" outlineLevel="0" collapsed="false">
      <c r="A2120" s="10" t="n">
        <f aca="false">A2119+1</f>
        <v>2118</v>
      </c>
      <c r="B2120" s="10" t="n">
        <f aca="false">IF(C2120=C2119,B2119+1)</f>
        <v>596</v>
      </c>
      <c r="C2120" s="11" t="s">
        <v>4575</v>
      </c>
      <c r="D2120" s="10" t="s">
        <v>6114</v>
      </c>
      <c r="E2120" s="10" t="s">
        <v>6115</v>
      </c>
      <c r="F2120" s="10" t="s">
        <v>1749</v>
      </c>
      <c r="G2120" s="10" t="s">
        <v>1749</v>
      </c>
      <c r="H2120" s="10" t="s">
        <v>1749</v>
      </c>
      <c r="I2120" s="10" t="n">
        <v>2006</v>
      </c>
      <c r="J2120" s="10" t="n">
        <v>2009</v>
      </c>
      <c r="K2120" s="12" t="n">
        <v>775</v>
      </c>
      <c r="L2120" s="13" t="s">
        <v>6116</v>
      </c>
      <c r="M2120" s="10" t="s">
        <v>4587</v>
      </c>
      <c r="N2120" s="10" t="s">
        <v>6064</v>
      </c>
      <c r="O2120" s="10" t="s">
        <v>9</v>
      </c>
      <c r="P2120" s="10" t="s">
        <v>1958</v>
      </c>
    </row>
    <row r="2121" customFormat="false" ht="25.5" hidden="false" customHeight="false" outlineLevel="0" collapsed="false">
      <c r="A2121" s="10" t="n">
        <f aca="false">A2120+1</f>
        <v>2119</v>
      </c>
      <c r="B2121" s="10" t="n">
        <f aca="false">IF(C2121=C2120,B2120+1)</f>
        <v>597</v>
      </c>
      <c r="C2121" s="11" t="s">
        <v>4575</v>
      </c>
      <c r="D2121" s="10" t="s">
        <v>6117</v>
      </c>
      <c r="E2121" s="10" t="s">
        <v>6118</v>
      </c>
      <c r="F2121" s="10" t="s">
        <v>1749</v>
      </c>
      <c r="G2121" s="10" t="s">
        <v>1749</v>
      </c>
      <c r="H2121" s="10" t="s">
        <v>6119</v>
      </c>
      <c r="I2121" s="10" t="n">
        <v>2007</v>
      </c>
      <c r="J2121" s="10" t="n">
        <v>2009</v>
      </c>
      <c r="K2121" s="12" t="n">
        <v>471</v>
      </c>
      <c r="L2121" s="13" t="s">
        <v>6120</v>
      </c>
      <c r="M2121" s="10" t="s">
        <v>4587</v>
      </c>
      <c r="N2121" s="10" t="s">
        <v>6072</v>
      </c>
      <c r="O2121" s="14" t="s">
        <v>0</v>
      </c>
      <c r="P2121" s="10"/>
    </row>
    <row r="2122" customFormat="false" ht="25.5" hidden="false" customHeight="false" outlineLevel="0" collapsed="false">
      <c r="A2122" s="10" t="n">
        <f aca="false">A2121+1</f>
        <v>2120</v>
      </c>
      <c r="B2122" s="10" t="n">
        <f aca="false">IF(C2122=C2121,B2121+1)</f>
        <v>598</v>
      </c>
      <c r="C2122" s="11" t="s">
        <v>4575</v>
      </c>
      <c r="D2122" s="10" t="s">
        <v>6121</v>
      </c>
      <c r="E2122" s="10" t="s">
        <v>6122</v>
      </c>
      <c r="F2122" s="10" t="s">
        <v>1749</v>
      </c>
      <c r="G2122" s="10" t="s">
        <v>1749</v>
      </c>
      <c r="H2122" s="10" t="s">
        <v>6123</v>
      </c>
      <c r="I2122" s="10" t="n">
        <v>2007</v>
      </c>
      <c r="J2122" s="10" t="n">
        <v>2009</v>
      </c>
      <c r="K2122" s="12" t="n">
        <v>246</v>
      </c>
      <c r="L2122" s="13" t="s">
        <v>6124</v>
      </c>
      <c r="M2122" s="10" t="s">
        <v>4587</v>
      </c>
      <c r="N2122" s="10" t="s">
        <v>6072</v>
      </c>
      <c r="O2122" s="14" t="s">
        <v>0</v>
      </c>
      <c r="P2122" s="10"/>
    </row>
    <row r="2123" customFormat="false" ht="25.5" hidden="false" customHeight="false" outlineLevel="0" collapsed="false">
      <c r="A2123" s="10" t="n">
        <f aca="false">A2122+1</f>
        <v>2121</v>
      </c>
      <c r="B2123" s="10" t="n">
        <f aca="false">IF(C2123=C2122,B2122+1)</f>
        <v>599</v>
      </c>
      <c r="C2123" s="11" t="s">
        <v>4575</v>
      </c>
      <c r="D2123" s="10" t="s">
        <v>6125</v>
      </c>
      <c r="E2123" s="10" t="s">
        <v>6126</v>
      </c>
      <c r="F2123" s="10" t="s">
        <v>1749</v>
      </c>
      <c r="G2123" s="10" t="s">
        <v>1749</v>
      </c>
      <c r="H2123" s="10" t="s">
        <v>6127</v>
      </c>
      <c r="I2123" s="10" t="n">
        <v>2006</v>
      </c>
      <c r="J2123" s="10" t="n">
        <v>2008</v>
      </c>
      <c r="K2123" s="12" t="n">
        <v>135</v>
      </c>
      <c r="L2123" s="13" t="s">
        <v>6128</v>
      </c>
      <c r="M2123" s="10" t="s">
        <v>4587</v>
      </c>
      <c r="N2123" s="10" t="s">
        <v>6072</v>
      </c>
      <c r="O2123" s="14" t="s">
        <v>0</v>
      </c>
      <c r="P2123" s="10"/>
    </row>
    <row r="2124" customFormat="false" ht="25.5" hidden="false" customHeight="false" outlineLevel="0" collapsed="false">
      <c r="A2124" s="10" t="n">
        <f aca="false">A2123+1</f>
        <v>2122</v>
      </c>
      <c r="B2124" s="10" t="n">
        <f aca="false">IF(C2124=C2123,B2123+1)</f>
        <v>600</v>
      </c>
      <c r="C2124" s="11" t="s">
        <v>4575</v>
      </c>
      <c r="D2124" s="10" t="s">
        <v>6129</v>
      </c>
      <c r="E2124" s="10" t="s">
        <v>6130</v>
      </c>
      <c r="F2124" s="10" t="s">
        <v>1749</v>
      </c>
      <c r="G2124" s="10" t="s">
        <v>1749</v>
      </c>
      <c r="H2124" s="10" t="s">
        <v>6084</v>
      </c>
      <c r="I2124" s="10" t="n">
        <v>2007</v>
      </c>
      <c r="J2124" s="10" t="n">
        <v>2009</v>
      </c>
      <c r="K2124" s="12" t="n">
        <v>500</v>
      </c>
      <c r="L2124" s="13" t="s">
        <v>5778</v>
      </c>
      <c r="M2124" s="10" t="s">
        <v>4587</v>
      </c>
      <c r="N2124" s="10" t="s">
        <v>6072</v>
      </c>
      <c r="O2124" s="14" t="s">
        <v>0</v>
      </c>
      <c r="P2124" s="10"/>
    </row>
    <row r="2125" customFormat="false" ht="38.25" hidden="false" customHeight="false" outlineLevel="0" collapsed="false">
      <c r="A2125" s="10" t="n">
        <f aca="false">A2124+1</f>
        <v>2123</v>
      </c>
      <c r="B2125" s="10" t="n">
        <f aca="false">IF(C2125=C2124,B2124+1)</f>
        <v>601</v>
      </c>
      <c r="C2125" s="11" t="s">
        <v>4575</v>
      </c>
      <c r="D2125" s="10" t="s">
        <v>5968</v>
      </c>
      <c r="E2125" s="10" t="s">
        <v>1814</v>
      </c>
      <c r="F2125" s="10" t="s">
        <v>1749</v>
      </c>
      <c r="G2125" s="10" t="s">
        <v>1749</v>
      </c>
      <c r="H2125" s="10" t="s">
        <v>1749</v>
      </c>
      <c r="I2125" s="10" t="n">
        <v>2006</v>
      </c>
      <c r="J2125" s="10" t="n">
        <v>2009</v>
      </c>
      <c r="K2125" s="12" t="n">
        <v>0</v>
      </c>
      <c r="L2125" s="13" t="s">
        <v>5969</v>
      </c>
      <c r="M2125" s="10" t="s">
        <v>127</v>
      </c>
      <c r="N2125" s="10" t="s">
        <v>6131</v>
      </c>
      <c r="O2125" s="14" t="s">
        <v>0</v>
      </c>
      <c r="P2125" s="10"/>
    </row>
    <row r="2126" customFormat="false" ht="25.5" hidden="false" customHeight="false" outlineLevel="0" collapsed="false">
      <c r="A2126" s="10" t="n">
        <f aca="false">A2125+1</f>
        <v>2124</v>
      </c>
      <c r="B2126" s="10" t="n">
        <f aca="false">IF(C2126=C2125,B2125+1)</f>
        <v>602</v>
      </c>
      <c r="C2126" s="11" t="s">
        <v>4575</v>
      </c>
      <c r="D2126" s="10" t="s">
        <v>6132</v>
      </c>
      <c r="E2126" s="10" t="s">
        <v>6133</v>
      </c>
      <c r="F2126" s="10" t="s">
        <v>1862</v>
      </c>
      <c r="G2126" s="10" t="s">
        <v>6134</v>
      </c>
      <c r="H2126" s="10" t="s">
        <v>32</v>
      </c>
      <c r="I2126" s="10" t="n">
        <v>1993</v>
      </c>
      <c r="J2126" s="10" t="n">
        <v>2008</v>
      </c>
      <c r="K2126" s="12" t="n">
        <v>320</v>
      </c>
      <c r="L2126" s="13" t="s">
        <v>6116</v>
      </c>
      <c r="M2126" s="10" t="s">
        <v>4587</v>
      </c>
      <c r="N2126" s="10" t="s">
        <v>6064</v>
      </c>
      <c r="O2126" s="14" t="s">
        <v>0</v>
      </c>
      <c r="P2126" s="10"/>
    </row>
    <row r="2127" customFormat="false" ht="25.5" hidden="false" customHeight="false" outlineLevel="0" collapsed="false">
      <c r="A2127" s="10" t="n">
        <f aca="false">A2126+1</f>
        <v>2125</v>
      </c>
      <c r="B2127" s="10" t="n">
        <f aca="false">IF(C2127=C2126,B2126+1)</f>
        <v>603</v>
      </c>
      <c r="C2127" s="11" t="s">
        <v>4575</v>
      </c>
      <c r="D2127" s="10" t="s">
        <v>6135</v>
      </c>
      <c r="E2127" s="10" t="s">
        <v>6136</v>
      </c>
      <c r="F2127" s="10" t="s">
        <v>1862</v>
      </c>
      <c r="G2127" s="10" t="s">
        <v>6134</v>
      </c>
      <c r="H2127" s="10" t="s">
        <v>32</v>
      </c>
      <c r="I2127" s="10" t="n">
        <v>2006</v>
      </c>
      <c r="J2127" s="10" t="n">
        <v>2008</v>
      </c>
      <c r="K2127" s="12" t="n">
        <v>200</v>
      </c>
      <c r="L2127" s="13" t="s">
        <v>6137</v>
      </c>
      <c r="M2127" s="10" t="s">
        <v>4587</v>
      </c>
      <c r="N2127" s="10" t="s">
        <v>6064</v>
      </c>
      <c r="O2127" s="14" t="s">
        <v>0</v>
      </c>
      <c r="P2127" s="10"/>
    </row>
    <row r="2128" customFormat="false" ht="25.5" hidden="false" customHeight="false" outlineLevel="0" collapsed="false">
      <c r="A2128" s="10" t="n">
        <f aca="false">A2127+1</f>
        <v>2126</v>
      </c>
      <c r="B2128" s="10" t="n">
        <f aca="false">IF(C2128=C2127,B2127+1)</f>
        <v>604</v>
      </c>
      <c r="C2128" s="11" t="s">
        <v>4575</v>
      </c>
      <c r="D2128" s="10" t="s">
        <v>6138</v>
      </c>
      <c r="E2128" s="10" t="s">
        <v>6139</v>
      </c>
      <c r="F2128" s="10" t="s">
        <v>1862</v>
      </c>
      <c r="G2128" s="10" t="s">
        <v>6140</v>
      </c>
      <c r="H2128" s="10" t="s">
        <v>32</v>
      </c>
      <c r="I2128" s="10" t="n">
        <v>2005</v>
      </c>
      <c r="J2128" s="10" t="n">
        <v>2007</v>
      </c>
      <c r="K2128" s="12" t="n">
        <v>100</v>
      </c>
      <c r="L2128" s="13" t="s">
        <v>6137</v>
      </c>
      <c r="M2128" s="10" t="s">
        <v>4587</v>
      </c>
      <c r="N2128" s="10" t="s">
        <v>6064</v>
      </c>
      <c r="O2128" s="14" t="s">
        <v>0</v>
      </c>
      <c r="P2128" s="10"/>
    </row>
    <row r="2129" customFormat="false" ht="25.5" hidden="false" customHeight="false" outlineLevel="0" collapsed="false">
      <c r="A2129" s="10" t="n">
        <f aca="false">A2128+1</f>
        <v>2127</v>
      </c>
      <c r="B2129" s="10" t="n">
        <f aca="false">IF(C2129=C2128,B2128+1)</f>
        <v>605</v>
      </c>
      <c r="C2129" s="11" t="s">
        <v>4575</v>
      </c>
      <c r="D2129" s="10" t="s">
        <v>6141</v>
      </c>
      <c r="E2129" s="10" t="s">
        <v>6142</v>
      </c>
      <c r="F2129" s="10" t="s">
        <v>1862</v>
      </c>
      <c r="G2129" s="10" t="s">
        <v>6140</v>
      </c>
      <c r="H2129" s="10" t="s">
        <v>32</v>
      </c>
      <c r="I2129" s="10" t="n">
        <v>2004</v>
      </c>
      <c r="J2129" s="10" t="n">
        <v>2007</v>
      </c>
      <c r="K2129" s="12" t="n">
        <v>300</v>
      </c>
      <c r="L2129" s="13" t="s">
        <v>6143</v>
      </c>
      <c r="M2129" s="10" t="s">
        <v>4587</v>
      </c>
      <c r="N2129" s="10" t="s">
        <v>6064</v>
      </c>
      <c r="O2129" s="14" t="s">
        <v>0</v>
      </c>
      <c r="P2129" s="10"/>
    </row>
    <row r="2130" customFormat="false" ht="25.5" hidden="false" customHeight="false" outlineLevel="0" collapsed="false">
      <c r="A2130" s="10" t="n">
        <f aca="false">A2129+1</f>
        <v>2128</v>
      </c>
      <c r="B2130" s="10" t="n">
        <f aca="false">IF(C2130=C2129,B2129+1)</f>
        <v>606</v>
      </c>
      <c r="C2130" s="11" t="s">
        <v>4575</v>
      </c>
      <c r="D2130" s="10" t="s">
        <v>6144</v>
      </c>
      <c r="E2130" s="10" t="s">
        <v>6145</v>
      </c>
      <c r="F2130" s="10" t="s">
        <v>1862</v>
      </c>
      <c r="G2130" s="10" t="s">
        <v>6140</v>
      </c>
      <c r="H2130" s="10" t="s">
        <v>32</v>
      </c>
      <c r="I2130" s="10" t="n">
        <v>2005</v>
      </c>
      <c r="J2130" s="10" t="n">
        <v>2008</v>
      </c>
      <c r="K2130" s="12" t="n">
        <v>150</v>
      </c>
      <c r="L2130" s="13" t="s">
        <v>6146</v>
      </c>
      <c r="M2130" s="10" t="s">
        <v>4587</v>
      </c>
      <c r="N2130" s="10" t="s">
        <v>6064</v>
      </c>
      <c r="O2130" s="14" t="s">
        <v>0</v>
      </c>
      <c r="P2130" s="10"/>
    </row>
    <row r="2131" customFormat="false" ht="25.5" hidden="false" customHeight="false" outlineLevel="0" collapsed="false">
      <c r="A2131" s="10" t="n">
        <f aca="false">A2130+1</f>
        <v>2129</v>
      </c>
      <c r="B2131" s="10" t="n">
        <f aca="false">IF(C2131=C2130,B2130+1)</f>
        <v>607</v>
      </c>
      <c r="C2131" s="11" t="s">
        <v>4575</v>
      </c>
      <c r="D2131" s="10" t="s">
        <v>6147</v>
      </c>
      <c r="E2131" s="10" t="s">
        <v>6148</v>
      </c>
      <c r="F2131" s="10" t="s">
        <v>1862</v>
      </c>
      <c r="G2131" s="10" t="s">
        <v>6140</v>
      </c>
      <c r="H2131" s="10" t="s">
        <v>32</v>
      </c>
      <c r="I2131" s="10" t="n">
        <v>2005</v>
      </c>
      <c r="J2131" s="10" t="n">
        <v>2007</v>
      </c>
      <c r="K2131" s="12" t="n">
        <v>130</v>
      </c>
      <c r="L2131" s="13" t="s">
        <v>6146</v>
      </c>
      <c r="M2131" s="10" t="s">
        <v>4587</v>
      </c>
      <c r="N2131" s="10" t="s">
        <v>6064</v>
      </c>
      <c r="O2131" s="14" t="s">
        <v>0</v>
      </c>
      <c r="P2131" s="10"/>
    </row>
    <row r="2132" customFormat="false" ht="25.5" hidden="false" customHeight="false" outlineLevel="0" collapsed="false">
      <c r="A2132" s="10" t="n">
        <f aca="false">A2131+1</f>
        <v>2130</v>
      </c>
      <c r="B2132" s="10" t="n">
        <f aca="false">IF(C2132=C2131,B2131+1)</f>
        <v>608</v>
      </c>
      <c r="C2132" s="11" t="s">
        <v>4575</v>
      </c>
      <c r="D2132" s="10" t="s">
        <v>6149</v>
      </c>
      <c r="E2132" s="10" t="s">
        <v>6150</v>
      </c>
      <c r="F2132" s="10" t="s">
        <v>1862</v>
      </c>
      <c r="G2132" s="10" t="s">
        <v>6140</v>
      </c>
      <c r="H2132" s="10" t="s">
        <v>32</v>
      </c>
      <c r="I2132" s="10" t="n">
        <v>2005</v>
      </c>
      <c r="J2132" s="10" t="n">
        <v>2007</v>
      </c>
      <c r="K2132" s="12" t="n">
        <v>220</v>
      </c>
      <c r="L2132" s="13" t="s">
        <v>6151</v>
      </c>
      <c r="M2132" s="10" t="s">
        <v>4587</v>
      </c>
      <c r="N2132" s="10" t="s">
        <v>6064</v>
      </c>
      <c r="O2132" s="14" t="s">
        <v>0</v>
      </c>
      <c r="P2132" s="10"/>
    </row>
    <row r="2133" customFormat="false" ht="38.25" hidden="false" customHeight="false" outlineLevel="0" collapsed="false">
      <c r="A2133" s="10" t="n">
        <f aca="false">A2132+1</f>
        <v>2131</v>
      </c>
      <c r="B2133" s="10" t="n">
        <f aca="false">IF(C2133=C2132,B2132+1)</f>
        <v>609</v>
      </c>
      <c r="C2133" s="11" t="s">
        <v>4575</v>
      </c>
      <c r="D2133" s="10" t="s">
        <v>6152</v>
      </c>
      <c r="E2133" s="10" t="s">
        <v>6153</v>
      </c>
      <c r="F2133" s="10" t="s">
        <v>1862</v>
      </c>
      <c r="G2133" s="10" t="s">
        <v>6140</v>
      </c>
      <c r="H2133" s="10" t="s">
        <v>32</v>
      </c>
      <c r="I2133" s="10" t="n">
        <v>2006</v>
      </c>
      <c r="J2133" s="10" t="n">
        <v>2008</v>
      </c>
      <c r="K2133" s="12" t="n">
        <v>150</v>
      </c>
      <c r="L2133" s="13" t="s">
        <v>6146</v>
      </c>
      <c r="M2133" s="10" t="s">
        <v>4587</v>
      </c>
      <c r="N2133" s="10" t="s">
        <v>6064</v>
      </c>
      <c r="O2133" s="14" t="s">
        <v>0</v>
      </c>
      <c r="P2133" s="10"/>
    </row>
    <row r="2134" customFormat="false" ht="25.5" hidden="false" customHeight="false" outlineLevel="0" collapsed="false">
      <c r="A2134" s="10" t="n">
        <f aca="false">A2133+1</f>
        <v>2132</v>
      </c>
      <c r="B2134" s="10" t="n">
        <f aca="false">IF(C2134=C2133,B2133+1)</f>
        <v>610</v>
      </c>
      <c r="C2134" s="11" t="s">
        <v>4575</v>
      </c>
      <c r="D2134" s="10" t="s">
        <v>5742</v>
      </c>
      <c r="E2134" s="10" t="s">
        <v>5743</v>
      </c>
      <c r="F2134" s="10" t="s">
        <v>1862</v>
      </c>
      <c r="G2134" s="10" t="s">
        <v>6140</v>
      </c>
      <c r="H2134" s="10" t="s">
        <v>32</v>
      </c>
      <c r="I2134" s="10" t="n">
        <v>2007</v>
      </c>
      <c r="J2134" s="10" t="n">
        <v>2008</v>
      </c>
      <c r="K2134" s="12" t="n">
        <v>300</v>
      </c>
      <c r="L2134" s="13" t="s">
        <v>6154</v>
      </c>
      <c r="M2134" s="10" t="s">
        <v>4587</v>
      </c>
      <c r="N2134" s="10" t="s">
        <v>6064</v>
      </c>
      <c r="O2134" s="14" t="s">
        <v>0</v>
      </c>
      <c r="P2134" s="10"/>
    </row>
    <row r="2135" customFormat="false" ht="38.25" hidden="false" customHeight="false" outlineLevel="0" collapsed="false">
      <c r="A2135" s="10" t="n">
        <f aca="false">A2134+1</f>
        <v>2133</v>
      </c>
      <c r="B2135" s="10" t="n">
        <f aca="false">IF(C2135=C2134,B2134+1)</f>
        <v>611</v>
      </c>
      <c r="C2135" s="11" t="s">
        <v>4575</v>
      </c>
      <c r="D2135" s="10" t="s">
        <v>6155</v>
      </c>
      <c r="E2135" s="10" t="s">
        <v>5734</v>
      </c>
      <c r="F2135" s="10" t="s">
        <v>1862</v>
      </c>
      <c r="G2135" s="10" t="s">
        <v>6156</v>
      </c>
      <c r="H2135" s="10" t="s">
        <v>32</v>
      </c>
      <c r="I2135" s="10" t="n">
        <v>2007</v>
      </c>
      <c r="J2135" s="10" t="n">
        <v>2007</v>
      </c>
      <c r="K2135" s="12" t="n">
        <v>250</v>
      </c>
      <c r="L2135" s="13" t="s">
        <v>6137</v>
      </c>
      <c r="M2135" s="10" t="s">
        <v>4587</v>
      </c>
      <c r="N2135" s="10" t="s">
        <v>6064</v>
      </c>
      <c r="O2135" s="14" t="s">
        <v>0</v>
      </c>
      <c r="P2135" s="10"/>
    </row>
    <row r="2136" customFormat="false" ht="25.5" hidden="false" customHeight="false" outlineLevel="0" collapsed="false">
      <c r="A2136" s="10" t="n">
        <f aca="false">A2135+1</f>
        <v>2134</v>
      </c>
      <c r="B2136" s="10" t="n">
        <f aca="false">IF(C2136=C2135,B2135+1)</f>
        <v>612</v>
      </c>
      <c r="C2136" s="11" t="s">
        <v>4575</v>
      </c>
      <c r="D2136" s="10" t="s">
        <v>6157</v>
      </c>
      <c r="E2136" s="10" t="s">
        <v>6158</v>
      </c>
      <c r="F2136" s="10" t="s">
        <v>1862</v>
      </c>
      <c r="G2136" s="10" t="s">
        <v>6159</v>
      </c>
      <c r="H2136" s="10" t="s">
        <v>6160</v>
      </c>
      <c r="I2136" s="10" t="n">
        <v>2007</v>
      </c>
      <c r="J2136" s="10" t="n">
        <v>2007</v>
      </c>
      <c r="K2136" s="12" t="n">
        <v>500</v>
      </c>
      <c r="L2136" s="13" t="s">
        <v>6161</v>
      </c>
      <c r="M2136" s="10" t="s">
        <v>4722</v>
      </c>
      <c r="N2136" s="10" t="s">
        <v>6162</v>
      </c>
      <c r="O2136" s="14" t="s">
        <v>0</v>
      </c>
      <c r="P2136" s="10"/>
    </row>
    <row r="2137" customFormat="false" ht="25.5" hidden="false" customHeight="false" outlineLevel="0" collapsed="false">
      <c r="A2137" s="10" t="n">
        <f aca="false">A2136+1</f>
        <v>2135</v>
      </c>
      <c r="B2137" s="10" t="n">
        <f aca="false">IF(C2137=C2136,B2136+1)</f>
        <v>613</v>
      </c>
      <c r="C2137" s="11" t="s">
        <v>4575</v>
      </c>
      <c r="D2137" s="10" t="s">
        <v>6163</v>
      </c>
      <c r="E2137" s="10" t="s">
        <v>6164</v>
      </c>
      <c r="F2137" s="10" t="s">
        <v>1862</v>
      </c>
      <c r="G2137" s="10" t="s">
        <v>6165</v>
      </c>
      <c r="H2137" s="10" t="s">
        <v>6160</v>
      </c>
      <c r="I2137" s="10" t="n">
        <v>2007</v>
      </c>
      <c r="J2137" s="10" t="n">
        <v>2007</v>
      </c>
      <c r="K2137" s="12" t="n">
        <v>90</v>
      </c>
      <c r="L2137" s="13" t="s">
        <v>6166</v>
      </c>
      <c r="M2137" s="10" t="s">
        <v>4722</v>
      </c>
      <c r="N2137" s="10" t="s">
        <v>6162</v>
      </c>
      <c r="O2137" s="14" t="s">
        <v>0</v>
      </c>
      <c r="P2137" s="10"/>
    </row>
    <row r="2138" customFormat="false" ht="51" hidden="false" customHeight="false" outlineLevel="0" collapsed="false">
      <c r="A2138" s="10" t="n">
        <f aca="false">A2137+1</f>
        <v>2136</v>
      </c>
      <c r="B2138" s="10" t="n">
        <f aca="false">IF(C2138=C2137,B2137+1)</f>
        <v>614</v>
      </c>
      <c r="C2138" s="11" t="s">
        <v>4575</v>
      </c>
      <c r="D2138" s="10" t="s">
        <v>6167</v>
      </c>
      <c r="E2138" s="10" t="s">
        <v>6168</v>
      </c>
      <c r="F2138" s="10" t="s">
        <v>1862</v>
      </c>
      <c r="G2138" s="10" t="s">
        <v>6169</v>
      </c>
      <c r="H2138" s="10" t="s">
        <v>6170</v>
      </c>
      <c r="I2138" s="10" t="n">
        <v>2007</v>
      </c>
      <c r="J2138" s="10" t="n">
        <v>2013</v>
      </c>
      <c r="K2138" s="12" t="n">
        <v>638</v>
      </c>
      <c r="L2138" s="13" t="s">
        <v>6171</v>
      </c>
      <c r="M2138" s="10" t="s">
        <v>4722</v>
      </c>
      <c r="N2138" s="10" t="s">
        <v>6162</v>
      </c>
      <c r="O2138" s="14" t="s">
        <v>0</v>
      </c>
      <c r="P2138" s="10"/>
    </row>
    <row r="2139" customFormat="false" ht="63.75" hidden="false" customHeight="false" outlineLevel="0" collapsed="false">
      <c r="A2139" s="10" t="n">
        <f aca="false">A2138+1</f>
        <v>2137</v>
      </c>
      <c r="B2139" s="10" t="n">
        <f aca="false">IF(C2139=C2138,B2138+1)</f>
        <v>615</v>
      </c>
      <c r="C2139" s="11" t="s">
        <v>4575</v>
      </c>
      <c r="D2139" s="10" t="s">
        <v>6172</v>
      </c>
      <c r="E2139" s="10" t="s">
        <v>6173</v>
      </c>
      <c r="F2139" s="10" t="s">
        <v>1862</v>
      </c>
      <c r="G2139" s="10" t="s">
        <v>6174</v>
      </c>
      <c r="H2139" s="10" t="s">
        <v>6175</v>
      </c>
      <c r="I2139" s="10" t="n">
        <v>2006</v>
      </c>
      <c r="J2139" s="10" t="n">
        <v>2007</v>
      </c>
      <c r="K2139" s="12" t="n">
        <v>299</v>
      </c>
      <c r="L2139" s="13" t="s">
        <v>6176</v>
      </c>
      <c r="M2139" s="10" t="s">
        <v>4722</v>
      </c>
      <c r="N2139" s="10" t="s">
        <v>6162</v>
      </c>
      <c r="O2139" s="14" t="s">
        <v>0</v>
      </c>
      <c r="P2139" s="10"/>
    </row>
    <row r="2140" customFormat="false" ht="25.5" hidden="false" customHeight="false" outlineLevel="0" collapsed="false">
      <c r="A2140" s="10" t="n">
        <f aca="false">A2139+1</f>
        <v>2138</v>
      </c>
      <c r="B2140" s="10" t="n">
        <f aca="false">IF(C2140=C2139,B2139+1)</f>
        <v>616</v>
      </c>
      <c r="C2140" s="11" t="s">
        <v>4575</v>
      </c>
      <c r="D2140" s="10" t="s">
        <v>5973</v>
      </c>
      <c r="E2140" s="10" t="s">
        <v>2792</v>
      </c>
      <c r="F2140" s="10" t="s">
        <v>1900</v>
      </c>
      <c r="G2140" s="10"/>
      <c r="H2140" s="10" t="s">
        <v>32</v>
      </c>
      <c r="I2140" s="10" t="n">
        <v>2003</v>
      </c>
      <c r="J2140" s="10" t="n">
        <v>2010</v>
      </c>
      <c r="K2140" s="12" t="n">
        <v>0</v>
      </c>
      <c r="L2140" s="13" t="s">
        <v>5974</v>
      </c>
      <c r="M2140" s="10" t="s">
        <v>6177</v>
      </c>
      <c r="N2140" s="10"/>
      <c r="O2140" s="14" t="s">
        <v>0</v>
      </c>
      <c r="P2140" s="10"/>
    </row>
    <row r="2141" customFormat="false" ht="25.5" hidden="false" customHeight="false" outlineLevel="0" collapsed="false">
      <c r="A2141" s="10" t="n">
        <f aca="false">A2140+1</f>
        <v>2139</v>
      </c>
      <c r="B2141" s="10" t="n">
        <f aca="false">IF(C2141=C2140,B2140+1)</f>
        <v>617</v>
      </c>
      <c r="C2141" s="11" t="s">
        <v>4575</v>
      </c>
      <c r="D2141" s="10" t="s">
        <v>2791</v>
      </c>
      <c r="E2141" s="10" t="s">
        <v>2792</v>
      </c>
      <c r="F2141" s="10" t="s">
        <v>1900</v>
      </c>
      <c r="G2141" s="10"/>
      <c r="H2141" s="10" t="s">
        <v>32</v>
      </c>
      <c r="I2141" s="10" t="n">
        <v>2003</v>
      </c>
      <c r="J2141" s="10" t="n">
        <v>2010</v>
      </c>
      <c r="K2141" s="12" t="n">
        <v>0</v>
      </c>
      <c r="L2141" s="13" t="s">
        <v>5969</v>
      </c>
      <c r="M2141" s="10" t="s">
        <v>6178</v>
      </c>
      <c r="N2141" s="10"/>
      <c r="O2141" s="14" t="s">
        <v>0</v>
      </c>
      <c r="P2141" s="10"/>
    </row>
    <row r="2142" customFormat="false" ht="25.5" hidden="false" customHeight="false" outlineLevel="0" collapsed="false">
      <c r="A2142" s="10" t="n">
        <f aca="false">A2141+1</f>
        <v>2140</v>
      </c>
      <c r="B2142" s="10" t="n">
        <f aca="false">IF(C2142=C2141,B2141+1)</f>
        <v>618</v>
      </c>
      <c r="C2142" s="11" t="s">
        <v>4575</v>
      </c>
      <c r="D2142" s="10" t="s">
        <v>5975</v>
      </c>
      <c r="E2142" s="10" t="s">
        <v>5976</v>
      </c>
      <c r="F2142" s="10" t="s">
        <v>1900</v>
      </c>
      <c r="G2142" s="10"/>
      <c r="H2142" s="10" t="s">
        <v>32</v>
      </c>
      <c r="I2142" s="10" t="n">
        <v>2003</v>
      </c>
      <c r="J2142" s="10" t="n">
        <v>2008</v>
      </c>
      <c r="K2142" s="12" t="n">
        <v>0</v>
      </c>
      <c r="L2142" s="13" t="s">
        <v>5977</v>
      </c>
      <c r="M2142" s="10" t="s">
        <v>5993</v>
      </c>
      <c r="N2142" s="10"/>
      <c r="O2142" s="14" t="s">
        <v>0</v>
      </c>
      <c r="P2142" s="10"/>
    </row>
    <row r="2143" customFormat="false" ht="25.5" hidden="false" customHeight="false" outlineLevel="0" collapsed="false">
      <c r="A2143" s="10" t="n">
        <f aca="false">A2142+1</f>
        <v>2141</v>
      </c>
      <c r="B2143" s="10" t="n">
        <f aca="false">IF(C2143=C2142,B2142+1)</f>
        <v>619</v>
      </c>
      <c r="C2143" s="11" t="s">
        <v>4575</v>
      </c>
      <c r="D2143" s="10" t="s">
        <v>2794</v>
      </c>
      <c r="E2143" s="10" t="s">
        <v>1899</v>
      </c>
      <c r="F2143" s="10" t="s">
        <v>1900</v>
      </c>
      <c r="G2143" s="10"/>
      <c r="H2143" s="10" t="s">
        <v>32</v>
      </c>
      <c r="I2143" s="10" t="n">
        <v>2004</v>
      </c>
      <c r="J2143" s="10" t="n">
        <v>2007</v>
      </c>
      <c r="K2143" s="12" t="n">
        <v>2675</v>
      </c>
      <c r="L2143" s="13" t="s">
        <v>5882</v>
      </c>
      <c r="M2143" s="10" t="s">
        <v>6179</v>
      </c>
      <c r="N2143" s="10" t="s">
        <v>6180</v>
      </c>
      <c r="O2143" s="14" t="s">
        <v>0</v>
      </c>
      <c r="P2143" s="10"/>
    </row>
    <row r="2144" customFormat="false" ht="38.25" hidden="false" customHeight="false" outlineLevel="0" collapsed="false">
      <c r="A2144" s="10" t="n">
        <f aca="false">A2143+1</f>
        <v>2142</v>
      </c>
      <c r="B2144" s="10" t="n">
        <f aca="false">IF(C2144=C2143,B2143+1)</f>
        <v>620</v>
      </c>
      <c r="C2144" s="11" t="s">
        <v>4575</v>
      </c>
      <c r="D2144" s="10" t="s">
        <v>5978</v>
      </c>
      <c r="E2144" s="10" t="s">
        <v>5979</v>
      </c>
      <c r="F2144" s="10" t="s">
        <v>1900</v>
      </c>
      <c r="G2144" s="10"/>
      <c r="H2144" s="10" t="s">
        <v>5980</v>
      </c>
      <c r="I2144" s="10" t="n">
        <v>2006</v>
      </c>
      <c r="J2144" s="10" t="n">
        <v>2007</v>
      </c>
      <c r="K2144" s="12" t="n">
        <v>0</v>
      </c>
      <c r="L2144" s="13" t="s">
        <v>5981</v>
      </c>
      <c r="M2144" s="10" t="s">
        <v>4583</v>
      </c>
      <c r="N2144" s="10"/>
      <c r="O2144" s="14" t="s">
        <v>0</v>
      </c>
      <c r="P2144" s="10"/>
    </row>
    <row r="2145" customFormat="false" ht="38.25" hidden="false" customHeight="false" outlineLevel="0" collapsed="false">
      <c r="A2145" s="10" t="n">
        <f aca="false">A2144+1</f>
        <v>2143</v>
      </c>
      <c r="B2145" s="10" t="n">
        <f aca="false">IF(C2145=C2144,B2144+1)</f>
        <v>621</v>
      </c>
      <c r="C2145" s="11" t="s">
        <v>4575</v>
      </c>
      <c r="D2145" s="10" t="s">
        <v>5982</v>
      </c>
      <c r="E2145" s="10" t="s">
        <v>5983</v>
      </c>
      <c r="F2145" s="10" t="s">
        <v>1900</v>
      </c>
      <c r="G2145" s="10"/>
      <c r="H2145" s="10" t="s">
        <v>5984</v>
      </c>
      <c r="I2145" s="10" t="n">
        <v>2004</v>
      </c>
      <c r="J2145" s="10" t="n">
        <v>2007</v>
      </c>
      <c r="K2145" s="12" t="n">
        <v>0</v>
      </c>
      <c r="L2145" s="13" t="s">
        <v>5985</v>
      </c>
      <c r="M2145" s="10" t="s">
        <v>4583</v>
      </c>
      <c r="N2145" s="10"/>
      <c r="O2145" s="14" t="s">
        <v>0</v>
      </c>
      <c r="P2145" s="10"/>
    </row>
    <row r="2146" customFormat="false" ht="51" hidden="false" customHeight="false" outlineLevel="0" collapsed="false">
      <c r="A2146" s="10" t="n">
        <f aca="false">A2145+1</f>
        <v>2144</v>
      </c>
      <c r="B2146" s="10" t="n">
        <f aca="false">IF(C2146=C2145,B2145+1)</f>
        <v>622</v>
      </c>
      <c r="C2146" s="11" t="s">
        <v>4575</v>
      </c>
      <c r="D2146" s="10" t="s">
        <v>2794</v>
      </c>
      <c r="E2146" s="10" t="s">
        <v>1899</v>
      </c>
      <c r="F2146" s="10" t="s">
        <v>1900</v>
      </c>
      <c r="G2146" s="10"/>
      <c r="H2146" s="10" t="s">
        <v>32</v>
      </c>
      <c r="I2146" s="10" t="n">
        <v>2004</v>
      </c>
      <c r="J2146" s="10" t="n">
        <v>2007</v>
      </c>
      <c r="K2146" s="12" t="n">
        <v>2675</v>
      </c>
      <c r="L2146" s="13" t="s">
        <v>5882</v>
      </c>
      <c r="M2146" s="10" t="s">
        <v>4984</v>
      </c>
      <c r="N2146" s="10" t="s">
        <v>6181</v>
      </c>
      <c r="O2146" s="14" t="s">
        <v>0</v>
      </c>
      <c r="P2146" s="10"/>
    </row>
    <row r="2147" customFormat="false" ht="38.25" hidden="false" customHeight="false" outlineLevel="0" collapsed="false">
      <c r="A2147" s="10" t="n">
        <f aca="false">A2146+1</f>
        <v>2145</v>
      </c>
      <c r="B2147" s="10" t="n">
        <f aca="false">IF(C2147=C2146,B2146+1)</f>
        <v>623</v>
      </c>
      <c r="C2147" s="11" t="s">
        <v>4575</v>
      </c>
      <c r="D2147" s="10" t="s">
        <v>2791</v>
      </c>
      <c r="E2147" s="10" t="s">
        <v>2792</v>
      </c>
      <c r="F2147" s="10" t="s">
        <v>1900</v>
      </c>
      <c r="G2147" s="10"/>
      <c r="H2147" s="10" t="s">
        <v>32</v>
      </c>
      <c r="I2147" s="10" t="n">
        <v>2003</v>
      </c>
      <c r="J2147" s="10" t="n">
        <v>2010</v>
      </c>
      <c r="K2147" s="12" t="n">
        <v>57000</v>
      </c>
      <c r="L2147" s="13" t="s">
        <v>5969</v>
      </c>
      <c r="M2147" s="10" t="s">
        <v>4583</v>
      </c>
      <c r="N2147" s="10" t="s">
        <v>6182</v>
      </c>
      <c r="O2147" s="14" t="s">
        <v>0</v>
      </c>
      <c r="P2147" s="10"/>
    </row>
    <row r="2148" customFormat="false" ht="38.25" hidden="false" customHeight="false" outlineLevel="0" collapsed="false">
      <c r="A2148" s="10" t="n">
        <f aca="false">A2147+1</f>
        <v>2146</v>
      </c>
      <c r="B2148" s="10" t="n">
        <f aca="false">IF(C2148=C2147,B2147+1)</f>
        <v>624</v>
      </c>
      <c r="C2148" s="11" t="s">
        <v>4575</v>
      </c>
      <c r="D2148" s="10" t="s">
        <v>5975</v>
      </c>
      <c r="E2148" s="10" t="s">
        <v>5976</v>
      </c>
      <c r="F2148" s="10" t="s">
        <v>1900</v>
      </c>
      <c r="G2148" s="10"/>
      <c r="H2148" s="10" t="s">
        <v>32</v>
      </c>
      <c r="I2148" s="10" t="n">
        <v>2003</v>
      </c>
      <c r="J2148" s="10" t="n">
        <v>2008</v>
      </c>
      <c r="K2148" s="12" t="n">
        <v>19400</v>
      </c>
      <c r="L2148" s="13" t="s">
        <v>5977</v>
      </c>
      <c r="M2148" s="10" t="s">
        <v>4583</v>
      </c>
      <c r="N2148" s="10" t="s">
        <v>6182</v>
      </c>
      <c r="O2148" s="14" t="s">
        <v>0</v>
      </c>
      <c r="P2148" s="10"/>
    </row>
    <row r="2149" customFormat="false" ht="25.5" hidden="false" customHeight="false" outlineLevel="0" collapsed="false">
      <c r="A2149" s="10" t="n">
        <f aca="false">A2148+1</f>
        <v>2147</v>
      </c>
      <c r="B2149" s="10" t="n">
        <f aca="false">IF(C2149=C2148,B2148+1)</f>
        <v>625</v>
      </c>
      <c r="C2149" s="11" t="s">
        <v>4575</v>
      </c>
      <c r="D2149" s="10" t="s">
        <v>6183</v>
      </c>
      <c r="E2149" s="10" t="s">
        <v>6184</v>
      </c>
      <c r="F2149" s="10" t="s">
        <v>1900</v>
      </c>
      <c r="G2149" s="10"/>
      <c r="H2149" s="10" t="s">
        <v>32</v>
      </c>
      <c r="I2149" s="10" t="n">
        <v>2003</v>
      </c>
      <c r="J2149" s="10" t="n">
        <v>1010</v>
      </c>
      <c r="K2149" s="12" t="n">
        <v>11933</v>
      </c>
      <c r="L2149" s="13" t="s">
        <v>6185</v>
      </c>
      <c r="M2149" s="10" t="s">
        <v>4587</v>
      </c>
      <c r="N2149" s="10" t="s">
        <v>6064</v>
      </c>
      <c r="O2149" s="14" t="s">
        <v>0</v>
      </c>
      <c r="P2149" s="10"/>
    </row>
    <row r="2150" customFormat="false" ht="38.25" hidden="false" customHeight="false" outlineLevel="0" collapsed="false">
      <c r="A2150" s="10" t="n">
        <f aca="false">A2149+1</f>
        <v>2148</v>
      </c>
      <c r="B2150" s="10" t="n">
        <f aca="false">IF(C2150=C2149,B2149+1)</f>
        <v>626</v>
      </c>
      <c r="C2150" s="11" t="s">
        <v>4575</v>
      </c>
      <c r="D2150" s="10" t="s">
        <v>6186</v>
      </c>
      <c r="E2150" s="10" t="s">
        <v>6187</v>
      </c>
      <c r="F2150" s="10" t="s">
        <v>1900</v>
      </c>
      <c r="G2150" s="10"/>
      <c r="H2150" s="10" t="s">
        <v>6160</v>
      </c>
      <c r="I2150" s="10" t="n">
        <v>2007</v>
      </c>
      <c r="J2150" s="10" t="n">
        <v>2007</v>
      </c>
      <c r="K2150" s="12" t="n">
        <v>140</v>
      </c>
      <c r="L2150" s="13" t="s">
        <v>6188</v>
      </c>
      <c r="M2150" s="10" t="s">
        <v>4579</v>
      </c>
      <c r="N2150" s="10" t="s">
        <v>6189</v>
      </c>
      <c r="O2150" s="14" t="s">
        <v>0</v>
      </c>
      <c r="P2150" s="10"/>
    </row>
    <row r="2151" customFormat="false" ht="38.25" hidden="false" customHeight="false" outlineLevel="0" collapsed="false">
      <c r="A2151" s="10" t="n">
        <f aca="false">A2150+1</f>
        <v>2149</v>
      </c>
      <c r="B2151" s="10" t="n">
        <f aca="false">IF(C2151=C2150,B2150+1)</f>
        <v>627</v>
      </c>
      <c r="C2151" s="11" t="s">
        <v>4575</v>
      </c>
      <c r="D2151" s="10" t="s">
        <v>6190</v>
      </c>
      <c r="E2151" s="10" t="s">
        <v>6191</v>
      </c>
      <c r="F2151" s="10" t="s">
        <v>1900</v>
      </c>
      <c r="G2151" s="10"/>
      <c r="H2151" s="10" t="s">
        <v>6160</v>
      </c>
      <c r="I2151" s="10" t="n">
        <v>2007</v>
      </c>
      <c r="J2151" s="10" t="n">
        <v>2007</v>
      </c>
      <c r="K2151" s="12" t="n">
        <v>100</v>
      </c>
      <c r="L2151" s="13" t="s">
        <v>6188</v>
      </c>
      <c r="M2151" s="10" t="s">
        <v>4579</v>
      </c>
      <c r="N2151" s="10" t="s">
        <v>6189</v>
      </c>
      <c r="O2151" s="14" t="s">
        <v>0</v>
      </c>
      <c r="P2151" s="10"/>
    </row>
    <row r="2152" customFormat="false" ht="38.25" hidden="false" customHeight="false" outlineLevel="0" collapsed="false">
      <c r="A2152" s="10" t="n">
        <f aca="false">A2151+1</f>
        <v>2150</v>
      </c>
      <c r="B2152" s="10" t="n">
        <f aca="false">IF(C2152=C2151,B2151+1)</f>
        <v>628</v>
      </c>
      <c r="C2152" s="11" t="s">
        <v>4575</v>
      </c>
      <c r="D2152" s="10" t="s">
        <v>6192</v>
      </c>
      <c r="E2152" s="10" t="s">
        <v>6193</v>
      </c>
      <c r="F2152" s="10" t="s">
        <v>1900</v>
      </c>
      <c r="G2152" s="10"/>
      <c r="H2152" s="10" t="s">
        <v>6160</v>
      </c>
      <c r="I2152" s="10" t="n">
        <v>2006</v>
      </c>
      <c r="J2152" s="10" t="n">
        <v>2007</v>
      </c>
      <c r="K2152" s="12" t="n">
        <v>200</v>
      </c>
      <c r="L2152" s="13" t="s">
        <v>6188</v>
      </c>
      <c r="M2152" s="10" t="s">
        <v>4579</v>
      </c>
      <c r="N2152" s="10" t="s">
        <v>6189</v>
      </c>
      <c r="O2152" s="14" t="s">
        <v>0</v>
      </c>
      <c r="P2152" s="10"/>
    </row>
    <row r="2153" customFormat="false" ht="25.5" hidden="true" customHeight="false" outlineLevel="0" collapsed="false">
      <c r="A2153" s="10" t="n">
        <f aca="false">A2152+1</f>
        <v>2151</v>
      </c>
      <c r="B2153" s="10" t="n">
        <f aca="false">IF(C2153=C2152,B2152+1)</f>
        <v>629</v>
      </c>
      <c r="C2153" s="11" t="s">
        <v>4575</v>
      </c>
      <c r="D2153" s="10" t="s">
        <v>6065</v>
      </c>
      <c r="E2153" s="10" t="s">
        <v>6194</v>
      </c>
      <c r="F2153" s="10" t="s">
        <v>1749</v>
      </c>
      <c r="G2153" s="10"/>
      <c r="H2153" s="10" t="s">
        <v>1749</v>
      </c>
      <c r="I2153" s="10" t="n">
        <v>2007</v>
      </c>
      <c r="J2153" s="10" t="n">
        <v>2010</v>
      </c>
      <c r="K2153" s="12" t="n">
        <v>274</v>
      </c>
      <c r="L2153" s="13" t="s">
        <v>6067</v>
      </c>
      <c r="M2153" s="10" t="s">
        <v>4587</v>
      </c>
      <c r="N2153" s="10" t="s">
        <v>6195</v>
      </c>
      <c r="O2153" s="10" t="s">
        <v>9</v>
      </c>
      <c r="P2153" s="10" t="s">
        <v>2119</v>
      </c>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c r="AV2153" s="0"/>
      <c r="AW2153" s="0"/>
      <c r="AX2153" s="0"/>
      <c r="AY2153" s="0"/>
      <c r="AZ2153" s="0"/>
      <c r="BA2153" s="0"/>
      <c r="BB2153" s="0"/>
      <c r="BC2153" s="0"/>
      <c r="BD2153" s="0"/>
      <c r="BE2153" s="0"/>
      <c r="BF2153" s="0"/>
      <c r="BG2153" s="0"/>
      <c r="BH2153" s="0"/>
      <c r="BI2153" s="0"/>
      <c r="BJ2153" s="0"/>
      <c r="BK2153" s="0"/>
      <c r="BL2153" s="0"/>
      <c r="BM2153" s="0"/>
      <c r="BN2153" s="0"/>
      <c r="BO2153" s="0"/>
      <c r="BP2153" s="0"/>
      <c r="BQ2153" s="0"/>
      <c r="BR2153" s="0"/>
      <c r="BS2153" s="0"/>
      <c r="BT2153" s="0"/>
      <c r="BU2153" s="0"/>
      <c r="BV2153" s="0"/>
      <c r="BW2153" s="0"/>
      <c r="BX2153" s="0"/>
      <c r="BY2153" s="0"/>
      <c r="BZ2153" s="0"/>
      <c r="CA2153" s="0"/>
      <c r="CB2153" s="0"/>
      <c r="CC2153" s="0"/>
      <c r="CD2153" s="0"/>
      <c r="CE2153" s="0"/>
      <c r="CF2153" s="0"/>
      <c r="CG2153" s="0"/>
      <c r="CH2153" s="0"/>
      <c r="CI2153" s="0"/>
      <c r="CJ2153" s="0"/>
      <c r="CK2153" s="0"/>
      <c r="CL2153" s="0"/>
      <c r="CM2153" s="0"/>
      <c r="CN2153" s="0"/>
      <c r="CO2153" s="0"/>
      <c r="CP2153" s="0"/>
      <c r="CQ2153" s="0"/>
      <c r="CR2153" s="0"/>
      <c r="CS2153" s="0"/>
      <c r="CT2153" s="0"/>
      <c r="CU2153" s="0"/>
      <c r="CV2153" s="0"/>
      <c r="CW2153" s="0"/>
      <c r="CX2153" s="0"/>
      <c r="CY2153" s="0"/>
      <c r="CZ2153" s="0"/>
      <c r="DA2153" s="0"/>
      <c r="DB2153" s="0"/>
      <c r="DC2153" s="0"/>
      <c r="DD2153" s="0"/>
      <c r="DE2153" s="0"/>
      <c r="DF2153" s="0"/>
      <c r="DG2153" s="0"/>
      <c r="DH2153" s="0"/>
      <c r="DI2153" s="0"/>
      <c r="DJ2153" s="0"/>
      <c r="DK2153" s="0"/>
      <c r="DL2153" s="0"/>
      <c r="DM2153" s="0"/>
      <c r="DN2153" s="0"/>
      <c r="DO2153" s="0"/>
      <c r="DP2153" s="0"/>
      <c r="DQ2153" s="0"/>
      <c r="DR2153" s="0"/>
      <c r="DS2153" s="0"/>
      <c r="DT2153" s="0"/>
      <c r="DU2153" s="0"/>
      <c r="DV2153" s="0"/>
      <c r="DW2153" s="0"/>
      <c r="DX2153" s="0"/>
      <c r="DY2153" s="0"/>
      <c r="DZ2153" s="0"/>
      <c r="EA2153" s="0"/>
      <c r="EB2153" s="0"/>
      <c r="EC2153" s="0"/>
      <c r="ED2153" s="0"/>
      <c r="EE2153" s="0"/>
      <c r="EF2153" s="0"/>
      <c r="EG2153" s="0"/>
      <c r="EH2153" s="0"/>
      <c r="EI2153" s="0"/>
      <c r="EJ2153" s="0"/>
      <c r="EK2153" s="0"/>
      <c r="EL2153" s="0"/>
      <c r="EM2153" s="0"/>
      <c r="EN2153" s="0"/>
      <c r="EO2153" s="0"/>
      <c r="EP2153" s="0"/>
      <c r="EQ2153" s="0"/>
      <c r="ER2153" s="0"/>
      <c r="ES2153" s="0"/>
      <c r="ET2153" s="0"/>
      <c r="EU2153" s="0"/>
      <c r="EV2153" s="0"/>
      <c r="EW2153" s="0"/>
      <c r="EX2153" s="0"/>
      <c r="EY2153" s="0"/>
      <c r="EZ2153" s="0"/>
      <c r="FA2153" s="0"/>
      <c r="FB2153" s="0"/>
      <c r="FC2153" s="0"/>
      <c r="FD2153" s="0"/>
      <c r="FE2153" s="0"/>
      <c r="FF2153" s="0"/>
      <c r="FG2153" s="0"/>
      <c r="FH2153" s="0"/>
      <c r="FI2153" s="0"/>
      <c r="FJ2153" s="0"/>
      <c r="FK2153" s="0"/>
      <c r="FL2153" s="0"/>
      <c r="FM2153" s="0"/>
      <c r="FN2153" s="0"/>
      <c r="FO2153" s="0"/>
      <c r="FP2153" s="0"/>
      <c r="FQ2153" s="0"/>
      <c r="FR2153" s="0"/>
      <c r="FS2153" s="0"/>
      <c r="FT2153" s="0"/>
      <c r="FU2153" s="0"/>
      <c r="FV2153" s="0"/>
      <c r="FW2153" s="0"/>
      <c r="FX2153" s="0"/>
      <c r="FY2153" s="0"/>
      <c r="FZ2153" s="0"/>
      <c r="GA2153" s="0"/>
      <c r="GB2153" s="0"/>
      <c r="GC2153" s="0"/>
      <c r="GD2153" s="0"/>
      <c r="GE2153" s="0"/>
      <c r="GF2153" s="0"/>
      <c r="GG2153" s="0"/>
      <c r="GH2153" s="0"/>
      <c r="GI2153" s="0"/>
      <c r="GJ2153" s="0"/>
      <c r="GK2153" s="0"/>
      <c r="GL2153" s="0"/>
      <c r="GM2153" s="0"/>
      <c r="GN2153" s="0"/>
      <c r="GO2153" s="0"/>
      <c r="GP2153" s="0"/>
      <c r="GQ2153" s="0"/>
      <c r="GR2153" s="0"/>
      <c r="GS2153" s="0"/>
      <c r="GT2153" s="0"/>
      <c r="GU2153" s="0"/>
      <c r="GV2153" s="0"/>
      <c r="GW2153" s="0"/>
      <c r="GX2153" s="0"/>
      <c r="GY2153" s="0"/>
      <c r="GZ2153" s="0"/>
      <c r="HA2153" s="0"/>
      <c r="HB2153" s="0"/>
      <c r="HC2153" s="0"/>
      <c r="HD2153" s="0"/>
      <c r="HE2153" s="0"/>
      <c r="HF2153" s="0"/>
      <c r="HG2153" s="0"/>
      <c r="HH2153" s="0"/>
      <c r="HI2153" s="0"/>
      <c r="HJ2153" s="0"/>
      <c r="HK2153" s="0"/>
      <c r="HL2153" s="0"/>
      <c r="HM2153" s="0"/>
      <c r="HN2153" s="0"/>
      <c r="HO2153" s="0"/>
      <c r="HP2153" s="0"/>
      <c r="HQ2153" s="0"/>
      <c r="HR2153" s="0"/>
      <c r="HS2153" s="0"/>
      <c r="HT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25.5" hidden="true" customHeight="false" outlineLevel="0" collapsed="false">
      <c r="A2154" s="10" t="n">
        <f aca="false">A2153+1</f>
        <v>2152</v>
      </c>
      <c r="B2154" s="10" t="n">
        <f aca="false">IF(C2154=C2153,B2153+1)</f>
        <v>630</v>
      </c>
      <c r="C2154" s="11" t="s">
        <v>4575</v>
      </c>
      <c r="D2154" s="10" t="s">
        <v>6111</v>
      </c>
      <c r="E2154" s="10" t="s">
        <v>6112</v>
      </c>
      <c r="F2154" s="10" t="s">
        <v>1749</v>
      </c>
      <c r="G2154" s="10"/>
      <c r="H2154" s="10" t="s">
        <v>1749</v>
      </c>
      <c r="I2154" s="10" t="n">
        <v>2006</v>
      </c>
      <c r="J2154" s="10" t="n">
        <v>2010</v>
      </c>
      <c r="K2154" s="12" t="n">
        <v>428</v>
      </c>
      <c r="L2154" s="13" t="s">
        <v>6113</v>
      </c>
      <c r="M2154" s="10" t="s">
        <v>4587</v>
      </c>
      <c r="N2154" s="10" t="s">
        <v>6195</v>
      </c>
      <c r="O2154" s="10" t="s">
        <v>9</v>
      </c>
      <c r="P2154" s="10" t="s">
        <v>2119</v>
      </c>
    </row>
    <row r="2155" customFormat="false" ht="25.5" hidden="true" customHeight="false" outlineLevel="0" collapsed="false">
      <c r="A2155" s="10" t="n">
        <f aca="false">A2154+1</f>
        <v>2153</v>
      </c>
      <c r="B2155" s="10" t="n">
        <f aca="false">IF(C2155=C2154,B2154+1)</f>
        <v>631</v>
      </c>
      <c r="C2155" s="11" t="s">
        <v>4575</v>
      </c>
      <c r="D2155" s="10" t="s">
        <v>6114</v>
      </c>
      <c r="E2155" s="10" t="s">
        <v>6115</v>
      </c>
      <c r="F2155" s="10" t="s">
        <v>1749</v>
      </c>
      <c r="G2155" s="10"/>
      <c r="H2155" s="10" t="s">
        <v>1749</v>
      </c>
      <c r="I2155" s="10" t="n">
        <v>2006</v>
      </c>
      <c r="J2155" s="10" t="n">
        <v>2009</v>
      </c>
      <c r="K2155" s="12" t="n">
        <v>775</v>
      </c>
      <c r="L2155" s="13" t="s">
        <v>6116</v>
      </c>
      <c r="M2155" s="10" t="s">
        <v>4587</v>
      </c>
      <c r="N2155" s="10" t="s">
        <v>6195</v>
      </c>
      <c r="O2155" s="10" t="s">
        <v>9</v>
      </c>
      <c r="P2155" s="10" t="s">
        <v>2119</v>
      </c>
    </row>
    <row r="2156" customFormat="false" ht="15.75" hidden="true" customHeight="false" outlineLevel="0" collapsed="false">
      <c r="A2156" s="10" t="n">
        <f aca="false">A2155+1</f>
        <v>2154</v>
      </c>
      <c r="B2156" s="10" t="n">
        <f aca="false">IF(C2156=C2155,B2155+1)</f>
        <v>632</v>
      </c>
      <c r="C2156" s="11" t="s">
        <v>4575</v>
      </c>
      <c r="D2156" s="10" t="s">
        <v>6054</v>
      </c>
      <c r="E2156" s="10" t="s">
        <v>6055</v>
      </c>
      <c r="F2156" s="10" t="s">
        <v>1749</v>
      </c>
      <c r="G2156" s="10"/>
      <c r="H2156" s="10" t="s">
        <v>1749</v>
      </c>
      <c r="I2156" s="10" t="n">
        <v>2006</v>
      </c>
      <c r="J2156" s="10" t="n">
        <v>2009</v>
      </c>
      <c r="K2156" s="12" t="n">
        <v>363</v>
      </c>
      <c r="L2156" s="13" t="s">
        <v>5795</v>
      </c>
      <c r="M2156" s="10" t="s">
        <v>4579</v>
      </c>
      <c r="N2156" s="10" t="s">
        <v>6195</v>
      </c>
      <c r="O2156" s="10" t="s">
        <v>9</v>
      </c>
      <c r="P2156" s="10" t="s">
        <v>2119</v>
      </c>
    </row>
    <row r="2157" customFormat="false" ht="51" hidden="true" customHeight="false" outlineLevel="0" collapsed="false">
      <c r="A2157" s="10" t="n">
        <f aca="false">A2156+1</f>
        <v>2155</v>
      </c>
      <c r="B2157" s="10" t="n">
        <f aca="false">IF(C2157=C2156,B2156+1)</f>
        <v>633</v>
      </c>
      <c r="C2157" s="11" t="s">
        <v>4575</v>
      </c>
      <c r="D2157" s="10" t="s">
        <v>6196</v>
      </c>
      <c r="E2157" s="10" t="s">
        <v>4529</v>
      </c>
      <c r="F2157" s="10" t="s">
        <v>1452</v>
      </c>
      <c r="G2157" s="10"/>
      <c r="H2157" s="10" t="s">
        <v>32</v>
      </c>
      <c r="I2157" s="10" t="n">
        <v>2006</v>
      </c>
      <c r="J2157" s="10" t="n">
        <v>2008</v>
      </c>
      <c r="K2157" s="12" t="n">
        <v>3</v>
      </c>
      <c r="L2157" s="13" t="s">
        <v>6197</v>
      </c>
      <c r="M2157" s="10" t="s">
        <v>4579</v>
      </c>
      <c r="N2157" s="10" t="s">
        <v>6198</v>
      </c>
      <c r="O2157" s="10" t="s">
        <v>9</v>
      </c>
      <c r="P2157" s="10" t="s">
        <v>6199</v>
      </c>
    </row>
    <row r="2158" customFormat="false" ht="51" hidden="true" customHeight="false" outlineLevel="0" collapsed="false">
      <c r="A2158" s="10" t="n">
        <f aca="false">A2157+1</f>
        <v>2156</v>
      </c>
      <c r="B2158" s="10" t="n">
        <f aca="false">IF(C2158=C2157,B2157+1)</f>
        <v>634</v>
      </c>
      <c r="C2158" s="11" t="s">
        <v>4575</v>
      </c>
      <c r="D2158" s="10" t="s">
        <v>5516</v>
      </c>
      <c r="E2158" s="10" t="s">
        <v>5517</v>
      </c>
      <c r="F2158" s="10" t="s">
        <v>1452</v>
      </c>
      <c r="G2158" s="10"/>
      <c r="H2158" s="10" t="s">
        <v>32</v>
      </c>
      <c r="I2158" s="10" t="n">
        <v>2007</v>
      </c>
      <c r="J2158" s="10" t="n">
        <v>2009</v>
      </c>
      <c r="K2158" s="12" t="n">
        <v>253</v>
      </c>
      <c r="L2158" s="13" t="s">
        <v>6200</v>
      </c>
      <c r="M2158" s="10" t="s">
        <v>4579</v>
      </c>
      <c r="N2158" s="10" t="s">
        <v>6201</v>
      </c>
      <c r="O2158" s="10" t="s">
        <v>9</v>
      </c>
      <c r="P2158" s="10" t="s">
        <v>6199</v>
      </c>
    </row>
    <row r="2159" customFormat="false" ht="38.25" hidden="true" customHeight="false" outlineLevel="0" collapsed="false">
      <c r="A2159" s="10" t="n">
        <f aca="false">A2158+1</f>
        <v>2157</v>
      </c>
      <c r="B2159" s="10" t="n">
        <f aca="false">IF(C2159=C2158,B2158+1)</f>
        <v>635</v>
      </c>
      <c r="C2159" s="11" t="s">
        <v>4575</v>
      </c>
      <c r="D2159" s="10" t="s">
        <v>5917</v>
      </c>
      <c r="E2159" s="10" t="s">
        <v>5918</v>
      </c>
      <c r="F2159" s="10" t="s">
        <v>1749</v>
      </c>
      <c r="G2159" s="10"/>
      <c r="H2159" s="10" t="s">
        <v>1749</v>
      </c>
      <c r="I2159" s="10" t="n">
        <v>2006</v>
      </c>
      <c r="J2159" s="10" t="n">
        <v>2008</v>
      </c>
      <c r="K2159" s="12" t="n">
        <v>387</v>
      </c>
      <c r="L2159" s="13" t="s">
        <v>5919</v>
      </c>
      <c r="M2159" s="10" t="s">
        <v>4579</v>
      </c>
      <c r="N2159" s="10" t="s">
        <v>6195</v>
      </c>
      <c r="O2159" s="14" t="s">
        <v>9</v>
      </c>
      <c r="P2159" s="10" t="s">
        <v>6202</v>
      </c>
    </row>
    <row r="2160" customFormat="false" ht="38.25" hidden="true" customHeight="false" outlineLevel="0" collapsed="false">
      <c r="A2160" s="10" t="n">
        <f aca="false">A2159+1</f>
        <v>2158</v>
      </c>
      <c r="B2160" s="10" t="n">
        <f aca="false">IF(C2160=C2159,B2159+1)</f>
        <v>636</v>
      </c>
      <c r="C2160" s="11" t="s">
        <v>4575</v>
      </c>
      <c r="D2160" s="10" t="s">
        <v>5920</v>
      </c>
      <c r="E2160" s="10" t="s">
        <v>5921</v>
      </c>
      <c r="F2160" s="10" t="s">
        <v>1749</v>
      </c>
      <c r="G2160" s="10"/>
      <c r="H2160" s="10" t="s">
        <v>1749</v>
      </c>
      <c r="I2160" s="10" t="n">
        <v>2006</v>
      </c>
      <c r="J2160" s="10" t="n">
        <v>2008</v>
      </c>
      <c r="K2160" s="12" t="n">
        <v>403</v>
      </c>
      <c r="L2160" s="13" t="s">
        <v>5922</v>
      </c>
      <c r="M2160" s="10" t="s">
        <v>4579</v>
      </c>
      <c r="N2160" s="10" t="s">
        <v>6195</v>
      </c>
      <c r="O2160" s="14" t="s">
        <v>9</v>
      </c>
      <c r="P2160" s="10" t="s">
        <v>6202</v>
      </c>
    </row>
    <row r="2161" customFormat="false" ht="38.25" hidden="true" customHeight="false" outlineLevel="0" collapsed="false">
      <c r="A2161" s="10" t="n">
        <f aca="false">A2160+1</f>
        <v>2159</v>
      </c>
      <c r="B2161" s="10" t="n">
        <f aca="false">IF(C2161=C2160,B2160+1)</f>
        <v>637</v>
      </c>
      <c r="C2161" s="11" t="s">
        <v>4575</v>
      </c>
      <c r="D2161" s="10" t="s">
        <v>4918</v>
      </c>
      <c r="E2161" s="10" t="s">
        <v>5923</v>
      </c>
      <c r="F2161" s="10" t="s">
        <v>1749</v>
      </c>
      <c r="G2161" s="10"/>
      <c r="H2161" s="10" t="s">
        <v>1749</v>
      </c>
      <c r="I2161" s="10" t="n">
        <v>2006</v>
      </c>
      <c r="J2161" s="10" t="n">
        <v>2008</v>
      </c>
      <c r="K2161" s="12" t="n">
        <v>393</v>
      </c>
      <c r="L2161" s="13" t="s">
        <v>5795</v>
      </c>
      <c r="M2161" s="10" t="s">
        <v>4579</v>
      </c>
      <c r="N2161" s="10" t="s">
        <v>6195</v>
      </c>
      <c r="O2161" s="14" t="s">
        <v>9</v>
      </c>
      <c r="P2161" s="10" t="s">
        <v>6202</v>
      </c>
    </row>
    <row r="2162" customFormat="false" ht="25.5" hidden="false" customHeight="false" outlineLevel="0" collapsed="false">
      <c r="A2162" s="10" t="n">
        <f aca="false">A2161+1</f>
        <v>2160</v>
      </c>
      <c r="B2162" s="10" t="n">
        <f aca="false">IF(C2162=C2161,B2161+1)</f>
        <v>638</v>
      </c>
      <c r="C2162" s="11" t="s">
        <v>4575</v>
      </c>
      <c r="D2162" s="10" t="s">
        <v>6203</v>
      </c>
      <c r="E2162" s="10" t="s">
        <v>6204</v>
      </c>
      <c r="F2162" s="10" t="s">
        <v>1613</v>
      </c>
      <c r="G2162" s="10"/>
      <c r="H2162" s="10" t="s">
        <v>32</v>
      </c>
      <c r="I2162" s="10" t="n">
        <v>2003</v>
      </c>
      <c r="J2162" s="10" t="n">
        <v>2009</v>
      </c>
      <c r="K2162" s="12" t="n">
        <v>870</v>
      </c>
      <c r="L2162" s="13" t="s">
        <v>5687</v>
      </c>
      <c r="M2162" s="10" t="s">
        <v>5257</v>
      </c>
      <c r="N2162" s="10" t="s">
        <v>6195</v>
      </c>
      <c r="O2162" s="14" t="s">
        <v>0</v>
      </c>
      <c r="P2162" s="10"/>
    </row>
    <row r="2163" customFormat="false" ht="38.25" hidden="false" customHeight="false" outlineLevel="0" collapsed="false">
      <c r="A2163" s="10" t="n">
        <f aca="false">A2162+1</f>
        <v>2161</v>
      </c>
      <c r="B2163" s="10" t="n">
        <f aca="false">IF(C2163=C2162,B2162+1)</f>
        <v>639</v>
      </c>
      <c r="C2163" s="11" t="s">
        <v>4575</v>
      </c>
      <c r="D2163" s="10" t="s">
        <v>6205</v>
      </c>
      <c r="E2163" s="10" t="s">
        <v>6206</v>
      </c>
      <c r="F2163" s="10" t="s">
        <v>1613</v>
      </c>
      <c r="G2163" s="10"/>
      <c r="H2163" s="10" t="s">
        <v>32</v>
      </c>
      <c r="I2163" s="10" t="n">
        <v>2007</v>
      </c>
      <c r="J2163" s="10" t="n">
        <v>2009</v>
      </c>
      <c r="K2163" s="12" t="n">
        <v>350</v>
      </c>
      <c r="L2163" s="13" t="s">
        <v>6207</v>
      </c>
      <c r="M2163" s="10" t="s">
        <v>5257</v>
      </c>
      <c r="N2163" s="10" t="s">
        <v>6208</v>
      </c>
      <c r="O2163" s="14" t="s">
        <v>0</v>
      </c>
      <c r="P2163" s="10"/>
    </row>
    <row r="2164" customFormat="false" ht="15.75" hidden="true" customHeight="false" outlineLevel="0" collapsed="false">
      <c r="A2164" s="10" t="n">
        <f aca="false">A2163+1</f>
        <v>2162</v>
      </c>
      <c r="B2164" s="10" t="n">
        <f aca="false">IF(C2164=C2163,B2163+1)</f>
        <v>640</v>
      </c>
      <c r="C2164" s="11" t="s">
        <v>4575</v>
      </c>
      <c r="D2164" s="10" t="s">
        <v>6025</v>
      </c>
      <c r="E2164" s="10" t="s">
        <v>6026</v>
      </c>
      <c r="F2164" s="10" t="s">
        <v>1749</v>
      </c>
      <c r="G2164" s="10"/>
      <c r="H2164" s="10" t="s">
        <v>1749</v>
      </c>
      <c r="I2164" s="10" t="n">
        <v>2006</v>
      </c>
      <c r="J2164" s="10" t="n">
        <v>2009</v>
      </c>
      <c r="K2164" s="12" t="n">
        <v>1075</v>
      </c>
      <c r="L2164" s="13" t="s">
        <v>6209</v>
      </c>
      <c r="M2164" s="10" t="s">
        <v>4616</v>
      </c>
      <c r="N2164" s="10" t="s">
        <v>6210</v>
      </c>
      <c r="O2164" s="10" t="s">
        <v>9</v>
      </c>
      <c r="P2164" s="10" t="s">
        <v>2119</v>
      </c>
    </row>
    <row r="2165" customFormat="false" ht="38.25" hidden="true" customHeight="false" outlineLevel="0" collapsed="false">
      <c r="A2165" s="10" t="n">
        <f aca="false">A2164+1</f>
        <v>2163</v>
      </c>
      <c r="B2165" s="10" t="n">
        <f aca="false">IF(C2165=C2164,B2164+1)</f>
        <v>641</v>
      </c>
      <c r="C2165" s="11" t="s">
        <v>4575</v>
      </c>
      <c r="D2165" s="10" t="s">
        <v>6211</v>
      </c>
      <c r="E2165" s="10" t="s">
        <v>6212</v>
      </c>
      <c r="F2165" s="10" t="s">
        <v>1749</v>
      </c>
      <c r="G2165" s="10" t="s">
        <v>2118</v>
      </c>
      <c r="H2165" s="10" t="s">
        <v>1749</v>
      </c>
      <c r="I2165" s="10" t="n">
        <v>2006</v>
      </c>
      <c r="J2165" s="10" t="n">
        <v>2009</v>
      </c>
      <c r="K2165" s="12" t="n">
        <v>316</v>
      </c>
      <c r="L2165" s="13" t="s">
        <v>6213</v>
      </c>
      <c r="M2165" s="10" t="s">
        <v>5273</v>
      </c>
      <c r="N2165" s="10" t="s">
        <v>6195</v>
      </c>
      <c r="O2165" s="10" t="s">
        <v>9</v>
      </c>
      <c r="P2165" s="10" t="s">
        <v>2119</v>
      </c>
    </row>
    <row r="2166" customFormat="false" ht="38.25" hidden="true" customHeight="false" outlineLevel="0" collapsed="false">
      <c r="A2166" s="10" t="n">
        <f aca="false">A2165+1</f>
        <v>2164</v>
      </c>
      <c r="B2166" s="10" t="n">
        <f aca="false">IF(C2166=C2165,B2165+1)</f>
        <v>642</v>
      </c>
      <c r="C2166" s="11" t="s">
        <v>4575</v>
      </c>
      <c r="D2166" s="10" t="s">
        <v>6214</v>
      </c>
      <c r="E2166" s="10" t="s">
        <v>6215</v>
      </c>
      <c r="F2166" s="10" t="s">
        <v>1749</v>
      </c>
      <c r="G2166" s="10" t="s">
        <v>2118</v>
      </c>
      <c r="H2166" s="10" t="s">
        <v>1749</v>
      </c>
      <c r="I2166" s="10" t="n">
        <v>2006</v>
      </c>
      <c r="J2166" s="10" t="n">
        <v>2009</v>
      </c>
      <c r="K2166" s="12" t="n">
        <v>491</v>
      </c>
      <c r="L2166" s="13" t="s">
        <v>6216</v>
      </c>
      <c r="M2166" s="10" t="s">
        <v>5273</v>
      </c>
      <c r="N2166" s="10" t="s">
        <v>6195</v>
      </c>
      <c r="O2166" s="10" t="s">
        <v>9</v>
      </c>
      <c r="P2166" s="10" t="s">
        <v>2119</v>
      </c>
    </row>
    <row r="2167" customFormat="false" ht="38.25" hidden="true" customHeight="false" outlineLevel="0" collapsed="false">
      <c r="A2167" s="10" t="n">
        <f aca="false">A2166+1</f>
        <v>2165</v>
      </c>
      <c r="B2167" s="10" t="n">
        <f aca="false">IF(C2167=C2166,B2166+1)</f>
        <v>643</v>
      </c>
      <c r="C2167" s="11" t="s">
        <v>4575</v>
      </c>
      <c r="D2167" s="10" t="s">
        <v>6217</v>
      </c>
      <c r="E2167" s="10" t="s">
        <v>6218</v>
      </c>
      <c r="F2167" s="10" t="s">
        <v>1749</v>
      </c>
      <c r="G2167" s="10" t="s">
        <v>2118</v>
      </c>
      <c r="H2167" s="10" t="s">
        <v>1749</v>
      </c>
      <c r="I2167" s="10" t="n">
        <v>2006</v>
      </c>
      <c r="J2167" s="10" t="n">
        <v>2009</v>
      </c>
      <c r="K2167" s="12" t="n">
        <v>584</v>
      </c>
      <c r="L2167" s="13" t="s">
        <v>6219</v>
      </c>
      <c r="M2167" s="10" t="s">
        <v>5273</v>
      </c>
      <c r="N2167" s="10" t="s">
        <v>6195</v>
      </c>
      <c r="O2167" s="10" t="s">
        <v>9</v>
      </c>
      <c r="P2167" s="10" t="s">
        <v>2119</v>
      </c>
    </row>
    <row r="2168" customFormat="false" ht="38.25" hidden="true" customHeight="false" outlineLevel="0" collapsed="false">
      <c r="A2168" s="10" t="n">
        <f aca="false">A2167+1</f>
        <v>2166</v>
      </c>
      <c r="B2168" s="10" t="n">
        <f aca="false">IF(C2168=C2167,B2167+1)</f>
        <v>644</v>
      </c>
      <c r="C2168" s="11" t="s">
        <v>4575</v>
      </c>
      <c r="D2168" s="10" t="s">
        <v>6220</v>
      </c>
      <c r="E2168" s="10" t="s">
        <v>6221</v>
      </c>
      <c r="F2168" s="10" t="s">
        <v>1749</v>
      </c>
      <c r="G2168" s="10" t="s">
        <v>2118</v>
      </c>
      <c r="H2168" s="10" t="s">
        <v>1749</v>
      </c>
      <c r="I2168" s="10" t="n">
        <v>2006</v>
      </c>
      <c r="J2168" s="10" t="n">
        <v>2009</v>
      </c>
      <c r="K2168" s="12" t="n">
        <v>734</v>
      </c>
      <c r="L2168" s="13" t="s">
        <v>6222</v>
      </c>
      <c r="M2168" s="10" t="s">
        <v>5273</v>
      </c>
      <c r="N2168" s="10" t="s">
        <v>6195</v>
      </c>
      <c r="O2168" s="10" t="s">
        <v>9</v>
      </c>
      <c r="P2168" s="10" t="s">
        <v>2119</v>
      </c>
    </row>
    <row r="2169" customFormat="false" ht="38.25" hidden="true" customHeight="false" outlineLevel="0" collapsed="false">
      <c r="A2169" s="10" t="n">
        <f aca="false">A2168+1</f>
        <v>2167</v>
      </c>
      <c r="B2169" s="10" t="n">
        <f aca="false">IF(C2169=C2168,B2168+1)</f>
        <v>645</v>
      </c>
      <c r="C2169" s="11" t="s">
        <v>4575</v>
      </c>
      <c r="D2169" s="10" t="s">
        <v>6223</v>
      </c>
      <c r="E2169" s="10" t="s">
        <v>6224</v>
      </c>
      <c r="F2169" s="10" t="s">
        <v>1749</v>
      </c>
      <c r="G2169" s="10" t="s">
        <v>2118</v>
      </c>
      <c r="H2169" s="10" t="s">
        <v>1749</v>
      </c>
      <c r="I2169" s="10" t="n">
        <v>2007</v>
      </c>
      <c r="J2169" s="10" t="n">
        <v>2009</v>
      </c>
      <c r="K2169" s="12" t="n">
        <v>872</v>
      </c>
      <c r="L2169" s="13" t="s">
        <v>6225</v>
      </c>
      <c r="M2169" s="10" t="s">
        <v>5273</v>
      </c>
      <c r="N2169" s="10" t="s">
        <v>6195</v>
      </c>
      <c r="O2169" s="10" t="s">
        <v>9</v>
      </c>
      <c r="P2169" s="10" t="s">
        <v>2119</v>
      </c>
    </row>
    <row r="2170" customFormat="false" ht="38.25" hidden="false" customHeight="false" outlineLevel="0" collapsed="false">
      <c r="A2170" s="10" t="n">
        <f aca="false">A2169+1</f>
        <v>2168</v>
      </c>
      <c r="B2170" s="10" t="n">
        <f aca="false">IF(C2170=C2169,B2169+1)</f>
        <v>646</v>
      </c>
      <c r="C2170" s="11" t="s">
        <v>4575</v>
      </c>
      <c r="D2170" s="10" t="s">
        <v>6226</v>
      </c>
      <c r="E2170" s="10" t="s">
        <v>6227</v>
      </c>
      <c r="F2170" s="10" t="s">
        <v>1749</v>
      </c>
      <c r="G2170" s="10"/>
      <c r="H2170" s="10" t="s">
        <v>1749</v>
      </c>
      <c r="I2170" s="10" t="n">
        <v>2007</v>
      </c>
      <c r="J2170" s="10" t="n">
        <v>2009</v>
      </c>
      <c r="K2170" s="12" t="n">
        <v>3858</v>
      </c>
      <c r="L2170" s="13" t="s">
        <v>6228</v>
      </c>
      <c r="M2170" s="10" t="s">
        <v>5273</v>
      </c>
      <c r="N2170" s="10" t="s">
        <v>6195</v>
      </c>
      <c r="O2170" s="14" t="s">
        <v>0</v>
      </c>
      <c r="P2170" s="10"/>
    </row>
    <row r="2171" customFormat="false" ht="38.25" hidden="false" customHeight="false" outlineLevel="0" collapsed="false">
      <c r="A2171" s="10" t="n">
        <f aca="false">A2170+1</f>
        <v>2169</v>
      </c>
      <c r="B2171" s="10" t="n">
        <f aca="false">IF(C2171=C2170,B2170+1)</f>
        <v>647</v>
      </c>
      <c r="C2171" s="11" t="s">
        <v>4575</v>
      </c>
      <c r="D2171" s="10" t="s">
        <v>6229</v>
      </c>
      <c r="E2171" s="10" t="s">
        <v>6230</v>
      </c>
      <c r="F2171" s="10" t="s">
        <v>1749</v>
      </c>
      <c r="G2171" s="10"/>
      <c r="H2171" s="10" t="s">
        <v>1749</v>
      </c>
      <c r="I2171" s="10" t="n">
        <v>2007</v>
      </c>
      <c r="J2171" s="10" t="n">
        <v>2009</v>
      </c>
      <c r="K2171" s="12" t="n">
        <v>1161</v>
      </c>
      <c r="L2171" s="13" t="s">
        <v>6231</v>
      </c>
      <c r="M2171" s="10" t="s">
        <v>5273</v>
      </c>
      <c r="N2171" s="10" t="s">
        <v>6195</v>
      </c>
      <c r="O2171" s="14" t="s">
        <v>0</v>
      </c>
      <c r="P2171" s="10"/>
    </row>
    <row r="2172" customFormat="false" ht="38.25" hidden="false" customHeight="false" outlineLevel="0" collapsed="false">
      <c r="A2172" s="10" t="n">
        <f aca="false">A2171+1</f>
        <v>2170</v>
      </c>
      <c r="B2172" s="10" t="n">
        <f aca="false">IF(C2172=C2171,B2171+1)</f>
        <v>648</v>
      </c>
      <c r="C2172" s="11" t="s">
        <v>4575</v>
      </c>
      <c r="D2172" s="10" t="s">
        <v>6232</v>
      </c>
      <c r="E2172" s="10" t="s">
        <v>6233</v>
      </c>
      <c r="F2172" s="10" t="s">
        <v>1749</v>
      </c>
      <c r="G2172" s="10"/>
      <c r="H2172" s="10" t="s">
        <v>1749</v>
      </c>
      <c r="I2172" s="10" t="n">
        <v>2007</v>
      </c>
      <c r="J2172" s="10" t="n">
        <v>2009</v>
      </c>
      <c r="K2172" s="12" t="n">
        <v>953</v>
      </c>
      <c r="L2172" s="13" t="s">
        <v>6234</v>
      </c>
      <c r="M2172" s="10" t="s">
        <v>5273</v>
      </c>
      <c r="N2172" s="10" t="s">
        <v>6195</v>
      </c>
      <c r="O2172" s="14" t="s">
        <v>0</v>
      </c>
      <c r="P2172" s="10"/>
    </row>
    <row r="2173" customFormat="false" ht="38.25" hidden="false" customHeight="false" outlineLevel="0" collapsed="false">
      <c r="A2173" s="10" t="n">
        <f aca="false">A2172+1</f>
        <v>2171</v>
      </c>
      <c r="B2173" s="10" t="n">
        <f aca="false">IF(C2173=C2172,B2172+1)</f>
        <v>649</v>
      </c>
      <c r="C2173" s="11" t="s">
        <v>4575</v>
      </c>
      <c r="D2173" s="10" t="s">
        <v>6235</v>
      </c>
      <c r="E2173" s="10" t="s">
        <v>6236</v>
      </c>
      <c r="F2173" s="10" t="s">
        <v>1749</v>
      </c>
      <c r="G2173" s="10"/>
      <c r="H2173" s="10" t="s">
        <v>1749</v>
      </c>
      <c r="I2173" s="10" t="n">
        <v>2007</v>
      </c>
      <c r="J2173" s="10" t="n">
        <v>2009</v>
      </c>
      <c r="K2173" s="12" t="n">
        <v>600</v>
      </c>
      <c r="L2173" s="13" t="s">
        <v>6237</v>
      </c>
      <c r="M2173" s="10" t="s">
        <v>5273</v>
      </c>
      <c r="N2173" s="10" t="s">
        <v>6195</v>
      </c>
      <c r="O2173" s="14" t="s">
        <v>0</v>
      </c>
      <c r="P2173" s="10"/>
    </row>
    <row r="2174" customFormat="false" ht="38.25" hidden="false" customHeight="false" outlineLevel="0" collapsed="false">
      <c r="A2174" s="10" t="n">
        <f aca="false">A2173+1</f>
        <v>2172</v>
      </c>
      <c r="B2174" s="10" t="n">
        <f aca="false">IF(C2174=C2173,B2173+1)</f>
        <v>650</v>
      </c>
      <c r="C2174" s="11" t="s">
        <v>4575</v>
      </c>
      <c r="D2174" s="10" t="s">
        <v>6238</v>
      </c>
      <c r="E2174" s="10" t="s">
        <v>6239</v>
      </c>
      <c r="F2174" s="10" t="s">
        <v>1749</v>
      </c>
      <c r="G2174" s="10"/>
      <c r="H2174" s="10" t="s">
        <v>1749</v>
      </c>
      <c r="I2174" s="10" t="n">
        <v>2007</v>
      </c>
      <c r="J2174" s="10" t="n">
        <v>2009</v>
      </c>
      <c r="K2174" s="12" t="n">
        <v>1673</v>
      </c>
      <c r="L2174" s="13" t="s">
        <v>6240</v>
      </c>
      <c r="M2174" s="10" t="s">
        <v>5273</v>
      </c>
      <c r="N2174" s="10" t="s">
        <v>6195</v>
      </c>
      <c r="O2174" s="14" t="s">
        <v>0</v>
      </c>
      <c r="P2174" s="10"/>
    </row>
    <row r="2175" customFormat="false" ht="38.25" hidden="false" customHeight="false" outlineLevel="0" collapsed="false">
      <c r="A2175" s="10" t="n">
        <f aca="false">A2174+1</f>
        <v>2173</v>
      </c>
      <c r="B2175" s="10" t="n">
        <f aca="false">IF(C2175=C2174,B2174+1)</f>
        <v>651</v>
      </c>
      <c r="C2175" s="11" t="s">
        <v>4575</v>
      </c>
      <c r="D2175" s="10" t="s">
        <v>6241</v>
      </c>
      <c r="E2175" s="10" t="s">
        <v>6242</v>
      </c>
      <c r="F2175" s="10" t="s">
        <v>1862</v>
      </c>
      <c r="G2175" s="10" t="s">
        <v>2114</v>
      </c>
      <c r="H2175" s="10" t="s">
        <v>1749</v>
      </c>
      <c r="I2175" s="10" t="n">
        <v>2007</v>
      </c>
      <c r="J2175" s="10" t="n">
        <v>2009</v>
      </c>
      <c r="K2175" s="12" t="n">
        <v>1110</v>
      </c>
      <c r="L2175" s="13" t="s">
        <v>4839</v>
      </c>
      <c r="M2175" s="10" t="s">
        <v>5273</v>
      </c>
      <c r="N2175" s="10" t="s">
        <v>6195</v>
      </c>
      <c r="O2175" s="14" t="s">
        <v>0</v>
      </c>
      <c r="P2175" s="10"/>
    </row>
    <row r="2176" customFormat="false" ht="38.25" hidden="false" customHeight="false" outlineLevel="0" collapsed="false">
      <c r="A2176" s="10" t="n">
        <f aca="false">A2175+1</f>
        <v>2174</v>
      </c>
      <c r="B2176" s="10" t="n">
        <f aca="false">IF(C2176=C2175,B2175+1)</f>
        <v>652</v>
      </c>
      <c r="C2176" s="11" t="s">
        <v>4575</v>
      </c>
      <c r="D2176" s="10" t="s">
        <v>6243</v>
      </c>
      <c r="E2176" s="10" t="s">
        <v>6244</v>
      </c>
      <c r="F2176" s="10" t="s">
        <v>1862</v>
      </c>
      <c r="G2176" s="10" t="s">
        <v>6245</v>
      </c>
      <c r="H2176" s="10" t="s">
        <v>1749</v>
      </c>
      <c r="I2176" s="10" t="n">
        <v>2007</v>
      </c>
      <c r="J2176" s="10" t="n">
        <v>2009</v>
      </c>
      <c r="K2176" s="12" t="n">
        <v>500</v>
      </c>
      <c r="L2176" s="13" t="s">
        <v>5624</v>
      </c>
      <c r="M2176" s="10" t="s">
        <v>5273</v>
      </c>
      <c r="N2176" s="10" t="s">
        <v>6195</v>
      </c>
      <c r="O2176" s="14" t="s">
        <v>0</v>
      </c>
      <c r="P2176" s="10"/>
    </row>
    <row r="2177" customFormat="false" ht="38.25" hidden="false" customHeight="false" outlineLevel="0" collapsed="false">
      <c r="A2177" s="10" t="n">
        <f aca="false">A2176+1</f>
        <v>2175</v>
      </c>
      <c r="B2177" s="10" t="n">
        <f aca="false">IF(C2177=C2176,B2176+1)</f>
        <v>653</v>
      </c>
      <c r="C2177" s="11" t="s">
        <v>4575</v>
      </c>
      <c r="D2177" s="10" t="s">
        <v>6246</v>
      </c>
      <c r="E2177" s="10" t="s">
        <v>6247</v>
      </c>
      <c r="F2177" s="10" t="s">
        <v>1749</v>
      </c>
      <c r="G2177" s="10" t="s">
        <v>6248</v>
      </c>
      <c r="H2177" s="10" t="s">
        <v>1749</v>
      </c>
      <c r="I2177" s="10" t="n">
        <v>2005</v>
      </c>
      <c r="J2177" s="10" t="n">
        <v>2007</v>
      </c>
      <c r="K2177" s="12" t="n">
        <v>40</v>
      </c>
      <c r="L2177" s="13" t="s">
        <v>6249</v>
      </c>
      <c r="M2177" s="10" t="s">
        <v>5273</v>
      </c>
      <c r="N2177" s="10" t="s">
        <v>6195</v>
      </c>
      <c r="O2177" s="14" t="s">
        <v>0</v>
      </c>
      <c r="P2177" s="10"/>
    </row>
    <row r="2178" customFormat="false" ht="38.25" hidden="false" customHeight="false" outlineLevel="0" collapsed="false">
      <c r="A2178" s="10" t="n">
        <f aca="false">A2177+1</f>
        <v>2176</v>
      </c>
      <c r="B2178" s="10" t="n">
        <f aca="false">IF(C2178=C2177,B2177+1)</f>
        <v>654</v>
      </c>
      <c r="C2178" s="11" t="s">
        <v>4575</v>
      </c>
      <c r="D2178" s="10" t="s">
        <v>6250</v>
      </c>
      <c r="E2178" s="10" t="s">
        <v>6251</v>
      </c>
      <c r="F2178" s="10" t="s">
        <v>1862</v>
      </c>
      <c r="G2178" s="10" t="s">
        <v>6252</v>
      </c>
      <c r="H2178" s="10" t="s">
        <v>6253</v>
      </c>
      <c r="I2178" s="10" t="n">
        <v>2007</v>
      </c>
      <c r="J2178" s="10" t="n">
        <v>2007</v>
      </c>
      <c r="K2178" s="12" t="n">
        <v>85</v>
      </c>
      <c r="L2178" s="13" t="s">
        <v>6254</v>
      </c>
      <c r="M2178" s="10" t="s">
        <v>5273</v>
      </c>
      <c r="N2178" s="10" t="s">
        <v>6195</v>
      </c>
      <c r="O2178" s="14" t="s">
        <v>0</v>
      </c>
      <c r="P2178" s="10"/>
    </row>
    <row r="2179" customFormat="false" ht="25.5" hidden="false" customHeight="false" outlineLevel="0" collapsed="false">
      <c r="A2179" s="10" t="n">
        <f aca="false">A2178+1</f>
        <v>2177</v>
      </c>
      <c r="B2179" s="10" t="n">
        <f aca="false">IF(C2179=C2178,B2178+1)</f>
        <v>0</v>
      </c>
      <c r="C2179" s="11" t="s">
        <v>6255</v>
      </c>
      <c r="D2179" s="10" t="s">
        <v>6256</v>
      </c>
      <c r="E2179" s="10" t="s">
        <v>6257</v>
      </c>
      <c r="F2179" s="10" t="s">
        <v>31</v>
      </c>
      <c r="G2179" s="10"/>
      <c r="H2179" s="10" t="s">
        <v>32</v>
      </c>
      <c r="I2179" s="10" t="n">
        <v>2007</v>
      </c>
      <c r="J2179" s="10" t="n">
        <v>2009</v>
      </c>
      <c r="K2179" s="12" t="n">
        <v>101</v>
      </c>
      <c r="L2179" s="13" t="s">
        <v>6258</v>
      </c>
      <c r="M2179" s="10" t="s">
        <v>6259</v>
      </c>
      <c r="N2179" s="10" t="s">
        <v>6260</v>
      </c>
      <c r="O2179" s="14" t="s">
        <v>0</v>
      </c>
      <c r="P2179" s="10"/>
    </row>
    <row r="2180" customFormat="false" ht="25.5" hidden="false" customHeight="false" outlineLevel="0" collapsed="false">
      <c r="A2180" s="10" t="n">
        <f aca="false">A2179+1</f>
        <v>2178</v>
      </c>
      <c r="B2180" s="10" t="n">
        <f aca="false">IF(C2180=C2179,B2179+1)</f>
        <v>1</v>
      </c>
      <c r="C2180" s="11" t="s">
        <v>6255</v>
      </c>
      <c r="D2180" s="10" t="s">
        <v>6261</v>
      </c>
      <c r="E2180" s="10" t="s">
        <v>6262</v>
      </c>
      <c r="F2180" s="10" t="s">
        <v>31</v>
      </c>
      <c r="G2180" s="10"/>
      <c r="H2180" s="10" t="s">
        <v>32</v>
      </c>
      <c r="I2180" s="10" t="n">
        <v>2006</v>
      </c>
      <c r="J2180" s="10" t="n">
        <v>2008</v>
      </c>
      <c r="K2180" s="12" t="n">
        <v>242</v>
      </c>
      <c r="L2180" s="13" t="s">
        <v>6263</v>
      </c>
      <c r="M2180" s="10" t="s">
        <v>6259</v>
      </c>
      <c r="N2180" s="10" t="s">
        <v>6264</v>
      </c>
      <c r="O2180" s="14" t="s">
        <v>0</v>
      </c>
      <c r="P2180" s="10"/>
    </row>
    <row r="2181" customFormat="false" ht="25.5" hidden="false" customHeight="false" outlineLevel="0" collapsed="false">
      <c r="A2181" s="10" t="n">
        <f aca="false">A2180+1</f>
        <v>2179</v>
      </c>
      <c r="B2181" s="10" t="n">
        <f aca="false">IF(C2181=C2180,B2180+1)</f>
        <v>2</v>
      </c>
      <c r="C2181" s="11" t="s">
        <v>6255</v>
      </c>
      <c r="D2181" s="10" t="s">
        <v>6265</v>
      </c>
      <c r="E2181" s="10" t="s">
        <v>6266</v>
      </c>
      <c r="F2181" s="10" t="s">
        <v>31</v>
      </c>
      <c r="G2181" s="10"/>
      <c r="H2181" s="10" t="s">
        <v>32</v>
      </c>
      <c r="I2181" s="10" t="n">
        <v>2005</v>
      </c>
      <c r="J2181" s="10" t="n">
        <v>2007</v>
      </c>
      <c r="K2181" s="12" t="n">
        <v>268</v>
      </c>
      <c r="L2181" s="13" t="s">
        <v>6267</v>
      </c>
      <c r="M2181" s="10" t="s">
        <v>6268</v>
      </c>
      <c r="N2181" s="10"/>
      <c r="O2181" s="14" t="s">
        <v>0</v>
      </c>
      <c r="P2181" s="10"/>
    </row>
    <row r="2182" customFormat="false" ht="25.5" hidden="false" customHeight="false" outlineLevel="0" collapsed="false">
      <c r="A2182" s="10" t="n">
        <f aca="false">A2181+1</f>
        <v>2180</v>
      </c>
      <c r="B2182" s="10" t="n">
        <f aca="false">IF(C2182=C2181,B2181+1)</f>
        <v>3</v>
      </c>
      <c r="C2182" s="11" t="s">
        <v>6255</v>
      </c>
      <c r="D2182" s="10" t="s">
        <v>6269</v>
      </c>
      <c r="E2182" s="10" t="s">
        <v>6270</v>
      </c>
      <c r="F2182" s="10" t="s">
        <v>31</v>
      </c>
      <c r="G2182" s="10"/>
      <c r="H2182" s="10" t="s">
        <v>32</v>
      </c>
      <c r="I2182" s="10" t="n">
        <v>2005</v>
      </c>
      <c r="J2182" s="10" t="n">
        <v>2007</v>
      </c>
      <c r="K2182" s="12" t="n">
        <v>56</v>
      </c>
      <c r="L2182" s="13" t="s">
        <v>6271</v>
      </c>
      <c r="M2182" s="10" t="s">
        <v>6272</v>
      </c>
      <c r="N2182" s="10"/>
      <c r="O2182" s="14" t="s">
        <v>0</v>
      </c>
      <c r="P2182" s="10"/>
    </row>
    <row r="2183" customFormat="false" ht="25.5" hidden="false" customHeight="false" outlineLevel="0" collapsed="false">
      <c r="A2183" s="10" t="n">
        <f aca="false">A2182+1</f>
        <v>2181</v>
      </c>
      <c r="B2183" s="10" t="n">
        <f aca="false">IF(C2183=C2182,B2182+1)</f>
        <v>4</v>
      </c>
      <c r="C2183" s="11" t="s">
        <v>6255</v>
      </c>
      <c r="D2183" s="10" t="s">
        <v>6273</v>
      </c>
      <c r="E2183" s="10" t="s">
        <v>6274</v>
      </c>
      <c r="F2183" s="10" t="s">
        <v>31</v>
      </c>
      <c r="G2183" s="10"/>
      <c r="H2183" s="10" t="s">
        <v>32</v>
      </c>
      <c r="I2183" s="10" t="n">
        <v>2005</v>
      </c>
      <c r="J2183" s="10" t="n">
        <v>2007</v>
      </c>
      <c r="K2183" s="12" t="n">
        <v>137</v>
      </c>
      <c r="L2183" s="13" t="s">
        <v>6275</v>
      </c>
      <c r="M2183" s="10" t="s">
        <v>6272</v>
      </c>
      <c r="N2183" s="10"/>
      <c r="O2183" s="14" t="s">
        <v>0</v>
      </c>
      <c r="P2183" s="10"/>
    </row>
    <row r="2184" customFormat="false" ht="25.5" hidden="false" customHeight="false" outlineLevel="0" collapsed="false">
      <c r="A2184" s="10" t="n">
        <f aca="false">A2183+1</f>
        <v>2182</v>
      </c>
      <c r="B2184" s="10" t="n">
        <f aca="false">IF(C2184=C2183,B2183+1)</f>
        <v>5</v>
      </c>
      <c r="C2184" s="11" t="s">
        <v>6255</v>
      </c>
      <c r="D2184" s="10" t="s">
        <v>6276</v>
      </c>
      <c r="E2184" s="10" t="s">
        <v>6277</v>
      </c>
      <c r="F2184" s="10" t="s">
        <v>31</v>
      </c>
      <c r="G2184" s="10"/>
      <c r="H2184" s="10" t="s">
        <v>32</v>
      </c>
      <c r="I2184" s="10" t="n">
        <v>2005</v>
      </c>
      <c r="J2184" s="10" t="n">
        <v>2007</v>
      </c>
      <c r="K2184" s="12" t="n">
        <v>358</v>
      </c>
      <c r="L2184" s="13" t="s">
        <v>6278</v>
      </c>
      <c r="M2184" s="10" t="s">
        <v>6272</v>
      </c>
      <c r="N2184" s="10"/>
      <c r="O2184" s="14" t="s">
        <v>0</v>
      </c>
      <c r="P2184" s="10"/>
    </row>
    <row r="2185" customFormat="false" ht="38.25" hidden="false" customHeight="false" outlineLevel="0" collapsed="false">
      <c r="A2185" s="10" t="n">
        <f aca="false">A2184+1</f>
        <v>2183</v>
      </c>
      <c r="B2185" s="10" t="n">
        <f aca="false">IF(C2185=C2184,B2184+1)</f>
        <v>6</v>
      </c>
      <c r="C2185" s="11" t="s">
        <v>6255</v>
      </c>
      <c r="D2185" s="10" t="s">
        <v>6279</v>
      </c>
      <c r="E2185" s="10" t="s">
        <v>6280</v>
      </c>
      <c r="F2185" s="10" t="s">
        <v>31</v>
      </c>
      <c r="G2185" s="10"/>
      <c r="H2185" s="10" t="s">
        <v>32</v>
      </c>
      <c r="I2185" s="10" t="n">
        <v>2005</v>
      </c>
      <c r="J2185" s="10" t="n">
        <v>2007</v>
      </c>
      <c r="K2185" s="12" t="n">
        <v>40</v>
      </c>
      <c r="L2185" s="13" t="s">
        <v>6281</v>
      </c>
      <c r="M2185" s="10" t="s">
        <v>6272</v>
      </c>
      <c r="N2185" s="10"/>
      <c r="O2185" s="14" t="s">
        <v>0</v>
      </c>
      <c r="P2185" s="10"/>
    </row>
    <row r="2186" customFormat="false" ht="38.25" hidden="false" customHeight="false" outlineLevel="0" collapsed="false">
      <c r="A2186" s="10" t="n">
        <f aca="false">A2185+1</f>
        <v>2184</v>
      </c>
      <c r="B2186" s="10" t="n">
        <f aca="false">IF(C2186=C2185,B2185+1)</f>
        <v>7</v>
      </c>
      <c r="C2186" s="11" t="s">
        <v>6255</v>
      </c>
      <c r="D2186" s="10" t="s">
        <v>6282</v>
      </c>
      <c r="E2186" s="10" t="s">
        <v>6283</v>
      </c>
      <c r="F2186" s="10" t="s">
        <v>31</v>
      </c>
      <c r="G2186" s="10"/>
      <c r="H2186" s="10" t="s">
        <v>32</v>
      </c>
      <c r="I2186" s="10" t="n">
        <v>2005</v>
      </c>
      <c r="J2186" s="10" t="n">
        <v>2007</v>
      </c>
      <c r="K2186" s="12" t="n">
        <v>124</v>
      </c>
      <c r="L2186" s="13" t="s">
        <v>6284</v>
      </c>
      <c r="M2186" s="10" t="s">
        <v>6272</v>
      </c>
      <c r="N2186" s="10"/>
      <c r="O2186" s="14" t="s">
        <v>0</v>
      </c>
      <c r="P2186" s="10"/>
    </row>
    <row r="2187" customFormat="false" ht="38.25" hidden="false" customHeight="false" outlineLevel="0" collapsed="false">
      <c r="A2187" s="10" t="n">
        <f aca="false">A2186+1</f>
        <v>2185</v>
      </c>
      <c r="B2187" s="10" t="n">
        <f aca="false">IF(C2187=C2186,B2186+1)</f>
        <v>8</v>
      </c>
      <c r="C2187" s="11" t="s">
        <v>6255</v>
      </c>
      <c r="D2187" s="10" t="s">
        <v>6285</v>
      </c>
      <c r="E2187" s="10" t="s">
        <v>6286</v>
      </c>
      <c r="F2187" s="10" t="s">
        <v>31</v>
      </c>
      <c r="G2187" s="10"/>
      <c r="H2187" s="10" t="s">
        <v>32</v>
      </c>
      <c r="I2187" s="10" t="n">
        <v>2005</v>
      </c>
      <c r="J2187" s="10" t="n">
        <v>2007</v>
      </c>
      <c r="K2187" s="12" t="n">
        <v>126</v>
      </c>
      <c r="L2187" s="13" t="s">
        <v>6287</v>
      </c>
      <c r="M2187" s="10" t="s">
        <v>6272</v>
      </c>
      <c r="N2187" s="10"/>
      <c r="O2187" s="14" t="s">
        <v>0</v>
      </c>
      <c r="P2187" s="10"/>
    </row>
    <row r="2188" customFormat="false" ht="38.25" hidden="false" customHeight="false" outlineLevel="0" collapsed="false">
      <c r="A2188" s="10" t="n">
        <f aca="false">A2187+1</f>
        <v>2186</v>
      </c>
      <c r="B2188" s="10" t="n">
        <f aca="false">IF(C2188=C2187,B2187+1)</f>
        <v>9</v>
      </c>
      <c r="C2188" s="11" t="s">
        <v>6255</v>
      </c>
      <c r="D2188" s="10" t="s">
        <v>6288</v>
      </c>
      <c r="E2188" s="10" t="s">
        <v>6289</v>
      </c>
      <c r="F2188" s="10" t="s">
        <v>31</v>
      </c>
      <c r="G2188" s="10"/>
      <c r="H2188" s="10" t="s">
        <v>32</v>
      </c>
      <c r="I2188" s="10" t="n">
        <v>2005</v>
      </c>
      <c r="J2188" s="10" t="n">
        <v>2007</v>
      </c>
      <c r="K2188" s="12" t="n">
        <v>123</v>
      </c>
      <c r="L2188" s="13" t="s">
        <v>6290</v>
      </c>
      <c r="M2188" s="10" t="s">
        <v>6272</v>
      </c>
      <c r="N2188" s="10"/>
      <c r="O2188" s="14" t="s">
        <v>0</v>
      </c>
      <c r="P2188" s="10"/>
    </row>
    <row r="2189" customFormat="false" ht="25.5" hidden="false" customHeight="false" outlineLevel="0" collapsed="false">
      <c r="A2189" s="10" t="n">
        <f aca="false">A2188+1</f>
        <v>2187</v>
      </c>
      <c r="B2189" s="10" t="n">
        <f aca="false">IF(C2189=C2188,B2188+1)</f>
        <v>10</v>
      </c>
      <c r="C2189" s="11" t="s">
        <v>6255</v>
      </c>
      <c r="D2189" s="10" t="s">
        <v>6291</v>
      </c>
      <c r="E2189" s="10" t="s">
        <v>6292</v>
      </c>
      <c r="F2189" s="10" t="s">
        <v>31</v>
      </c>
      <c r="G2189" s="10"/>
      <c r="H2189" s="10" t="s">
        <v>32</v>
      </c>
      <c r="I2189" s="10" t="n">
        <v>2005</v>
      </c>
      <c r="J2189" s="10" t="n">
        <v>2007</v>
      </c>
      <c r="K2189" s="12" t="n">
        <v>210</v>
      </c>
      <c r="L2189" s="13" t="s">
        <v>6293</v>
      </c>
      <c r="M2189" s="10" t="s">
        <v>6272</v>
      </c>
      <c r="N2189" s="10"/>
      <c r="O2189" s="14" t="s">
        <v>0</v>
      </c>
      <c r="P2189" s="10"/>
    </row>
    <row r="2190" customFormat="false" ht="25.5" hidden="false" customHeight="false" outlineLevel="0" collapsed="false">
      <c r="A2190" s="10" t="n">
        <f aca="false">A2189+1</f>
        <v>2188</v>
      </c>
      <c r="B2190" s="10" t="n">
        <f aca="false">IF(C2190=C2189,B2189+1)</f>
        <v>11</v>
      </c>
      <c r="C2190" s="11" t="s">
        <v>6255</v>
      </c>
      <c r="D2190" s="10" t="s">
        <v>6294</v>
      </c>
      <c r="E2190" s="10" t="s">
        <v>6295</v>
      </c>
      <c r="F2190" s="10" t="s">
        <v>31</v>
      </c>
      <c r="G2190" s="10"/>
      <c r="H2190" s="10" t="s">
        <v>32</v>
      </c>
      <c r="I2190" s="10" t="n">
        <v>2005</v>
      </c>
      <c r="J2190" s="10" t="n">
        <v>2007</v>
      </c>
      <c r="K2190" s="12" t="n">
        <v>86</v>
      </c>
      <c r="L2190" s="13" t="s">
        <v>6296</v>
      </c>
      <c r="M2190" s="10" t="s">
        <v>6259</v>
      </c>
      <c r="N2190" s="10"/>
      <c r="O2190" s="14" t="s">
        <v>0</v>
      </c>
      <c r="P2190" s="10"/>
    </row>
    <row r="2191" customFormat="false" ht="25.5" hidden="false" customHeight="false" outlineLevel="0" collapsed="false">
      <c r="A2191" s="10" t="n">
        <f aca="false">A2190+1</f>
        <v>2189</v>
      </c>
      <c r="B2191" s="10" t="n">
        <f aca="false">IF(C2191=C2190,B2190+1)</f>
        <v>12</v>
      </c>
      <c r="C2191" s="11" t="s">
        <v>6255</v>
      </c>
      <c r="D2191" s="10" t="s">
        <v>6297</v>
      </c>
      <c r="E2191" s="10" t="s">
        <v>6298</v>
      </c>
      <c r="F2191" s="10" t="s">
        <v>31</v>
      </c>
      <c r="G2191" s="10"/>
      <c r="H2191" s="10" t="s">
        <v>32</v>
      </c>
      <c r="I2191" s="10" t="n">
        <v>2005</v>
      </c>
      <c r="J2191" s="10" t="n">
        <v>2007</v>
      </c>
      <c r="K2191" s="12" t="n">
        <v>76</v>
      </c>
      <c r="L2191" s="13" t="s">
        <v>6299</v>
      </c>
      <c r="M2191" s="10" t="s">
        <v>6272</v>
      </c>
      <c r="N2191" s="10"/>
      <c r="O2191" s="14" t="s">
        <v>0</v>
      </c>
      <c r="P2191" s="10"/>
    </row>
    <row r="2192" customFormat="false" ht="25.5" hidden="false" customHeight="false" outlineLevel="0" collapsed="false">
      <c r="A2192" s="10" t="n">
        <f aca="false">A2191+1</f>
        <v>2190</v>
      </c>
      <c r="B2192" s="10" t="n">
        <f aca="false">IF(C2192=C2191,B2191+1)</f>
        <v>13</v>
      </c>
      <c r="C2192" s="11" t="s">
        <v>6255</v>
      </c>
      <c r="D2192" s="10" t="s">
        <v>6300</v>
      </c>
      <c r="E2192" s="10" t="s">
        <v>6301</v>
      </c>
      <c r="F2192" s="10" t="s">
        <v>31</v>
      </c>
      <c r="G2192" s="10"/>
      <c r="H2192" s="10" t="s">
        <v>32</v>
      </c>
      <c r="I2192" s="10" t="n">
        <v>2005</v>
      </c>
      <c r="J2192" s="10" t="n">
        <v>2007</v>
      </c>
      <c r="K2192" s="12" t="n">
        <v>414</v>
      </c>
      <c r="L2192" s="13" t="s">
        <v>6302</v>
      </c>
      <c r="M2192" s="10" t="s">
        <v>6259</v>
      </c>
      <c r="N2192" s="10"/>
      <c r="O2192" s="14" t="s">
        <v>0</v>
      </c>
      <c r="P2192" s="10"/>
    </row>
    <row r="2193" customFormat="false" ht="51" hidden="false" customHeight="false" outlineLevel="0" collapsed="false">
      <c r="A2193" s="10" t="n">
        <f aca="false">A2192+1</f>
        <v>2191</v>
      </c>
      <c r="B2193" s="10" t="n">
        <f aca="false">IF(C2193=C2192,B2192+1)</f>
        <v>14</v>
      </c>
      <c r="C2193" s="11" t="s">
        <v>6255</v>
      </c>
      <c r="D2193" s="10" t="s">
        <v>6303</v>
      </c>
      <c r="E2193" s="10" t="s">
        <v>6304</v>
      </c>
      <c r="F2193" s="10" t="s">
        <v>31</v>
      </c>
      <c r="G2193" s="10"/>
      <c r="H2193" s="10" t="s">
        <v>32</v>
      </c>
      <c r="I2193" s="10" t="n">
        <v>2005</v>
      </c>
      <c r="J2193" s="10" t="n">
        <v>2007</v>
      </c>
      <c r="K2193" s="12" t="n">
        <v>115</v>
      </c>
      <c r="L2193" s="13" t="s">
        <v>6305</v>
      </c>
      <c r="M2193" s="10" t="s">
        <v>6259</v>
      </c>
      <c r="N2193" s="10"/>
      <c r="O2193" s="14" t="s">
        <v>0</v>
      </c>
      <c r="P2193" s="10"/>
    </row>
    <row r="2194" customFormat="false" ht="25.5" hidden="false" customHeight="false" outlineLevel="0" collapsed="false">
      <c r="A2194" s="10" t="n">
        <f aca="false">A2193+1</f>
        <v>2192</v>
      </c>
      <c r="B2194" s="10" t="n">
        <f aca="false">IF(C2194=C2193,B2193+1)</f>
        <v>15</v>
      </c>
      <c r="C2194" s="11" t="s">
        <v>6255</v>
      </c>
      <c r="D2194" s="10" t="s">
        <v>6306</v>
      </c>
      <c r="E2194" s="10" t="s">
        <v>6307</v>
      </c>
      <c r="F2194" s="10" t="s">
        <v>31</v>
      </c>
      <c r="G2194" s="10"/>
      <c r="H2194" s="10" t="s">
        <v>32</v>
      </c>
      <c r="I2194" s="10" t="n">
        <v>2005</v>
      </c>
      <c r="J2194" s="10" t="n">
        <v>2007</v>
      </c>
      <c r="K2194" s="12" t="n">
        <v>179</v>
      </c>
      <c r="L2194" s="13" t="s">
        <v>6308</v>
      </c>
      <c r="M2194" s="10" t="s">
        <v>6259</v>
      </c>
      <c r="N2194" s="10"/>
      <c r="O2194" s="14" t="s">
        <v>0</v>
      </c>
      <c r="P2194" s="10"/>
    </row>
    <row r="2195" customFormat="false" ht="15.75" hidden="false" customHeight="false" outlineLevel="0" collapsed="false">
      <c r="A2195" s="10" t="n">
        <f aca="false">A2194+1</f>
        <v>2193</v>
      </c>
      <c r="B2195" s="10" t="n">
        <f aca="false">IF(C2195=C2194,B2194+1)</f>
        <v>16</v>
      </c>
      <c r="C2195" s="11" t="s">
        <v>6255</v>
      </c>
      <c r="D2195" s="10" t="s">
        <v>6309</v>
      </c>
      <c r="E2195" s="10" t="s">
        <v>6310</v>
      </c>
      <c r="F2195" s="10" t="s">
        <v>31</v>
      </c>
      <c r="G2195" s="10"/>
      <c r="H2195" s="10" t="s">
        <v>32</v>
      </c>
      <c r="I2195" s="10" t="n">
        <v>2005</v>
      </c>
      <c r="J2195" s="10" t="n">
        <v>2007</v>
      </c>
      <c r="K2195" s="12" t="n">
        <v>216</v>
      </c>
      <c r="L2195" s="13" t="s">
        <v>6311</v>
      </c>
      <c r="M2195" s="10" t="s">
        <v>6259</v>
      </c>
      <c r="N2195" s="10"/>
      <c r="O2195" s="14" t="s">
        <v>0</v>
      </c>
      <c r="P2195" s="10"/>
    </row>
    <row r="2196" customFormat="false" ht="38.25" hidden="false" customHeight="false" outlineLevel="0" collapsed="false">
      <c r="A2196" s="10" t="n">
        <f aca="false">A2195+1</f>
        <v>2194</v>
      </c>
      <c r="B2196" s="10" t="n">
        <f aca="false">IF(C2196=C2195,B2195+1)</f>
        <v>17</v>
      </c>
      <c r="C2196" s="11" t="s">
        <v>6255</v>
      </c>
      <c r="D2196" s="10" t="s">
        <v>6312</v>
      </c>
      <c r="E2196" s="10" t="s">
        <v>6313</v>
      </c>
      <c r="F2196" s="10" t="s">
        <v>31</v>
      </c>
      <c r="G2196" s="10"/>
      <c r="H2196" s="10" t="s">
        <v>32</v>
      </c>
      <c r="I2196" s="10" t="n">
        <v>2005</v>
      </c>
      <c r="J2196" s="10" t="n">
        <v>2007</v>
      </c>
      <c r="K2196" s="12" t="n">
        <v>306</v>
      </c>
      <c r="L2196" s="13" t="s">
        <v>6314</v>
      </c>
      <c r="M2196" s="10" t="s">
        <v>6259</v>
      </c>
      <c r="N2196" s="10"/>
      <c r="O2196" s="14" t="s">
        <v>0</v>
      </c>
      <c r="P2196" s="10"/>
    </row>
    <row r="2197" customFormat="false" ht="51" hidden="false" customHeight="false" outlineLevel="0" collapsed="false">
      <c r="A2197" s="10" t="n">
        <f aca="false">A2196+1</f>
        <v>2195</v>
      </c>
      <c r="B2197" s="10" t="n">
        <f aca="false">IF(C2197=C2196,B2196+1)</f>
        <v>18</v>
      </c>
      <c r="C2197" s="11" t="s">
        <v>6255</v>
      </c>
      <c r="D2197" s="10" t="s">
        <v>6315</v>
      </c>
      <c r="E2197" s="10" t="s">
        <v>6316</v>
      </c>
      <c r="F2197" s="10" t="s">
        <v>31</v>
      </c>
      <c r="G2197" s="10"/>
      <c r="H2197" s="10" t="s">
        <v>32</v>
      </c>
      <c r="I2197" s="10" t="n">
        <v>2005</v>
      </c>
      <c r="J2197" s="10" t="n">
        <v>2007</v>
      </c>
      <c r="K2197" s="12" t="n">
        <v>299</v>
      </c>
      <c r="L2197" s="13" t="s">
        <v>6317</v>
      </c>
      <c r="M2197" s="10" t="s">
        <v>6272</v>
      </c>
      <c r="N2197" s="10"/>
      <c r="O2197" s="14" t="s">
        <v>0</v>
      </c>
      <c r="P2197" s="10"/>
    </row>
    <row r="2198" customFormat="false" ht="25.5" hidden="false" customHeight="false" outlineLevel="0" collapsed="false">
      <c r="A2198" s="10" t="n">
        <f aca="false">A2197+1</f>
        <v>2196</v>
      </c>
      <c r="B2198" s="10" t="n">
        <f aca="false">IF(C2198=C2197,B2197+1)</f>
        <v>19</v>
      </c>
      <c r="C2198" s="11" t="s">
        <v>6255</v>
      </c>
      <c r="D2198" s="10" t="s">
        <v>6318</v>
      </c>
      <c r="E2198" s="10" t="s">
        <v>6319</v>
      </c>
      <c r="F2198" s="10" t="s">
        <v>31</v>
      </c>
      <c r="G2198" s="10"/>
      <c r="H2198" s="10" t="s">
        <v>32</v>
      </c>
      <c r="I2198" s="10" t="n">
        <v>2005</v>
      </c>
      <c r="J2198" s="10" t="n">
        <v>2007</v>
      </c>
      <c r="K2198" s="12" t="n">
        <v>200</v>
      </c>
      <c r="L2198" s="13" t="s">
        <v>6320</v>
      </c>
      <c r="M2198" s="10" t="s">
        <v>6259</v>
      </c>
      <c r="N2198" s="10"/>
      <c r="O2198" s="14" t="s">
        <v>0</v>
      </c>
      <c r="P2198" s="10"/>
    </row>
    <row r="2199" customFormat="false" ht="25.5" hidden="false" customHeight="false" outlineLevel="0" collapsed="false">
      <c r="A2199" s="10" t="n">
        <f aca="false">A2198+1</f>
        <v>2197</v>
      </c>
      <c r="B2199" s="10" t="n">
        <f aca="false">IF(C2199=C2198,B2198+1)</f>
        <v>20</v>
      </c>
      <c r="C2199" s="11" t="s">
        <v>6255</v>
      </c>
      <c r="D2199" s="10" t="s">
        <v>6321</v>
      </c>
      <c r="E2199" s="10" t="s">
        <v>6322</v>
      </c>
      <c r="F2199" s="10" t="s">
        <v>31</v>
      </c>
      <c r="G2199" s="10"/>
      <c r="H2199" s="10" t="s">
        <v>32</v>
      </c>
      <c r="I2199" s="10" t="n">
        <v>2005</v>
      </c>
      <c r="J2199" s="10" t="n">
        <v>2007</v>
      </c>
      <c r="K2199" s="12" t="n">
        <v>50</v>
      </c>
      <c r="L2199" s="13" t="s">
        <v>6323</v>
      </c>
      <c r="M2199" s="10" t="s">
        <v>6259</v>
      </c>
      <c r="N2199" s="10"/>
      <c r="O2199" s="14" t="s">
        <v>0</v>
      </c>
      <c r="P2199" s="10"/>
    </row>
    <row r="2200" customFormat="false" ht="25.5" hidden="false" customHeight="false" outlineLevel="0" collapsed="false">
      <c r="A2200" s="10" t="n">
        <f aca="false">A2199+1</f>
        <v>2198</v>
      </c>
      <c r="B2200" s="10" t="n">
        <f aca="false">IF(C2200=C2199,B2199+1)</f>
        <v>21</v>
      </c>
      <c r="C2200" s="11" t="s">
        <v>6255</v>
      </c>
      <c r="D2200" s="10" t="s">
        <v>6324</v>
      </c>
      <c r="E2200" s="10" t="s">
        <v>6325</v>
      </c>
      <c r="F2200" s="10" t="s">
        <v>31</v>
      </c>
      <c r="G2200" s="10"/>
      <c r="H2200" s="10" t="s">
        <v>32</v>
      </c>
      <c r="I2200" s="10" t="n">
        <v>2005</v>
      </c>
      <c r="J2200" s="10" t="n">
        <v>2007</v>
      </c>
      <c r="K2200" s="12" t="n">
        <v>895</v>
      </c>
      <c r="L2200" s="13" t="s">
        <v>6326</v>
      </c>
      <c r="M2200" s="10" t="s">
        <v>6259</v>
      </c>
      <c r="N2200" s="10"/>
      <c r="O2200" s="14" t="s">
        <v>0</v>
      </c>
      <c r="P2200" s="10"/>
    </row>
    <row r="2201" customFormat="false" ht="25.5" hidden="false" customHeight="false" outlineLevel="0" collapsed="false">
      <c r="A2201" s="10" t="n">
        <f aca="false">A2200+1</f>
        <v>2199</v>
      </c>
      <c r="B2201" s="10" t="n">
        <f aca="false">IF(C2201=C2200,B2200+1)</f>
        <v>22</v>
      </c>
      <c r="C2201" s="11" t="s">
        <v>6255</v>
      </c>
      <c r="D2201" s="10" t="s">
        <v>6327</v>
      </c>
      <c r="E2201" s="10" t="s">
        <v>6328</v>
      </c>
      <c r="F2201" s="10" t="s">
        <v>31</v>
      </c>
      <c r="G2201" s="10"/>
      <c r="H2201" s="10" t="s">
        <v>32</v>
      </c>
      <c r="I2201" s="10" t="n">
        <v>2005</v>
      </c>
      <c r="J2201" s="10" t="n">
        <v>2007</v>
      </c>
      <c r="K2201" s="12" t="n">
        <v>257</v>
      </c>
      <c r="L2201" s="13" t="s">
        <v>6329</v>
      </c>
      <c r="M2201" s="10" t="s">
        <v>6259</v>
      </c>
      <c r="N2201" s="10"/>
      <c r="O2201" s="14" t="s">
        <v>0</v>
      </c>
      <c r="P2201" s="10"/>
    </row>
    <row r="2202" customFormat="false" ht="25.5" hidden="false" customHeight="false" outlineLevel="0" collapsed="false">
      <c r="A2202" s="10" t="n">
        <f aca="false">A2201+1</f>
        <v>2200</v>
      </c>
      <c r="B2202" s="10" t="n">
        <f aca="false">IF(C2202=C2201,B2201+1)</f>
        <v>23</v>
      </c>
      <c r="C2202" s="11" t="s">
        <v>6255</v>
      </c>
      <c r="D2202" s="10" t="s">
        <v>6330</v>
      </c>
      <c r="E2202" s="10" t="s">
        <v>6331</v>
      </c>
      <c r="F2202" s="10" t="s">
        <v>31</v>
      </c>
      <c r="G2202" s="10"/>
      <c r="H2202" s="10" t="s">
        <v>32</v>
      </c>
      <c r="I2202" s="10" t="n">
        <v>2005</v>
      </c>
      <c r="J2202" s="10" t="n">
        <v>2007</v>
      </c>
      <c r="K2202" s="12" t="n">
        <v>250</v>
      </c>
      <c r="L2202" s="13" t="s">
        <v>6332</v>
      </c>
      <c r="M2202" s="10" t="s">
        <v>6259</v>
      </c>
      <c r="N2202" s="10"/>
      <c r="O2202" s="14" t="s">
        <v>0</v>
      </c>
      <c r="P2202" s="10"/>
    </row>
    <row r="2203" customFormat="false" ht="38.25" hidden="false" customHeight="false" outlineLevel="0" collapsed="false">
      <c r="A2203" s="10" t="n">
        <f aca="false">A2202+1</f>
        <v>2201</v>
      </c>
      <c r="B2203" s="10" t="n">
        <f aca="false">IF(C2203=C2202,B2202+1)</f>
        <v>24</v>
      </c>
      <c r="C2203" s="11" t="s">
        <v>6255</v>
      </c>
      <c r="D2203" s="10" t="s">
        <v>6333</v>
      </c>
      <c r="E2203" s="10" t="s">
        <v>6334</v>
      </c>
      <c r="F2203" s="10" t="s">
        <v>31</v>
      </c>
      <c r="G2203" s="10"/>
      <c r="H2203" s="10" t="s">
        <v>32</v>
      </c>
      <c r="I2203" s="10" t="n">
        <v>2005</v>
      </c>
      <c r="J2203" s="10" t="n">
        <v>2007</v>
      </c>
      <c r="K2203" s="12" t="n">
        <v>695</v>
      </c>
      <c r="L2203" s="13" t="s">
        <v>6335</v>
      </c>
      <c r="M2203" s="10" t="s">
        <v>6336</v>
      </c>
      <c r="N2203" s="10"/>
      <c r="O2203" s="14" t="s">
        <v>0</v>
      </c>
      <c r="P2203" s="10"/>
    </row>
    <row r="2204" customFormat="false" ht="25.5" hidden="false" customHeight="false" outlineLevel="0" collapsed="false">
      <c r="A2204" s="10" t="n">
        <f aca="false">A2203+1</f>
        <v>2202</v>
      </c>
      <c r="B2204" s="10" t="n">
        <f aca="false">IF(C2204=C2203,B2203+1)</f>
        <v>25</v>
      </c>
      <c r="C2204" s="11" t="s">
        <v>6255</v>
      </c>
      <c r="D2204" s="10" t="s">
        <v>6337</v>
      </c>
      <c r="E2204" s="10" t="s">
        <v>6338</v>
      </c>
      <c r="F2204" s="10" t="s">
        <v>31</v>
      </c>
      <c r="G2204" s="10"/>
      <c r="H2204" s="10" t="s">
        <v>32</v>
      </c>
      <c r="I2204" s="10" t="n">
        <v>2005</v>
      </c>
      <c r="J2204" s="10" t="n">
        <v>2007</v>
      </c>
      <c r="K2204" s="12" t="n">
        <v>232</v>
      </c>
      <c r="L2204" s="13" t="s">
        <v>6339</v>
      </c>
      <c r="M2204" s="10" t="s">
        <v>6336</v>
      </c>
      <c r="N2204" s="10"/>
      <c r="O2204" s="14" t="s">
        <v>0</v>
      </c>
      <c r="P2204" s="10"/>
    </row>
    <row r="2205" customFormat="false" ht="25.5" hidden="false" customHeight="false" outlineLevel="0" collapsed="false">
      <c r="A2205" s="10" t="n">
        <f aca="false">A2204+1</f>
        <v>2203</v>
      </c>
      <c r="B2205" s="10" t="n">
        <f aca="false">IF(C2205=C2204,B2204+1)</f>
        <v>26</v>
      </c>
      <c r="C2205" s="11" t="s">
        <v>6255</v>
      </c>
      <c r="D2205" s="10" t="s">
        <v>6340</v>
      </c>
      <c r="E2205" s="10" t="s">
        <v>6341</v>
      </c>
      <c r="F2205" s="10" t="s">
        <v>31</v>
      </c>
      <c r="G2205" s="10"/>
      <c r="H2205" s="10" t="s">
        <v>32</v>
      </c>
      <c r="I2205" s="10" t="n">
        <v>2005</v>
      </c>
      <c r="J2205" s="10" t="n">
        <v>2007</v>
      </c>
      <c r="K2205" s="12" t="n">
        <v>18</v>
      </c>
      <c r="L2205" s="13" t="s">
        <v>6342</v>
      </c>
      <c r="M2205" s="10" t="s">
        <v>6336</v>
      </c>
      <c r="N2205" s="10"/>
      <c r="O2205" s="14" t="s">
        <v>0</v>
      </c>
      <c r="P2205" s="10"/>
    </row>
    <row r="2206" customFormat="false" ht="38.25" hidden="false" customHeight="false" outlineLevel="0" collapsed="false">
      <c r="A2206" s="10" t="n">
        <f aca="false">A2205+1</f>
        <v>2204</v>
      </c>
      <c r="B2206" s="10" t="n">
        <f aca="false">IF(C2206=C2205,B2205+1)</f>
        <v>27</v>
      </c>
      <c r="C2206" s="11" t="s">
        <v>6255</v>
      </c>
      <c r="D2206" s="10" t="s">
        <v>6343</v>
      </c>
      <c r="E2206" s="10" t="s">
        <v>6344</v>
      </c>
      <c r="F2206" s="10" t="s">
        <v>31</v>
      </c>
      <c r="G2206" s="10"/>
      <c r="H2206" s="10" t="s">
        <v>32</v>
      </c>
      <c r="I2206" s="10" t="n">
        <v>2005</v>
      </c>
      <c r="J2206" s="10" t="n">
        <v>2007</v>
      </c>
      <c r="K2206" s="12" t="n">
        <v>66</v>
      </c>
      <c r="L2206" s="13" t="s">
        <v>6345</v>
      </c>
      <c r="M2206" s="10" t="s">
        <v>6336</v>
      </c>
      <c r="N2206" s="10"/>
      <c r="O2206" s="14" t="s">
        <v>0</v>
      </c>
      <c r="P2206" s="10"/>
    </row>
    <row r="2207" customFormat="false" ht="25.5" hidden="false" customHeight="false" outlineLevel="0" collapsed="false">
      <c r="A2207" s="10" t="n">
        <f aca="false">A2206+1</f>
        <v>2205</v>
      </c>
      <c r="B2207" s="10" t="n">
        <f aca="false">IF(C2207=C2206,B2206+1)</f>
        <v>28</v>
      </c>
      <c r="C2207" s="11" t="s">
        <v>6255</v>
      </c>
      <c r="D2207" s="10" t="s">
        <v>6346</v>
      </c>
      <c r="E2207" s="10" t="s">
        <v>6347</v>
      </c>
      <c r="F2207" s="10" t="s">
        <v>31</v>
      </c>
      <c r="G2207" s="10"/>
      <c r="H2207" s="10" t="s">
        <v>32</v>
      </c>
      <c r="I2207" s="10" t="n">
        <v>2005</v>
      </c>
      <c r="J2207" s="10" t="n">
        <v>2007</v>
      </c>
      <c r="K2207" s="12" t="n">
        <v>396</v>
      </c>
      <c r="L2207" s="13" t="s">
        <v>6348</v>
      </c>
      <c r="M2207" s="10" t="s">
        <v>6336</v>
      </c>
      <c r="N2207" s="10"/>
      <c r="O2207" s="14" t="s">
        <v>0</v>
      </c>
      <c r="P2207" s="10"/>
    </row>
    <row r="2208" customFormat="false" ht="25.5" hidden="false" customHeight="false" outlineLevel="0" collapsed="false">
      <c r="A2208" s="10" t="n">
        <f aca="false">A2207+1</f>
        <v>2206</v>
      </c>
      <c r="B2208" s="10" t="n">
        <f aca="false">IF(C2208=C2207,B2207+1)</f>
        <v>29</v>
      </c>
      <c r="C2208" s="11" t="s">
        <v>6255</v>
      </c>
      <c r="D2208" s="10" t="s">
        <v>6349</v>
      </c>
      <c r="E2208" s="10" t="s">
        <v>6350</v>
      </c>
      <c r="F2208" s="10" t="s">
        <v>31</v>
      </c>
      <c r="G2208" s="10"/>
      <c r="H2208" s="10" t="s">
        <v>32</v>
      </c>
      <c r="I2208" s="10" t="n">
        <v>2005</v>
      </c>
      <c r="J2208" s="10" t="n">
        <v>2007</v>
      </c>
      <c r="K2208" s="12" t="n">
        <v>506</v>
      </c>
      <c r="L2208" s="13" t="s">
        <v>6351</v>
      </c>
      <c r="M2208" s="10" t="s">
        <v>6336</v>
      </c>
      <c r="N2208" s="10"/>
      <c r="O2208" s="14" t="s">
        <v>0</v>
      </c>
      <c r="P2208" s="10"/>
    </row>
    <row r="2209" customFormat="false" ht="25.5" hidden="false" customHeight="false" outlineLevel="0" collapsed="false">
      <c r="A2209" s="10" t="n">
        <f aca="false">A2208+1</f>
        <v>2207</v>
      </c>
      <c r="B2209" s="10" t="n">
        <f aca="false">IF(C2209=C2208,B2208+1)</f>
        <v>30</v>
      </c>
      <c r="C2209" s="11" t="s">
        <v>6255</v>
      </c>
      <c r="D2209" s="10" t="s">
        <v>6352</v>
      </c>
      <c r="E2209" s="10" t="s">
        <v>6353</v>
      </c>
      <c r="F2209" s="10" t="s">
        <v>31</v>
      </c>
      <c r="G2209" s="10"/>
      <c r="H2209" s="10" t="s">
        <v>32</v>
      </c>
      <c r="I2209" s="10" t="n">
        <v>2005</v>
      </c>
      <c r="J2209" s="10" t="n">
        <v>2007</v>
      </c>
      <c r="K2209" s="12" t="n">
        <v>320</v>
      </c>
      <c r="L2209" s="13" t="s">
        <v>6354</v>
      </c>
      <c r="M2209" s="10" t="s">
        <v>6336</v>
      </c>
      <c r="N2209" s="10"/>
      <c r="O2209" s="14" t="s">
        <v>0</v>
      </c>
      <c r="P2209" s="10"/>
    </row>
    <row r="2210" customFormat="false" ht="25.5" hidden="false" customHeight="false" outlineLevel="0" collapsed="false">
      <c r="A2210" s="10" t="n">
        <f aca="false">A2209+1</f>
        <v>2208</v>
      </c>
      <c r="B2210" s="10" t="n">
        <f aca="false">IF(C2210=C2209,B2209+1)</f>
        <v>31</v>
      </c>
      <c r="C2210" s="11" t="s">
        <v>6255</v>
      </c>
      <c r="D2210" s="10" t="s">
        <v>6355</v>
      </c>
      <c r="E2210" s="10" t="s">
        <v>6356</v>
      </c>
      <c r="F2210" s="10" t="s">
        <v>31</v>
      </c>
      <c r="G2210" s="10"/>
      <c r="H2210" s="10" t="s">
        <v>32</v>
      </c>
      <c r="I2210" s="10" t="n">
        <v>2005</v>
      </c>
      <c r="J2210" s="10" t="n">
        <v>2007</v>
      </c>
      <c r="K2210" s="12" t="n">
        <v>147</v>
      </c>
      <c r="L2210" s="13" t="s">
        <v>6357</v>
      </c>
      <c r="M2210" s="10" t="s">
        <v>6336</v>
      </c>
      <c r="N2210" s="10"/>
      <c r="O2210" s="14" t="s">
        <v>0</v>
      </c>
      <c r="P2210" s="10"/>
    </row>
    <row r="2211" customFormat="false" ht="51" hidden="false" customHeight="false" outlineLevel="0" collapsed="false">
      <c r="A2211" s="10" t="n">
        <f aca="false">A2210+1</f>
        <v>2209</v>
      </c>
      <c r="B2211" s="10" t="n">
        <f aca="false">IF(C2211=C2210,B2210+1)</f>
        <v>32</v>
      </c>
      <c r="C2211" s="11" t="s">
        <v>6255</v>
      </c>
      <c r="D2211" s="10" t="s">
        <v>6358</v>
      </c>
      <c r="E2211" s="10" t="s">
        <v>6359</v>
      </c>
      <c r="F2211" s="10" t="s">
        <v>31</v>
      </c>
      <c r="G2211" s="10"/>
      <c r="H2211" s="10" t="s">
        <v>32</v>
      </c>
      <c r="I2211" s="10" t="n">
        <v>2005</v>
      </c>
      <c r="J2211" s="10" t="n">
        <v>2007</v>
      </c>
      <c r="K2211" s="12" t="n">
        <v>71</v>
      </c>
      <c r="L2211" s="13" t="s">
        <v>6360</v>
      </c>
      <c r="M2211" s="10" t="s">
        <v>6272</v>
      </c>
      <c r="N2211" s="10"/>
      <c r="O2211" s="14" t="s">
        <v>0</v>
      </c>
      <c r="P2211" s="10"/>
    </row>
    <row r="2212" customFormat="false" ht="38.25" hidden="false" customHeight="false" outlineLevel="0" collapsed="false">
      <c r="A2212" s="10" t="n">
        <f aca="false">A2211+1</f>
        <v>2210</v>
      </c>
      <c r="B2212" s="10" t="n">
        <f aca="false">IF(C2212=C2211,B2211+1)</f>
        <v>33</v>
      </c>
      <c r="C2212" s="11" t="s">
        <v>6255</v>
      </c>
      <c r="D2212" s="10" t="s">
        <v>6361</v>
      </c>
      <c r="E2212" s="10" t="s">
        <v>6362</v>
      </c>
      <c r="F2212" s="10" t="s">
        <v>31</v>
      </c>
      <c r="G2212" s="10"/>
      <c r="H2212" s="10" t="s">
        <v>32</v>
      </c>
      <c r="I2212" s="10" t="n">
        <v>2005</v>
      </c>
      <c r="J2212" s="10" t="n">
        <v>2007</v>
      </c>
      <c r="K2212" s="12" t="n">
        <v>634</v>
      </c>
      <c r="L2212" s="13" t="s">
        <v>6363</v>
      </c>
      <c r="M2212" s="10" t="s">
        <v>6336</v>
      </c>
      <c r="N2212" s="10"/>
      <c r="O2212" s="14" t="s">
        <v>0</v>
      </c>
      <c r="P2212" s="10"/>
    </row>
    <row r="2213" customFormat="false" ht="51" hidden="false" customHeight="false" outlineLevel="0" collapsed="false">
      <c r="A2213" s="10" t="n">
        <f aca="false">A2212+1</f>
        <v>2211</v>
      </c>
      <c r="B2213" s="10" t="n">
        <f aca="false">IF(C2213=C2212,B2212+1)</f>
        <v>34</v>
      </c>
      <c r="C2213" s="11" t="s">
        <v>6255</v>
      </c>
      <c r="D2213" s="10" t="s">
        <v>6364</v>
      </c>
      <c r="E2213" s="10" t="s">
        <v>6365</v>
      </c>
      <c r="F2213" s="10" t="s">
        <v>31</v>
      </c>
      <c r="G2213" s="10"/>
      <c r="H2213" s="10" t="s">
        <v>32</v>
      </c>
      <c r="I2213" s="10" t="n">
        <v>2005</v>
      </c>
      <c r="J2213" s="10" t="n">
        <v>2007</v>
      </c>
      <c r="K2213" s="12" t="n">
        <v>329</v>
      </c>
      <c r="L2213" s="13" t="s">
        <v>6366</v>
      </c>
      <c r="M2213" s="10" t="s">
        <v>6336</v>
      </c>
      <c r="N2213" s="10" t="s">
        <v>6367</v>
      </c>
      <c r="O2213" s="14" t="s">
        <v>0</v>
      </c>
      <c r="P2213" s="10"/>
    </row>
    <row r="2214" customFormat="false" ht="25.5" hidden="false" customHeight="false" outlineLevel="0" collapsed="false">
      <c r="A2214" s="10" t="n">
        <f aca="false">A2213+1</f>
        <v>2212</v>
      </c>
      <c r="B2214" s="10" t="n">
        <f aca="false">IF(C2214=C2213,B2213+1)</f>
        <v>35</v>
      </c>
      <c r="C2214" s="11" t="s">
        <v>6255</v>
      </c>
      <c r="D2214" s="10" t="s">
        <v>6368</v>
      </c>
      <c r="E2214" s="10" t="s">
        <v>6369</v>
      </c>
      <c r="F2214" s="10" t="s">
        <v>31</v>
      </c>
      <c r="G2214" s="10"/>
      <c r="H2214" s="10" t="s">
        <v>32</v>
      </c>
      <c r="I2214" s="10" t="n">
        <v>2005</v>
      </c>
      <c r="J2214" s="10" t="n">
        <v>2007</v>
      </c>
      <c r="K2214" s="12" t="n">
        <v>389</v>
      </c>
      <c r="L2214" s="13" t="s">
        <v>6370</v>
      </c>
      <c r="M2214" s="10" t="s">
        <v>6336</v>
      </c>
      <c r="N2214" s="10"/>
      <c r="O2214" s="14" t="s">
        <v>0</v>
      </c>
      <c r="P2214" s="10"/>
    </row>
    <row r="2215" customFormat="false" ht="25.5" hidden="false" customHeight="false" outlineLevel="0" collapsed="false">
      <c r="A2215" s="10" t="n">
        <f aca="false">A2214+1</f>
        <v>2213</v>
      </c>
      <c r="B2215" s="10" t="n">
        <f aca="false">IF(C2215=C2214,B2214+1)</f>
        <v>36</v>
      </c>
      <c r="C2215" s="11" t="s">
        <v>6255</v>
      </c>
      <c r="D2215" s="10" t="s">
        <v>6371</v>
      </c>
      <c r="E2215" s="10" t="s">
        <v>6372</v>
      </c>
      <c r="F2215" s="10" t="s">
        <v>31</v>
      </c>
      <c r="G2215" s="10"/>
      <c r="H2215" s="10" t="s">
        <v>32</v>
      </c>
      <c r="I2215" s="10" t="n">
        <v>2005</v>
      </c>
      <c r="J2215" s="10" t="n">
        <v>2007</v>
      </c>
      <c r="K2215" s="12" t="n">
        <v>107</v>
      </c>
      <c r="L2215" s="13" t="s">
        <v>6373</v>
      </c>
      <c r="M2215" s="10" t="s">
        <v>6336</v>
      </c>
      <c r="N2215" s="10"/>
      <c r="O2215" s="14" t="s">
        <v>0</v>
      </c>
      <c r="P2215" s="10"/>
    </row>
    <row r="2216" customFormat="false" ht="25.5" hidden="false" customHeight="false" outlineLevel="0" collapsed="false">
      <c r="A2216" s="10" t="n">
        <f aca="false">A2215+1</f>
        <v>2214</v>
      </c>
      <c r="B2216" s="10" t="n">
        <f aca="false">IF(C2216=C2215,B2215+1)</f>
        <v>37</v>
      </c>
      <c r="C2216" s="11" t="s">
        <v>6255</v>
      </c>
      <c r="D2216" s="10" t="s">
        <v>6374</v>
      </c>
      <c r="E2216" s="10" t="s">
        <v>6375</v>
      </c>
      <c r="F2216" s="10" t="s">
        <v>31</v>
      </c>
      <c r="G2216" s="10"/>
      <c r="H2216" s="10" t="s">
        <v>32</v>
      </c>
      <c r="I2216" s="10" t="n">
        <v>2005</v>
      </c>
      <c r="J2216" s="10" t="n">
        <v>2007</v>
      </c>
      <c r="K2216" s="12" t="n">
        <v>72</v>
      </c>
      <c r="L2216" s="13" t="s">
        <v>6376</v>
      </c>
      <c r="M2216" s="10" t="s">
        <v>6336</v>
      </c>
      <c r="N2216" s="10"/>
      <c r="O2216" s="14" t="s">
        <v>0</v>
      </c>
      <c r="P2216" s="10"/>
    </row>
    <row r="2217" customFormat="false" ht="25.5" hidden="false" customHeight="false" outlineLevel="0" collapsed="false">
      <c r="A2217" s="10" t="n">
        <f aca="false">A2216+1</f>
        <v>2215</v>
      </c>
      <c r="B2217" s="10" t="n">
        <f aca="false">IF(C2217=C2216,B2216+1)</f>
        <v>38</v>
      </c>
      <c r="C2217" s="11" t="s">
        <v>6255</v>
      </c>
      <c r="D2217" s="10" t="s">
        <v>6377</v>
      </c>
      <c r="E2217" s="10" t="s">
        <v>6378</v>
      </c>
      <c r="F2217" s="10" t="s">
        <v>31</v>
      </c>
      <c r="G2217" s="10"/>
      <c r="H2217" s="10" t="s">
        <v>32</v>
      </c>
      <c r="I2217" s="10" t="n">
        <v>2005</v>
      </c>
      <c r="J2217" s="10" t="n">
        <v>2007</v>
      </c>
      <c r="K2217" s="12" t="n">
        <v>387</v>
      </c>
      <c r="L2217" s="13" t="s">
        <v>6379</v>
      </c>
      <c r="M2217" s="10" t="s">
        <v>6336</v>
      </c>
      <c r="N2217" s="10"/>
      <c r="O2217" s="14" t="s">
        <v>0</v>
      </c>
      <c r="P2217" s="10"/>
    </row>
    <row r="2218" customFormat="false" ht="25.5" hidden="false" customHeight="false" outlineLevel="0" collapsed="false">
      <c r="A2218" s="10" t="n">
        <f aca="false">A2217+1</f>
        <v>2216</v>
      </c>
      <c r="B2218" s="10" t="n">
        <f aca="false">IF(C2218=C2217,B2217+1)</f>
        <v>39</v>
      </c>
      <c r="C2218" s="11" t="s">
        <v>6255</v>
      </c>
      <c r="D2218" s="10" t="s">
        <v>6380</v>
      </c>
      <c r="E2218" s="10" t="s">
        <v>6381</v>
      </c>
      <c r="F2218" s="10" t="s">
        <v>31</v>
      </c>
      <c r="G2218" s="10"/>
      <c r="H2218" s="10" t="s">
        <v>32</v>
      </c>
      <c r="I2218" s="10" t="n">
        <v>2005</v>
      </c>
      <c r="J2218" s="10" t="n">
        <v>2007</v>
      </c>
      <c r="K2218" s="12" t="n">
        <v>187</v>
      </c>
      <c r="L2218" s="13" t="s">
        <v>6382</v>
      </c>
      <c r="M2218" s="10" t="s">
        <v>6336</v>
      </c>
      <c r="N2218" s="10"/>
      <c r="O2218" s="14" t="s">
        <v>0</v>
      </c>
      <c r="P2218" s="10"/>
    </row>
    <row r="2219" customFormat="false" ht="38.25" hidden="false" customHeight="false" outlineLevel="0" collapsed="false">
      <c r="A2219" s="10" t="n">
        <f aca="false">A2218+1</f>
        <v>2217</v>
      </c>
      <c r="B2219" s="10" t="n">
        <f aca="false">IF(C2219=C2218,B2218+1)</f>
        <v>40</v>
      </c>
      <c r="C2219" s="11" t="s">
        <v>6255</v>
      </c>
      <c r="D2219" s="10" t="s">
        <v>6383</v>
      </c>
      <c r="E2219" s="10" t="s">
        <v>6384</v>
      </c>
      <c r="F2219" s="10" t="s">
        <v>31</v>
      </c>
      <c r="G2219" s="10"/>
      <c r="H2219" s="10" t="s">
        <v>32</v>
      </c>
      <c r="I2219" s="10" t="n">
        <v>2005</v>
      </c>
      <c r="J2219" s="10" t="n">
        <v>2007</v>
      </c>
      <c r="K2219" s="12" t="n">
        <v>181</v>
      </c>
      <c r="L2219" s="13" t="s">
        <v>6385</v>
      </c>
      <c r="M2219" s="10" t="s">
        <v>6336</v>
      </c>
      <c r="N2219" s="10"/>
      <c r="O2219" s="14" t="s">
        <v>0</v>
      </c>
      <c r="P2219" s="10"/>
    </row>
    <row r="2220" customFormat="false" ht="25.5" hidden="false" customHeight="false" outlineLevel="0" collapsed="false">
      <c r="A2220" s="10" t="n">
        <f aca="false">A2219+1</f>
        <v>2218</v>
      </c>
      <c r="B2220" s="10" t="n">
        <f aca="false">IF(C2220=C2219,B2219+1)</f>
        <v>41</v>
      </c>
      <c r="C2220" s="11" t="s">
        <v>6255</v>
      </c>
      <c r="D2220" s="10" t="s">
        <v>6386</v>
      </c>
      <c r="E2220" s="10" t="s">
        <v>6387</v>
      </c>
      <c r="F2220" s="10" t="s">
        <v>31</v>
      </c>
      <c r="G2220" s="10"/>
      <c r="H2220" s="10" t="s">
        <v>32</v>
      </c>
      <c r="I2220" s="10" t="n">
        <v>2005</v>
      </c>
      <c r="J2220" s="10" t="n">
        <v>2007</v>
      </c>
      <c r="K2220" s="12" t="n">
        <v>22</v>
      </c>
      <c r="L2220" s="13" t="s">
        <v>6388</v>
      </c>
      <c r="M2220" s="10" t="s">
        <v>6268</v>
      </c>
      <c r="N2220" s="10"/>
      <c r="O2220" s="14" t="s">
        <v>0</v>
      </c>
      <c r="P2220" s="10"/>
    </row>
    <row r="2221" customFormat="false" ht="25.5" hidden="false" customHeight="false" outlineLevel="0" collapsed="false">
      <c r="A2221" s="10" t="n">
        <f aca="false">A2220+1</f>
        <v>2219</v>
      </c>
      <c r="B2221" s="10" t="n">
        <f aca="false">IF(C2221=C2220,B2220+1)</f>
        <v>42</v>
      </c>
      <c r="C2221" s="11" t="s">
        <v>6255</v>
      </c>
      <c r="D2221" s="10" t="s">
        <v>6389</v>
      </c>
      <c r="E2221" s="10" t="s">
        <v>6390</v>
      </c>
      <c r="F2221" s="10" t="s">
        <v>31</v>
      </c>
      <c r="G2221" s="10"/>
      <c r="H2221" s="10" t="s">
        <v>32</v>
      </c>
      <c r="I2221" s="10" t="n">
        <v>2005</v>
      </c>
      <c r="J2221" s="10" t="n">
        <v>2007</v>
      </c>
      <c r="K2221" s="12" t="n">
        <v>80</v>
      </c>
      <c r="L2221" s="13" t="s">
        <v>6391</v>
      </c>
      <c r="M2221" s="10" t="s">
        <v>6268</v>
      </c>
      <c r="N2221" s="10"/>
      <c r="O2221" s="14" t="s">
        <v>0</v>
      </c>
      <c r="P2221" s="10"/>
    </row>
    <row r="2222" customFormat="false" ht="25.5" hidden="false" customHeight="false" outlineLevel="0" collapsed="false">
      <c r="A2222" s="10" t="n">
        <f aca="false">A2221+1</f>
        <v>2220</v>
      </c>
      <c r="B2222" s="10" t="n">
        <f aca="false">IF(C2222=C2221,B2221+1)</f>
        <v>43</v>
      </c>
      <c r="C2222" s="11" t="s">
        <v>6255</v>
      </c>
      <c r="D2222" s="10" t="s">
        <v>6392</v>
      </c>
      <c r="E2222" s="10" t="s">
        <v>6393</v>
      </c>
      <c r="F2222" s="10" t="s">
        <v>31</v>
      </c>
      <c r="G2222" s="10"/>
      <c r="H2222" s="10" t="s">
        <v>32</v>
      </c>
      <c r="I2222" s="10" t="n">
        <v>2005</v>
      </c>
      <c r="J2222" s="10" t="n">
        <v>2007</v>
      </c>
      <c r="K2222" s="12" t="n">
        <v>299</v>
      </c>
      <c r="L2222" s="13" t="s">
        <v>6394</v>
      </c>
      <c r="M2222" s="10" t="s">
        <v>6268</v>
      </c>
      <c r="N2222" s="10"/>
      <c r="O2222" s="14" t="s">
        <v>0</v>
      </c>
      <c r="P2222" s="10"/>
    </row>
    <row r="2223" customFormat="false" ht="38.25" hidden="false" customHeight="false" outlineLevel="0" collapsed="false">
      <c r="A2223" s="10" t="n">
        <f aca="false">A2222+1</f>
        <v>2221</v>
      </c>
      <c r="B2223" s="10" t="n">
        <f aca="false">IF(C2223=C2222,B2222+1)</f>
        <v>44</v>
      </c>
      <c r="C2223" s="11" t="s">
        <v>6255</v>
      </c>
      <c r="D2223" s="10" t="s">
        <v>6395</v>
      </c>
      <c r="E2223" s="10" t="s">
        <v>6396</v>
      </c>
      <c r="F2223" s="10" t="s">
        <v>31</v>
      </c>
      <c r="G2223" s="10"/>
      <c r="H2223" s="10" t="s">
        <v>32</v>
      </c>
      <c r="I2223" s="10" t="n">
        <v>2005</v>
      </c>
      <c r="J2223" s="10" t="n">
        <v>2007</v>
      </c>
      <c r="K2223" s="12" t="n">
        <v>110</v>
      </c>
      <c r="L2223" s="13" t="s">
        <v>6397</v>
      </c>
      <c r="M2223" s="10" t="s">
        <v>6268</v>
      </c>
      <c r="N2223" s="10"/>
      <c r="O2223" s="14" t="s">
        <v>0</v>
      </c>
      <c r="P2223" s="10"/>
    </row>
    <row r="2224" customFormat="false" ht="25.5" hidden="false" customHeight="false" outlineLevel="0" collapsed="false">
      <c r="A2224" s="10" t="n">
        <f aca="false">A2223+1</f>
        <v>2222</v>
      </c>
      <c r="B2224" s="10" t="n">
        <f aca="false">IF(C2224=C2223,B2223+1)</f>
        <v>45</v>
      </c>
      <c r="C2224" s="11" t="s">
        <v>6255</v>
      </c>
      <c r="D2224" s="10" t="s">
        <v>6398</v>
      </c>
      <c r="E2224" s="10" t="s">
        <v>6399</v>
      </c>
      <c r="F2224" s="10" t="s">
        <v>31</v>
      </c>
      <c r="G2224" s="10"/>
      <c r="H2224" s="10" t="s">
        <v>32</v>
      </c>
      <c r="I2224" s="10" t="n">
        <v>2005</v>
      </c>
      <c r="J2224" s="10" t="n">
        <v>2007</v>
      </c>
      <c r="K2224" s="12" t="n">
        <v>291</v>
      </c>
      <c r="L2224" s="13" t="s">
        <v>6400</v>
      </c>
      <c r="M2224" s="10" t="s">
        <v>6401</v>
      </c>
      <c r="N2224" s="10"/>
      <c r="O2224" s="14" t="s">
        <v>0</v>
      </c>
      <c r="P2224" s="10"/>
    </row>
    <row r="2225" customFormat="false" ht="25.5" hidden="false" customHeight="false" outlineLevel="0" collapsed="false">
      <c r="A2225" s="10" t="n">
        <f aca="false">A2224+1</f>
        <v>2223</v>
      </c>
      <c r="B2225" s="10" t="n">
        <f aca="false">IF(C2225=C2224,B2224+1)</f>
        <v>46</v>
      </c>
      <c r="C2225" s="11" t="s">
        <v>6255</v>
      </c>
      <c r="D2225" s="10" t="s">
        <v>6402</v>
      </c>
      <c r="E2225" s="10" t="s">
        <v>6403</v>
      </c>
      <c r="F2225" s="10" t="s">
        <v>31</v>
      </c>
      <c r="G2225" s="10"/>
      <c r="H2225" s="10" t="s">
        <v>32</v>
      </c>
      <c r="I2225" s="10" t="n">
        <v>2005</v>
      </c>
      <c r="J2225" s="10" t="n">
        <v>2007</v>
      </c>
      <c r="K2225" s="12" t="n">
        <v>112</v>
      </c>
      <c r="L2225" s="13" t="s">
        <v>6404</v>
      </c>
      <c r="M2225" s="10" t="s">
        <v>6401</v>
      </c>
      <c r="N2225" s="10"/>
      <c r="O2225" s="14" t="s">
        <v>0</v>
      </c>
      <c r="P2225" s="10"/>
    </row>
    <row r="2226" customFormat="false" ht="25.5" hidden="false" customHeight="false" outlineLevel="0" collapsed="false">
      <c r="A2226" s="10" t="n">
        <f aca="false">A2225+1</f>
        <v>2224</v>
      </c>
      <c r="B2226" s="10" t="n">
        <f aca="false">IF(C2226=C2225,B2225+1)</f>
        <v>47</v>
      </c>
      <c r="C2226" s="11" t="s">
        <v>6255</v>
      </c>
      <c r="D2226" s="10" t="s">
        <v>6405</v>
      </c>
      <c r="E2226" s="10" t="s">
        <v>6406</v>
      </c>
      <c r="F2226" s="10" t="s">
        <v>31</v>
      </c>
      <c r="G2226" s="10"/>
      <c r="H2226" s="10" t="s">
        <v>32</v>
      </c>
      <c r="I2226" s="10" t="n">
        <v>2005</v>
      </c>
      <c r="J2226" s="10" t="n">
        <v>2007</v>
      </c>
      <c r="K2226" s="12" t="n">
        <v>338</v>
      </c>
      <c r="L2226" s="13" t="s">
        <v>6407</v>
      </c>
      <c r="M2226" s="10" t="s">
        <v>6401</v>
      </c>
      <c r="N2226" s="10"/>
      <c r="O2226" s="14" t="s">
        <v>0</v>
      </c>
      <c r="P2226" s="10"/>
    </row>
    <row r="2227" customFormat="false" ht="25.5" hidden="false" customHeight="false" outlineLevel="0" collapsed="false">
      <c r="A2227" s="10" t="n">
        <f aca="false">A2226+1</f>
        <v>2225</v>
      </c>
      <c r="B2227" s="10" t="n">
        <f aca="false">IF(C2227=C2226,B2226+1)</f>
        <v>48</v>
      </c>
      <c r="C2227" s="11" t="s">
        <v>6255</v>
      </c>
      <c r="D2227" s="10" t="s">
        <v>6408</v>
      </c>
      <c r="E2227" s="10" t="s">
        <v>6409</v>
      </c>
      <c r="F2227" s="10" t="s">
        <v>31</v>
      </c>
      <c r="G2227" s="10"/>
      <c r="H2227" s="10" t="s">
        <v>32</v>
      </c>
      <c r="I2227" s="10" t="n">
        <v>2005</v>
      </c>
      <c r="J2227" s="10" t="n">
        <v>2007</v>
      </c>
      <c r="K2227" s="12" t="n">
        <v>231</v>
      </c>
      <c r="L2227" s="13" t="s">
        <v>6410</v>
      </c>
      <c r="M2227" s="10" t="s">
        <v>6401</v>
      </c>
      <c r="N2227" s="10"/>
      <c r="O2227" s="14" t="s">
        <v>0</v>
      </c>
      <c r="P2227" s="10"/>
    </row>
    <row r="2228" customFormat="false" ht="25.5" hidden="false" customHeight="false" outlineLevel="0" collapsed="false">
      <c r="A2228" s="10" t="n">
        <f aca="false">A2227+1</f>
        <v>2226</v>
      </c>
      <c r="B2228" s="10" t="n">
        <f aca="false">IF(C2228=C2227,B2227+1)</f>
        <v>49</v>
      </c>
      <c r="C2228" s="11" t="s">
        <v>6255</v>
      </c>
      <c r="D2228" s="10" t="s">
        <v>6411</v>
      </c>
      <c r="E2228" s="10" t="s">
        <v>6412</v>
      </c>
      <c r="F2228" s="10" t="s">
        <v>31</v>
      </c>
      <c r="G2228" s="10"/>
      <c r="H2228" s="10" t="s">
        <v>32</v>
      </c>
      <c r="I2228" s="10" t="n">
        <v>2005</v>
      </c>
      <c r="J2228" s="10" t="n">
        <v>2007</v>
      </c>
      <c r="K2228" s="12" t="n">
        <v>260</v>
      </c>
      <c r="L2228" s="13" t="s">
        <v>6413</v>
      </c>
      <c r="M2228" s="10" t="s">
        <v>6336</v>
      </c>
      <c r="N2228" s="10"/>
      <c r="O2228" s="14" t="s">
        <v>0</v>
      </c>
      <c r="P2228" s="10"/>
    </row>
    <row r="2229" customFormat="false" ht="51" hidden="false" customHeight="false" outlineLevel="0" collapsed="false">
      <c r="A2229" s="10" t="n">
        <f aca="false">A2228+1</f>
        <v>2227</v>
      </c>
      <c r="B2229" s="10" t="n">
        <f aca="false">IF(C2229=C2228,B2228+1)</f>
        <v>50</v>
      </c>
      <c r="C2229" s="11" t="s">
        <v>6255</v>
      </c>
      <c r="D2229" s="10" t="s">
        <v>6414</v>
      </c>
      <c r="E2229" s="10" t="s">
        <v>6415</v>
      </c>
      <c r="F2229" s="10" t="s">
        <v>31</v>
      </c>
      <c r="G2229" s="10"/>
      <c r="H2229" s="10" t="s">
        <v>32</v>
      </c>
      <c r="I2229" s="10" t="n">
        <v>2005</v>
      </c>
      <c r="J2229" s="10" t="n">
        <v>2007</v>
      </c>
      <c r="K2229" s="12" t="n">
        <v>88</v>
      </c>
      <c r="L2229" s="13" t="s">
        <v>6416</v>
      </c>
      <c r="M2229" s="10" t="s">
        <v>6336</v>
      </c>
      <c r="N2229" s="10"/>
      <c r="O2229" s="14" t="s">
        <v>0</v>
      </c>
      <c r="P2229" s="10"/>
    </row>
    <row r="2230" customFormat="false" ht="15.75" hidden="false" customHeight="false" outlineLevel="0" collapsed="false">
      <c r="A2230" s="10" t="n">
        <f aca="false">A2229+1</f>
        <v>2228</v>
      </c>
      <c r="B2230" s="10" t="n">
        <f aca="false">IF(C2230=C2229,B2229+1)</f>
        <v>51</v>
      </c>
      <c r="C2230" s="11" t="s">
        <v>6255</v>
      </c>
      <c r="D2230" s="10" t="s">
        <v>6417</v>
      </c>
      <c r="E2230" s="10" t="s">
        <v>6418</v>
      </c>
      <c r="F2230" s="10" t="s">
        <v>31</v>
      </c>
      <c r="G2230" s="10"/>
      <c r="H2230" s="10" t="s">
        <v>32</v>
      </c>
      <c r="I2230" s="10" t="n">
        <v>2005</v>
      </c>
      <c r="J2230" s="10" t="n">
        <v>2007</v>
      </c>
      <c r="K2230" s="12" t="n">
        <v>22</v>
      </c>
      <c r="L2230" s="13" t="s">
        <v>6419</v>
      </c>
      <c r="M2230" s="10" t="s">
        <v>6268</v>
      </c>
      <c r="N2230" s="10"/>
      <c r="O2230" s="14" t="s">
        <v>0</v>
      </c>
      <c r="P2230" s="10"/>
    </row>
    <row r="2231" customFormat="false" ht="15.75" hidden="false" customHeight="false" outlineLevel="0" collapsed="false">
      <c r="A2231" s="10" t="n">
        <f aca="false">A2230+1</f>
        <v>2229</v>
      </c>
      <c r="B2231" s="10" t="n">
        <f aca="false">IF(C2231=C2230,B2230+1)</f>
        <v>52</v>
      </c>
      <c r="C2231" s="11" t="s">
        <v>6255</v>
      </c>
      <c r="D2231" s="10" t="s">
        <v>6420</v>
      </c>
      <c r="E2231" s="10" t="s">
        <v>6421</v>
      </c>
      <c r="F2231" s="10" t="s">
        <v>31</v>
      </c>
      <c r="G2231" s="10"/>
      <c r="H2231" s="10" t="s">
        <v>32</v>
      </c>
      <c r="I2231" s="10" t="n">
        <v>2005</v>
      </c>
      <c r="J2231" s="10" t="n">
        <v>2007</v>
      </c>
      <c r="K2231" s="12" t="n">
        <v>215</v>
      </c>
      <c r="L2231" s="13" t="s">
        <v>6422</v>
      </c>
      <c r="M2231" s="10" t="s">
        <v>6268</v>
      </c>
      <c r="N2231" s="10"/>
      <c r="O2231" s="14" t="s">
        <v>0</v>
      </c>
      <c r="P2231" s="10"/>
    </row>
    <row r="2232" customFormat="false" ht="25.5" hidden="false" customHeight="false" outlineLevel="0" collapsed="false">
      <c r="A2232" s="10" t="n">
        <f aca="false">A2231+1</f>
        <v>2230</v>
      </c>
      <c r="B2232" s="10" t="n">
        <f aca="false">IF(C2232=C2231,B2231+1)</f>
        <v>53</v>
      </c>
      <c r="C2232" s="11" t="s">
        <v>6255</v>
      </c>
      <c r="D2232" s="10" t="s">
        <v>6423</v>
      </c>
      <c r="E2232" s="10" t="s">
        <v>6424</v>
      </c>
      <c r="F2232" s="10" t="s">
        <v>31</v>
      </c>
      <c r="G2232" s="10"/>
      <c r="H2232" s="10" t="s">
        <v>32</v>
      </c>
      <c r="I2232" s="10" t="n">
        <v>2005</v>
      </c>
      <c r="J2232" s="10" t="n">
        <v>2007</v>
      </c>
      <c r="K2232" s="12" t="n">
        <v>450</v>
      </c>
      <c r="L2232" s="13" t="s">
        <v>6425</v>
      </c>
      <c r="M2232" s="10" t="s">
        <v>6336</v>
      </c>
      <c r="N2232" s="10"/>
      <c r="O2232" s="14" t="s">
        <v>0</v>
      </c>
      <c r="P2232" s="10"/>
    </row>
    <row r="2233" customFormat="false" ht="38.25" hidden="false" customHeight="false" outlineLevel="0" collapsed="false">
      <c r="A2233" s="10" t="n">
        <f aca="false">A2232+1</f>
        <v>2231</v>
      </c>
      <c r="B2233" s="10" t="n">
        <f aca="false">IF(C2233=C2232,B2232+1)</f>
        <v>54</v>
      </c>
      <c r="C2233" s="11" t="s">
        <v>6255</v>
      </c>
      <c r="D2233" s="10" t="s">
        <v>6426</v>
      </c>
      <c r="E2233" s="10" t="s">
        <v>6427</v>
      </c>
      <c r="F2233" s="10" t="s">
        <v>31</v>
      </c>
      <c r="G2233" s="10"/>
      <c r="H2233" s="10" t="s">
        <v>32</v>
      </c>
      <c r="I2233" s="10" t="n">
        <v>2005</v>
      </c>
      <c r="J2233" s="10" t="n">
        <v>2007</v>
      </c>
      <c r="K2233" s="12" t="n">
        <v>137</v>
      </c>
      <c r="L2233" s="13" t="s">
        <v>6428</v>
      </c>
      <c r="M2233" s="10" t="s">
        <v>6429</v>
      </c>
      <c r="N2233" s="10"/>
      <c r="O2233" s="14" t="s">
        <v>0</v>
      </c>
      <c r="P2233" s="10"/>
    </row>
    <row r="2234" customFormat="false" ht="38.25" hidden="false" customHeight="false" outlineLevel="0" collapsed="false">
      <c r="A2234" s="10" t="n">
        <f aca="false">A2233+1</f>
        <v>2232</v>
      </c>
      <c r="B2234" s="10" t="n">
        <f aca="false">IF(C2234=C2233,B2233+1)</f>
        <v>55</v>
      </c>
      <c r="C2234" s="11" t="s">
        <v>6255</v>
      </c>
      <c r="D2234" s="10" t="s">
        <v>6430</v>
      </c>
      <c r="E2234" s="10" t="s">
        <v>6431</v>
      </c>
      <c r="F2234" s="10" t="s">
        <v>31</v>
      </c>
      <c r="G2234" s="10"/>
      <c r="H2234" s="10" t="s">
        <v>32</v>
      </c>
      <c r="I2234" s="10" t="n">
        <v>2005</v>
      </c>
      <c r="J2234" s="10" t="n">
        <v>2007</v>
      </c>
      <c r="K2234" s="12" t="n">
        <v>169</v>
      </c>
      <c r="L2234" s="13" t="s">
        <v>6432</v>
      </c>
      <c r="M2234" s="10" t="s">
        <v>6429</v>
      </c>
      <c r="N2234" s="10"/>
      <c r="O2234" s="14" t="s">
        <v>0</v>
      </c>
      <c r="P2234" s="10"/>
    </row>
    <row r="2235" customFormat="false" ht="25.5" hidden="false" customHeight="false" outlineLevel="0" collapsed="false">
      <c r="A2235" s="10" t="n">
        <f aca="false">A2234+1</f>
        <v>2233</v>
      </c>
      <c r="B2235" s="10" t="n">
        <f aca="false">IF(C2235=C2234,B2234+1)</f>
        <v>56</v>
      </c>
      <c r="C2235" s="11" t="s">
        <v>6255</v>
      </c>
      <c r="D2235" s="10" t="s">
        <v>6433</v>
      </c>
      <c r="E2235" s="10" t="s">
        <v>6434</v>
      </c>
      <c r="F2235" s="10" t="s">
        <v>31</v>
      </c>
      <c r="G2235" s="10"/>
      <c r="H2235" s="10" t="s">
        <v>32</v>
      </c>
      <c r="I2235" s="10" t="n">
        <v>2005</v>
      </c>
      <c r="J2235" s="10" t="n">
        <v>2007</v>
      </c>
      <c r="K2235" s="12" t="n">
        <v>36</v>
      </c>
      <c r="L2235" s="13" t="s">
        <v>6435</v>
      </c>
      <c r="M2235" s="10" t="s">
        <v>6429</v>
      </c>
      <c r="N2235" s="10"/>
      <c r="O2235" s="14" t="s">
        <v>0</v>
      </c>
      <c r="P2235" s="10"/>
    </row>
    <row r="2236" customFormat="false" ht="38.25" hidden="false" customHeight="false" outlineLevel="0" collapsed="false">
      <c r="A2236" s="10" t="n">
        <f aca="false">A2235+1</f>
        <v>2234</v>
      </c>
      <c r="B2236" s="10" t="n">
        <f aca="false">IF(C2236=C2235,B2235+1)</f>
        <v>57</v>
      </c>
      <c r="C2236" s="11" t="s">
        <v>6255</v>
      </c>
      <c r="D2236" s="10" t="s">
        <v>6436</v>
      </c>
      <c r="E2236" s="10" t="s">
        <v>6437</v>
      </c>
      <c r="F2236" s="10" t="s">
        <v>31</v>
      </c>
      <c r="G2236" s="10"/>
      <c r="H2236" s="10" t="s">
        <v>32</v>
      </c>
      <c r="I2236" s="10" t="n">
        <v>2005</v>
      </c>
      <c r="J2236" s="10" t="n">
        <v>2007</v>
      </c>
      <c r="K2236" s="12" t="n">
        <v>28</v>
      </c>
      <c r="L2236" s="13" t="s">
        <v>6438</v>
      </c>
      <c r="M2236" s="10" t="s">
        <v>6272</v>
      </c>
      <c r="N2236" s="10"/>
      <c r="O2236" s="14" t="s">
        <v>0</v>
      </c>
      <c r="P2236" s="10"/>
    </row>
    <row r="2237" customFormat="false" ht="25.5" hidden="false" customHeight="false" outlineLevel="0" collapsed="false">
      <c r="A2237" s="10" t="n">
        <f aca="false">A2236+1</f>
        <v>2235</v>
      </c>
      <c r="B2237" s="10" t="n">
        <f aca="false">IF(C2237=C2236,B2236+1)</f>
        <v>58</v>
      </c>
      <c r="C2237" s="11" t="s">
        <v>6255</v>
      </c>
      <c r="D2237" s="10" t="s">
        <v>6439</v>
      </c>
      <c r="E2237" s="10" t="s">
        <v>6440</v>
      </c>
      <c r="F2237" s="10" t="s">
        <v>31</v>
      </c>
      <c r="G2237" s="10"/>
      <c r="H2237" s="10" t="s">
        <v>32</v>
      </c>
      <c r="I2237" s="10" t="n">
        <v>2005</v>
      </c>
      <c r="J2237" s="10" t="n">
        <v>2007</v>
      </c>
      <c r="K2237" s="12" t="n">
        <v>0</v>
      </c>
      <c r="L2237" s="13" t="s">
        <v>6441</v>
      </c>
      <c r="M2237" s="10" t="s">
        <v>6336</v>
      </c>
      <c r="N2237" s="10"/>
      <c r="O2237" s="14" t="s">
        <v>0</v>
      </c>
      <c r="P2237" s="10"/>
    </row>
    <row r="2238" customFormat="false" ht="51" hidden="false" customHeight="false" outlineLevel="0" collapsed="false">
      <c r="A2238" s="10" t="n">
        <f aca="false">A2237+1</f>
        <v>2236</v>
      </c>
      <c r="B2238" s="10" t="n">
        <f aca="false">IF(C2238=C2237,B2237+1)</f>
        <v>59</v>
      </c>
      <c r="C2238" s="11" t="s">
        <v>6255</v>
      </c>
      <c r="D2238" s="10" t="s">
        <v>6442</v>
      </c>
      <c r="E2238" s="10" t="s">
        <v>6443</v>
      </c>
      <c r="F2238" s="10" t="s">
        <v>31</v>
      </c>
      <c r="G2238" s="10"/>
      <c r="H2238" s="10" t="s">
        <v>32</v>
      </c>
      <c r="I2238" s="10" t="n">
        <v>2005</v>
      </c>
      <c r="J2238" s="10" t="n">
        <v>2007</v>
      </c>
      <c r="K2238" s="12" t="n">
        <v>32</v>
      </c>
      <c r="L2238" s="13" t="s">
        <v>6444</v>
      </c>
      <c r="M2238" s="10" t="s">
        <v>6272</v>
      </c>
      <c r="N2238" s="10"/>
      <c r="O2238" s="14" t="s">
        <v>0</v>
      </c>
      <c r="P2238" s="10"/>
    </row>
    <row r="2239" customFormat="false" ht="25.5" hidden="false" customHeight="false" outlineLevel="0" collapsed="false">
      <c r="A2239" s="10" t="n">
        <f aca="false">A2238+1</f>
        <v>2237</v>
      </c>
      <c r="B2239" s="10" t="n">
        <f aca="false">IF(C2239=C2238,B2238+1)</f>
        <v>60</v>
      </c>
      <c r="C2239" s="11" t="s">
        <v>6255</v>
      </c>
      <c r="D2239" s="10" t="s">
        <v>6445</v>
      </c>
      <c r="E2239" s="10" t="s">
        <v>6446</v>
      </c>
      <c r="F2239" s="10" t="s">
        <v>31</v>
      </c>
      <c r="G2239" s="10"/>
      <c r="H2239" s="10" t="s">
        <v>32</v>
      </c>
      <c r="I2239" s="10" t="n">
        <v>2005</v>
      </c>
      <c r="J2239" s="10" t="n">
        <v>2007</v>
      </c>
      <c r="K2239" s="12" t="n">
        <v>50</v>
      </c>
      <c r="L2239" s="13" t="s">
        <v>6447</v>
      </c>
      <c r="M2239" s="10" t="s">
        <v>6429</v>
      </c>
      <c r="N2239" s="10"/>
      <c r="O2239" s="14" t="s">
        <v>0</v>
      </c>
      <c r="P2239" s="10"/>
    </row>
    <row r="2240" customFormat="false" ht="25.5" hidden="false" customHeight="false" outlineLevel="0" collapsed="false">
      <c r="A2240" s="10" t="n">
        <f aca="false">A2239+1</f>
        <v>2238</v>
      </c>
      <c r="B2240" s="10" t="n">
        <f aca="false">IF(C2240=C2239,B2239+1)</f>
        <v>61</v>
      </c>
      <c r="C2240" s="11" t="s">
        <v>6255</v>
      </c>
      <c r="D2240" s="10" t="s">
        <v>6448</v>
      </c>
      <c r="E2240" s="10" t="s">
        <v>6449</v>
      </c>
      <c r="F2240" s="10" t="s">
        <v>31</v>
      </c>
      <c r="G2240" s="10"/>
      <c r="H2240" s="10" t="s">
        <v>32</v>
      </c>
      <c r="I2240" s="10" t="n">
        <v>2005</v>
      </c>
      <c r="J2240" s="10" t="n">
        <v>2007</v>
      </c>
      <c r="K2240" s="12" t="n">
        <v>246</v>
      </c>
      <c r="L2240" s="13" t="s">
        <v>6450</v>
      </c>
      <c r="M2240" s="10" t="s">
        <v>6268</v>
      </c>
      <c r="N2240" s="10"/>
      <c r="O2240" s="14" t="s">
        <v>0</v>
      </c>
      <c r="P2240" s="10"/>
    </row>
    <row r="2241" customFormat="false" ht="25.5" hidden="false" customHeight="false" outlineLevel="0" collapsed="false">
      <c r="A2241" s="10" t="n">
        <f aca="false">A2240+1</f>
        <v>2239</v>
      </c>
      <c r="B2241" s="10" t="n">
        <f aca="false">IF(C2241=C2240,B2240+1)</f>
        <v>62</v>
      </c>
      <c r="C2241" s="11" t="s">
        <v>6255</v>
      </c>
      <c r="D2241" s="10" t="s">
        <v>6451</v>
      </c>
      <c r="E2241" s="10" t="s">
        <v>6452</v>
      </c>
      <c r="F2241" s="10" t="s">
        <v>31</v>
      </c>
      <c r="G2241" s="10"/>
      <c r="H2241" s="10" t="s">
        <v>32</v>
      </c>
      <c r="I2241" s="10" t="n">
        <v>2005</v>
      </c>
      <c r="J2241" s="10" t="n">
        <v>2007</v>
      </c>
      <c r="K2241" s="12" t="n">
        <v>285</v>
      </c>
      <c r="L2241" s="13" t="s">
        <v>6453</v>
      </c>
      <c r="M2241" s="10" t="s">
        <v>6454</v>
      </c>
      <c r="N2241" s="10"/>
      <c r="O2241" s="14" t="s">
        <v>0</v>
      </c>
      <c r="P2241" s="10"/>
    </row>
    <row r="2242" customFormat="false" ht="25.5" hidden="false" customHeight="false" outlineLevel="0" collapsed="false">
      <c r="A2242" s="10" t="n">
        <f aca="false">A2241+1</f>
        <v>2240</v>
      </c>
      <c r="B2242" s="10" t="n">
        <f aca="false">IF(C2242=C2241,B2241+1)</f>
        <v>63</v>
      </c>
      <c r="C2242" s="11" t="s">
        <v>6255</v>
      </c>
      <c r="D2242" s="10" t="s">
        <v>6455</v>
      </c>
      <c r="E2242" s="10" t="s">
        <v>6456</v>
      </c>
      <c r="F2242" s="10" t="s">
        <v>31</v>
      </c>
      <c r="G2242" s="10"/>
      <c r="H2242" s="10" t="s">
        <v>32</v>
      </c>
      <c r="I2242" s="10" t="n">
        <v>2005</v>
      </c>
      <c r="J2242" s="10" t="n">
        <v>2007</v>
      </c>
      <c r="K2242" s="12" t="n">
        <v>32</v>
      </c>
      <c r="L2242" s="13" t="s">
        <v>6457</v>
      </c>
      <c r="M2242" s="10" t="s">
        <v>6454</v>
      </c>
      <c r="N2242" s="10"/>
      <c r="O2242" s="14" t="s">
        <v>0</v>
      </c>
      <c r="P2242" s="10"/>
    </row>
    <row r="2243" customFormat="false" ht="25.5" hidden="false" customHeight="false" outlineLevel="0" collapsed="false">
      <c r="A2243" s="10" t="n">
        <f aca="false">A2242+1</f>
        <v>2241</v>
      </c>
      <c r="B2243" s="10" t="n">
        <f aca="false">IF(C2243=C2242,B2242+1)</f>
        <v>64</v>
      </c>
      <c r="C2243" s="11" t="s">
        <v>6255</v>
      </c>
      <c r="D2243" s="10" t="s">
        <v>6458</v>
      </c>
      <c r="E2243" s="10" t="s">
        <v>6459</v>
      </c>
      <c r="F2243" s="10" t="s">
        <v>31</v>
      </c>
      <c r="G2243" s="10"/>
      <c r="H2243" s="10" t="s">
        <v>32</v>
      </c>
      <c r="I2243" s="10" t="n">
        <v>2005</v>
      </c>
      <c r="J2243" s="10" t="n">
        <v>2007</v>
      </c>
      <c r="K2243" s="12" t="n">
        <v>80</v>
      </c>
      <c r="L2243" s="13" t="s">
        <v>6460</v>
      </c>
      <c r="M2243" s="10" t="s">
        <v>6454</v>
      </c>
      <c r="N2243" s="10"/>
      <c r="O2243" s="14" t="s">
        <v>0</v>
      </c>
      <c r="P2243" s="10"/>
    </row>
    <row r="2244" customFormat="false" ht="25.5" hidden="false" customHeight="false" outlineLevel="0" collapsed="false">
      <c r="A2244" s="10" t="n">
        <f aca="false">A2243+1</f>
        <v>2242</v>
      </c>
      <c r="B2244" s="10" t="n">
        <f aca="false">IF(C2244=C2243,B2243+1)</f>
        <v>65</v>
      </c>
      <c r="C2244" s="11" t="s">
        <v>6255</v>
      </c>
      <c r="D2244" s="10" t="s">
        <v>6461</v>
      </c>
      <c r="E2244" s="10" t="s">
        <v>6462</v>
      </c>
      <c r="F2244" s="10" t="s">
        <v>31</v>
      </c>
      <c r="G2244" s="10"/>
      <c r="H2244" s="10" t="s">
        <v>32</v>
      </c>
      <c r="I2244" s="10" t="n">
        <v>2005</v>
      </c>
      <c r="J2244" s="10" t="n">
        <v>2007</v>
      </c>
      <c r="K2244" s="12" t="n">
        <v>273</v>
      </c>
      <c r="L2244" s="13" t="s">
        <v>6463</v>
      </c>
      <c r="M2244" s="10" t="s">
        <v>6454</v>
      </c>
      <c r="N2244" s="10"/>
      <c r="O2244" s="14" t="s">
        <v>0</v>
      </c>
      <c r="P2244" s="10"/>
    </row>
    <row r="2245" customFormat="false" ht="25.5" hidden="false" customHeight="false" outlineLevel="0" collapsed="false">
      <c r="A2245" s="10" t="n">
        <f aca="false">A2244+1</f>
        <v>2243</v>
      </c>
      <c r="B2245" s="10" t="n">
        <f aca="false">IF(C2245=C2244,B2244+1)</f>
        <v>66</v>
      </c>
      <c r="C2245" s="11" t="s">
        <v>6255</v>
      </c>
      <c r="D2245" s="10" t="s">
        <v>6464</v>
      </c>
      <c r="E2245" s="10" t="s">
        <v>6465</v>
      </c>
      <c r="F2245" s="10" t="s">
        <v>31</v>
      </c>
      <c r="G2245" s="10"/>
      <c r="H2245" s="10" t="s">
        <v>32</v>
      </c>
      <c r="I2245" s="10" t="n">
        <v>2005</v>
      </c>
      <c r="J2245" s="10" t="n">
        <v>2007</v>
      </c>
      <c r="K2245" s="12" t="n">
        <v>414</v>
      </c>
      <c r="L2245" s="13" t="s">
        <v>6466</v>
      </c>
      <c r="M2245" s="10" t="s">
        <v>6454</v>
      </c>
      <c r="N2245" s="10"/>
      <c r="O2245" s="14" t="s">
        <v>0</v>
      </c>
      <c r="P2245" s="10"/>
    </row>
    <row r="2246" customFormat="false" ht="25.5" hidden="false" customHeight="false" outlineLevel="0" collapsed="false">
      <c r="A2246" s="10" t="n">
        <f aca="false">A2245+1</f>
        <v>2244</v>
      </c>
      <c r="B2246" s="10" t="n">
        <f aca="false">IF(C2246=C2245,B2245+1)</f>
        <v>67</v>
      </c>
      <c r="C2246" s="11" t="s">
        <v>6255</v>
      </c>
      <c r="D2246" s="10" t="s">
        <v>6467</v>
      </c>
      <c r="E2246" s="10" t="s">
        <v>6468</v>
      </c>
      <c r="F2246" s="10" t="s">
        <v>31</v>
      </c>
      <c r="G2246" s="10"/>
      <c r="H2246" s="10" t="s">
        <v>32</v>
      </c>
      <c r="I2246" s="10" t="n">
        <v>2005</v>
      </c>
      <c r="J2246" s="10" t="n">
        <v>2007</v>
      </c>
      <c r="K2246" s="12" t="n">
        <v>93</v>
      </c>
      <c r="L2246" s="13" t="s">
        <v>6469</v>
      </c>
      <c r="M2246" s="10" t="s">
        <v>6454</v>
      </c>
      <c r="N2246" s="10"/>
      <c r="O2246" s="14" t="s">
        <v>0</v>
      </c>
      <c r="P2246" s="10"/>
    </row>
    <row r="2247" customFormat="false" ht="25.5" hidden="false" customHeight="false" outlineLevel="0" collapsed="false">
      <c r="A2247" s="10" t="n">
        <f aca="false">A2246+1</f>
        <v>2245</v>
      </c>
      <c r="B2247" s="10" t="n">
        <f aca="false">IF(C2247=C2246,B2246+1)</f>
        <v>68</v>
      </c>
      <c r="C2247" s="11" t="s">
        <v>6255</v>
      </c>
      <c r="D2247" s="10" t="s">
        <v>6470</v>
      </c>
      <c r="E2247" s="10" t="s">
        <v>6471</v>
      </c>
      <c r="F2247" s="10" t="s">
        <v>31</v>
      </c>
      <c r="G2247" s="10"/>
      <c r="H2247" s="10" t="s">
        <v>32</v>
      </c>
      <c r="I2247" s="10" t="n">
        <v>2006</v>
      </c>
      <c r="J2247" s="10" t="n">
        <v>2008</v>
      </c>
      <c r="K2247" s="12" t="n">
        <v>106</v>
      </c>
      <c r="L2247" s="13" t="s">
        <v>6472</v>
      </c>
      <c r="M2247" s="10" t="s">
        <v>6259</v>
      </c>
      <c r="N2247" s="10"/>
      <c r="O2247" s="14" t="s">
        <v>0</v>
      </c>
      <c r="P2247" s="10"/>
    </row>
    <row r="2248" customFormat="false" ht="38.25" hidden="false" customHeight="false" outlineLevel="0" collapsed="false">
      <c r="A2248" s="10" t="n">
        <f aca="false">A2247+1</f>
        <v>2246</v>
      </c>
      <c r="B2248" s="10" t="n">
        <f aca="false">IF(C2248=C2247,B2247+1)</f>
        <v>69</v>
      </c>
      <c r="C2248" s="11" t="s">
        <v>6255</v>
      </c>
      <c r="D2248" s="10" t="s">
        <v>6473</v>
      </c>
      <c r="E2248" s="10" t="s">
        <v>6474</v>
      </c>
      <c r="F2248" s="10" t="s">
        <v>31</v>
      </c>
      <c r="G2248" s="10"/>
      <c r="H2248" s="10" t="s">
        <v>32</v>
      </c>
      <c r="I2248" s="10" t="n">
        <v>2006</v>
      </c>
      <c r="J2248" s="10" t="n">
        <v>2008</v>
      </c>
      <c r="K2248" s="12" t="n">
        <v>15</v>
      </c>
      <c r="L2248" s="13" t="s">
        <v>6475</v>
      </c>
      <c r="M2248" s="10" t="s">
        <v>6272</v>
      </c>
      <c r="N2248" s="10"/>
      <c r="O2248" s="14" t="s">
        <v>0</v>
      </c>
      <c r="P2248" s="10"/>
    </row>
    <row r="2249" customFormat="false" ht="25.5" hidden="false" customHeight="false" outlineLevel="0" collapsed="false">
      <c r="A2249" s="10" t="n">
        <f aca="false">A2248+1</f>
        <v>2247</v>
      </c>
      <c r="B2249" s="10" t="n">
        <f aca="false">IF(C2249=C2248,B2248+1)</f>
        <v>70</v>
      </c>
      <c r="C2249" s="11" t="s">
        <v>6255</v>
      </c>
      <c r="D2249" s="10" t="s">
        <v>6476</v>
      </c>
      <c r="E2249" s="10" t="s">
        <v>6477</v>
      </c>
      <c r="F2249" s="10" t="s">
        <v>31</v>
      </c>
      <c r="G2249" s="10"/>
      <c r="H2249" s="10" t="s">
        <v>32</v>
      </c>
      <c r="I2249" s="10" t="n">
        <v>2006</v>
      </c>
      <c r="J2249" s="10" t="n">
        <v>2008</v>
      </c>
      <c r="K2249" s="12" t="n">
        <v>166</v>
      </c>
      <c r="L2249" s="13" t="s">
        <v>6478</v>
      </c>
      <c r="M2249" s="10" t="s">
        <v>6272</v>
      </c>
      <c r="N2249" s="10"/>
      <c r="O2249" s="14" t="s">
        <v>0</v>
      </c>
      <c r="P2249" s="10"/>
    </row>
    <row r="2250" customFormat="false" ht="25.5" hidden="false" customHeight="false" outlineLevel="0" collapsed="false">
      <c r="A2250" s="10" t="n">
        <f aca="false">A2249+1</f>
        <v>2248</v>
      </c>
      <c r="B2250" s="10" t="n">
        <f aca="false">IF(C2250=C2249,B2249+1)</f>
        <v>71</v>
      </c>
      <c r="C2250" s="11" t="s">
        <v>6255</v>
      </c>
      <c r="D2250" s="10" t="s">
        <v>6479</v>
      </c>
      <c r="E2250" s="10" t="s">
        <v>6480</v>
      </c>
      <c r="F2250" s="10" t="s">
        <v>31</v>
      </c>
      <c r="G2250" s="10"/>
      <c r="H2250" s="10" t="s">
        <v>32</v>
      </c>
      <c r="I2250" s="10" t="n">
        <v>2006</v>
      </c>
      <c r="J2250" s="10" t="n">
        <v>2008</v>
      </c>
      <c r="K2250" s="12" t="n">
        <v>168</v>
      </c>
      <c r="L2250" s="13" t="s">
        <v>6481</v>
      </c>
      <c r="M2250" s="10" t="s">
        <v>6272</v>
      </c>
      <c r="N2250" s="10"/>
      <c r="O2250" s="14" t="s">
        <v>0</v>
      </c>
      <c r="P2250" s="10"/>
    </row>
    <row r="2251" customFormat="false" ht="38.25" hidden="false" customHeight="false" outlineLevel="0" collapsed="false">
      <c r="A2251" s="10" t="n">
        <f aca="false">A2250+1</f>
        <v>2249</v>
      </c>
      <c r="B2251" s="10" t="n">
        <f aca="false">IF(C2251=C2250,B2250+1)</f>
        <v>72</v>
      </c>
      <c r="C2251" s="11" t="s">
        <v>6255</v>
      </c>
      <c r="D2251" s="10" t="s">
        <v>6482</v>
      </c>
      <c r="E2251" s="10" t="s">
        <v>6483</v>
      </c>
      <c r="F2251" s="10" t="s">
        <v>31</v>
      </c>
      <c r="G2251" s="10"/>
      <c r="H2251" s="10" t="s">
        <v>32</v>
      </c>
      <c r="I2251" s="10" t="n">
        <v>2006</v>
      </c>
      <c r="J2251" s="10" t="n">
        <v>2008</v>
      </c>
      <c r="K2251" s="12" t="n">
        <v>99</v>
      </c>
      <c r="L2251" s="13" t="s">
        <v>6484</v>
      </c>
      <c r="M2251" s="10" t="s">
        <v>6336</v>
      </c>
      <c r="N2251" s="10"/>
      <c r="O2251" s="14" t="s">
        <v>0</v>
      </c>
      <c r="P2251" s="10"/>
    </row>
    <row r="2252" customFormat="false" ht="25.5" hidden="false" customHeight="false" outlineLevel="0" collapsed="false">
      <c r="A2252" s="10" t="n">
        <f aca="false">A2251+1</f>
        <v>2250</v>
      </c>
      <c r="B2252" s="10" t="n">
        <f aca="false">IF(C2252=C2251,B2251+1)</f>
        <v>73</v>
      </c>
      <c r="C2252" s="11" t="s">
        <v>6255</v>
      </c>
      <c r="D2252" s="10" t="s">
        <v>6485</v>
      </c>
      <c r="E2252" s="10" t="s">
        <v>6486</v>
      </c>
      <c r="F2252" s="10" t="s">
        <v>31</v>
      </c>
      <c r="G2252" s="10"/>
      <c r="H2252" s="10" t="s">
        <v>32</v>
      </c>
      <c r="I2252" s="10" t="n">
        <v>2006</v>
      </c>
      <c r="J2252" s="10" t="n">
        <v>2008</v>
      </c>
      <c r="K2252" s="12" t="n">
        <v>18</v>
      </c>
      <c r="L2252" s="13" t="s">
        <v>6487</v>
      </c>
      <c r="M2252" s="10" t="s">
        <v>6488</v>
      </c>
      <c r="N2252" s="10"/>
      <c r="O2252" s="14" t="s">
        <v>0</v>
      </c>
      <c r="P2252" s="10"/>
    </row>
    <row r="2253" customFormat="false" ht="25.5" hidden="false" customHeight="false" outlineLevel="0" collapsed="false">
      <c r="A2253" s="10" t="n">
        <f aca="false">A2252+1</f>
        <v>2251</v>
      </c>
      <c r="B2253" s="10" t="n">
        <f aca="false">IF(C2253=C2252,B2252+1)</f>
        <v>74</v>
      </c>
      <c r="C2253" s="11" t="s">
        <v>6255</v>
      </c>
      <c r="D2253" s="10" t="s">
        <v>6489</v>
      </c>
      <c r="E2253" s="10" t="s">
        <v>6490</v>
      </c>
      <c r="F2253" s="10" t="s">
        <v>31</v>
      </c>
      <c r="G2253" s="10"/>
      <c r="H2253" s="10" t="s">
        <v>32</v>
      </c>
      <c r="I2253" s="10" t="n">
        <v>2006</v>
      </c>
      <c r="J2253" s="10" t="n">
        <v>2008</v>
      </c>
      <c r="K2253" s="12" t="n">
        <v>55</v>
      </c>
      <c r="L2253" s="13" t="s">
        <v>6491</v>
      </c>
      <c r="M2253" s="10" t="s">
        <v>6272</v>
      </c>
      <c r="N2253" s="10"/>
      <c r="O2253" s="14" t="s">
        <v>0</v>
      </c>
      <c r="P2253" s="10"/>
    </row>
    <row r="2254" customFormat="false" ht="25.5" hidden="false" customHeight="false" outlineLevel="0" collapsed="false">
      <c r="A2254" s="10" t="n">
        <f aca="false">A2253+1</f>
        <v>2252</v>
      </c>
      <c r="B2254" s="10" t="n">
        <f aca="false">IF(C2254=C2253,B2253+1)</f>
        <v>75</v>
      </c>
      <c r="C2254" s="11" t="s">
        <v>6255</v>
      </c>
      <c r="D2254" s="10" t="s">
        <v>6492</v>
      </c>
      <c r="E2254" s="10" t="s">
        <v>6493</v>
      </c>
      <c r="F2254" s="10" t="s">
        <v>31</v>
      </c>
      <c r="G2254" s="10"/>
      <c r="H2254" s="10" t="s">
        <v>32</v>
      </c>
      <c r="I2254" s="10" t="n">
        <v>2006</v>
      </c>
      <c r="J2254" s="10" t="n">
        <v>2008</v>
      </c>
      <c r="K2254" s="12" t="n">
        <v>117</v>
      </c>
      <c r="L2254" s="13" t="s">
        <v>6494</v>
      </c>
      <c r="M2254" s="10" t="s">
        <v>6259</v>
      </c>
      <c r="N2254" s="10"/>
      <c r="O2254" s="14" t="s">
        <v>0</v>
      </c>
      <c r="P2254" s="10"/>
    </row>
    <row r="2255" customFormat="false" ht="25.5" hidden="false" customHeight="false" outlineLevel="0" collapsed="false">
      <c r="A2255" s="10" t="n">
        <f aca="false">A2254+1</f>
        <v>2253</v>
      </c>
      <c r="B2255" s="10" t="n">
        <f aca="false">IF(C2255=C2254,B2254+1)</f>
        <v>76</v>
      </c>
      <c r="C2255" s="11" t="s">
        <v>6255</v>
      </c>
      <c r="D2255" s="10" t="s">
        <v>6495</v>
      </c>
      <c r="E2255" s="10" t="s">
        <v>6496</v>
      </c>
      <c r="F2255" s="10" t="s">
        <v>31</v>
      </c>
      <c r="G2255" s="10"/>
      <c r="H2255" s="10" t="s">
        <v>32</v>
      </c>
      <c r="I2255" s="10" t="n">
        <v>2006</v>
      </c>
      <c r="J2255" s="10" t="n">
        <v>2008</v>
      </c>
      <c r="K2255" s="12" t="n">
        <v>90</v>
      </c>
      <c r="L2255" s="13" t="s">
        <v>6497</v>
      </c>
      <c r="M2255" s="10" t="s">
        <v>6259</v>
      </c>
      <c r="N2255" s="10"/>
      <c r="O2255" s="14" t="s">
        <v>0</v>
      </c>
      <c r="P2255" s="10"/>
    </row>
    <row r="2256" customFormat="false" ht="25.5" hidden="false" customHeight="false" outlineLevel="0" collapsed="false">
      <c r="A2256" s="10" t="n">
        <f aca="false">A2255+1</f>
        <v>2254</v>
      </c>
      <c r="B2256" s="10" t="n">
        <f aca="false">IF(C2256=C2255,B2255+1)</f>
        <v>77</v>
      </c>
      <c r="C2256" s="11" t="s">
        <v>6255</v>
      </c>
      <c r="D2256" s="10" t="s">
        <v>6498</v>
      </c>
      <c r="E2256" s="10" t="s">
        <v>6499</v>
      </c>
      <c r="F2256" s="10" t="s">
        <v>31</v>
      </c>
      <c r="G2256" s="10"/>
      <c r="H2256" s="10" t="s">
        <v>32</v>
      </c>
      <c r="I2256" s="10" t="n">
        <v>2006</v>
      </c>
      <c r="J2256" s="10" t="n">
        <v>2008</v>
      </c>
      <c r="K2256" s="12" t="n">
        <v>79</v>
      </c>
      <c r="L2256" s="13" t="s">
        <v>6500</v>
      </c>
      <c r="M2256" s="10" t="s">
        <v>6259</v>
      </c>
      <c r="N2256" s="10"/>
      <c r="O2256" s="14" t="s">
        <v>0</v>
      </c>
      <c r="P2256" s="10"/>
    </row>
    <row r="2257" customFormat="false" ht="38.25" hidden="false" customHeight="false" outlineLevel="0" collapsed="false">
      <c r="A2257" s="10" t="n">
        <f aca="false">A2256+1</f>
        <v>2255</v>
      </c>
      <c r="B2257" s="10" t="n">
        <f aca="false">IF(C2257=C2256,B2256+1)</f>
        <v>78</v>
      </c>
      <c r="C2257" s="11" t="s">
        <v>6255</v>
      </c>
      <c r="D2257" s="10" t="s">
        <v>6501</v>
      </c>
      <c r="E2257" s="10" t="s">
        <v>6502</v>
      </c>
      <c r="F2257" s="10" t="s">
        <v>31</v>
      </c>
      <c r="G2257" s="10"/>
      <c r="H2257" s="10" t="s">
        <v>32</v>
      </c>
      <c r="I2257" s="10" t="n">
        <v>2006</v>
      </c>
      <c r="J2257" s="10" t="n">
        <v>2008</v>
      </c>
      <c r="K2257" s="12" t="n">
        <v>117</v>
      </c>
      <c r="L2257" s="13" t="s">
        <v>6503</v>
      </c>
      <c r="M2257" s="10" t="s">
        <v>6259</v>
      </c>
      <c r="N2257" s="10"/>
      <c r="O2257" s="14" t="s">
        <v>0</v>
      </c>
      <c r="P2257" s="10"/>
    </row>
    <row r="2258" customFormat="false" ht="25.5" hidden="false" customHeight="false" outlineLevel="0" collapsed="false">
      <c r="A2258" s="10" t="n">
        <f aca="false">A2257+1</f>
        <v>2256</v>
      </c>
      <c r="B2258" s="10" t="n">
        <f aca="false">IF(C2258=C2257,B2257+1)</f>
        <v>79</v>
      </c>
      <c r="C2258" s="11" t="s">
        <v>6255</v>
      </c>
      <c r="D2258" s="10" t="s">
        <v>6504</v>
      </c>
      <c r="E2258" s="10" t="s">
        <v>6505</v>
      </c>
      <c r="F2258" s="10" t="s">
        <v>31</v>
      </c>
      <c r="G2258" s="10"/>
      <c r="H2258" s="10" t="s">
        <v>32</v>
      </c>
      <c r="I2258" s="10" t="n">
        <v>2006</v>
      </c>
      <c r="J2258" s="10" t="n">
        <v>2008</v>
      </c>
      <c r="K2258" s="12" t="n">
        <v>145</v>
      </c>
      <c r="L2258" s="13" t="s">
        <v>6506</v>
      </c>
      <c r="M2258" s="10" t="s">
        <v>6259</v>
      </c>
      <c r="N2258" s="10"/>
      <c r="O2258" s="14" t="s">
        <v>0</v>
      </c>
      <c r="P2258" s="10"/>
    </row>
    <row r="2259" customFormat="false" ht="38.25" hidden="false" customHeight="false" outlineLevel="0" collapsed="false">
      <c r="A2259" s="10" t="n">
        <f aca="false">A2258+1</f>
        <v>2257</v>
      </c>
      <c r="B2259" s="10" t="n">
        <f aca="false">IF(C2259=C2258,B2258+1)</f>
        <v>80</v>
      </c>
      <c r="C2259" s="11" t="s">
        <v>6255</v>
      </c>
      <c r="D2259" s="10" t="s">
        <v>6507</v>
      </c>
      <c r="E2259" s="10" t="s">
        <v>6508</v>
      </c>
      <c r="F2259" s="10" t="s">
        <v>31</v>
      </c>
      <c r="G2259" s="10"/>
      <c r="H2259" s="10" t="s">
        <v>32</v>
      </c>
      <c r="I2259" s="10" t="n">
        <v>2006</v>
      </c>
      <c r="J2259" s="10" t="n">
        <v>2008</v>
      </c>
      <c r="K2259" s="12" t="n">
        <v>17</v>
      </c>
      <c r="L2259" s="13" t="s">
        <v>6509</v>
      </c>
      <c r="M2259" s="10" t="s">
        <v>6259</v>
      </c>
      <c r="N2259" s="10"/>
      <c r="O2259" s="14" t="s">
        <v>0</v>
      </c>
      <c r="P2259" s="10"/>
    </row>
    <row r="2260" customFormat="false" ht="25.5" hidden="false" customHeight="false" outlineLevel="0" collapsed="false">
      <c r="A2260" s="10" t="n">
        <f aca="false">A2259+1</f>
        <v>2258</v>
      </c>
      <c r="B2260" s="10" t="n">
        <f aca="false">IF(C2260=C2259,B2259+1)</f>
        <v>81</v>
      </c>
      <c r="C2260" s="11" t="s">
        <v>6255</v>
      </c>
      <c r="D2260" s="10" t="s">
        <v>6510</v>
      </c>
      <c r="E2260" s="10" t="s">
        <v>6511</v>
      </c>
      <c r="F2260" s="10" t="s">
        <v>31</v>
      </c>
      <c r="G2260" s="10"/>
      <c r="H2260" s="10" t="s">
        <v>32</v>
      </c>
      <c r="I2260" s="10" t="n">
        <v>2006</v>
      </c>
      <c r="J2260" s="10" t="n">
        <v>2008</v>
      </c>
      <c r="K2260" s="12" t="n">
        <v>115</v>
      </c>
      <c r="L2260" s="13" t="s">
        <v>6512</v>
      </c>
      <c r="M2260" s="10" t="s">
        <v>6259</v>
      </c>
      <c r="N2260" s="10"/>
      <c r="O2260" s="14" t="s">
        <v>0</v>
      </c>
      <c r="P2260" s="10"/>
    </row>
    <row r="2261" customFormat="false" ht="25.5" hidden="false" customHeight="false" outlineLevel="0" collapsed="false">
      <c r="A2261" s="10" t="n">
        <f aca="false">A2260+1</f>
        <v>2259</v>
      </c>
      <c r="B2261" s="10" t="n">
        <f aca="false">IF(C2261=C2260,B2260+1)</f>
        <v>82</v>
      </c>
      <c r="C2261" s="11" t="s">
        <v>6255</v>
      </c>
      <c r="D2261" s="10" t="s">
        <v>6513</v>
      </c>
      <c r="E2261" s="10" t="s">
        <v>6514</v>
      </c>
      <c r="F2261" s="10" t="s">
        <v>31</v>
      </c>
      <c r="G2261" s="10"/>
      <c r="H2261" s="10" t="s">
        <v>32</v>
      </c>
      <c r="I2261" s="10" t="n">
        <v>2006</v>
      </c>
      <c r="J2261" s="10" t="n">
        <v>2008</v>
      </c>
      <c r="K2261" s="12" t="n">
        <v>18</v>
      </c>
      <c r="L2261" s="13" t="s">
        <v>6515</v>
      </c>
      <c r="M2261" s="10" t="s">
        <v>6259</v>
      </c>
      <c r="N2261" s="10"/>
      <c r="O2261" s="14" t="s">
        <v>0</v>
      </c>
      <c r="P2261" s="10"/>
    </row>
    <row r="2262" customFormat="false" ht="38.25" hidden="false" customHeight="false" outlineLevel="0" collapsed="false">
      <c r="A2262" s="10" t="n">
        <f aca="false">A2261+1</f>
        <v>2260</v>
      </c>
      <c r="B2262" s="10" t="n">
        <f aca="false">IF(C2262=C2261,B2261+1)</f>
        <v>83</v>
      </c>
      <c r="C2262" s="11" t="s">
        <v>6255</v>
      </c>
      <c r="D2262" s="10" t="s">
        <v>6516</v>
      </c>
      <c r="E2262" s="10" t="s">
        <v>6517</v>
      </c>
      <c r="F2262" s="10" t="s">
        <v>31</v>
      </c>
      <c r="G2262" s="10"/>
      <c r="H2262" s="10" t="s">
        <v>32</v>
      </c>
      <c r="I2262" s="10" t="n">
        <v>2006</v>
      </c>
      <c r="J2262" s="10" t="n">
        <v>2008</v>
      </c>
      <c r="K2262" s="12" t="n">
        <v>290</v>
      </c>
      <c r="L2262" s="13" t="s">
        <v>6518</v>
      </c>
      <c r="M2262" s="10" t="s">
        <v>6259</v>
      </c>
      <c r="N2262" s="10"/>
      <c r="O2262" s="14" t="s">
        <v>0</v>
      </c>
      <c r="P2262" s="10"/>
    </row>
    <row r="2263" customFormat="false" ht="25.5" hidden="false" customHeight="false" outlineLevel="0" collapsed="false">
      <c r="A2263" s="10" t="n">
        <f aca="false">A2262+1</f>
        <v>2261</v>
      </c>
      <c r="B2263" s="10" t="n">
        <f aca="false">IF(C2263=C2262,B2262+1)</f>
        <v>84</v>
      </c>
      <c r="C2263" s="11" t="s">
        <v>6255</v>
      </c>
      <c r="D2263" s="10" t="s">
        <v>6519</v>
      </c>
      <c r="E2263" s="10" t="s">
        <v>6520</v>
      </c>
      <c r="F2263" s="10" t="s">
        <v>31</v>
      </c>
      <c r="G2263" s="10"/>
      <c r="H2263" s="10" t="s">
        <v>32</v>
      </c>
      <c r="I2263" s="10" t="n">
        <v>2006</v>
      </c>
      <c r="J2263" s="10" t="n">
        <v>2008</v>
      </c>
      <c r="K2263" s="12" t="n">
        <v>214</v>
      </c>
      <c r="L2263" s="13" t="s">
        <v>6521</v>
      </c>
      <c r="M2263" s="10" t="s">
        <v>6259</v>
      </c>
      <c r="N2263" s="10"/>
      <c r="O2263" s="14" t="s">
        <v>0</v>
      </c>
      <c r="P2263" s="10"/>
    </row>
    <row r="2264" customFormat="false" ht="25.5" hidden="false" customHeight="false" outlineLevel="0" collapsed="false">
      <c r="A2264" s="10" t="n">
        <f aca="false">A2263+1</f>
        <v>2262</v>
      </c>
      <c r="B2264" s="10" t="n">
        <f aca="false">IF(C2264=C2263,B2263+1)</f>
        <v>85</v>
      </c>
      <c r="C2264" s="11" t="s">
        <v>6255</v>
      </c>
      <c r="D2264" s="10" t="s">
        <v>6522</v>
      </c>
      <c r="E2264" s="10" t="s">
        <v>6523</v>
      </c>
      <c r="F2264" s="10" t="s">
        <v>31</v>
      </c>
      <c r="G2264" s="10"/>
      <c r="H2264" s="10" t="s">
        <v>32</v>
      </c>
      <c r="I2264" s="10" t="n">
        <v>2006</v>
      </c>
      <c r="J2264" s="10" t="n">
        <v>2008</v>
      </c>
      <c r="K2264" s="12" t="n">
        <v>172</v>
      </c>
      <c r="L2264" s="13" t="s">
        <v>6524</v>
      </c>
      <c r="M2264" s="10" t="s">
        <v>6336</v>
      </c>
      <c r="N2264" s="10"/>
      <c r="O2264" s="14" t="s">
        <v>0</v>
      </c>
      <c r="P2264" s="10"/>
    </row>
    <row r="2265" customFormat="false" ht="25.5" hidden="false" customHeight="false" outlineLevel="0" collapsed="false">
      <c r="A2265" s="10" t="n">
        <f aca="false">A2264+1</f>
        <v>2263</v>
      </c>
      <c r="B2265" s="10" t="n">
        <f aca="false">IF(C2265=C2264,B2264+1)</f>
        <v>86</v>
      </c>
      <c r="C2265" s="11" t="s">
        <v>6255</v>
      </c>
      <c r="D2265" s="10" t="s">
        <v>6525</v>
      </c>
      <c r="E2265" s="10" t="s">
        <v>6526</v>
      </c>
      <c r="F2265" s="10" t="s">
        <v>31</v>
      </c>
      <c r="G2265" s="10"/>
      <c r="H2265" s="10" t="s">
        <v>32</v>
      </c>
      <c r="I2265" s="10" t="n">
        <v>2006</v>
      </c>
      <c r="J2265" s="10" t="n">
        <v>2008</v>
      </c>
      <c r="K2265" s="12" t="n">
        <v>350</v>
      </c>
      <c r="L2265" s="13" t="s">
        <v>6527</v>
      </c>
      <c r="M2265" s="10" t="s">
        <v>6268</v>
      </c>
      <c r="N2265" s="10"/>
      <c r="O2265" s="14" t="s">
        <v>0</v>
      </c>
      <c r="P2265" s="10"/>
    </row>
    <row r="2266" customFormat="false" ht="25.5" hidden="false" customHeight="false" outlineLevel="0" collapsed="false">
      <c r="A2266" s="10" t="n">
        <f aca="false">A2265+1</f>
        <v>2264</v>
      </c>
      <c r="B2266" s="10" t="n">
        <f aca="false">IF(C2266=C2265,B2265+1)</f>
        <v>87</v>
      </c>
      <c r="C2266" s="11" t="s">
        <v>6255</v>
      </c>
      <c r="D2266" s="10" t="s">
        <v>6528</v>
      </c>
      <c r="E2266" s="10" t="s">
        <v>6529</v>
      </c>
      <c r="F2266" s="10" t="s">
        <v>31</v>
      </c>
      <c r="G2266" s="10"/>
      <c r="H2266" s="10" t="s">
        <v>32</v>
      </c>
      <c r="I2266" s="10" t="n">
        <v>2006</v>
      </c>
      <c r="J2266" s="10" t="n">
        <v>2008</v>
      </c>
      <c r="K2266" s="12" t="n">
        <v>400</v>
      </c>
      <c r="L2266" s="13" t="s">
        <v>6530</v>
      </c>
      <c r="M2266" s="10" t="s">
        <v>6268</v>
      </c>
      <c r="N2266" s="10"/>
      <c r="O2266" s="14" t="s">
        <v>0</v>
      </c>
      <c r="P2266" s="10"/>
    </row>
    <row r="2267" customFormat="false" ht="38.25" hidden="false" customHeight="false" outlineLevel="0" collapsed="false">
      <c r="A2267" s="10" t="n">
        <f aca="false">A2266+1</f>
        <v>2265</v>
      </c>
      <c r="B2267" s="10" t="n">
        <f aca="false">IF(C2267=C2266,B2266+1)</f>
        <v>88</v>
      </c>
      <c r="C2267" s="11" t="s">
        <v>6255</v>
      </c>
      <c r="D2267" s="10" t="s">
        <v>6531</v>
      </c>
      <c r="E2267" s="10" t="s">
        <v>6532</v>
      </c>
      <c r="F2267" s="10" t="s">
        <v>31</v>
      </c>
      <c r="G2267" s="10"/>
      <c r="H2267" s="10" t="s">
        <v>32</v>
      </c>
      <c r="I2267" s="10" t="n">
        <v>2006</v>
      </c>
      <c r="J2267" s="10" t="n">
        <v>2008</v>
      </c>
      <c r="K2267" s="12" t="n">
        <v>338</v>
      </c>
      <c r="L2267" s="13" t="s">
        <v>6533</v>
      </c>
      <c r="M2267" s="10" t="s">
        <v>6268</v>
      </c>
      <c r="N2267" s="10"/>
      <c r="O2267" s="14" t="s">
        <v>0</v>
      </c>
      <c r="P2267" s="10"/>
    </row>
    <row r="2268" customFormat="false" ht="25.5" hidden="false" customHeight="false" outlineLevel="0" collapsed="false">
      <c r="A2268" s="10" t="n">
        <f aca="false">A2267+1</f>
        <v>2266</v>
      </c>
      <c r="B2268" s="10" t="n">
        <f aca="false">IF(C2268=C2267,B2267+1)</f>
        <v>89</v>
      </c>
      <c r="C2268" s="11" t="s">
        <v>6255</v>
      </c>
      <c r="D2268" s="10" t="s">
        <v>6534</v>
      </c>
      <c r="E2268" s="10" t="s">
        <v>6535</v>
      </c>
      <c r="F2268" s="10" t="s">
        <v>31</v>
      </c>
      <c r="G2268" s="10"/>
      <c r="H2268" s="10" t="s">
        <v>32</v>
      </c>
      <c r="I2268" s="10" t="n">
        <v>2006</v>
      </c>
      <c r="J2268" s="10" t="n">
        <v>2008</v>
      </c>
      <c r="K2268" s="12" t="n">
        <v>22</v>
      </c>
      <c r="L2268" s="13" t="s">
        <v>6536</v>
      </c>
      <c r="M2268" s="10" t="s">
        <v>6268</v>
      </c>
      <c r="N2268" s="10"/>
      <c r="O2268" s="14" t="s">
        <v>0</v>
      </c>
      <c r="P2268" s="10"/>
    </row>
    <row r="2269" customFormat="false" ht="25.5" hidden="false" customHeight="false" outlineLevel="0" collapsed="false">
      <c r="A2269" s="10" t="n">
        <f aca="false">A2268+1</f>
        <v>2267</v>
      </c>
      <c r="B2269" s="10" t="n">
        <f aca="false">IF(C2269=C2268,B2268+1)</f>
        <v>90</v>
      </c>
      <c r="C2269" s="11" t="s">
        <v>6255</v>
      </c>
      <c r="D2269" s="10" t="s">
        <v>6537</v>
      </c>
      <c r="E2269" s="10" t="s">
        <v>6538</v>
      </c>
      <c r="F2269" s="10" t="s">
        <v>31</v>
      </c>
      <c r="G2269" s="10"/>
      <c r="H2269" s="10" t="s">
        <v>32</v>
      </c>
      <c r="I2269" s="10" t="n">
        <v>2006</v>
      </c>
      <c r="J2269" s="10" t="n">
        <v>2008</v>
      </c>
      <c r="K2269" s="12" t="n">
        <v>163</v>
      </c>
      <c r="L2269" s="13" t="s">
        <v>6539</v>
      </c>
      <c r="M2269" s="10" t="s">
        <v>6268</v>
      </c>
      <c r="N2269" s="10" t="s">
        <v>6540</v>
      </c>
      <c r="O2269" s="14" t="s">
        <v>0</v>
      </c>
      <c r="P2269" s="10"/>
    </row>
    <row r="2270" customFormat="false" ht="25.5" hidden="false" customHeight="false" outlineLevel="0" collapsed="false">
      <c r="A2270" s="10" t="n">
        <f aca="false">A2269+1</f>
        <v>2268</v>
      </c>
      <c r="B2270" s="10" t="n">
        <f aca="false">IF(C2270=C2269,B2269+1)</f>
        <v>91</v>
      </c>
      <c r="C2270" s="11" t="s">
        <v>6255</v>
      </c>
      <c r="D2270" s="10" t="s">
        <v>6541</v>
      </c>
      <c r="E2270" s="10" t="s">
        <v>6542</v>
      </c>
      <c r="F2270" s="10" t="s">
        <v>31</v>
      </c>
      <c r="G2270" s="10"/>
      <c r="H2270" s="10" t="s">
        <v>32</v>
      </c>
      <c r="I2270" s="10" t="n">
        <v>2006</v>
      </c>
      <c r="J2270" s="10" t="n">
        <v>2008</v>
      </c>
      <c r="K2270" s="12" t="n">
        <v>387</v>
      </c>
      <c r="L2270" s="13" t="s">
        <v>6543</v>
      </c>
      <c r="M2270" s="10" t="s">
        <v>6268</v>
      </c>
      <c r="N2270" s="10"/>
      <c r="O2270" s="14" t="s">
        <v>0</v>
      </c>
      <c r="P2270" s="10"/>
    </row>
    <row r="2271" customFormat="false" ht="38.25" hidden="false" customHeight="false" outlineLevel="0" collapsed="false">
      <c r="A2271" s="10" t="n">
        <f aca="false">A2270+1</f>
        <v>2269</v>
      </c>
      <c r="B2271" s="10" t="n">
        <f aca="false">IF(C2271=C2270,B2270+1)</f>
        <v>92</v>
      </c>
      <c r="C2271" s="11" t="s">
        <v>6255</v>
      </c>
      <c r="D2271" s="10" t="s">
        <v>6544</v>
      </c>
      <c r="E2271" s="10" t="s">
        <v>6545</v>
      </c>
      <c r="F2271" s="10" t="s">
        <v>31</v>
      </c>
      <c r="G2271" s="10"/>
      <c r="H2271" s="10" t="s">
        <v>32</v>
      </c>
      <c r="I2271" s="10" t="n">
        <v>2006</v>
      </c>
      <c r="J2271" s="10" t="n">
        <v>2008</v>
      </c>
      <c r="K2271" s="12" t="n">
        <v>199</v>
      </c>
      <c r="L2271" s="13" t="s">
        <v>6546</v>
      </c>
      <c r="M2271" s="10" t="s">
        <v>6336</v>
      </c>
      <c r="N2271" s="10" t="s">
        <v>6547</v>
      </c>
      <c r="O2271" s="14" t="s">
        <v>0</v>
      </c>
      <c r="P2271" s="10"/>
    </row>
    <row r="2272" customFormat="false" ht="25.5" hidden="false" customHeight="false" outlineLevel="0" collapsed="false">
      <c r="A2272" s="10" t="n">
        <f aca="false">A2271+1</f>
        <v>2270</v>
      </c>
      <c r="B2272" s="10" t="n">
        <f aca="false">IF(C2272=C2271,B2271+1)</f>
        <v>93</v>
      </c>
      <c r="C2272" s="11" t="s">
        <v>6255</v>
      </c>
      <c r="D2272" s="10" t="s">
        <v>6548</v>
      </c>
      <c r="E2272" s="10" t="s">
        <v>6549</v>
      </c>
      <c r="F2272" s="10" t="s">
        <v>31</v>
      </c>
      <c r="G2272" s="10"/>
      <c r="H2272" s="10" t="s">
        <v>32</v>
      </c>
      <c r="I2272" s="10" t="n">
        <v>2006</v>
      </c>
      <c r="J2272" s="10" t="n">
        <v>2008</v>
      </c>
      <c r="K2272" s="12" t="n">
        <v>252</v>
      </c>
      <c r="L2272" s="13" t="s">
        <v>6550</v>
      </c>
      <c r="M2272" s="10" t="s">
        <v>6336</v>
      </c>
      <c r="N2272" s="10"/>
      <c r="O2272" s="14" t="s">
        <v>0</v>
      </c>
      <c r="P2272" s="10"/>
    </row>
    <row r="2273" customFormat="false" ht="15.75" hidden="false" customHeight="false" outlineLevel="0" collapsed="false">
      <c r="A2273" s="10" t="n">
        <f aca="false">A2272+1</f>
        <v>2271</v>
      </c>
      <c r="B2273" s="10" t="n">
        <f aca="false">IF(C2273=C2272,B2272+1)</f>
        <v>94</v>
      </c>
      <c r="C2273" s="11" t="s">
        <v>6255</v>
      </c>
      <c r="D2273" s="10" t="s">
        <v>6551</v>
      </c>
      <c r="E2273" s="10" t="s">
        <v>6552</v>
      </c>
      <c r="F2273" s="10" t="s">
        <v>31</v>
      </c>
      <c r="G2273" s="10"/>
      <c r="H2273" s="10" t="s">
        <v>32</v>
      </c>
      <c r="I2273" s="10" t="n">
        <v>2006</v>
      </c>
      <c r="J2273" s="10" t="n">
        <v>2008</v>
      </c>
      <c r="K2273" s="12" t="n">
        <v>105</v>
      </c>
      <c r="L2273" s="13" t="s">
        <v>6553</v>
      </c>
      <c r="M2273" s="10" t="s">
        <v>6268</v>
      </c>
      <c r="N2273" s="10"/>
      <c r="O2273" s="14" t="s">
        <v>0</v>
      </c>
      <c r="P2273" s="10"/>
    </row>
    <row r="2274" customFormat="false" ht="25.5" hidden="false" customHeight="false" outlineLevel="0" collapsed="false">
      <c r="A2274" s="10" t="n">
        <f aca="false">A2273+1</f>
        <v>2272</v>
      </c>
      <c r="B2274" s="10" t="n">
        <f aca="false">IF(C2274=C2273,B2273+1)</f>
        <v>95</v>
      </c>
      <c r="C2274" s="11" t="s">
        <v>6255</v>
      </c>
      <c r="D2274" s="10" t="s">
        <v>6554</v>
      </c>
      <c r="E2274" s="10" t="s">
        <v>6555</v>
      </c>
      <c r="F2274" s="10" t="s">
        <v>31</v>
      </c>
      <c r="G2274" s="10"/>
      <c r="H2274" s="10" t="s">
        <v>32</v>
      </c>
      <c r="I2274" s="10" t="n">
        <v>2006</v>
      </c>
      <c r="J2274" s="10" t="n">
        <v>2008</v>
      </c>
      <c r="K2274" s="12" t="n">
        <v>324</v>
      </c>
      <c r="L2274" s="13" t="s">
        <v>6556</v>
      </c>
      <c r="M2274" s="10" t="s">
        <v>6259</v>
      </c>
      <c r="N2274" s="10"/>
      <c r="O2274" s="14" t="s">
        <v>0</v>
      </c>
      <c r="P2274" s="10"/>
    </row>
    <row r="2275" customFormat="false" ht="25.5" hidden="false" customHeight="false" outlineLevel="0" collapsed="false">
      <c r="A2275" s="10" t="n">
        <f aca="false">A2274+1</f>
        <v>2273</v>
      </c>
      <c r="B2275" s="10" t="n">
        <f aca="false">IF(C2275=C2274,B2274+1)</f>
        <v>96</v>
      </c>
      <c r="C2275" s="11" t="s">
        <v>6255</v>
      </c>
      <c r="D2275" s="10" t="s">
        <v>6557</v>
      </c>
      <c r="E2275" s="10" t="s">
        <v>6558</v>
      </c>
      <c r="F2275" s="10" t="s">
        <v>31</v>
      </c>
      <c r="G2275" s="10"/>
      <c r="H2275" s="10" t="s">
        <v>32</v>
      </c>
      <c r="I2275" s="10" t="n">
        <v>2006</v>
      </c>
      <c r="J2275" s="10" t="n">
        <v>2007</v>
      </c>
      <c r="K2275" s="12" t="n">
        <v>99</v>
      </c>
      <c r="L2275" s="13" t="s">
        <v>6559</v>
      </c>
      <c r="M2275" s="10" t="s">
        <v>6401</v>
      </c>
      <c r="N2275" s="10"/>
      <c r="O2275" s="14" t="s">
        <v>0</v>
      </c>
      <c r="P2275" s="10"/>
    </row>
    <row r="2276" customFormat="false" ht="25.5" hidden="false" customHeight="false" outlineLevel="0" collapsed="false">
      <c r="A2276" s="10" t="n">
        <f aca="false">A2275+1</f>
        <v>2274</v>
      </c>
      <c r="B2276" s="10" t="n">
        <f aca="false">IF(C2276=C2275,B2275+1)</f>
        <v>97</v>
      </c>
      <c r="C2276" s="11" t="s">
        <v>6255</v>
      </c>
      <c r="D2276" s="10" t="s">
        <v>6560</v>
      </c>
      <c r="E2276" s="10" t="s">
        <v>6561</v>
      </c>
      <c r="F2276" s="10" t="s">
        <v>31</v>
      </c>
      <c r="G2276" s="10"/>
      <c r="H2276" s="10" t="s">
        <v>32</v>
      </c>
      <c r="I2276" s="10" t="n">
        <v>2006</v>
      </c>
      <c r="J2276" s="10" t="n">
        <v>2008</v>
      </c>
      <c r="K2276" s="12" t="n">
        <v>151</v>
      </c>
      <c r="L2276" s="13" t="s">
        <v>6562</v>
      </c>
      <c r="M2276" s="10" t="s">
        <v>6401</v>
      </c>
      <c r="N2276" s="10"/>
      <c r="O2276" s="14" t="s">
        <v>0</v>
      </c>
      <c r="P2276" s="10"/>
    </row>
    <row r="2277" customFormat="false" ht="38.25" hidden="false" customHeight="false" outlineLevel="0" collapsed="false">
      <c r="A2277" s="10" t="n">
        <f aca="false">A2276+1</f>
        <v>2275</v>
      </c>
      <c r="B2277" s="10" t="n">
        <f aca="false">IF(C2277=C2276,B2276+1)</f>
        <v>98</v>
      </c>
      <c r="C2277" s="11" t="s">
        <v>6255</v>
      </c>
      <c r="D2277" s="10" t="s">
        <v>6563</v>
      </c>
      <c r="E2277" s="10" t="s">
        <v>6564</v>
      </c>
      <c r="F2277" s="10" t="s">
        <v>31</v>
      </c>
      <c r="G2277" s="10"/>
      <c r="H2277" s="10" t="s">
        <v>32</v>
      </c>
      <c r="I2277" s="10" t="n">
        <v>2006</v>
      </c>
      <c r="J2277" s="10" t="n">
        <v>2008</v>
      </c>
      <c r="K2277" s="12" t="n">
        <v>105</v>
      </c>
      <c r="L2277" s="13" t="s">
        <v>6565</v>
      </c>
      <c r="M2277" s="10" t="s">
        <v>6401</v>
      </c>
      <c r="N2277" s="10"/>
      <c r="O2277" s="14" t="s">
        <v>0</v>
      </c>
      <c r="P2277" s="10"/>
    </row>
    <row r="2278" customFormat="false" ht="25.5" hidden="false" customHeight="false" outlineLevel="0" collapsed="false">
      <c r="A2278" s="10" t="n">
        <f aca="false">A2277+1</f>
        <v>2276</v>
      </c>
      <c r="B2278" s="10" t="n">
        <f aca="false">IF(C2278=C2277,B2277+1)</f>
        <v>99</v>
      </c>
      <c r="C2278" s="11" t="s">
        <v>6255</v>
      </c>
      <c r="D2278" s="10" t="s">
        <v>6566</v>
      </c>
      <c r="E2278" s="10" t="s">
        <v>6567</v>
      </c>
      <c r="F2278" s="10" t="s">
        <v>31</v>
      </c>
      <c r="G2278" s="10"/>
      <c r="H2278" s="10" t="s">
        <v>32</v>
      </c>
      <c r="I2278" s="10" t="n">
        <v>2006</v>
      </c>
      <c r="J2278" s="10" t="n">
        <v>2008</v>
      </c>
      <c r="K2278" s="12" t="n">
        <v>225</v>
      </c>
      <c r="L2278" s="13" t="s">
        <v>6568</v>
      </c>
      <c r="M2278" s="10" t="s">
        <v>6401</v>
      </c>
      <c r="N2278" s="10"/>
      <c r="O2278" s="14" t="s">
        <v>0</v>
      </c>
      <c r="P2278" s="10"/>
    </row>
    <row r="2279" customFormat="false" ht="25.5" hidden="false" customHeight="false" outlineLevel="0" collapsed="false">
      <c r="A2279" s="10" t="n">
        <f aca="false">A2278+1</f>
        <v>2277</v>
      </c>
      <c r="B2279" s="10" t="n">
        <f aca="false">IF(C2279=C2278,B2278+1)</f>
        <v>100</v>
      </c>
      <c r="C2279" s="11" t="s">
        <v>6255</v>
      </c>
      <c r="D2279" s="10" t="s">
        <v>6569</v>
      </c>
      <c r="E2279" s="10" t="s">
        <v>6570</v>
      </c>
      <c r="F2279" s="10" t="s">
        <v>31</v>
      </c>
      <c r="G2279" s="10"/>
      <c r="H2279" s="10" t="s">
        <v>32</v>
      </c>
      <c r="I2279" s="10" t="n">
        <v>2006</v>
      </c>
      <c r="J2279" s="10" t="n">
        <v>2008</v>
      </c>
      <c r="K2279" s="12" t="n">
        <v>689</v>
      </c>
      <c r="L2279" s="13" t="s">
        <v>6571</v>
      </c>
      <c r="M2279" s="10" t="s">
        <v>6401</v>
      </c>
      <c r="N2279" s="10" t="s">
        <v>6572</v>
      </c>
      <c r="O2279" s="14" t="s">
        <v>0</v>
      </c>
      <c r="P2279" s="10"/>
    </row>
    <row r="2280" customFormat="false" ht="25.5" hidden="false" customHeight="false" outlineLevel="0" collapsed="false">
      <c r="A2280" s="10" t="n">
        <f aca="false">A2279+1</f>
        <v>2278</v>
      </c>
      <c r="B2280" s="10" t="n">
        <f aca="false">IF(C2280=C2279,B2279+1)</f>
        <v>101</v>
      </c>
      <c r="C2280" s="11" t="s">
        <v>6255</v>
      </c>
      <c r="D2280" s="10" t="s">
        <v>6573</v>
      </c>
      <c r="E2280" s="10" t="s">
        <v>6574</v>
      </c>
      <c r="F2280" s="10" t="s">
        <v>31</v>
      </c>
      <c r="G2280" s="10"/>
      <c r="H2280" s="10" t="s">
        <v>32</v>
      </c>
      <c r="I2280" s="10" t="n">
        <v>2006</v>
      </c>
      <c r="J2280" s="10" t="n">
        <v>2008</v>
      </c>
      <c r="K2280" s="12" t="n">
        <v>70</v>
      </c>
      <c r="L2280" s="13" t="s">
        <v>6575</v>
      </c>
      <c r="M2280" s="10" t="s">
        <v>6268</v>
      </c>
      <c r="N2280" s="10"/>
      <c r="O2280" s="14" t="s">
        <v>0</v>
      </c>
      <c r="P2280" s="10"/>
    </row>
    <row r="2281" customFormat="false" ht="25.5" hidden="false" customHeight="false" outlineLevel="0" collapsed="false">
      <c r="A2281" s="10" t="n">
        <f aca="false">A2280+1</f>
        <v>2279</v>
      </c>
      <c r="B2281" s="10" t="n">
        <f aca="false">IF(C2281=C2280,B2280+1)</f>
        <v>102</v>
      </c>
      <c r="C2281" s="11" t="s">
        <v>6255</v>
      </c>
      <c r="D2281" s="10" t="s">
        <v>6576</v>
      </c>
      <c r="E2281" s="10" t="s">
        <v>6577</v>
      </c>
      <c r="F2281" s="10" t="s">
        <v>31</v>
      </c>
      <c r="G2281" s="10"/>
      <c r="H2281" s="10" t="s">
        <v>32</v>
      </c>
      <c r="I2281" s="10" t="n">
        <v>2006</v>
      </c>
      <c r="J2281" s="10" t="n">
        <v>2008</v>
      </c>
      <c r="K2281" s="12" t="n">
        <v>157</v>
      </c>
      <c r="L2281" s="13" t="s">
        <v>6578</v>
      </c>
      <c r="M2281" s="10" t="s">
        <v>6268</v>
      </c>
      <c r="N2281" s="10"/>
      <c r="O2281" s="14" t="s">
        <v>0</v>
      </c>
      <c r="P2281" s="10"/>
    </row>
    <row r="2282" customFormat="false" ht="25.5" hidden="false" customHeight="false" outlineLevel="0" collapsed="false">
      <c r="A2282" s="10" t="n">
        <f aca="false">A2281+1</f>
        <v>2280</v>
      </c>
      <c r="B2282" s="10" t="n">
        <f aca="false">IF(C2282=C2281,B2281+1)</f>
        <v>103</v>
      </c>
      <c r="C2282" s="11" t="s">
        <v>6255</v>
      </c>
      <c r="D2282" s="10" t="s">
        <v>6579</v>
      </c>
      <c r="E2282" s="10" t="s">
        <v>6580</v>
      </c>
      <c r="F2282" s="10" t="s">
        <v>31</v>
      </c>
      <c r="G2282" s="10"/>
      <c r="H2282" s="10" t="s">
        <v>32</v>
      </c>
      <c r="I2282" s="10" t="n">
        <v>2006</v>
      </c>
      <c r="J2282" s="10" t="n">
        <v>2008</v>
      </c>
      <c r="K2282" s="12" t="n">
        <v>122</v>
      </c>
      <c r="L2282" s="13" t="s">
        <v>6581</v>
      </c>
      <c r="M2282" s="10" t="s">
        <v>6268</v>
      </c>
      <c r="N2282" s="10"/>
      <c r="O2282" s="14" t="s">
        <v>0</v>
      </c>
      <c r="P2282" s="10"/>
    </row>
    <row r="2283" customFormat="false" ht="25.5" hidden="false" customHeight="false" outlineLevel="0" collapsed="false">
      <c r="A2283" s="10" t="n">
        <f aca="false">A2282+1</f>
        <v>2281</v>
      </c>
      <c r="B2283" s="10" t="n">
        <f aca="false">IF(C2283=C2282,B2282+1)</f>
        <v>104</v>
      </c>
      <c r="C2283" s="11" t="s">
        <v>6255</v>
      </c>
      <c r="D2283" s="10" t="s">
        <v>6582</v>
      </c>
      <c r="E2283" s="10" t="s">
        <v>6583</v>
      </c>
      <c r="F2283" s="10" t="s">
        <v>31</v>
      </c>
      <c r="G2283" s="10"/>
      <c r="H2283" s="10" t="s">
        <v>32</v>
      </c>
      <c r="I2283" s="10" t="n">
        <v>2006</v>
      </c>
      <c r="J2283" s="10" t="n">
        <v>2007</v>
      </c>
      <c r="K2283" s="12" t="n">
        <v>92</v>
      </c>
      <c r="L2283" s="13" t="s">
        <v>6584</v>
      </c>
      <c r="M2283" s="10" t="s">
        <v>6488</v>
      </c>
      <c r="N2283" s="10"/>
      <c r="O2283" s="14" t="s">
        <v>0</v>
      </c>
      <c r="P2283" s="10"/>
    </row>
    <row r="2284" customFormat="false" ht="25.5" hidden="false" customHeight="false" outlineLevel="0" collapsed="false">
      <c r="A2284" s="10" t="n">
        <f aca="false">A2283+1</f>
        <v>2282</v>
      </c>
      <c r="B2284" s="10" t="n">
        <f aca="false">IF(C2284=C2283,B2283+1)</f>
        <v>105</v>
      </c>
      <c r="C2284" s="11" t="s">
        <v>6255</v>
      </c>
      <c r="D2284" s="10" t="s">
        <v>6585</v>
      </c>
      <c r="E2284" s="10" t="s">
        <v>6586</v>
      </c>
      <c r="F2284" s="10" t="s">
        <v>31</v>
      </c>
      <c r="G2284" s="10"/>
      <c r="H2284" s="10" t="s">
        <v>32</v>
      </c>
      <c r="I2284" s="10" t="n">
        <v>2006</v>
      </c>
      <c r="J2284" s="10" t="n">
        <v>2008</v>
      </c>
      <c r="K2284" s="12" t="n">
        <v>120</v>
      </c>
      <c r="L2284" s="13" t="s">
        <v>6587</v>
      </c>
      <c r="M2284" s="10" t="s">
        <v>6268</v>
      </c>
      <c r="N2284" s="10"/>
      <c r="O2284" s="14" t="s">
        <v>0</v>
      </c>
      <c r="P2284" s="10"/>
    </row>
    <row r="2285" customFormat="false" ht="25.5" hidden="false" customHeight="false" outlineLevel="0" collapsed="false">
      <c r="A2285" s="10" t="n">
        <f aca="false">A2284+1</f>
        <v>2283</v>
      </c>
      <c r="B2285" s="10" t="n">
        <f aca="false">IF(C2285=C2284,B2284+1)</f>
        <v>106</v>
      </c>
      <c r="C2285" s="11" t="s">
        <v>6255</v>
      </c>
      <c r="D2285" s="10" t="s">
        <v>6588</v>
      </c>
      <c r="E2285" s="10" t="s">
        <v>6589</v>
      </c>
      <c r="F2285" s="10" t="s">
        <v>31</v>
      </c>
      <c r="G2285" s="10"/>
      <c r="H2285" s="10" t="s">
        <v>32</v>
      </c>
      <c r="I2285" s="10" t="n">
        <v>2006</v>
      </c>
      <c r="J2285" s="10" t="n">
        <v>2008</v>
      </c>
      <c r="K2285" s="12" t="n">
        <v>265</v>
      </c>
      <c r="L2285" s="13" t="s">
        <v>6590</v>
      </c>
      <c r="M2285" s="10" t="s">
        <v>6268</v>
      </c>
      <c r="N2285" s="10"/>
      <c r="O2285" s="14" t="s">
        <v>0</v>
      </c>
      <c r="P2285" s="10"/>
    </row>
    <row r="2286" customFormat="false" ht="25.5" hidden="false" customHeight="false" outlineLevel="0" collapsed="false">
      <c r="A2286" s="10" t="n">
        <f aca="false">A2285+1</f>
        <v>2284</v>
      </c>
      <c r="B2286" s="10" t="n">
        <f aca="false">IF(C2286=C2285,B2285+1)</f>
        <v>107</v>
      </c>
      <c r="C2286" s="11" t="s">
        <v>6255</v>
      </c>
      <c r="D2286" s="10" t="s">
        <v>6591</v>
      </c>
      <c r="E2286" s="10" t="s">
        <v>6592</v>
      </c>
      <c r="F2286" s="10" t="s">
        <v>31</v>
      </c>
      <c r="G2286" s="10"/>
      <c r="H2286" s="10" t="s">
        <v>32</v>
      </c>
      <c r="I2286" s="10" t="n">
        <v>2006</v>
      </c>
      <c r="J2286" s="10" t="n">
        <v>2008</v>
      </c>
      <c r="K2286" s="12" t="n">
        <v>19</v>
      </c>
      <c r="L2286" s="13" t="s">
        <v>6593</v>
      </c>
      <c r="M2286" s="10" t="s">
        <v>6268</v>
      </c>
      <c r="N2286" s="10"/>
      <c r="O2286" s="14" t="s">
        <v>0</v>
      </c>
      <c r="P2286" s="10"/>
    </row>
    <row r="2287" customFormat="false" ht="25.5" hidden="false" customHeight="false" outlineLevel="0" collapsed="false">
      <c r="A2287" s="10" t="n">
        <f aca="false">A2286+1</f>
        <v>2285</v>
      </c>
      <c r="B2287" s="10" t="n">
        <f aca="false">IF(C2287=C2286,B2286+1)</f>
        <v>108</v>
      </c>
      <c r="C2287" s="11" t="s">
        <v>6255</v>
      </c>
      <c r="D2287" s="10" t="s">
        <v>6594</v>
      </c>
      <c r="E2287" s="10" t="s">
        <v>6595</v>
      </c>
      <c r="F2287" s="10" t="s">
        <v>31</v>
      </c>
      <c r="G2287" s="10"/>
      <c r="H2287" s="10" t="s">
        <v>32</v>
      </c>
      <c r="I2287" s="10" t="n">
        <v>2006</v>
      </c>
      <c r="J2287" s="10" t="n">
        <v>2008</v>
      </c>
      <c r="K2287" s="12" t="n">
        <v>236</v>
      </c>
      <c r="L2287" s="13" t="s">
        <v>6596</v>
      </c>
      <c r="M2287" s="10" t="s">
        <v>6268</v>
      </c>
      <c r="N2287" s="10"/>
      <c r="O2287" s="14" t="s">
        <v>0</v>
      </c>
      <c r="P2287" s="10"/>
    </row>
    <row r="2288" customFormat="false" ht="25.5" hidden="false" customHeight="false" outlineLevel="0" collapsed="false">
      <c r="A2288" s="10" t="n">
        <f aca="false">A2287+1</f>
        <v>2286</v>
      </c>
      <c r="B2288" s="10" t="n">
        <f aca="false">IF(C2288=C2287,B2287+1)</f>
        <v>109</v>
      </c>
      <c r="C2288" s="11" t="s">
        <v>6255</v>
      </c>
      <c r="D2288" s="10" t="s">
        <v>6597</v>
      </c>
      <c r="E2288" s="10" t="s">
        <v>6598</v>
      </c>
      <c r="F2288" s="10" t="s">
        <v>31</v>
      </c>
      <c r="G2288" s="10"/>
      <c r="H2288" s="10" t="s">
        <v>32</v>
      </c>
      <c r="I2288" s="10" t="n">
        <v>2006</v>
      </c>
      <c r="J2288" s="10" t="n">
        <v>2008</v>
      </c>
      <c r="K2288" s="12" t="n">
        <v>141</v>
      </c>
      <c r="L2288" s="13" t="s">
        <v>6599</v>
      </c>
      <c r="M2288" s="10" t="s">
        <v>6268</v>
      </c>
      <c r="N2288" s="10"/>
      <c r="O2288" s="14" t="s">
        <v>0</v>
      </c>
      <c r="P2288" s="10"/>
    </row>
    <row r="2289" customFormat="false" ht="38.25" hidden="false" customHeight="false" outlineLevel="0" collapsed="false">
      <c r="A2289" s="10" t="n">
        <f aca="false">A2288+1</f>
        <v>2287</v>
      </c>
      <c r="B2289" s="10" t="n">
        <f aca="false">IF(C2289=C2288,B2288+1)</f>
        <v>110</v>
      </c>
      <c r="C2289" s="11" t="s">
        <v>6255</v>
      </c>
      <c r="D2289" s="10" t="s">
        <v>6600</v>
      </c>
      <c r="E2289" s="10" t="s">
        <v>6601</v>
      </c>
      <c r="F2289" s="10" t="s">
        <v>31</v>
      </c>
      <c r="G2289" s="10"/>
      <c r="H2289" s="10" t="s">
        <v>32</v>
      </c>
      <c r="I2289" s="10" t="n">
        <v>2006</v>
      </c>
      <c r="J2289" s="10" t="n">
        <v>2008</v>
      </c>
      <c r="K2289" s="12" t="n">
        <v>255</v>
      </c>
      <c r="L2289" s="13" t="s">
        <v>6602</v>
      </c>
      <c r="M2289" s="10" t="s">
        <v>6401</v>
      </c>
      <c r="N2289" s="10"/>
      <c r="O2289" s="14" t="s">
        <v>0</v>
      </c>
      <c r="P2289" s="10"/>
    </row>
    <row r="2290" customFormat="false" ht="25.5" hidden="false" customHeight="false" outlineLevel="0" collapsed="false">
      <c r="A2290" s="10" t="n">
        <f aca="false">A2289+1</f>
        <v>2288</v>
      </c>
      <c r="B2290" s="10" t="n">
        <f aca="false">IF(C2290=C2289,B2289+1)</f>
        <v>111</v>
      </c>
      <c r="C2290" s="11" t="s">
        <v>6255</v>
      </c>
      <c r="D2290" s="10" t="s">
        <v>6603</v>
      </c>
      <c r="E2290" s="10" t="s">
        <v>6604</v>
      </c>
      <c r="F2290" s="10" t="s">
        <v>31</v>
      </c>
      <c r="G2290" s="10"/>
      <c r="H2290" s="10" t="s">
        <v>32</v>
      </c>
      <c r="I2290" s="10" t="n">
        <v>2006</v>
      </c>
      <c r="J2290" s="10" t="n">
        <v>2008</v>
      </c>
      <c r="K2290" s="12" t="n">
        <v>233</v>
      </c>
      <c r="L2290" s="13" t="s">
        <v>6605</v>
      </c>
      <c r="M2290" s="10" t="s">
        <v>6401</v>
      </c>
      <c r="N2290" s="10"/>
      <c r="O2290" s="14" t="s">
        <v>0</v>
      </c>
      <c r="P2290" s="10"/>
    </row>
    <row r="2291" customFormat="false" ht="25.5" hidden="false" customHeight="false" outlineLevel="0" collapsed="false">
      <c r="A2291" s="10" t="n">
        <f aca="false">A2290+1</f>
        <v>2289</v>
      </c>
      <c r="B2291" s="10" t="n">
        <f aca="false">IF(C2291=C2290,B2290+1)</f>
        <v>112</v>
      </c>
      <c r="C2291" s="11" t="s">
        <v>6255</v>
      </c>
      <c r="D2291" s="10" t="s">
        <v>6606</v>
      </c>
      <c r="E2291" s="10" t="s">
        <v>6607</v>
      </c>
      <c r="F2291" s="10" t="s">
        <v>31</v>
      </c>
      <c r="G2291" s="10"/>
      <c r="H2291" s="10" t="s">
        <v>32</v>
      </c>
      <c r="I2291" s="10" t="n">
        <v>2006</v>
      </c>
      <c r="J2291" s="10" t="n">
        <v>2008</v>
      </c>
      <c r="K2291" s="12" t="n">
        <v>141</v>
      </c>
      <c r="L2291" s="13" t="s">
        <v>6608</v>
      </c>
      <c r="M2291" s="10" t="s">
        <v>6336</v>
      </c>
      <c r="N2291" s="10"/>
      <c r="O2291" s="14" t="s">
        <v>0</v>
      </c>
      <c r="P2291" s="10"/>
    </row>
    <row r="2292" customFormat="false" ht="15.75" hidden="false" customHeight="false" outlineLevel="0" collapsed="false">
      <c r="A2292" s="10" t="n">
        <f aca="false">A2291+1</f>
        <v>2290</v>
      </c>
      <c r="B2292" s="10" t="n">
        <f aca="false">IF(C2292=C2291,B2291+1)</f>
        <v>113</v>
      </c>
      <c r="C2292" s="11" t="s">
        <v>6255</v>
      </c>
      <c r="D2292" s="10" t="s">
        <v>6609</v>
      </c>
      <c r="E2292" s="10" t="s">
        <v>6610</v>
      </c>
      <c r="F2292" s="10" t="s">
        <v>31</v>
      </c>
      <c r="G2292" s="10"/>
      <c r="H2292" s="10" t="s">
        <v>32</v>
      </c>
      <c r="I2292" s="10" t="n">
        <v>2006</v>
      </c>
      <c r="J2292" s="10" t="n">
        <v>2008</v>
      </c>
      <c r="K2292" s="12" t="n">
        <v>173</v>
      </c>
      <c r="L2292" s="13" t="s">
        <v>6611</v>
      </c>
      <c r="M2292" s="10" t="s">
        <v>6336</v>
      </c>
      <c r="N2292" s="10"/>
      <c r="O2292" s="14" t="s">
        <v>0</v>
      </c>
      <c r="P2292" s="10"/>
    </row>
    <row r="2293" customFormat="false" ht="25.5" hidden="false" customHeight="false" outlineLevel="0" collapsed="false">
      <c r="A2293" s="10" t="n">
        <f aca="false">A2292+1</f>
        <v>2291</v>
      </c>
      <c r="B2293" s="10" t="n">
        <f aca="false">IF(C2293=C2292,B2292+1)</f>
        <v>114</v>
      </c>
      <c r="C2293" s="11" t="s">
        <v>6255</v>
      </c>
      <c r="D2293" s="10" t="s">
        <v>6612</v>
      </c>
      <c r="E2293" s="10" t="s">
        <v>6613</v>
      </c>
      <c r="F2293" s="10" t="s">
        <v>31</v>
      </c>
      <c r="G2293" s="10"/>
      <c r="H2293" s="10" t="s">
        <v>32</v>
      </c>
      <c r="I2293" s="10" t="n">
        <v>2006</v>
      </c>
      <c r="J2293" s="10" t="n">
        <v>2008</v>
      </c>
      <c r="K2293" s="12" t="n">
        <v>478</v>
      </c>
      <c r="L2293" s="13" t="s">
        <v>6614</v>
      </c>
      <c r="M2293" s="10" t="s">
        <v>6336</v>
      </c>
      <c r="N2293" s="10"/>
      <c r="O2293" s="14" t="s">
        <v>0</v>
      </c>
      <c r="P2293" s="10"/>
    </row>
    <row r="2294" customFormat="false" ht="38.25" hidden="false" customHeight="false" outlineLevel="0" collapsed="false">
      <c r="A2294" s="10" t="n">
        <f aca="false">A2293+1</f>
        <v>2292</v>
      </c>
      <c r="B2294" s="10" t="n">
        <f aca="false">IF(C2294=C2293,B2293+1)</f>
        <v>115</v>
      </c>
      <c r="C2294" s="11" t="s">
        <v>6255</v>
      </c>
      <c r="D2294" s="10" t="s">
        <v>6615</v>
      </c>
      <c r="E2294" s="10" t="s">
        <v>6616</v>
      </c>
      <c r="F2294" s="10" t="s">
        <v>31</v>
      </c>
      <c r="G2294" s="10"/>
      <c r="H2294" s="10" t="s">
        <v>32</v>
      </c>
      <c r="I2294" s="10" t="n">
        <v>2006</v>
      </c>
      <c r="J2294" s="10" t="n">
        <v>2008</v>
      </c>
      <c r="K2294" s="12" t="n">
        <v>369</v>
      </c>
      <c r="L2294" s="13" t="s">
        <v>6617</v>
      </c>
      <c r="M2294" s="10" t="s">
        <v>6336</v>
      </c>
      <c r="N2294" s="10"/>
      <c r="O2294" s="14" t="s">
        <v>0</v>
      </c>
      <c r="P2294" s="10"/>
    </row>
    <row r="2295" customFormat="false" ht="25.5" hidden="false" customHeight="false" outlineLevel="0" collapsed="false">
      <c r="A2295" s="10" t="n">
        <f aca="false">A2294+1</f>
        <v>2293</v>
      </c>
      <c r="B2295" s="10" t="n">
        <f aca="false">IF(C2295=C2294,B2294+1)</f>
        <v>116</v>
      </c>
      <c r="C2295" s="11" t="s">
        <v>6255</v>
      </c>
      <c r="D2295" s="10" t="s">
        <v>6618</v>
      </c>
      <c r="E2295" s="10" t="s">
        <v>6619</v>
      </c>
      <c r="F2295" s="10" t="s">
        <v>31</v>
      </c>
      <c r="G2295" s="10"/>
      <c r="H2295" s="10" t="s">
        <v>32</v>
      </c>
      <c r="I2295" s="10" t="n">
        <v>2006</v>
      </c>
      <c r="J2295" s="10" t="n">
        <v>2008</v>
      </c>
      <c r="K2295" s="12" t="n">
        <v>124</v>
      </c>
      <c r="L2295" s="13" t="s">
        <v>6620</v>
      </c>
      <c r="M2295" s="10" t="s">
        <v>6336</v>
      </c>
      <c r="N2295" s="10"/>
      <c r="O2295" s="14" t="s">
        <v>0</v>
      </c>
      <c r="P2295" s="10"/>
    </row>
    <row r="2296" customFormat="false" ht="25.5" hidden="false" customHeight="false" outlineLevel="0" collapsed="false">
      <c r="A2296" s="10" t="n">
        <f aca="false">A2295+1</f>
        <v>2294</v>
      </c>
      <c r="B2296" s="10" t="n">
        <f aca="false">IF(C2296=C2295,B2295+1)</f>
        <v>117</v>
      </c>
      <c r="C2296" s="11" t="s">
        <v>6255</v>
      </c>
      <c r="D2296" s="10" t="s">
        <v>6621</v>
      </c>
      <c r="E2296" s="10" t="s">
        <v>6622</v>
      </c>
      <c r="F2296" s="10" t="s">
        <v>31</v>
      </c>
      <c r="G2296" s="10"/>
      <c r="H2296" s="10" t="s">
        <v>32</v>
      </c>
      <c r="I2296" s="10" t="n">
        <v>2006</v>
      </c>
      <c r="J2296" s="10" t="n">
        <v>2008</v>
      </c>
      <c r="K2296" s="12" t="n">
        <v>533</v>
      </c>
      <c r="L2296" s="13" t="s">
        <v>6623</v>
      </c>
      <c r="M2296" s="10" t="s">
        <v>6336</v>
      </c>
      <c r="N2296" s="10"/>
      <c r="O2296" s="14" t="s">
        <v>0</v>
      </c>
      <c r="P2296" s="10"/>
    </row>
    <row r="2297" customFormat="false" ht="38.25" hidden="false" customHeight="false" outlineLevel="0" collapsed="false">
      <c r="A2297" s="10" t="n">
        <f aca="false">A2296+1</f>
        <v>2295</v>
      </c>
      <c r="B2297" s="10" t="n">
        <f aca="false">IF(C2297=C2296,B2296+1)</f>
        <v>118</v>
      </c>
      <c r="C2297" s="11" t="s">
        <v>6255</v>
      </c>
      <c r="D2297" s="10" t="s">
        <v>6624</v>
      </c>
      <c r="E2297" s="10" t="s">
        <v>6625</v>
      </c>
      <c r="F2297" s="10" t="s">
        <v>31</v>
      </c>
      <c r="G2297" s="10"/>
      <c r="H2297" s="10" t="s">
        <v>32</v>
      </c>
      <c r="I2297" s="10" t="n">
        <v>2006</v>
      </c>
      <c r="J2297" s="10" t="n">
        <v>2008</v>
      </c>
      <c r="K2297" s="12" t="n">
        <v>258</v>
      </c>
      <c r="L2297" s="13" t="s">
        <v>6626</v>
      </c>
      <c r="M2297" s="10" t="s">
        <v>6336</v>
      </c>
      <c r="N2297" s="10"/>
      <c r="O2297" s="14" t="s">
        <v>0</v>
      </c>
      <c r="P2297" s="10"/>
    </row>
    <row r="2298" customFormat="false" ht="38.25" hidden="false" customHeight="false" outlineLevel="0" collapsed="false">
      <c r="A2298" s="10" t="n">
        <f aca="false">A2297+1</f>
        <v>2296</v>
      </c>
      <c r="B2298" s="10" t="n">
        <f aca="false">IF(C2298=C2297,B2297+1)</f>
        <v>119</v>
      </c>
      <c r="C2298" s="11" t="s">
        <v>6255</v>
      </c>
      <c r="D2298" s="10" t="s">
        <v>6627</v>
      </c>
      <c r="E2298" s="10" t="s">
        <v>6628</v>
      </c>
      <c r="F2298" s="10" t="s">
        <v>31</v>
      </c>
      <c r="G2298" s="10"/>
      <c r="H2298" s="10" t="s">
        <v>32</v>
      </c>
      <c r="I2298" s="10" t="n">
        <v>2006</v>
      </c>
      <c r="J2298" s="10" t="n">
        <v>2008</v>
      </c>
      <c r="K2298" s="12" t="n">
        <v>238</v>
      </c>
      <c r="L2298" s="13" t="s">
        <v>6629</v>
      </c>
      <c r="M2298" s="10" t="s">
        <v>6454</v>
      </c>
      <c r="N2298" s="10"/>
      <c r="O2298" s="14" t="s">
        <v>0</v>
      </c>
      <c r="P2298" s="10"/>
    </row>
    <row r="2299" customFormat="false" ht="25.5" hidden="false" customHeight="false" outlineLevel="0" collapsed="false">
      <c r="A2299" s="10" t="n">
        <f aca="false">A2298+1</f>
        <v>2297</v>
      </c>
      <c r="B2299" s="10" t="n">
        <f aca="false">IF(C2299=C2298,B2298+1)</f>
        <v>120</v>
      </c>
      <c r="C2299" s="11" t="s">
        <v>6255</v>
      </c>
      <c r="D2299" s="10" t="s">
        <v>6630</v>
      </c>
      <c r="E2299" s="10" t="s">
        <v>6631</v>
      </c>
      <c r="F2299" s="10" t="s">
        <v>31</v>
      </c>
      <c r="G2299" s="10"/>
      <c r="H2299" s="10" t="s">
        <v>32</v>
      </c>
      <c r="I2299" s="10" t="n">
        <v>2006</v>
      </c>
      <c r="J2299" s="10" t="n">
        <v>2008</v>
      </c>
      <c r="K2299" s="12" t="n">
        <v>65</v>
      </c>
      <c r="L2299" s="13" t="s">
        <v>6632</v>
      </c>
      <c r="M2299" s="10" t="s">
        <v>6272</v>
      </c>
      <c r="N2299" s="10"/>
      <c r="O2299" s="14" t="s">
        <v>0</v>
      </c>
      <c r="P2299" s="10"/>
    </row>
    <row r="2300" customFormat="false" ht="25.5" hidden="false" customHeight="false" outlineLevel="0" collapsed="false">
      <c r="A2300" s="10" t="n">
        <f aca="false">A2299+1</f>
        <v>2298</v>
      </c>
      <c r="B2300" s="10" t="n">
        <f aca="false">IF(C2300=C2299,B2299+1)</f>
        <v>121</v>
      </c>
      <c r="C2300" s="11" t="s">
        <v>6255</v>
      </c>
      <c r="D2300" s="10" t="s">
        <v>6633</v>
      </c>
      <c r="E2300" s="10" t="s">
        <v>6634</v>
      </c>
      <c r="F2300" s="10" t="s">
        <v>31</v>
      </c>
      <c r="G2300" s="10"/>
      <c r="H2300" s="10" t="s">
        <v>32</v>
      </c>
      <c r="I2300" s="10" t="n">
        <v>2006</v>
      </c>
      <c r="J2300" s="10" t="n">
        <v>2008</v>
      </c>
      <c r="K2300" s="12" t="n">
        <v>60</v>
      </c>
      <c r="L2300" s="13" t="s">
        <v>6635</v>
      </c>
      <c r="M2300" s="10" t="s">
        <v>6636</v>
      </c>
      <c r="N2300" s="10"/>
      <c r="O2300" s="14" t="s">
        <v>0</v>
      </c>
      <c r="P2300" s="10"/>
    </row>
    <row r="2301" customFormat="false" ht="25.5" hidden="false" customHeight="false" outlineLevel="0" collapsed="false">
      <c r="A2301" s="10" t="n">
        <f aca="false">A2300+1</f>
        <v>2299</v>
      </c>
      <c r="B2301" s="10" t="n">
        <f aca="false">IF(C2301=C2300,B2300+1)</f>
        <v>122</v>
      </c>
      <c r="C2301" s="11" t="s">
        <v>6255</v>
      </c>
      <c r="D2301" s="10" t="s">
        <v>6637</v>
      </c>
      <c r="E2301" s="10" t="s">
        <v>6638</v>
      </c>
      <c r="F2301" s="10" t="s">
        <v>31</v>
      </c>
      <c r="G2301" s="10"/>
      <c r="H2301" s="10" t="s">
        <v>32</v>
      </c>
      <c r="I2301" s="10" t="n">
        <v>2006</v>
      </c>
      <c r="J2301" s="10" t="n">
        <v>2008</v>
      </c>
      <c r="K2301" s="12" t="n">
        <v>100</v>
      </c>
      <c r="L2301" s="13" t="s">
        <v>6639</v>
      </c>
      <c r="M2301" s="10" t="s">
        <v>6272</v>
      </c>
      <c r="N2301" s="10"/>
      <c r="O2301" s="14" t="s">
        <v>0</v>
      </c>
      <c r="P2301" s="10"/>
    </row>
    <row r="2302" customFormat="false" ht="25.5" hidden="false" customHeight="false" outlineLevel="0" collapsed="false">
      <c r="A2302" s="10" t="n">
        <f aca="false">A2301+1</f>
        <v>2300</v>
      </c>
      <c r="B2302" s="10" t="n">
        <f aca="false">IF(C2302=C2301,B2301+1)</f>
        <v>123</v>
      </c>
      <c r="C2302" s="11" t="s">
        <v>6255</v>
      </c>
      <c r="D2302" s="10" t="s">
        <v>6640</v>
      </c>
      <c r="E2302" s="10" t="s">
        <v>6641</v>
      </c>
      <c r="F2302" s="10" t="s">
        <v>31</v>
      </c>
      <c r="G2302" s="10"/>
      <c r="H2302" s="10" t="s">
        <v>32</v>
      </c>
      <c r="I2302" s="10" t="n">
        <v>2006</v>
      </c>
      <c r="J2302" s="10" t="n">
        <v>2008</v>
      </c>
      <c r="K2302" s="12" t="n">
        <v>309</v>
      </c>
      <c r="L2302" s="13" t="s">
        <v>6642</v>
      </c>
      <c r="M2302" s="10" t="s">
        <v>6272</v>
      </c>
      <c r="N2302" s="10"/>
      <c r="O2302" s="14" t="s">
        <v>0</v>
      </c>
      <c r="P2302" s="10"/>
    </row>
    <row r="2303" customFormat="false" ht="51" hidden="false" customHeight="false" outlineLevel="0" collapsed="false">
      <c r="A2303" s="10" t="n">
        <f aca="false">A2302+1</f>
        <v>2301</v>
      </c>
      <c r="B2303" s="10" t="n">
        <f aca="false">IF(C2303=C2302,B2302+1)</f>
        <v>124</v>
      </c>
      <c r="C2303" s="11" t="s">
        <v>6255</v>
      </c>
      <c r="D2303" s="10" t="s">
        <v>6643</v>
      </c>
      <c r="E2303" s="10" t="s">
        <v>6644</v>
      </c>
      <c r="F2303" s="10" t="s">
        <v>31</v>
      </c>
      <c r="G2303" s="10"/>
      <c r="H2303" s="10" t="s">
        <v>32</v>
      </c>
      <c r="I2303" s="10" t="n">
        <v>2006</v>
      </c>
      <c r="J2303" s="10" t="n">
        <v>2007</v>
      </c>
      <c r="K2303" s="12" t="n">
        <v>30</v>
      </c>
      <c r="L2303" s="13" t="s">
        <v>6645</v>
      </c>
      <c r="M2303" s="10" t="s">
        <v>6272</v>
      </c>
      <c r="N2303" s="10"/>
      <c r="O2303" s="14" t="s">
        <v>0</v>
      </c>
      <c r="P2303" s="10"/>
    </row>
    <row r="2304" customFormat="false" ht="51" hidden="false" customHeight="false" outlineLevel="0" collapsed="false">
      <c r="A2304" s="10" t="n">
        <f aca="false">A2303+1</f>
        <v>2302</v>
      </c>
      <c r="B2304" s="10" t="n">
        <f aca="false">IF(C2304=C2303,B2303+1)</f>
        <v>125</v>
      </c>
      <c r="C2304" s="11" t="s">
        <v>6255</v>
      </c>
      <c r="D2304" s="10" t="s">
        <v>6646</v>
      </c>
      <c r="E2304" s="10" t="s">
        <v>6647</v>
      </c>
      <c r="F2304" s="10" t="s">
        <v>31</v>
      </c>
      <c r="G2304" s="10"/>
      <c r="H2304" s="10" t="s">
        <v>32</v>
      </c>
      <c r="I2304" s="10" t="n">
        <v>2006</v>
      </c>
      <c r="J2304" s="10" t="n">
        <v>2008</v>
      </c>
      <c r="K2304" s="12" t="n">
        <v>90</v>
      </c>
      <c r="L2304" s="13" t="s">
        <v>6648</v>
      </c>
      <c r="M2304" s="10" t="s">
        <v>6272</v>
      </c>
      <c r="N2304" s="10"/>
      <c r="O2304" s="14" t="s">
        <v>0</v>
      </c>
      <c r="P2304" s="10"/>
    </row>
    <row r="2305" customFormat="false" ht="38.25" hidden="false" customHeight="false" outlineLevel="0" collapsed="false">
      <c r="A2305" s="10" t="n">
        <f aca="false">A2304+1</f>
        <v>2303</v>
      </c>
      <c r="B2305" s="10" t="n">
        <f aca="false">IF(C2305=C2304,B2304+1)</f>
        <v>126</v>
      </c>
      <c r="C2305" s="11" t="s">
        <v>6255</v>
      </c>
      <c r="D2305" s="10" t="s">
        <v>6649</v>
      </c>
      <c r="E2305" s="10" t="s">
        <v>6650</v>
      </c>
      <c r="F2305" s="10" t="s">
        <v>31</v>
      </c>
      <c r="G2305" s="10"/>
      <c r="H2305" s="10" t="s">
        <v>32</v>
      </c>
      <c r="I2305" s="10" t="n">
        <v>2006</v>
      </c>
      <c r="J2305" s="10" t="n">
        <v>2008</v>
      </c>
      <c r="K2305" s="12" t="n">
        <v>88</v>
      </c>
      <c r="L2305" s="13" t="s">
        <v>6651</v>
      </c>
      <c r="M2305" s="10" t="s">
        <v>6272</v>
      </c>
      <c r="N2305" s="10"/>
      <c r="O2305" s="14" t="s">
        <v>0</v>
      </c>
      <c r="P2305" s="10"/>
    </row>
    <row r="2306" customFormat="false" ht="25.5" hidden="false" customHeight="false" outlineLevel="0" collapsed="false">
      <c r="A2306" s="10" t="n">
        <f aca="false">A2305+1</f>
        <v>2304</v>
      </c>
      <c r="B2306" s="10" t="n">
        <f aca="false">IF(C2306=C2305,B2305+1)</f>
        <v>127</v>
      </c>
      <c r="C2306" s="11" t="s">
        <v>6255</v>
      </c>
      <c r="D2306" s="10" t="s">
        <v>6652</v>
      </c>
      <c r="E2306" s="10" t="s">
        <v>6653</v>
      </c>
      <c r="F2306" s="10" t="s">
        <v>31</v>
      </c>
      <c r="G2306" s="10"/>
      <c r="H2306" s="10" t="s">
        <v>32</v>
      </c>
      <c r="I2306" s="10" t="n">
        <v>2006</v>
      </c>
      <c r="J2306" s="10" t="n">
        <v>2008</v>
      </c>
      <c r="K2306" s="12" t="n">
        <v>55</v>
      </c>
      <c r="L2306" s="13" t="s">
        <v>6654</v>
      </c>
      <c r="M2306" s="10" t="s">
        <v>6272</v>
      </c>
      <c r="N2306" s="10"/>
      <c r="O2306" s="14" t="s">
        <v>0</v>
      </c>
      <c r="P2306" s="10"/>
    </row>
    <row r="2307" customFormat="false" ht="25.5" hidden="false" customHeight="false" outlineLevel="0" collapsed="false">
      <c r="A2307" s="10" t="n">
        <f aca="false">A2306+1</f>
        <v>2305</v>
      </c>
      <c r="B2307" s="10" t="n">
        <f aca="false">IF(C2307=C2306,B2306+1)</f>
        <v>128</v>
      </c>
      <c r="C2307" s="11" t="s">
        <v>6255</v>
      </c>
      <c r="D2307" s="10" t="s">
        <v>6655</v>
      </c>
      <c r="E2307" s="10" t="s">
        <v>6656</v>
      </c>
      <c r="F2307" s="10" t="s">
        <v>31</v>
      </c>
      <c r="G2307" s="10"/>
      <c r="H2307" s="10" t="s">
        <v>32</v>
      </c>
      <c r="I2307" s="10" t="n">
        <v>2006</v>
      </c>
      <c r="J2307" s="10" t="n">
        <v>2008</v>
      </c>
      <c r="K2307" s="12" t="n">
        <v>539</v>
      </c>
      <c r="L2307" s="13" t="s">
        <v>6657</v>
      </c>
      <c r="M2307" s="10" t="s">
        <v>6454</v>
      </c>
      <c r="N2307" s="10"/>
      <c r="O2307" s="14" t="s">
        <v>0</v>
      </c>
      <c r="P2307" s="10"/>
    </row>
    <row r="2308" customFormat="false" ht="38.25" hidden="false" customHeight="false" outlineLevel="0" collapsed="false">
      <c r="A2308" s="10" t="n">
        <f aca="false">A2307+1</f>
        <v>2306</v>
      </c>
      <c r="B2308" s="10" t="n">
        <f aca="false">IF(C2308=C2307,B2307+1)</f>
        <v>129</v>
      </c>
      <c r="C2308" s="11" t="s">
        <v>6255</v>
      </c>
      <c r="D2308" s="10" t="s">
        <v>6658</v>
      </c>
      <c r="E2308" s="10" t="s">
        <v>6659</v>
      </c>
      <c r="F2308" s="10" t="s">
        <v>31</v>
      </c>
      <c r="G2308" s="10"/>
      <c r="H2308" s="10" t="s">
        <v>32</v>
      </c>
      <c r="I2308" s="10" t="n">
        <v>2006</v>
      </c>
      <c r="J2308" s="10" t="n">
        <v>2008</v>
      </c>
      <c r="K2308" s="12" t="n">
        <v>300</v>
      </c>
      <c r="L2308" s="13" t="s">
        <v>6660</v>
      </c>
      <c r="M2308" s="10" t="s">
        <v>6454</v>
      </c>
      <c r="N2308" s="10"/>
      <c r="O2308" s="14" t="s">
        <v>0</v>
      </c>
      <c r="P2308" s="10"/>
    </row>
    <row r="2309" customFormat="false" ht="25.5" hidden="false" customHeight="false" outlineLevel="0" collapsed="false">
      <c r="A2309" s="10" t="n">
        <f aca="false">A2308+1</f>
        <v>2307</v>
      </c>
      <c r="B2309" s="10" t="n">
        <f aca="false">IF(C2309=C2308,B2308+1)</f>
        <v>130</v>
      </c>
      <c r="C2309" s="11" t="s">
        <v>6255</v>
      </c>
      <c r="D2309" s="10" t="s">
        <v>6661</v>
      </c>
      <c r="E2309" s="10" t="s">
        <v>6662</v>
      </c>
      <c r="F2309" s="10" t="s">
        <v>31</v>
      </c>
      <c r="G2309" s="10"/>
      <c r="H2309" s="10" t="s">
        <v>32</v>
      </c>
      <c r="I2309" s="10" t="n">
        <v>2006</v>
      </c>
      <c r="J2309" s="10" t="n">
        <v>2008</v>
      </c>
      <c r="K2309" s="12" t="n">
        <v>170</v>
      </c>
      <c r="L2309" s="13" t="s">
        <v>6663</v>
      </c>
      <c r="M2309" s="10" t="s">
        <v>6454</v>
      </c>
      <c r="N2309" s="10"/>
      <c r="O2309" s="14" t="s">
        <v>0</v>
      </c>
      <c r="P2309" s="10"/>
    </row>
    <row r="2310" customFormat="false" ht="63.75" hidden="false" customHeight="false" outlineLevel="0" collapsed="false">
      <c r="A2310" s="10" t="n">
        <f aca="false">A2309+1</f>
        <v>2308</v>
      </c>
      <c r="B2310" s="10" t="n">
        <f aca="false">IF(C2310=C2309,B2309+1)</f>
        <v>131</v>
      </c>
      <c r="C2310" s="11" t="s">
        <v>6255</v>
      </c>
      <c r="D2310" s="10" t="s">
        <v>6664</v>
      </c>
      <c r="E2310" s="10" t="s">
        <v>6665</v>
      </c>
      <c r="F2310" s="10" t="s">
        <v>31</v>
      </c>
      <c r="G2310" s="10"/>
      <c r="H2310" s="10" t="s">
        <v>32</v>
      </c>
      <c r="I2310" s="10" t="n">
        <v>2006</v>
      </c>
      <c r="J2310" s="10" t="n">
        <v>2008</v>
      </c>
      <c r="K2310" s="12" t="n">
        <v>342</v>
      </c>
      <c r="L2310" s="13" t="s">
        <v>6666</v>
      </c>
      <c r="M2310" s="10" t="s">
        <v>6454</v>
      </c>
      <c r="N2310" s="10"/>
      <c r="O2310" s="14" t="s">
        <v>0</v>
      </c>
      <c r="P2310" s="10"/>
    </row>
    <row r="2311" customFormat="false" ht="25.5" hidden="false" customHeight="false" outlineLevel="0" collapsed="false">
      <c r="A2311" s="10" t="n">
        <f aca="false">A2310+1</f>
        <v>2309</v>
      </c>
      <c r="B2311" s="10" t="n">
        <f aca="false">IF(C2311=C2310,B2310+1)</f>
        <v>132</v>
      </c>
      <c r="C2311" s="11" t="s">
        <v>6255</v>
      </c>
      <c r="D2311" s="10" t="s">
        <v>6667</v>
      </c>
      <c r="E2311" s="10" t="s">
        <v>6668</v>
      </c>
      <c r="F2311" s="10" t="s">
        <v>31</v>
      </c>
      <c r="G2311" s="10"/>
      <c r="H2311" s="10" t="s">
        <v>32</v>
      </c>
      <c r="I2311" s="10" t="n">
        <v>2006</v>
      </c>
      <c r="J2311" s="10" t="n">
        <v>2008</v>
      </c>
      <c r="K2311" s="12" t="n">
        <v>409</v>
      </c>
      <c r="L2311" s="13" t="s">
        <v>6669</v>
      </c>
      <c r="M2311" s="10" t="s">
        <v>6272</v>
      </c>
      <c r="N2311" s="10"/>
      <c r="O2311" s="14" t="s">
        <v>0</v>
      </c>
      <c r="P2311" s="10"/>
    </row>
    <row r="2312" customFormat="false" ht="51" hidden="false" customHeight="false" outlineLevel="0" collapsed="false">
      <c r="A2312" s="10" t="n">
        <f aca="false">A2311+1</f>
        <v>2310</v>
      </c>
      <c r="B2312" s="10" t="n">
        <f aca="false">IF(C2312=C2311,B2311+1)</f>
        <v>133</v>
      </c>
      <c r="C2312" s="11" t="s">
        <v>6255</v>
      </c>
      <c r="D2312" s="10" t="s">
        <v>6670</v>
      </c>
      <c r="E2312" s="10" t="s">
        <v>6671</v>
      </c>
      <c r="F2312" s="10" t="s">
        <v>31</v>
      </c>
      <c r="G2312" s="10"/>
      <c r="H2312" s="10" t="s">
        <v>32</v>
      </c>
      <c r="I2312" s="10" t="n">
        <v>2006</v>
      </c>
      <c r="J2312" s="10" t="n">
        <v>2008</v>
      </c>
      <c r="K2312" s="12" t="n">
        <v>514</v>
      </c>
      <c r="L2312" s="13" t="s">
        <v>6672</v>
      </c>
      <c r="M2312" s="10" t="s">
        <v>6272</v>
      </c>
      <c r="N2312" s="10"/>
      <c r="O2312" s="14" t="s">
        <v>0</v>
      </c>
      <c r="P2312" s="10"/>
    </row>
    <row r="2313" customFormat="false" ht="38.25" hidden="false" customHeight="false" outlineLevel="0" collapsed="false">
      <c r="A2313" s="10" t="n">
        <f aca="false">A2312+1</f>
        <v>2311</v>
      </c>
      <c r="B2313" s="10" t="n">
        <f aca="false">IF(C2313=C2312,B2312+1)</f>
        <v>134</v>
      </c>
      <c r="C2313" s="11" t="s">
        <v>6255</v>
      </c>
      <c r="D2313" s="10" t="s">
        <v>6673</v>
      </c>
      <c r="E2313" s="10" t="s">
        <v>6674</v>
      </c>
      <c r="F2313" s="10" t="s">
        <v>31</v>
      </c>
      <c r="G2313" s="10"/>
      <c r="H2313" s="10" t="s">
        <v>32</v>
      </c>
      <c r="I2313" s="10" t="n">
        <v>2006</v>
      </c>
      <c r="J2313" s="10" t="n">
        <v>2008</v>
      </c>
      <c r="K2313" s="12" t="n">
        <v>158</v>
      </c>
      <c r="L2313" s="13" t="s">
        <v>6675</v>
      </c>
      <c r="M2313" s="10" t="s">
        <v>6272</v>
      </c>
      <c r="N2313" s="10"/>
      <c r="O2313" s="14" t="s">
        <v>0</v>
      </c>
      <c r="P2313" s="10"/>
    </row>
    <row r="2314" customFormat="false" ht="63.75" hidden="false" customHeight="false" outlineLevel="0" collapsed="false">
      <c r="A2314" s="10" t="n">
        <f aca="false">A2313+1</f>
        <v>2312</v>
      </c>
      <c r="B2314" s="10" t="n">
        <f aca="false">IF(C2314=C2313,B2313+1)</f>
        <v>135</v>
      </c>
      <c r="C2314" s="11" t="s">
        <v>6255</v>
      </c>
      <c r="D2314" s="10" t="s">
        <v>6676</v>
      </c>
      <c r="E2314" s="10" t="s">
        <v>6677</v>
      </c>
      <c r="F2314" s="10" t="s">
        <v>31</v>
      </c>
      <c r="G2314" s="10"/>
      <c r="H2314" s="10" t="s">
        <v>32</v>
      </c>
      <c r="I2314" s="10" t="n">
        <v>2006</v>
      </c>
      <c r="J2314" s="10" t="n">
        <v>2008</v>
      </c>
      <c r="K2314" s="12" t="n">
        <v>118</v>
      </c>
      <c r="L2314" s="13" t="s">
        <v>6678</v>
      </c>
      <c r="M2314" s="10" t="s">
        <v>6272</v>
      </c>
      <c r="N2314" s="10"/>
      <c r="O2314" s="14" t="s">
        <v>0</v>
      </c>
      <c r="P2314" s="10"/>
    </row>
    <row r="2315" customFormat="false" ht="25.5" hidden="false" customHeight="false" outlineLevel="0" collapsed="false">
      <c r="A2315" s="10" t="n">
        <f aca="false">A2314+1</f>
        <v>2313</v>
      </c>
      <c r="B2315" s="10" t="n">
        <f aca="false">IF(C2315=C2314,B2314+1)</f>
        <v>136</v>
      </c>
      <c r="C2315" s="11" t="s">
        <v>6255</v>
      </c>
      <c r="D2315" s="10" t="s">
        <v>6679</v>
      </c>
      <c r="E2315" s="10" t="s">
        <v>6680</v>
      </c>
      <c r="F2315" s="10" t="s">
        <v>31</v>
      </c>
      <c r="G2315" s="10"/>
      <c r="H2315" s="10" t="s">
        <v>32</v>
      </c>
      <c r="I2315" s="10" t="n">
        <v>2006</v>
      </c>
      <c r="J2315" s="10" t="n">
        <v>2008</v>
      </c>
      <c r="K2315" s="12" t="n">
        <v>332</v>
      </c>
      <c r="L2315" s="13" t="s">
        <v>6681</v>
      </c>
      <c r="M2315" s="10" t="s">
        <v>6272</v>
      </c>
      <c r="N2315" s="10"/>
      <c r="O2315" s="14" t="s">
        <v>0</v>
      </c>
      <c r="P2315" s="10"/>
    </row>
    <row r="2316" customFormat="false" ht="63.75" hidden="false" customHeight="false" outlineLevel="0" collapsed="false">
      <c r="A2316" s="10" t="n">
        <f aca="false">A2315+1</f>
        <v>2314</v>
      </c>
      <c r="B2316" s="10" t="n">
        <f aca="false">IF(C2316=C2315,B2315+1)</f>
        <v>137</v>
      </c>
      <c r="C2316" s="11" t="s">
        <v>6255</v>
      </c>
      <c r="D2316" s="10" t="s">
        <v>6682</v>
      </c>
      <c r="E2316" s="10" t="s">
        <v>6683</v>
      </c>
      <c r="F2316" s="10" t="s">
        <v>31</v>
      </c>
      <c r="G2316" s="10"/>
      <c r="H2316" s="10" t="s">
        <v>32</v>
      </c>
      <c r="I2316" s="10" t="n">
        <v>2006</v>
      </c>
      <c r="J2316" s="10" t="n">
        <v>2008</v>
      </c>
      <c r="K2316" s="12" t="n">
        <v>36</v>
      </c>
      <c r="L2316" s="13" t="s">
        <v>6684</v>
      </c>
      <c r="M2316" s="10" t="s">
        <v>6272</v>
      </c>
      <c r="N2316" s="10" t="s">
        <v>6685</v>
      </c>
      <c r="O2316" s="14" t="s">
        <v>0</v>
      </c>
      <c r="P2316" s="10"/>
    </row>
    <row r="2317" customFormat="false" ht="38.25" hidden="false" customHeight="false" outlineLevel="0" collapsed="false">
      <c r="A2317" s="10" t="n">
        <f aca="false">A2316+1</f>
        <v>2315</v>
      </c>
      <c r="B2317" s="10" t="n">
        <f aca="false">IF(C2317=C2316,B2316+1)</f>
        <v>138</v>
      </c>
      <c r="C2317" s="11" t="s">
        <v>6255</v>
      </c>
      <c r="D2317" s="10" t="s">
        <v>6686</v>
      </c>
      <c r="E2317" s="10" t="s">
        <v>6687</v>
      </c>
      <c r="F2317" s="10" t="s">
        <v>31</v>
      </c>
      <c r="G2317" s="10"/>
      <c r="H2317" s="10" t="s">
        <v>32</v>
      </c>
      <c r="I2317" s="10" t="n">
        <v>2006</v>
      </c>
      <c r="J2317" s="10" t="n">
        <v>2008</v>
      </c>
      <c r="K2317" s="12" t="n">
        <v>62</v>
      </c>
      <c r="L2317" s="13" t="s">
        <v>6688</v>
      </c>
      <c r="M2317" s="10" t="s">
        <v>6272</v>
      </c>
      <c r="N2317" s="10"/>
      <c r="O2317" s="14" t="s">
        <v>0</v>
      </c>
      <c r="P2317" s="10"/>
    </row>
    <row r="2318" customFormat="false" ht="38.25" hidden="false" customHeight="false" outlineLevel="0" collapsed="false">
      <c r="A2318" s="10" t="n">
        <f aca="false">A2317+1</f>
        <v>2316</v>
      </c>
      <c r="B2318" s="10" t="n">
        <f aca="false">IF(C2318=C2317,B2317+1)</f>
        <v>139</v>
      </c>
      <c r="C2318" s="11" t="s">
        <v>6255</v>
      </c>
      <c r="D2318" s="10" t="s">
        <v>6689</v>
      </c>
      <c r="E2318" s="10" t="s">
        <v>6690</v>
      </c>
      <c r="F2318" s="10" t="s">
        <v>31</v>
      </c>
      <c r="G2318" s="10"/>
      <c r="H2318" s="10" t="s">
        <v>32</v>
      </c>
      <c r="I2318" s="10" t="n">
        <v>2006</v>
      </c>
      <c r="J2318" s="10" t="n">
        <v>2008</v>
      </c>
      <c r="K2318" s="12" t="n">
        <v>78</v>
      </c>
      <c r="L2318" s="13" t="s">
        <v>6691</v>
      </c>
      <c r="M2318" s="10" t="s">
        <v>6429</v>
      </c>
      <c r="N2318" s="10"/>
      <c r="O2318" s="14" t="s">
        <v>0</v>
      </c>
      <c r="P2318" s="10"/>
    </row>
    <row r="2319" customFormat="false" ht="25.5" hidden="false" customHeight="false" outlineLevel="0" collapsed="false">
      <c r="A2319" s="10" t="n">
        <f aca="false">A2318+1</f>
        <v>2317</v>
      </c>
      <c r="B2319" s="10" t="n">
        <f aca="false">IF(C2319=C2318,B2318+1)</f>
        <v>140</v>
      </c>
      <c r="C2319" s="11" t="s">
        <v>6255</v>
      </c>
      <c r="D2319" s="10" t="s">
        <v>6692</v>
      </c>
      <c r="E2319" s="10" t="s">
        <v>6693</v>
      </c>
      <c r="F2319" s="10" t="s">
        <v>31</v>
      </c>
      <c r="G2319" s="10"/>
      <c r="H2319" s="10" t="s">
        <v>32</v>
      </c>
      <c r="I2319" s="10" t="n">
        <v>2006</v>
      </c>
      <c r="J2319" s="10" t="n">
        <v>2008</v>
      </c>
      <c r="K2319" s="12" t="n">
        <v>77</v>
      </c>
      <c r="L2319" s="13" t="s">
        <v>6694</v>
      </c>
      <c r="M2319" s="10" t="s">
        <v>6429</v>
      </c>
      <c r="N2319" s="10"/>
      <c r="O2319" s="14" t="s">
        <v>0</v>
      </c>
      <c r="P2319" s="10"/>
    </row>
    <row r="2320" customFormat="false" ht="25.5" hidden="false" customHeight="false" outlineLevel="0" collapsed="false">
      <c r="A2320" s="10" t="n">
        <f aca="false">A2319+1</f>
        <v>2318</v>
      </c>
      <c r="B2320" s="10" t="n">
        <f aca="false">IF(C2320=C2319,B2319+1)</f>
        <v>141</v>
      </c>
      <c r="C2320" s="11" t="s">
        <v>6255</v>
      </c>
      <c r="D2320" s="10" t="s">
        <v>6695</v>
      </c>
      <c r="E2320" s="10" t="s">
        <v>6696</v>
      </c>
      <c r="F2320" s="10" t="s">
        <v>31</v>
      </c>
      <c r="G2320" s="10"/>
      <c r="H2320" s="10" t="s">
        <v>32</v>
      </c>
      <c r="I2320" s="10" t="n">
        <v>2006</v>
      </c>
      <c r="J2320" s="10" t="n">
        <v>2008</v>
      </c>
      <c r="K2320" s="12" t="n">
        <v>90</v>
      </c>
      <c r="L2320" s="13" t="s">
        <v>6697</v>
      </c>
      <c r="M2320" s="10" t="s">
        <v>6429</v>
      </c>
      <c r="N2320" s="10"/>
      <c r="O2320" s="14" t="s">
        <v>0</v>
      </c>
      <c r="P2320" s="10"/>
    </row>
    <row r="2321" customFormat="false" ht="15.75" hidden="false" customHeight="false" outlineLevel="0" collapsed="false">
      <c r="A2321" s="10" t="n">
        <f aca="false">A2320+1</f>
        <v>2319</v>
      </c>
      <c r="B2321" s="10" t="n">
        <f aca="false">IF(C2321=C2320,B2320+1)</f>
        <v>142</v>
      </c>
      <c r="C2321" s="11" t="s">
        <v>6255</v>
      </c>
      <c r="D2321" s="10" t="s">
        <v>6698</v>
      </c>
      <c r="E2321" s="10" t="s">
        <v>6699</v>
      </c>
      <c r="F2321" s="10" t="s">
        <v>31</v>
      </c>
      <c r="G2321" s="10"/>
      <c r="H2321" s="10" t="s">
        <v>32</v>
      </c>
      <c r="I2321" s="10" t="n">
        <v>2007</v>
      </c>
      <c r="J2321" s="10" t="n">
        <v>2009</v>
      </c>
      <c r="K2321" s="12" t="n">
        <v>29</v>
      </c>
      <c r="L2321" s="13" t="s">
        <v>6700</v>
      </c>
      <c r="M2321" s="10" t="s">
        <v>6701</v>
      </c>
      <c r="N2321" s="10"/>
      <c r="O2321" s="14" t="s">
        <v>0</v>
      </c>
      <c r="P2321" s="10"/>
    </row>
    <row r="2322" customFormat="false" ht="25.5" hidden="false" customHeight="false" outlineLevel="0" collapsed="false">
      <c r="A2322" s="10" t="n">
        <f aca="false">A2321+1</f>
        <v>2320</v>
      </c>
      <c r="B2322" s="10" t="n">
        <f aca="false">IF(C2322=C2321,B2321+1)</f>
        <v>143</v>
      </c>
      <c r="C2322" s="11" t="s">
        <v>6255</v>
      </c>
      <c r="D2322" s="10" t="s">
        <v>6702</v>
      </c>
      <c r="E2322" s="10" t="s">
        <v>6703</v>
      </c>
      <c r="F2322" s="10" t="s">
        <v>31</v>
      </c>
      <c r="G2322" s="10"/>
      <c r="H2322" s="10" t="s">
        <v>32</v>
      </c>
      <c r="I2322" s="10" t="n">
        <v>2007</v>
      </c>
      <c r="J2322" s="10" t="n">
        <v>2009</v>
      </c>
      <c r="K2322" s="12" t="n">
        <v>15</v>
      </c>
      <c r="L2322" s="13" t="s">
        <v>6704</v>
      </c>
      <c r="M2322" s="10" t="s">
        <v>6701</v>
      </c>
      <c r="N2322" s="10"/>
      <c r="O2322" s="14" t="s">
        <v>0</v>
      </c>
      <c r="P2322" s="10"/>
    </row>
    <row r="2323" customFormat="false" ht="25.5" hidden="false" customHeight="false" outlineLevel="0" collapsed="false">
      <c r="A2323" s="10" t="n">
        <f aca="false">A2322+1</f>
        <v>2321</v>
      </c>
      <c r="B2323" s="10" t="n">
        <f aca="false">IF(C2323=C2322,B2322+1)</f>
        <v>144</v>
      </c>
      <c r="C2323" s="11" t="s">
        <v>6255</v>
      </c>
      <c r="D2323" s="10" t="s">
        <v>6705</v>
      </c>
      <c r="E2323" s="10" t="s">
        <v>6706</v>
      </c>
      <c r="F2323" s="10" t="s">
        <v>31</v>
      </c>
      <c r="G2323" s="10"/>
      <c r="H2323" s="10" t="s">
        <v>32</v>
      </c>
      <c r="I2323" s="10" t="n">
        <v>2007</v>
      </c>
      <c r="J2323" s="10" t="n">
        <v>2009</v>
      </c>
      <c r="K2323" s="12" t="n">
        <v>26</v>
      </c>
      <c r="L2323" s="13" t="s">
        <v>6707</v>
      </c>
      <c r="M2323" s="10" t="s">
        <v>6708</v>
      </c>
      <c r="N2323" s="10"/>
      <c r="O2323" s="14" t="s">
        <v>0</v>
      </c>
      <c r="P2323" s="10"/>
    </row>
    <row r="2324" customFormat="false" ht="25.5" hidden="false" customHeight="false" outlineLevel="0" collapsed="false">
      <c r="A2324" s="10" t="n">
        <f aca="false">A2323+1</f>
        <v>2322</v>
      </c>
      <c r="B2324" s="10" t="n">
        <f aca="false">IF(C2324=C2323,B2323+1)</f>
        <v>145</v>
      </c>
      <c r="C2324" s="11" t="s">
        <v>6255</v>
      </c>
      <c r="D2324" s="10" t="s">
        <v>6709</v>
      </c>
      <c r="E2324" s="10" t="s">
        <v>6710</v>
      </c>
      <c r="F2324" s="10" t="s">
        <v>31</v>
      </c>
      <c r="G2324" s="10"/>
      <c r="H2324" s="10" t="s">
        <v>32</v>
      </c>
      <c r="I2324" s="10" t="n">
        <v>2007</v>
      </c>
      <c r="J2324" s="10" t="n">
        <v>2009</v>
      </c>
      <c r="K2324" s="12" t="n">
        <v>76</v>
      </c>
      <c r="L2324" s="13" t="s">
        <v>6711</v>
      </c>
      <c r="M2324" s="10" t="s">
        <v>6712</v>
      </c>
      <c r="N2324" s="10"/>
      <c r="O2324" s="14" t="s">
        <v>0</v>
      </c>
      <c r="P2324" s="10"/>
    </row>
    <row r="2325" customFormat="false" ht="38.25" hidden="false" customHeight="false" outlineLevel="0" collapsed="false">
      <c r="A2325" s="10" t="n">
        <f aca="false">A2324+1</f>
        <v>2323</v>
      </c>
      <c r="B2325" s="10" t="n">
        <f aca="false">IF(C2325=C2324,B2324+1)</f>
        <v>146</v>
      </c>
      <c r="C2325" s="11" t="s">
        <v>6255</v>
      </c>
      <c r="D2325" s="10" t="s">
        <v>6713</v>
      </c>
      <c r="E2325" s="10" t="s">
        <v>6714</v>
      </c>
      <c r="F2325" s="10" t="s">
        <v>31</v>
      </c>
      <c r="G2325" s="10"/>
      <c r="H2325" s="10" t="s">
        <v>32</v>
      </c>
      <c r="I2325" s="10" t="n">
        <v>2007</v>
      </c>
      <c r="J2325" s="10" t="n">
        <v>2009</v>
      </c>
      <c r="K2325" s="12" t="n">
        <v>21</v>
      </c>
      <c r="L2325" s="13" t="s">
        <v>6715</v>
      </c>
      <c r="M2325" s="10" t="s">
        <v>6716</v>
      </c>
      <c r="N2325" s="10"/>
      <c r="O2325" s="14" t="s">
        <v>0</v>
      </c>
      <c r="P2325" s="10"/>
    </row>
    <row r="2326" customFormat="false" ht="25.5" hidden="false" customHeight="false" outlineLevel="0" collapsed="false">
      <c r="A2326" s="10" t="n">
        <f aca="false">A2325+1</f>
        <v>2324</v>
      </c>
      <c r="B2326" s="10" t="n">
        <f aca="false">IF(C2326=C2325,B2325+1)</f>
        <v>147</v>
      </c>
      <c r="C2326" s="11" t="s">
        <v>6255</v>
      </c>
      <c r="D2326" s="10" t="s">
        <v>6717</v>
      </c>
      <c r="E2326" s="10" t="s">
        <v>6718</v>
      </c>
      <c r="F2326" s="10" t="s">
        <v>31</v>
      </c>
      <c r="G2326" s="10"/>
      <c r="H2326" s="10" t="s">
        <v>32</v>
      </c>
      <c r="I2326" s="10" t="n">
        <v>2007</v>
      </c>
      <c r="J2326" s="10" t="n">
        <v>2009</v>
      </c>
      <c r="K2326" s="12" t="n">
        <v>39</v>
      </c>
      <c r="L2326" s="13" t="s">
        <v>6719</v>
      </c>
      <c r="M2326" s="10" t="s">
        <v>6716</v>
      </c>
      <c r="N2326" s="10"/>
      <c r="O2326" s="14" t="s">
        <v>0</v>
      </c>
      <c r="P2326" s="10"/>
    </row>
    <row r="2327" customFormat="false" ht="25.5" hidden="false" customHeight="false" outlineLevel="0" collapsed="false">
      <c r="A2327" s="10" t="n">
        <f aca="false">A2326+1</f>
        <v>2325</v>
      </c>
      <c r="B2327" s="10" t="n">
        <f aca="false">IF(C2327=C2326,B2326+1)</f>
        <v>148</v>
      </c>
      <c r="C2327" s="11" t="s">
        <v>6255</v>
      </c>
      <c r="D2327" s="10" t="s">
        <v>6720</v>
      </c>
      <c r="E2327" s="10" t="s">
        <v>6721</v>
      </c>
      <c r="F2327" s="10" t="s">
        <v>31</v>
      </c>
      <c r="G2327" s="10"/>
      <c r="H2327" s="10" t="s">
        <v>32</v>
      </c>
      <c r="I2327" s="10" t="n">
        <v>2007</v>
      </c>
      <c r="J2327" s="10" t="n">
        <v>2009</v>
      </c>
      <c r="K2327" s="12" t="n">
        <v>895</v>
      </c>
      <c r="L2327" s="13" t="s">
        <v>6722</v>
      </c>
      <c r="M2327" s="10" t="s">
        <v>6723</v>
      </c>
      <c r="N2327" s="10"/>
      <c r="O2327" s="14" t="s">
        <v>0</v>
      </c>
      <c r="P2327" s="10"/>
    </row>
    <row r="2328" customFormat="false" ht="38.25" hidden="false" customHeight="false" outlineLevel="0" collapsed="false">
      <c r="A2328" s="10" t="n">
        <f aca="false">A2327+1</f>
        <v>2326</v>
      </c>
      <c r="B2328" s="10" t="n">
        <f aca="false">IF(C2328=C2327,B2327+1)</f>
        <v>149</v>
      </c>
      <c r="C2328" s="11" t="s">
        <v>6255</v>
      </c>
      <c r="D2328" s="10" t="s">
        <v>6724</v>
      </c>
      <c r="E2328" s="10" t="s">
        <v>6725</v>
      </c>
      <c r="F2328" s="10" t="s">
        <v>31</v>
      </c>
      <c r="G2328" s="10"/>
      <c r="H2328" s="10" t="s">
        <v>32</v>
      </c>
      <c r="I2328" s="10" t="n">
        <v>2007</v>
      </c>
      <c r="J2328" s="10" t="n">
        <v>2009</v>
      </c>
      <c r="K2328" s="12" t="n">
        <v>465</v>
      </c>
      <c r="L2328" s="13" t="s">
        <v>6726</v>
      </c>
      <c r="M2328" s="10" t="s">
        <v>6716</v>
      </c>
      <c r="N2328" s="10"/>
      <c r="O2328" s="14" t="s">
        <v>0</v>
      </c>
      <c r="P2328" s="10"/>
    </row>
    <row r="2329" customFormat="false" ht="25.5" hidden="false" customHeight="false" outlineLevel="0" collapsed="false">
      <c r="A2329" s="10" t="n">
        <f aca="false">A2328+1</f>
        <v>2327</v>
      </c>
      <c r="B2329" s="10" t="n">
        <f aca="false">IF(C2329=C2328,B2328+1)</f>
        <v>150</v>
      </c>
      <c r="C2329" s="11" t="s">
        <v>6255</v>
      </c>
      <c r="D2329" s="10" t="s">
        <v>6727</v>
      </c>
      <c r="E2329" s="10" t="s">
        <v>6728</v>
      </c>
      <c r="F2329" s="10" t="s">
        <v>31</v>
      </c>
      <c r="G2329" s="10"/>
      <c r="H2329" s="10" t="s">
        <v>32</v>
      </c>
      <c r="I2329" s="10" t="n">
        <v>2007</v>
      </c>
      <c r="J2329" s="10" t="n">
        <v>2009</v>
      </c>
      <c r="K2329" s="12" t="n">
        <v>90</v>
      </c>
      <c r="L2329" s="13" t="s">
        <v>6729</v>
      </c>
      <c r="M2329" s="10" t="s">
        <v>6723</v>
      </c>
      <c r="N2329" s="10"/>
      <c r="O2329" s="14" t="s">
        <v>0</v>
      </c>
      <c r="P2329" s="10"/>
    </row>
    <row r="2330" customFormat="false" ht="38.25" hidden="false" customHeight="false" outlineLevel="0" collapsed="false">
      <c r="A2330" s="10" t="n">
        <f aca="false">A2329+1</f>
        <v>2328</v>
      </c>
      <c r="B2330" s="10" t="n">
        <f aca="false">IF(C2330=C2329,B2329+1)</f>
        <v>151</v>
      </c>
      <c r="C2330" s="11" t="s">
        <v>6255</v>
      </c>
      <c r="D2330" s="10" t="s">
        <v>6730</v>
      </c>
      <c r="E2330" s="10" t="s">
        <v>6731</v>
      </c>
      <c r="F2330" s="10" t="s">
        <v>31</v>
      </c>
      <c r="G2330" s="10"/>
      <c r="H2330" s="10" t="s">
        <v>32</v>
      </c>
      <c r="I2330" s="10" t="n">
        <v>2007</v>
      </c>
      <c r="J2330" s="10" t="n">
        <v>2009</v>
      </c>
      <c r="K2330" s="12" t="n">
        <v>183</v>
      </c>
      <c r="L2330" s="13" t="s">
        <v>6732</v>
      </c>
      <c r="M2330" s="10" t="s">
        <v>6723</v>
      </c>
      <c r="N2330" s="10"/>
      <c r="O2330" s="14" t="s">
        <v>0</v>
      </c>
      <c r="P2330" s="10"/>
    </row>
    <row r="2331" customFormat="false" ht="25.5" hidden="false" customHeight="false" outlineLevel="0" collapsed="false">
      <c r="A2331" s="10" t="n">
        <f aca="false">A2330+1</f>
        <v>2329</v>
      </c>
      <c r="B2331" s="10" t="n">
        <f aca="false">IF(C2331=C2330,B2330+1)</f>
        <v>152</v>
      </c>
      <c r="C2331" s="11" t="s">
        <v>6255</v>
      </c>
      <c r="D2331" s="10" t="s">
        <v>6733</v>
      </c>
      <c r="E2331" s="10" t="s">
        <v>6734</v>
      </c>
      <c r="F2331" s="10" t="s">
        <v>31</v>
      </c>
      <c r="G2331" s="10"/>
      <c r="H2331" s="10" t="s">
        <v>32</v>
      </c>
      <c r="I2331" s="10" t="n">
        <v>2007</v>
      </c>
      <c r="J2331" s="10" t="n">
        <v>2009</v>
      </c>
      <c r="K2331" s="12" t="n">
        <v>223</v>
      </c>
      <c r="L2331" s="13" t="s">
        <v>6735</v>
      </c>
      <c r="M2331" s="10" t="s">
        <v>6723</v>
      </c>
      <c r="N2331" s="10"/>
      <c r="O2331" s="14" t="s">
        <v>0</v>
      </c>
      <c r="P2331" s="10"/>
    </row>
    <row r="2332" customFormat="false" ht="15.75" hidden="false" customHeight="false" outlineLevel="0" collapsed="false">
      <c r="A2332" s="10" t="n">
        <f aca="false">A2331+1</f>
        <v>2330</v>
      </c>
      <c r="B2332" s="10" t="n">
        <f aca="false">IF(C2332=C2331,B2331+1)</f>
        <v>153</v>
      </c>
      <c r="C2332" s="11" t="s">
        <v>6255</v>
      </c>
      <c r="D2332" s="10" t="s">
        <v>6736</v>
      </c>
      <c r="E2332" s="10" t="s">
        <v>6737</v>
      </c>
      <c r="F2332" s="10" t="s">
        <v>31</v>
      </c>
      <c r="G2332" s="10"/>
      <c r="H2332" s="10" t="s">
        <v>32</v>
      </c>
      <c r="I2332" s="10" t="n">
        <v>2007</v>
      </c>
      <c r="J2332" s="10" t="n">
        <v>2009</v>
      </c>
      <c r="K2332" s="12" t="n">
        <v>176</v>
      </c>
      <c r="L2332" s="13" t="s">
        <v>6738</v>
      </c>
      <c r="M2332" s="10" t="s">
        <v>6723</v>
      </c>
      <c r="N2332" s="10"/>
      <c r="O2332" s="14" t="s">
        <v>0</v>
      </c>
      <c r="P2332" s="10"/>
    </row>
    <row r="2333" customFormat="false" ht="25.5" hidden="false" customHeight="false" outlineLevel="0" collapsed="false">
      <c r="A2333" s="10" t="n">
        <f aca="false">A2332+1</f>
        <v>2331</v>
      </c>
      <c r="B2333" s="10" t="n">
        <f aca="false">IF(C2333=C2332,B2332+1)</f>
        <v>154</v>
      </c>
      <c r="C2333" s="11" t="s">
        <v>6255</v>
      </c>
      <c r="D2333" s="10" t="s">
        <v>6739</v>
      </c>
      <c r="E2333" s="10" t="s">
        <v>6740</v>
      </c>
      <c r="F2333" s="10" t="s">
        <v>31</v>
      </c>
      <c r="G2333" s="10"/>
      <c r="H2333" s="10" t="s">
        <v>32</v>
      </c>
      <c r="I2333" s="10" t="n">
        <v>2007</v>
      </c>
      <c r="J2333" s="10" t="n">
        <v>2009</v>
      </c>
      <c r="K2333" s="12" t="n">
        <v>565</v>
      </c>
      <c r="L2333" s="13" t="s">
        <v>6741</v>
      </c>
      <c r="M2333" s="10" t="s">
        <v>6723</v>
      </c>
      <c r="N2333" s="10"/>
      <c r="O2333" s="14" t="s">
        <v>0</v>
      </c>
      <c r="P2333" s="10"/>
    </row>
    <row r="2334" customFormat="false" ht="25.5" hidden="false" customHeight="false" outlineLevel="0" collapsed="false">
      <c r="A2334" s="10" t="n">
        <f aca="false">A2333+1</f>
        <v>2332</v>
      </c>
      <c r="B2334" s="10" t="n">
        <f aca="false">IF(C2334=C2333,B2333+1)</f>
        <v>155</v>
      </c>
      <c r="C2334" s="11" t="s">
        <v>6255</v>
      </c>
      <c r="D2334" s="10" t="s">
        <v>6742</v>
      </c>
      <c r="E2334" s="10" t="s">
        <v>6743</v>
      </c>
      <c r="F2334" s="10" t="s">
        <v>31</v>
      </c>
      <c r="G2334" s="10"/>
      <c r="H2334" s="10" t="s">
        <v>32</v>
      </c>
      <c r="I2334" s="10" t="n">
        <v>2007</v>
      </c>
      <c r="J2334" s="10" t="n">
        <v>2009</v>
      </c>
      <c r="K2334" s="12" t="n">
        <v>32</v>
      </c>
      <c r="L2334" s="13" t="s">
        <v>6744</v>
      </c>
      <c r="M2334" s="10" t="s">
        <v>6723</v>
      </c>
      <c r="N2334" s="10"/>
      <c r="O2334" s="14" t="s">
        <v>0</v>
      </c>
      <c r="P2334" s="10"/>
    </row>
    <row r="2335" customFormat="false" ht="25.5" hidden="false" customHeight="false" outlineLevel="0" collapsed="false">
      <c r="A2335" s="10" t="n">
        <f aca="false">A2334+1</f>
        <v>2333</v>
      </c>
      <c r="B2335" s="10" t="n">
        <f aca="false">IF(C2335=C2334,B2334+1)</f>
        <v>156</v>
      </c>
      <c r="C2335" s="11" t="s">
        <v>6255</v>
      </c>
      <c r="D2335" s="10" t="s">
        <v>6745</v>
      </c>
      <c r="E2335" s="10" t="s">
        <v>6746</v>
      </c>
      <c r="F2335" s="10" t="s">
        <v>31</v>
      </c>
      <c r="G2335" s="10"/>
      <c r="H2335" s="10" t="s">
        <v>32</v>
      </c>
      <c r="I2335" s="10" t="n">
        <v>2007</v>
      </c>
      <c r="J2335" s="10" t="n">
        <v>2009</v>
      </c>
      <c r="K2335" s="12" t="n">
        <v>198</v>
      </c>
      <c r="L2335" s="13" t="s">
        <v>6747</v>
      </c>
      <c r="M2335" s="10" t="s">
        <v>6723</v>
      </c>
      <c r="N2335" s="10"/>
      <c r="O2335" s="14" t="s">
        <v>0</v>
      </c>
      <c r="P2335" s="10"/>
    </row>
    <row r="2336" customFormat="false" ht="38.25" hidden="false" customHeight="false" outlineLevel="0" collapsed="false">
      <c r="A2336" s="10" t="n">
        <f aca="false">A2335+1</f>
        <v>2334</v>
      </c>
      <c r="B2336" s="10" t="n">
        <f aca="false">IF(C2336=C2335,B2335+1)</f>
        <v>157</v>
      </c>
      <c r="C2336" s="11" t="s">
        <v>6255</v>
      </c>
      <c r="D2336" s="10" t="s">
        <v>6748</v>
      </c>
      <c r="E2336" s="10" t="s">
        <v>6749</v>
      </c>
      <c r="F2336" s="10" t="s">
        <v>31</v>
      </c>
      <c r="G2336" s="10"/>
      <c r="H2336" s="10" t="s">
        <v>32</v>
      </c>
      <c r="I2336" s="10" t="n">
        <v>2007</v>
      </c>
      <c r="J2336" s="10" t="n">
        <v>2009</v>
      </c>
      <c r="K2336" s="12" t="n">
        <v>94</v>
      </c>
      <c r="L2336" s="13" t="s">
        <v>6750</v>
      </c>
      <c r="M2336" s="10" t="s">
        <v>6751</v>
      </c>
      <c r="N2336" s="10"/>
      <c r="O2336" s="14" t="s">
        <v>0</v>
      </c>
      <c r="P2336" s="10"/>
    </row>
    <row r="2337" customFormat="false" ht="25.5" hidden="false" customHeight="false" outlineLevel="0" collapsed="false">
      <c r="A2337" s="10" t="n">
        <f aca="false">A2336+1</f>
        <v>2335</v>
      </c>
      <c r="B2337" s="10" t="n">
        <f aca="false">IF(C2337=C2336,B2336+1)</f>
        <v>158</v>
      </c>
      <c r="C2337" s="11" t="s">
        <v>6255</v>
      </c>
      <c r="D2337" s="10" t="s">
        <v>6752</v>
      </c>
      <c r="E2337" s="10" t="s">
        <v>6753</v>
      </c>
      <c r="F2337" s="10" t="s">
        <v>31</v>
      </c>
      <c r="G2337" s="10"/>
      <c r="H2337" s="10" t="s">
        <v>32</v>
      </c>
      <c r="I2337" s="10" t="n">
        <v>2007</v>
      </c>
      <c r="J2337" s="10" t="n">
        <v>2009</v>
      </c>
      <c r="K2337" s="12" t="n">
        <v>681</v>
      </c>
      <c r="L2337" s="13" t="s">
        <v>6754</v>
      </c>
      <c r="M2337" s="10" t="s">
        <v>6723</v>
      </c>
      <c r="N2337" s="10"/>
      <c r="O2337" s="14" t="s">
        <v>0</v>
      </c>
      <c r="P2337" s="10"/>
    </row>
    <row r="2338" customFormat="false" ht="38.25" hidden="false" customHeight="false" outlineLevel="0" collapsed="false">
      <c r="A2338" s="10" t="n">
        <f aca="false">A2337+1</f>
        <v>2336</v>
      </c>
      <c r="B2338" s="10" t="n">
        <f aca="false">IF(C2338=C2337,B2337+1)</f>
        <v>159</v>
      </c>
      <c r="C2338" s="11" t="s">
        <v>6255</v>
      </c>
      <c r="D2338" s="10" t="s">
        <v>6755</v>
      </c>
      <c r="E2338" s="10" t="s">
        <v>6756</v>
      </c>
      <c r="F2338" s="10" t="s">
        <v>31</v>
      </c>
      <c r="G2338" s="10"/>
      <c r="H2338" s="10" t="s">
        <v>32</v>
      </c>
      <c r="I2338" s="10" t="n">
        <v>2007</v>
      </c>
      <c r="J2338" s="10" t="n">
        <v>2009</v>
      </c>
      <c r="K2338" s="12" t="n">
        <v>38</v>
      </c>
      <c r="L2338" s="13" t="s">
        <v>6757</v>
      </c>
      <c r="M2338" s="10" t="s">
        <v>6758</v>
      </c>
      <c r="N2338" s="10"/>
      <c r="O2338" s="14" t="s">
        <v>0</v>
      </c>
      <c r="P2338" s="10"/>
    </row>
    <row r="2339" customFormat="false" ht="25.5" hidden="false" customHeight="false" outlineLevel="0" collapsed="false">
      <c r="A2339" s="10" t="n">
        <f aca="false">A2338+1</f>
        <v>2337</v>
      </c>
      <c r="B2339" s="10" t="n">
        <f aca="false">IF(C2339=C2338,B2338+1)</f>
        <v>160</v>
      </c>
      <c r="C2339" s="11" t="s">
        <v>6255</v>
      </c>
      <c r="D2339" s="10" t="s">
        <v>6759</v>
      </c>
      <c r="E2339" s="10" t="s">
        <v>6760</v>
      </c>
      <c r="F2339" s="10" t="s">
        <v>31</v>
      </c>
      <c r="G2339" s="10"/>
      <c r="H2339" s="10" t="s">
        <v>32</v>
      </c>
      <c r="I2339" s="10" t="n">
        <v>2007</v>
      </c>
      <c r="J2339" s="10" t="n">
        <v>2009</v>
      </c>
      <c r="K2339" s="12" t="n">
        <v>172</v>
      </c>
      <c r="L2339" s="13" t="s">
        <v>6761</v>
      </c>
      <c r="M2339" s="10" t="s">
        <v>6712</v>
      </c>
      <c r="N2339" s="10"/>
      <c r="O2339" s="14" t="s">
        <v>0</v>
      </c>
      <c r="P2339" s="10"/>
    </row>
    <row r="2340" customFormat="false" ht="38.25" hidden="false" customHeight="false" outlineLevel="0" collapsed="false">
      <c r="A2340" s="10" t="n">
        <f aca="false">A2339+1</f>
        <v>2338</v>
      </c>
      <c r="B2340" s="10" t="n">
        <f aca="false">IF(C2340=C2339,B2339+1)</f>
        <v>161</v>
      </c>
      <c r="C2340" s="11" t="s">
        <v>6255</v>
      </c>
      <c r="D2340" s="10" t="s">
        <v>6762</v>
      </c>
      <c r="E2340" s="10" t="s">
        <v>6763</v>
      </c>
      <c r="F2340" s="10" t="s">
        <v>31</v>
      </c>
      <c r="G2340" s="10"/>
      <c r="H2340" s="10" t="s">
        <v>32</v>
      </c>
      <c r="I2340" s="10" t="n">
        <v>2007</v>
      </c>
      <c r="J2340" s="10" t="n">
        <v>2009</v>
      </c>
      <c r="K2340" s="12" t="n">
        <v>122</v>
      </c>
      <c r="L2340" s="13" t="s">
        <v>6764</v>
      </c>
      <c r="M2340" s="10" t="s">
        <v>6765</v>
      </c>
      <c r="N2340" s="10"/>
      <c r="O2340" s="14" t="s">
        <v>0</v>
      </c>
      <c r="P2340" s="10"/>
    </row>
    <row r="2341" customFormat="false" ht="25.5" hidden="false" customHeight="false" outlineLevel="0" collapsed="false">
      <c r="A2341" s="10" t="n">
        <f aca="false">A2340+1</f>
        <v>2339</v>
      </c>
      <c r="B2341" s="10" t="n">
        <f aca="false">IF(C2341=C2340,B2340+1)</f>
        <v>162</v>
      </c>
      <c r="C2341" s="11" t="s">
        <v>6255</v>
      </c>
      <c r="D2341" s="10" t="s">
        <v>6766</v>
      </c>
      <c r="E2341" s="10" t="s">
        <v>6767</v>
      </c>
      <c r="F2341" s="10" t="s">
        <v>31</v>
      </c>
      <c r="G2341" s="10"/>
      <c r="H2341" s="10" t="s">
        <v>32</v>
      </c>
      <c r="I2341" s="10" t="n">
        <v>2007</v>
      </c>
      <c r="J2341" s="10" t="n">
        <v>2009</v>
      </c>
      <c r="K2341" s="12" t="n">
        <v>402</v>
      </c>
      <c r="L2341" s="13" t="s">
        <v>6768</v>
      </c>
      <c r="M2341" s="10" t="s">
        <v>6765</v>
      </c>
      <c r="N2341" s="10"/>
      <c r="O2341" s="14" t="s">
        <v>0</v>
      </c>
      <c r="P2341" s="10"/>
    </row>
    <row r="2342" customFormat="false" ht="25.5" hidden="false" customHeight="false" outlineLevel="0" collapsed="false">
      <c r="A2342" s="10" t="n">
        <f aca="false">A2341+1</f>
        <v>2340</v>
      </c>
      <c r="B2342" s="10" t="n">
        <f aca="false">IF(C2342=C2341,B2341+1)</f>
        <v>163</v>
      </c>
      <c r="C2342" s="11" t="s">
        <v>6255</v>
      </c>
      <c r="D2342" s="10" t="s">
        <v>6769</v>
      </c>
      <c r="E2342" s="10" t="s">
        <v>6770</v>
      </c>
      <c r="F2342" s="10" t="s">
        <v>31</v>
      </c>
      <c r="G2342" s="10"/>
      <c r="H2342" s="10" t="s">
        <v>32</v>
      </c>
      <c r="I2342" s="10" t="n">
        <v>2007</v>
      </c>
      <c r="J2342" s="10" t="n">
        <v>2009</v>
      </c>
      <c r="K2342" s="12" t="n">
        <v>104</v>
      </c>
      <c r="L2342" s="13" t="s">
        <v>6771</v>
      </c>
      <c r="M2342" s="10" t="s">
        <v>6765</v>
      </c>
      <c r="N2342" s="10"/>
      <c r="O2342" s="14" t="s">
        <v>0</v>
      </c>
      <c r="P2342" s="10"/>
    </row>
    <row r="2343" customFormat="false" ht="15.75" hidden="false" customHeight="false" outlineLevel="0" collapsed="false">
      <c r="A2343" s="10" t="n">
        <f aca="false">A2342+1</f>
        <v>2341</v>
      </c>
      <c r="B2343" s="10" t="n">
        <f aca="false">IF(C2343=C2342,B2342+1)</f>
        <v>164</v>
      </c>
      <c r="C2343" s="11" t="s">
        <v>6255</v>
      </c>
      <c r="D2343" s="10" t="s">
        <v>6772</v>
      </c>
      <c r="E2343" s="10" t="s">
        <v>6773</v>
      </c>
      <c r="F2343" s="10" t="s">
        <v>31</v>
      </c>
      <c r="G2343" s="10"/>
      <c r="H2343" s="10" t="s">
        <v>32</v>
      </c>
      <c r="I2343" s="10" t="n">
        <v>2007</v>
      </c>
      <c r="J2343" s="10" t="n">
        <v>2009</v>
      </c>
      <c r="K2343" s="12" t="n">
        <v>98</v>
      </c>
      <c r="L2343" s="13" t="s">
        <v>6774</v>
      </c>
      <c r="M2343" s="10" t="s">
        <v>6765</v>
      </c>
      <c r="N2343" s="10"/>
      <c r="O2343" s="14" t="s">
        <v>0</v>
      </c>
      <c r="P2343" s="10"/>
    </row>
    <row r="2344" customFormat="false" ht="25.5" hidden="false" customHeight="false" outlineLevel="0" collapsed="false">
      <c r="A2344" s="10" t="n">
        <f aca="false">A2343+1</f>
        <v>2342</v>
      </c>
      <c r="B2344" s="10" t="n">
        <f aca="false">IF(C2344=C2343,B2343+1)</f>
        <v>165</v>
      </c>
      <c r="C2344" s="11" t="s">
        <v>6255</v>
      </c>
      <c r="D2344" s="10" t="s">
        <v>6775</v>
      </c>
      <c r="E2344" s="10" t="s">
        <v>6776</v>
      </c>
      <c r="F2344" s="10" t="s">
        <v>31</v>
      </c>
      <c r="G2344" s="10"/>
      <c r="H2344" s="10" t="s">
        <v>32</v>
      </c>
      <c r="I2344" s="10" t="n">
        <v>2007</v>
      </c>
      <c r="J2344" s="10" t="n">
        <v>2009</v>
      </c>
      <c r="K2344" s="12" t="n">
        <v>259</v>
      </c>
      <c r="L2344" s="13" t="s">
        <v>6777</v>
      </c>
      <c r="M2344" s="10" t="s">
        <v>6765</v>
      </c>
      <c r="N2344" s="10"/>
      <c r="O2344" s="14" t="s">
        <v>0</v>
      </c>
      <c r="P2344" s="10"/>
    </row>
    <row r="2345" customFormat="false" ht="25.5" hidden="false" customHeight="false" outlineLevel="0" collapsed="false">
      <c r="A2345" s="10" t="n">
        <f aca="false">A2344+1</f>
        <v>2343</v>
      </c>
      <c r="B2345" s="10" t="n">
        <f aca="false">IF(C2345=C2344,B2344+1)</f>
        <v>166</v>
      </c>
      <c r="C2345" s="11" t="s">
        <v>6255</v>
      </c>
      <c r="D2345" s="10" t="s">
        <v>6778</v>
      </c>
      <c r="E2345" s="10" t="s">
        <v>6779</v>
      </c>
      <c r="F2345" s="10" t="s">
        <v>31</v>
      </c>
      <c r="G2345" s="10"/>
      <c r="H2345" s="10" t="s">
        <v>32</v>
      </c>
      <c r="I2345" s="10" t="n">
        <v>2007</v>
      </c>
      <c r="J2345" s="10" t="n">
        <v>2009</v>
      </c>
      <c r="K2345" s="12" t="n">
        <v>24</v>
      </c>
      <c r="L2345" s="13" t="s">
        <v>6780</v>
      </c>
      <c r="M2345" s="10" t="s">
        <v>6765</v>
      </c>
      <c r="N2345" s="10"/>
      <c r="O2345" s="14" t="s">
        <v>0</v>
      </c>
      <c r="P2345" s="10"/>
    </row>
    <row r="2346" customFormat="false" ht="15.75" hidden="false" customHeight="false" outlineLevel="0" collapsed="false">
      <c r="A2346" s="10" t="n">
        <f aca="false">A2345+1</f>
        <v>2344</v>
      </c>
      <c r="B2346" s="10" t="n">
        <f aca="false">IF(C2346=C2345,B2345+1)</f>
        <v>167</v>
      </c>
      <c r="C2346" s="11" t="s">
        <v>6255</v>
      </c>
      <c r="D2346" s="10" t="s">
        <v>6781</v>
      </c>
      <c r="E2346" s="10" t="s">
        <v>6782</v>
      </c>
      <c r="F2346" s="10" t="s">
        <v>31</v>
      </c>
      <c r="G2346" s="10"/>
      <c r="H2346" s="10" t="s">
        <v>32</v>
      </c>
      <c r="I2346" s="10" t="n">
        <v>2007</v>
      </c>
      <c r="J2346" s="10" t="n">
        <v>2008</v>
      </c>
      <c r="K2346" s="12" t="n">
        <v>131</v>
      </c>
      <c r="L2346" s="13" t="s">
        <v>6783</v>
      </c>
      <c r="M2346" s="10" t="s">
        <v>6765</v>
      </c>
      <c r="N2346" s="10"/>
      <c r="O2346" s="14" t="s">
        <v>0</v>
      </c>
      <c r="P2346" s="10"/>
    </row>
    <row r="2347" customFormat="false" ht="25.5" hidden="false" customHeight="false" outlineLevel="0" collapsed="false">
      <c r="A2347" s="10" t="n">
        <f aca="false">A2346+1</f>
        <v>2345</v>
      </c>
      <c r="B2347" s="10" t="n">
        <f aca="false">IF(C2347=C2346,B2346+1)</f>
        <v>168</v>
      </c>
      <c r="C2347" s="11" t="s">
        <v>6255</v>
      </c>
      <c r="D2347" s="10" t="s">
        <v>6784</v>
      </c>
      <c r="E2347" s="10" t="s">
        <v>6785</v>
      </c>
      <c r="F2347" s="10" t="s">
        <v>31</v>
      </c>
      <c r="G2347" s="10"/>
      <c r="H2347" s="10" t="s">
        <v>32</v>
      </c>
      <c r="I2347" s="10" t="n">
        <v>2007</v>
      </c>
      <c r="J2347" s="10" t="n">
        <v>2009</v>
      </c>
      <c r="K2347" s="12" t="n">
        <v>325</v>
      </c>
      <c r="L2347" s="13" t="s">
        <v>6786</v>
      </c>
      <c r="M2347" s="10" t="s">
        <v>6765</v>
      </c>
      <c r="N2347" s="10"/>
      <c r="O2347" s="14" t="s">
        <v>0</v>
      </c>
      <c r="P2347" s="10"/>
    </row>
    <row r="2348" customFormat="false" ht="25.5" hidden="false" customHeight="false" outlineLevel="0" collapsed="false">
      <c r="A2348" s="10" t="n">
        <f aca="false">A2347+1</f>
        <v>2346</v>
      </c>
      <c r="B2348" s="10" t="n">
        <f aca="false">IF(C2348=C2347,B2347+1)</f>
        <v>169</v>
      </c>
      <c r="C2348" s="11" t="s">
        <v>6255</v>
      </c>
      <c r="D2348" s="10" t="s">
        <v>6787</v>
      </c>
      <c r="E2348" s="10" t="s">
        <v>6788</v>
      </c>
      <c r="F2348" s="10" t="s">
        <v>31</v>
      </c>
      <c r="G2348" s="10"/>
      <c r="H2348" s="10" t="s">
        <v>32</v>
      </c>
      <c r="I2348" s="10" t="n">
        <v>2007</v>
      </c>
      <c r="J2348" s="10" t="n">
        <v>2009</v>
      </c>
      <c r="K2348" s="12" t="n">
        <v>44</v>
      </c>
      <c r="L2348" s="13" t="s">
        <v>6789</v>
      </c>
      <c r="M2348" s="10" t="s">
        <v>6765</v>
      </c>
      <c r="N2348" s="10"/>
      <c r="O2348" s="14" t="s">
        <v>0</v>
      </c>
      <c r="P2348" s="10"/>
    </row>
    <row r="2349" customFormat="false" ht="25.5" hidden="false" customHeight="false" outlineLevel="0" collapsed="false">
      <c r="A2349" s="10" t="n">
        <f aca="false">A2348+1</f>
        <v>2347</v>
      </c>
      <c r="B2349" s="10" t="n">
        <f aca="false">IF(C2349=C2348,B2348+1)</f>
        <v>170</v>
      </c>
      <c r="C2349" s="11" t="s">
        <v>6255</v>
      </c>
      <c r="D2349" s="10" t="s">
        <v>6790</v>
      </c>
      <c r="E2349" s="10" t="s">
        <v>6791</v>
      </c>
      <c r="F2349" s="10" t="s">
        <v>31</v>
      </c>
      <c r="G2349" s="10"/>
      <c r="H2349" s="10" t="s">
        <v>32</v>
      </c>
      <c r="I2349" s="10" t="n">
        <v>2007</v>
      </c>
      <c r="J2349" s="10" t="n">
        <v>2009</v>
      </c>
      <c r="K2349" s="12" t="n">
        <v>134</v>
      </c>
      <c r="L2349" s="13" t="s">
        <v>6792</v>
      </c>
      <c r="M2349" s="10" t="s">
        <v>6268</v>
      </c>
      <c r="N2349" s="10" t="s">
        <v>6793</v>
      </c>
      <c r="O2349" s="14" t="s">
        <v>0</v>
      </c>
      <c r="P2349" s="10"/>
    </row>
    <row r="2350" customFormat="false" ht="25.5" hidden="false" customHeight="false" outlineLevel="0" collapsed="false">
      <c r="A2350" s="10" t="n">
        <f aca="false">A2349+1</f>
        <v>2348</v>
      </c>
      <c r="B2350" s="10" t="n">
        <f aca="false">IF(C2350=C2349,B2349+1)</f>
        <v>171</v>
      </c>
      <c r="C2350" s="11" t="s">
        <v>6255</v>
      </c>
      <c r="D2350" s="10" t="s">
        <v>6794</v>
      </c>
      <c r="E2350" s="10" t="s">
        <v>6795</v>
      </c>
      <c r="F2350" s="10" t="s">
        <v>31</v>
      </c>
      <c r="G2350" s="10"/>
      <c r="H2350" s="10" t="s">
        <v>32</v>
      </c>
      <c r="I2350" s="10" t="n">
        <v>2007</v>
      </c>
      <c r="J2350" s="10" t="n">
        <v>2009</v>
      </c>
      <c r="K2350" s="12" t="n">
        <v>194</v>
      </c>
      <c r="L2350" s="13" t="s">
        <v>6796</v>
      </c>
      <c r="M2350" s="10" t="s">
        <v>6708</v>
      </c>
      <c r="N2350" s="10"/>
      <c r="O2350" s="14" t="s">
        <v>0</v>
      </c>
      <c r="P2350" s="10"/>
    </row>
    <row r="2351" customFormat="false" ht="25.5" hidden="false" customHeight="false" outlineLevel="0" collapsed="false">
      <c r="A2351" s="10" t="n">
        <f aca="false">A2350+1</f>
        <v>2349</v>
      </c>
      <c r="B2351" s="10" t="n">
        <f aca="false">IF(C2351=C2350,B2350+1)</f>
        <v>172</v>
      </c>
      <c r="C2351" s="11" t="s">
        <v>6255</v>
      </c>
      <c r="D2351" s="10" t="s">
        <v>6797</v>
      </c>
      <c r="E2351" s="10" t="s">
        <v>6798</v>
      </c>
      <c r="F2351" s="10" t="s">
        <v>31</v>
      </c>
      <c r="G2351" s="10"/>
      <c r="H2351" s="10" t="s">
        <v>32</v>
      </c>
      <c r="I2351" s="10" t="n">
        <v>2007</v>
      </c>
      <c r="J2351" s="10" t="n">
        <v>2009</v>
      </c>
      <c r="K2351" s="12" t="n">
        <v>141</v>
      </c>
      <c r="L2351" s="13" t="s">
        <v>6799</v>
      </c>
      <c r="M2351" s="10" t="s">
        <v>6708</v>
      </c>
      <c r="N2351" s="10"/>
      <c r="O2351" s="14" t="s">
        <v>0</v>
      </c>
      <c r="P2351" s="10"/>
    </row>
    <row r="2352" customFormat="false" ht="25.5" hidden="false" customHeight="false" outlineLevel="0" collapsed="false">
      <c r="A2352" s="10" t="n">
        <f aca="false">A2351+1</f>
        <v>2350</v>
      </c>
      <c r="B2352" s="10" t="n">
        <f aca="false">IF(C2352=C2351,B2351+1)</f>
        <v>173</v>
      </c>
      <c r="C2352" s="11" t="s">
        <v>6255</v>
      </c>
      <c r="D2352" s="10" t="s">
        <v>6800</v>
      </c>
      <c r="E2352" s="10" t="s">
        <v>6801</v>
      </c>
      <c r="F2352" s="10" t="s">
        <v>31</v>
      </c>
      <c r="G2352" s="10"/>
      <c r="H2352" s="10" t="s">
        <v>32</v>
      </c>
      <c r="I2352" s="10" t="n">
        <v>2007</v>
      </c>
      <c r="J2352" s="10" t="n">
        <v>2009</v>
      </c>
      <c r="K2352" s="12" t="n">
        <v>172</v>
      </c>
      <c r="L2352" s="13" t="s">
        <v>6802</v>
      </c>
      <c r="M2352" s="10" t="s">
        <v>6708</v>
      </c>
      <c r="N2352" s="10"/>
      <c r="O2352" s="14" t="s">
        <v>0</v>
      </c>
      <c r="P2352" s="10"/>
    </row>
    <row r="2353" customFormat="false" ht="51" hidden="false" customHeight="false" outlineLevel="0" collapsed="false">
      <c r="A2353" s="10" t="n">
        <f aca="false">A2352+1</f>
        <v>2351</v>
      </c>
      <c r="B2353" s="10" t="n">
        <f aca="false">IF(C2353=C2352,B2352+1)</f>
        <v>174</v>
      </c>
      <c r="C2353" s="11" t="s">
        <v>6255</v>
      </c>
      <c r="D2353" s="10" t="s">
        <v>6803</v>
      </c>
      <c r="E2353" s="10" t="s">
        <v>6804</v>
      </c>
      <c r="F2353" s="10" t="s">
        <v>31</v>
      </c>
      <c r="G2353" s="10"/>
      <c r="H2353" s="10" t="s">
        <v>32</v>
      </c>
      <c r="I2353" s="10" t="n">
        <v>2007</v>
      </c>
      <c r="J2353" s="10" t="n">
        <v>2009</v>
      </c>
      <c r="K2353" s="12" t="n">
        <v>217</v>
      </c>
      <c r="L2353" s="13" t="s">
        <v>6805</v>
      </c>
      <c r="M2353" s="10" t="s">
        <v>6708</v>
      </c>
      <c r="N2353" s="10"/>
      <c r="O2353" s="14" t="s">
        <v>0</v>
      </c>
      <c r="P2353" s="10"/>
    </row>
    <row r="2354" customFormat="false" ht="38.25" hidden="false" customHeight="false" outlineLevel="0" collapsed="false">
      <c r="A2354" s="10" t="n">
        <f aca="false">A2353+1</f>
        <v>2352</v>
      </c>
      <c r="B2354" s="10" t="n">
        <f aca="false">IF(C2354=C2353,B2353+1)</f>
        <v>175</v>
      </c>
      <c r="C2354" s="11" t="s">
        <v>6255</v>
      </c>
      <c r="D2354" s="10" t="s">
        <v>6806</v>
      </c>
      <c r="E2354" s="10" t="s">
        <v>6807</v>
      </c>
      <c r="F2354" s="10" t="s">
        <v>31</v>
      </c>
      <c r="G2354" s="10"/>
      <c r="H2354" s="10" t="s">
        <v>32</v>
      </c>
      <c r="I2354" s="10" t="n">
        <v>2007</v>
      </c>
      <c r="J2354" s="10" t="n">
        <v>2009</v>
      </c>
      <c r="K2354" s="12" t="n">
        <v>328</v>
      </c>
      <c r="L2354" s="13" t="s">
        <v>6808</v>
      </c>
      <c r="M2354" s="10" t="s">
        <v>6712</v>
      </c>
      <c r="N2354" s="10"/>
      <c r="O2354" s="14" t="s">
        <v>0</v>
      </c>
      <c r="P2354" s="10"/>
    </row>
    <row r="2355" customFormat="false" ht="15.75" hidden="false" customHeight="false" outlineLevel="0" collapsed="false">
      <c r="A2355" s="10" t="n">
        <f aca="false">A2354+1</f>
        <v>2353</v>
      </c>
      <c r="B2355" s="10" t="n">
        <f aca="false">IF(C2355=C2354,B2354+1)</f>
        <v>176</v>
      </c>
      <c r="C2355" s="11" t="s">
        <v>6255</v>
      </c>
      <c r="D2355" s="10" t="s">
        <v>6809</v>
      </c>
      <c r="E2355" s="10" t="s">
        <v>6810</v>
      </c>
      <c r="F2355" s="10" t="s">
        <v>31</v>
      </c>
      <c r="G2355" s="10"/>
      <c r="H2355" s="10" t="s">
        <v>32</v>
      </c>
      <c r="I2355" s="10" t="n">
        <v>2007</v>
      </c>
      <c r="J2355" s="10" t="n">
        <v>2009</v>
      </c>
      <c r="K2355" s="12" t="n">
        <v>157</v>
      </c>
      <c r="L2355" s="13" t="s">
        <v>6811</v>
      </c>
      <c r="M2355" s="10" t="s">
        <v>6336</v>
      </c>
      <c r="N2355" s="10" t="s">
        <v>6812</v>
      </c>
      <c r="O2355" s="14" t="s">
        <v>0</v>
      </c>
      <c r="P2355" s="10"/>
    </row>
    <row r="2356" customFormat="false" ht="25.5" hidden="false" customHeight="false" outlineLevel="0" collapsed="false">
      <c r="A2356" s="10" t="n">
        <f aca="false">A2355+1</f>
        <v>2354</v>
      </c>
      <c r="B2356" s="10" t="n">
        <f aca="false">IF(C2356=C2355,B2355+1)</f>
        <v>177</v>
      </c>
      <c r="C2356" s="11" t="s">
        <v>6255</v>
      </c>
      <c r="D2356" s="10" t="s">
        <v>6813</v>
      </c>
      <c r="E2356" s="10" t="s">
        <v>6814</v>
      </c>
      <c r="F2356" s="10" t="s">
        <v>31</v>
      </c>
      <c r="G2356" s="10"/>
      <c r="H2356" s="10" t="s">
        <v>32</v>
      </c>
      <c r="I2356" s="10" t="n">
        <v>2007</v>
      </c>
      <c r="J2356" s="10" t="n">
        <v>2009</v>
      </c>
      <c r="K2356" s="12" t="n">
        <v>202</v>
      </c>
      <c r="L2356" s="13" t="s">
        <v>6815</v>
      </c>
      <c r="M2356" s="10" t="s">
        <v>6712</v>
      </c>
      <c r="N2356" s="10"/>
      <c r="O2356" s="14" t="s">
        <v>0</v>
      </c>
      <c r="P2356" s="10"/>
    </row>
    <row r="2357" customFormat="false" ht="25.5" hidden="false" customHeight="false" outlineLevel="0" collapsed="false">
      <c r="A2357" s="10" t="n">
        <f aca="false">A2356+1</f>
        <v>2355</v>
      </c>
      <c r="B2357" s="10" t="n">
        <f aca="false">IF(C2357=C2356,B2356+1)</f>
        <v>178</v>
      </c>
      <c r="C2357" s="11" t="s">
        <v>6255</v>
      </c>
      <c r="D2357" s="10" t="s">
        <v>6816</v>
      </c>
      <c r="E2357" s="10" t="s">
        <v>6817</v>
      </c>
      <c r="F2357" s="10" t="s">
        <v>31</v>
      </c>
      <c r="G2357" s="10"/>
      <c r="H2357" s="10" t="s">
        <v>32</v>
      </c>
      <c r="I2357" s="10" t="n">
        <v>2007</v>
      </c>
      <c r="J2357" s="10" t="n">
        <v>2009</v>
      </c>
      <c r="K2357" s="12" t="n">
        <v>283</v>
      </c>
      <c r="L2357" s="13" t="s">
        <v>6818</v>
      </c>
      <c r="M2357" s="10" t="s">
        <v>6712</v>
      </c>
      <c r="N2357" s="10"/>
      <c r="O2357" s="14" t="s">
        <v>0</v>
      </c>
      <c r="P2357" s="10"/>
    </row>
    <row r="2358" customFormat="false" ht="25.5" hidden="false" customHeight="false" outlineLevel="0" collapsed="false">
      <c r="A2358" s="10" t="n">
        <f aca="false">A2357+1</f>
        <v>2356</v>
      </c>
      <c r="B2358" s="10" t="n">
        <f aca="false">IF(C2358=C2357,B2357+1)</f>
        <v>179</v>
      </c>
      <c r="C2358" s="11" t="s">
        <v>6255</v>
      </c>
      <c r="D2358" s="10" t="s">
        <v>6819</v>
      </c>
      <c r="E2358" s="10" t="s">
        <v>6820</v>
      </c>
      <c r="F2358" s="10" t="s">
        <v>31</v>
      </c>
      <c r="G2358" s="10"/>
      <c r="H2358" s="10" t="s">
        <v>32</v>
      </c>
      <c r="I2358" s="10" t="n">
        <v>2007</v>
      </c>
      <c r="J2358" s="10" t="n">
        <v>2009</v>
      </c>
      <c r="K2358" s="12" t="n">
        <v>105</v>
      </c>
      <c r="L2358" s="13" t="s">
        <v>6821</v>
      </c>
      <c r="M2358" s="10" t="s">
        <v>6336</v>
      </c>
      <c r="N2358" s="10" t="s">
        <v>6812</v>
      </c>
      <c r="O2358" s="14" t="s">
        <v>0</v>
      </c>
      <c r="P2358" s="10"/>
    </row>
    <row r="2359" customFormat="false" ht="25.5" hidden="false" customHeight="false" outlineLevel="0" collapsed="false">
      <c r="A2359" s="10" t="n">
        <f aca="false">A2358+1</f>
        <v>2357</v>
      </c>
      <c r="B2359" s="10" t="n">
        <f aca="false">IF(C2359=C2358,B2358+1)</f>
        <v>180</v>
      </c>
      <c r="C2359" s="11" t="s">
        <v>6255</v>
      </c>
      <c r="D2359" s="10" t="s">
        <v>6822</v>
      </c>
      <c r="E2359" s="10" t="s">
        <v>6823</v>
      </c>
      <c r="F2359" s="10" t="s">
        <v>31</v>
      </c>
      <c r="G2359" s="10"/>
      <c r="H2359" s="10" t="s">
        <v>32</v>
      </c>
      <c r="I2359" s="10" t="n">
        <v>2007</v>
      </c>
      <c r="J2359" s="10" t="n">
        <v>2009</v>
      </c>
      <c r="K2359" s="12" t="n">
        <v>180</v>
      </c>
      <c r="L2359" s="13" t="s">
        <v>6824</v>
      </c>
      <c r="M2359" s="10" t="s">
        <v>6712</v>
      </c>
      <c r="N2359" s="10"/>
      <c r="O2359" s="14" t="s">
        <v>0</v>
      </c>
      <c r="P2359" s="10"/>
    </row>
    <row r="2360" customFormat="false" ht="63.75" hidden="false" customHeight="false" outlineLevel="0" collapsed="false">
      <c r="A2360" s="10" t="n">
        <f aca="false">A2359+1</f>
        <v>2358</v>
      </c>
      <c r="B2360" s="10" t="n">
        <f aca="false">IF(C2360=C2359,B2359+1)</f>
        <v>181</v>
      </c>
      <c r="C2360" s="11" t="s">
        <v>6255</v>
      </c>
      <c r="D2360" s="10" t="s">
        <v>6825</v>
      </c>
      <c r="E2360" s="10" t="s">
        <v>6826</v>
      </c>
      <c r="F2360" s="10" t="s">
        <v>31</v>
      </c>
      <c r="G2360" s="10"/>
      <c r="H2360" s="10" t="s">
        <v>32</v>
      </c>
      <c r="I2360" s="10" t="n">
        <v>2007</v>
      </c>
      <c r="J2360" s="10" t="n">
        <v>2009</v>
      </c>
      <c r="K2360" s="12" t="n">
        <v>540</v>
      </c>
      <c r="L2360" s="13" t="s">
        <v>6827</v>
      </c>
      <c r="M2360" s="10" t="s">
        <v>6758</v>
      </c>
      <c r="N2360" s="10" t="s">
        <v>6828</v>
      </c>
      <c r="O2360" s="14" t="s">
        <v>0</v>
      </c>
      <c r="P2360" s="10"/>
    </row>
    <row r="2361" customFormat="false" ht="38.25" hidden="false" customHeight="false" outlineLevel="0" collapsed="false">
      <c r="A2361" s="10" t="n">
        <f aca="false">A2360+1</f>
        <v>2359</v>
      </c>
      <c r="B2361" s="10" t="n">
        <f aca="false">IF(C2361=C2360,B2360+1)</f>
        <v>182</v>
      </c>
      <c r="C2361" s="11" t="s">
        <v>6255</v>
      </c>
      <c r="D2361" s="10" t="s">
        <v>6829</v>
      </c>
      <c r="E2361" s="10" t="s">
        <v>6830</v>
      </c>
      <c r="F2361" s="10" t="s">
        <v>31</v>
      </c>
      <c r="G2361" s="10"/>
      <c r="H2361" s="10" t="s">
        <v>32</v>
      </c>
      <c r="I2361" s="10" t="n">
        <v>2007</v>
      </c>
      <c r="J2361" s="10" t="n">
        <v>2009</v>
      </c>
      <c r="K2361" s="12" t="n">
        <v>99</v>
      </c>
      <c r="L2361" s="13" t="s">
        <v>6831</v>
      </c>
      <c r="M2361" s="10" t="s">
        <v>6758</v>
      </c>
      <c r="N2361" s="10"/>
      <c r="O2361" s="14" t="s">
        <v>0</v>
      </c>
      <c r="P2361" s="10"/>
    </row>
    <row r="2362" customFormat="false" ht="25.5" hidden="false" customHeight="false" outlineLevel="0" collapsed="false">
      <c r="A2362" s="10" t="n">
        <f aca="false">A2361+1</f>
        <v>2360</v>
      </c>
      <c r="B2362" s="10" t="n">
        <f aca="false">IF(C2362=C2361,B2361+1)</f>
        <v>183</v>
      </c>
      <c r="C2362" s="11" t="s">
        <v>6255</v>
      </c>
      <c r="D2362" s="10" t="s">
        <v>6832</v>
      </c>
      <c r="E2362" s="10" t="s">
        <v>6833</v>
      </c>
      <c r="F2362" s="10" t="s">
        <v>31</v>
      </c>
      <c r="G2362" s="10"/>
      <c r="H2362" s="10" t="s">
        <v>32</v>
      </c>
      <c r="I2362" s="10" t="n">
        <v>2007</v>
      </c>
      <c r="J2362" s="10" t="n">
        <v>2009</v>
      </c>
      <c r="K2362" s="12" t="n">
        <v>329</v>
      </c>
      <c r="L2362" s="13" t="s">
        <v>6834</v>
      </c>
      <c r="M2362" s="10" t="s">
        <v>6835</v>
      </c>
      <c r="N2362" s="10"/>
      <c r="O2362" s="14" t="s">
        <v>0</v>
      </c>
      <c r="P2362" s="10"/>
    </row>
    <row r="2363" customFormat="false" ht="38.25" hidden="false" customHeight="false" outlineLevel="0" collapsed="false">
      <c r="A2363" s="10" t="n">
        <f aca="false">A2362+1</f>
        <v>2361</v>
      </c>
      <c r="B2363" s="10" t="n">
        <f aca="false">IF(C2363=C2362,B2362+1)</f>
        <v>184</v>
      </c>
      <c r="C2363" s="11" t="s">
        <v>6255</v>
      </c>
      <c r="D2363" s="10" t="s">
        <v>6836</v>
      </c>
      <c r="E2363" s="10" t="s">
        <v>6837</v>
      </c>
      <c r="F2363" s="10" t="s">
        <v>31</v>
      </c>
      <c r="G2363" s="10"/>
      <c r="H2363" s="10" t="s">
        <v>32</v>
      </c>
      <c r="I2363" s="10" t="n">
        <v>2007</v>
      </c>
      <c r="J2363" s="10" t="n">
        <v>2009</v>
      </c>
      <c r="K2363" s="12" t="n">
        <v>19</v>
      </c>
      <c r="L2363" s="13" t="s">
        <v>6838</v>
      </c>
      <c r="M2363" s="10" t="s">
        <v>6758</v>
      </c>
      <c r="N2363" s="10"/>
      <c r="O2363" s="14" t="s">
        <v>0</v>
      </c>
      <c r="P2363" s="10"/>
    </row>
    <row r="2364" customFormat="false" ht="38.25" hidden="false" customHeight="false" outlineLevel="0" collapsed="false">
      <c r="A2364" s="10" t="n">
        <f aca="false">A2363+1</f>
        <v>2362</v>
      </c>
      <c r="B2364" s="10" t="n">
        <f aca="false">IF(C2364=C2363,B2363+1)</f>
        <v>185</v>
      </c>
      <c r="C2364" s="11" t="s">
        <v>6255</v>
      </c>
      <c r="D2364" s="10" t="s">
        <v>6839</v>
      </c>
      <c r="E2364" s="10" t="s">
        <v>6840</v>
      </c>
      <c r="F2364" s="10" t="s">
        <v>31</v>
      </c>
      <c r="G2364" s="10"/>
      <c r="H2364" s="10" t="s">
        <v>32</v>
      </c>
      <c r="I2364" s="10" t="n">
        <v>2007</v>
      </c>
      <c r="J2364" s="10" t="n">
        <v>2009</v>
      </c>
      <c r="K2364" s="12" t="n">
        <v>300</v>
      </c>
      <c r="L2364" s="13" t="s">
        <v>6841</v>
      </c>
      <c r="M2364" s="10" t="s">
        <v>6758</v>
      </c>
      <c r="N2364" s="10"/>
      <c r="O2364" s="14" t="s">
        <v>0</v>
      </c>
      <c r="P2364" s="10"/>
    </row>
    <row r="2365" customFormat="false" ht="38.25" hidden="false" customHeight="false" outlineLevel="0" collapsed="false">
      <c r="A2365" s="10" t="n">
        <f aca="false">A2364+1</f>
        <v>2363</v>
      </c>
      <c r="B2365" s="10" t="n">
        <f aca="false">IF(C2365=C2364,B2364+1)</f>
        <v>186</v>
      </c>
      <c r="C2365" s="11" t="s">
        <v>6255</v>
      </c>
      <c r="D2365" s="10" t="s">
        <v>6842</v>
      </c>
      <c r="E2365" s="10" t="s">
        <v>6843</v>
      </c>
      <c r="F2365" s="10" t="s">
        <v>31</v>
      </c>
      <c r="G2365" s="10"/>
      <c r="H2365" s="10" t="s">
        <v>32</v>
      </c>
      <c r="I2365" s="10" t="n">
        <v>2007</v>
      </c>
      <c r="J2365" s="10" t="n">
        <v>2009</v>
      </c>
      <c r="K2365" s="12" t="n">
        <v>189</v>
      </c>
      <c r="L2365" s="13" t="s">
        <v>6844</v>
      </c>
      <c r="M2365" s="10" t="s">
        <v>6758</v>
      </c>
      <c r="N2365" s="10"/>
      <c r="O2365" s="14" t="s">
        <v>0</v>
      </c>
      <c r="P2365" s="10"/>
    </row>
    <row r="2366" customFormat="false" ht="38.25" hidden="false" customHeight="false" outlineLevel="0" collapsed="false">
      <c r="A2366" s="10" t="n">
        <f aca="false">A2365+1</f>
        <v>2364</v>
      </c>
      <c r="B2366" s="10" t="n">
        <f aca="false">IF(C2366=C2365,B2365+1)</f>
        <v>187</v>
      </c>
      <c r="C2366" s="11" t="s">
        <v>6255</v>
      </c>
      <c r="D2366" s="10" t="s">
        <v>6845</v>
      </c>
      <c r="E2366" s="10" t="s">
        <v>6846</v>
      </c>
      <c r="F2366" s="10" t="s">
        <v>31</v>
      </c>
      <c r="G2366" s="10"/>
      <c r="H2366" s="10" t="s">
        <v>32</v>
      </c>
      <c r="I2366" s="10" t="n">
        <v>2007</v>
      </c>
      <c r="J2366" s="10" t="n">
        <v>2009</v>
      </c>
      <c r="K2366" s="12" t="n">
        <v>436</v>
      </c>
      <c r="L2366" s="13" t="s">
        <v>6847</v>
      </c>
      <c r="M2366" s="10" t="s">
        <v>6758</v>
      </c>
      <c r="N2366" s="10"/>
      <c r="O2366" s="14" t="s">
        <v>0</v>
      </c>
      <c r="P2366" s="10"/>
    </row>
    <row r="2367" customFormat="false" ht="38.25" hidden="false" customHeight="false" outlineLevel="0" collapsed="false">
      <c r="A2367" s="10" t="n">
        <f aca="false">A2366+1</f>
        <v>2365</v>
      </c>
      <c r="B2367" s="10" t="n">
        <f aca="false">IF(C2367=C2366,B2366+1)</f>
        <v>188</v>
      </c>
      <c r="C2367" s="11" t="s">
        <v>6255</v>
      </c>
      <c r="D2367" s="10" t="s">
        <v>6848</v>
      </c>
      <c r="E2367" s="10" t="s">
        <v>6849</v>
      </c>
      <c r="F2367" s="10" t="s">
        <v>31</v>
      </c>
      <c r="G2367" s="10"/>
      <c r="H2367" s="10" t="s">
        <v>32</v>
      </c>
      <c r="I2367" s="10" t="n">
        <v>2007</v>
      </c>
      <c r="J2367" s="10" t="n">
        <v>2009</v>
      </c>
      <c r="K2367" s="12" t="n">
        <v>96</v>
      </c>
      <c r="L2367" s="13" t="s">
        <v>6850</v>
      </c>
      <c r="M2367" s="10" t="s">
        <v>6758</v>
      </c>
      <c r="N2367" s="10"/>
      <c r="O2367" s="14" t="s">
        <v>0</v>
      </c>
      <c r="P2367" s="10"/>
    </row>
    <row r="2368" customFormat="false" ht="38.25" hidden="false" customHeight="false" outlineLevel="0" collapsed="false">
      <c r="A2368" s="10" t="n">
        <f aca="false">A2367+1</f>
        <v>2366</v>
      </c>
      <c r="B2368" s="10" t="n">
        <f aca="false">IF(C2368=C2367,B2367+1)</f>
        <v>189</v>
      </c>
      <c r="C2368" s="11" t="s">
        <v>6255</v>
      </c>
      <c r="D2368" s="10" t="s">
        <v>6851</v>
      </c>
      <c r="E2368" s="10" t="s">
        <v>6852</v>
      </c>
      <c r="F2368" s="10" t="s">
        <v>31</v>
      </c>
      <c r="G2368" s="10"/>
      <c r="H2368" s="10" t="s">
        <v>32</v>
      </c>
      <c r="I2368" s="10" t="n">
        <v>2007</v>
      </c>
      <c r="J2368" s="10" t="n">
        <v>2009</v>
      </c>
      <c r="K2368" s="12" t="n">
        <v>244</v>
      </c>
      <c r="L2368" s="13" t="s">
        <v>6853</v>
      </c>
      <c r="M2368" s="10" t="s">
        <v>6758</v>
      </c>
      <c r="N2368" s="10"/>
      <c r="O2368" s="14" t="s">
        <v>0</v>
      </c>
      <c r="P2368" s="10"/>
    </row>
    <row r="2369" customFormat="false" ht="38.25" hidden="false" customHeight="false" outlineLevel="0" collapsed="false">
      <c r="A2369" s="10" t="n">
        <f aca="false">A2368+1</f>
        <v>2367</v>
      </c>
      <c r="B2369" s="10" t="n">
        <f aca="false">IF(C2369=C2368,B2368+1)</f>
        <v>190</v>
      </c>
      <c r="C2369" s="11" t="s">
        <v>6255</v>
      </c>
      <c r="D2369" s="10" t="s">
        <v>6854</v>
      </c>
      <c r="E2369" s="10" t="s">
        <v>6855</v>
      </c>
      <c r="F2369" s="10" t="s">
        <v>31</v>
      </c>
      <c r="G2369" s="10"/>
      <c r="H2369" s="10" t="s">
        <v>32</v>
      </c>
      <c r="I2369" s="10" t="n">
        <v>2007</v>
      </c>
      <c r="J2369" s="10" t="n">
        <v>2009</v>
      </c>
      <c r="K2369" s="12" t="n">
        <v>180</v>
      </c>
      <c r="L2369" s="13" t="s">
        <v>6856</v>
      </c>
      <c r="M2369" s="10" t="s">
        <v>6758</v>
      </c>
      <c r="N2369" s="10"/>
      <c r="O2369" s="14" t="s">
        <v>0</v>
      </c>
      <c r="P2369" s="10"/>
    </row>
    <row r="2370" customFormat="false" ht="15.75" hidden="false" customHeight="false" outlineLevel="0" collapsed="false">
      <c r="A2370" s="10" t="n">
        <f aca="false">A2369+1</f>
        <v>2368</v>
      </c>
      <c r="B2370" s="10" t="n">
        <f aca="false">IF(C2370=C2369,B2369+1)</f>
        <v>191</v>
      </c>
      <c r="C2370" s="11" t="s">
        <v>6255</v>
      </c>
      <c r="D2370" s="10" t="s">
        <v>6857</v>
      </c>
      <c r="E2370" s="10" t="s">
        <v>6858</v>
      </c>
      <c r="F2370" s="10" t="s">
        <v>31</v>
      </c>
      <c r="G2370" s="10"/>
      <c r="H2370" s="10" t="s">
        <v>32</v>
      </c>
      <c r="I2370" s="10" t="n">
        <v>2007</v>
      </c>
      <c r="J2370" s="10" t="n">
        <v>2009</v>
      </c>
      <c r="K2370" s="12" t="n">
        <v>73</v>
      </c>
      <c r="L2370" s="13" t="s">
        <v>6859</v>
      </c>
      <c r="M2370" s="10" t="s">
        <v>6701</v>
      </c>
      <c r="N2370" s="10"/>
      <c r="O2370" s="14" t="s">
        <v>0</v>
      </c>
      <c r="P2370" s="10"/>
    </row>
    <row r="2371" customFormat="false" ht="25.5" hidden="false" customHeight="false" outlineLevel="0" collapsed="false">
      <c r="A2371" s="10" t="n">
        <f aca="false">A2370+1</f>
        <v>2369</v>
      </c>
      <c r="B2371" s="10" t="n">
        <f aca="false">IF(C2371=C2370,B2370+1)</f>
        <v>192</v>
      </c>
      <c r="C2371" s="11" t="s">
        <v>6255</v>
      </c>
      <c r="D2371" s="10" t="s">
        <v>6860</v>
      </c>
      <c r="E2371" s="10" t="s">
        <v>6861</v>
      </c>
      <c r="F2371" s="10" t="s">
        <v>31</v>
      </c>
      <c r="G2371" s="10"/>
      <c r="H2371" s="10" t="s">
        <v>32</v>
      </c>
      <c r="I2371" s="10" t="n">
        <v>2007</v>
      </c>
      <c r="J2371" s="10" t="n">
        <v>2009</v>
      </c>
      <c r="K2371" s="12" t="n">
        <v>169</v>
      </c>
      <c r="L2371" s="13" t="s">
        <v>6862</v>
      </c>
      <c r="M2371" s="10" t="s">
        <v>6701</v>
      </c>
      <c r="N2371" s="10"/>
      <c r="O2371" s="14" t="s">
        <v>0</v>
      </c>
      <c r="P2371" s="10"/>
    </row>
    <row r="2372" customFormat="false" ht="25.5" hidden="false" customHeight="false" outlineLevel="0" collapsed="false">
      <c r="A2372" s="10" t="n">
        <f aca="false">A2371+1</f>
        <v>2370</v>
      </c>
      <c r="B2372" s="10" t="n">
        <f aca="false">IF(C2372=C2371,B2371+1)</f>
        <v>193</v>
      </c>
      <c r="C2372" s="11" t="s">
        <v>6255</v>
      </c>
      <c r="D2372" s="10" t="s">
        <v>6863</v>
      </c>
      <c r="E2372" s="10" t="s">
        <v>6864</v>
      </c>
      <c r="F2372" s="10" t="s">
        <v>31</v>
      </c>
      <c r="G2372" s="10"/>
      <c r="H2372" s="10" t="s">
        <v>32</v>
      </c>
      <c r="I2372" s="10" t="n">
        <v>2007</v>
      </c>
      <c r="J2372" s="10" t="n">
        <v>2009</v>
      </c>
      <c r="K2372" s="12" t="n">
        <v>203</v>
      </c>
      <c r="L2372" s="13" t="s">
        <v>6865</v>
      </c>
      <c r="M2372" s="10" t="s">
        <v>6701</v>
      </c>
      <c r="N2372" s="10"/>
      <c r="O2372" s="14" t="s">
        <v>0</v>
      </c>
      <c r="P2372" s="10"/>
    </row>
    <row r="2373" customFormat="false" ht="38.25" hidden="false" customHeight="false" outlineLevel="0" collapsed="false">
      <c r="A2373" s="10" t="n">
        <f aca="false">A2372+1</f>
        <v>2371</v>
      </c>
      <c r="B2373" s="10" t="n">
        <f aca="false">IF(C2373=C2372,B2372+1)</f>
        <v>194</v>
      </c>
      <c r="C2373" s="11" t="s">
        <v>6255</v>
      </c>
      <c r="D2373" s="10" t="s">
        <v>6866</v>
      </c>
      <c r="E2373" s="10" t="s">
        <v>6867</v>
      </c>
      <c r="F2373" s="10" t="s">
        <v>31</v>
      </c>
      <c r="G2373" s="10"/>
      <c r="H2373" s="10" t="s">
        <v>32</v>
      </c>
      <c r="I2373" s="10" t="n">
        <v>2007</v>
      </c>
      <c r="J2373" s="10" t="n">
        <v>2009</v>
      </c>
      <c r="K2373" s="12" t="n">
        <v>73</v>
      </c>
      <c r="L2373" s="13" t="s">
        <v>6868</v>
      </c>
      <c r="M2373" s="10" t="s">
        <v>6701</v>
      </c>
      <c r="N2373" s="10"/>
      <c r="O2373" s="14" t="s">
        <v>0</v>
      </c>
      <c r="P2373" s="10"/>
    </row>
    <row r="2374" customFormat="false" ht="15.75" hidden="false" customHeight="false" outlineLevel="0" collapsed="false">
      <c r="A2374" s="10" t="n">
        <f aca="false">A2373+1</f>
        <v>2372</v>
      </c>
      <c r="B2374" s="10" t="n">
        <f aca="false">IF(C2374=C2373,B2373+1)</f>
        <v>195</v>
      </c>
      <c r="C2374" s="11" t="s">
        <v>6255</v>
      </c>
      <c r="D2374" s="10" t="s">
        <v>6869</v>
      </c>
      <c r="E2374" s="10" t="s">
        <v>6870</v>
      </c>
      <c r="F2374" s="10" t="s">
        <v>31</v>
      </c>
      <c r="G2374" s="10"/>
      <c r="H2374" s="10" t="s">
        <v>32</v>
      </c>
      <c r="I2374" s="10" t="n">
        <v>2007</v>
      </c>
      <c r="J2374" s="10" t="n">
        <v>2009</v>
      </c>
      <c r="K2374" s="12" t="n">
        <v>178</v>
      </c>
      <c r="L2374" s="13" t="s">
        <v>6871</v>
      </c>
      <c r="M2374" s="10" t="s">
        <v>6701</v>
      </c>
      <c r="N2374" s="10"/>
      <c r="O2374" s="14" t="s">
        <v>0</v>
      </c>
      <c r="P2374" s="10"/>
    </row>
    <row r="2375" customFormat="false" ht="51" hidden="false" customHeight="false" outlineLevel="0" collapsed="false">
      <c r="A2375" s="10" t="n">
        <f aca="false">A2374+1</f>
        <v>2373</v>
      </c>
      <c r="B2375" s="10" t="n">
        <f aca="false">IF(C2375=C2374,B2374+1)</f>
        <v>196</v>
      </c>
      <c r="C2375" s="11" t="s">
        <v>6255</v>
      </c>
      <c r="D2375" s="10" t="s">
        <v>6872</v>
      </c>
      <c r="E2375" s="10" t="s">
        <v>6873</v>
      </c>
      <c r="F2375" s="10" t="s">
        <v>31</v>
      </c>
      <c r="G2375" s="10"/>
      <c r="H2375" s="10" t="s">
        <v>32</v>
      </c>
      <c r="I2375" s="10" t="n">
        <v>2007</v>
      </c>
      <c r="J2375" s="10" t="n">
        <v>2009</v>
      </c>
      <c r="K2375" s="12" t="n">
        <v>314</v>
      </c>
      <c r="L2375" s="13" t="s">
        <v>6874</v>
      </c>
      <c r="M2375" s="10" t="s">
        <v>6701</v>
      </c>
      <c r="N2375" s="10"/>
      <c r="O2375" s="14" t="s">
        <v>0</v>
      </c>
      <c r="P2375" s="10"/>
    </row>
    <row r="2376" customFormat="false" ht="38.25" hidden="false" customHeight="false" outlineLevel="0" collapsed="false">
      <c r="A2376" s="10" t="n">
        <f aca="false">A2375+1</f>
        <v>2374</v>
      </c>
      <c r="B2376" s="10" t="n">
        <f aca="false">IF(C2376=C2375,B2375+1)</f>
        <v>197</v>
      </c>
      <c r="C2376" s="11" t="s">
        <v>6255</v>
      </c>
      <c r="D2376" s="10" t="s">
        <v>6875</v>
      </c>
      <c r="E2376" s="10" t="s">
        <v>6876</v>
      </c>
      <c r="F2376" s="10" t="s">
        <v>31</v>
      </c>
      <c r="G2376" s="10"/>
      <c r="H2376" s="10" t="s">
        <v>32</v>
      </c>
      <c r="I2376" s="10" t="n">
        <v>2007</v>
      </c>
      <c r="J2376" s="10" t="n">
        <v>2009</v>
      </c>
      <c r="K2376" s="12" t="n">
        <v>723</v>
      </c>
      <c r="L2376" s="13" t="s">
        <v>6877</v>
      </c>
      <c r="M2376" s="10" t="s">
        <v>6701</v>
      </c>
      <c r="N2376" s="10"/>
      <c r="O2376" s="14" t="s">
        <v>0</v>
      </c>
      <c r="P2376" s="10"/>
    </row>
    <row r="2377" customFormat="false" ht="25.5" hidden="false" customHeight="false" outlineLevel="0" collapsed="false">
      <c r="A2377" s="10" t="n">
        <f aca="false">A2376+1</f>
        <v>2375</v>
      </c>
      <c r="B2377" s="10" t="n">
        <f aca="false">IF(C2377=C2376,B2376+1)</f>
        <v>198</v>
      </c>
      <c r="C2377" s="11" t="s">
        <v>6255</v>
      </c>
      <c r="D2377" s="10" t="s">
        <v>6878</v>
      </c>
      <c r="E2377" s="10" t="s">
        <v>6879</v>
      </c>
      <c r="F2377" s="10" t="s">
        <v>31</v>
      </c>
      <c r="G2377" s="10"/>
      <c r="H2377" s="10" t="s">
        <v>32</v>
      </c>
      <c r="I2377" s="10" t="n">
        <v>2007</v>
      </c>
      <c r="J2377" s="10" t="n">
        <v>2009</v>
      </c>
      <c r="K2377" s="12" t="n">
        <v>142</v>
      </c>
      <c r="L2377" s="13" t="s">
        <v>6880</v>
      </c>
      <c r="M2377" s="10" t="s">
        <v>6701</v>
      </c>
      <c r="N2377" s="10"/>
      <c r="O2377" s="14" t="s">
        <v>0</v>
      </c>
      <c r="P2377" s="10"/>
    </row>
    <row r="2378" customFormat="false" ht="38.25" hidden="false" customHeight="false" outlineLevel="0" collapsed="false">
      <c r="A2378" s="10" t="n">
        <f aca="false">A2377+1</f>
        <v>2376</v>
      </c>
      <c r="B2378" s="10" t="n">
        <f aca="false">IF(C2378=C2377,B2377+1)</f>
        <v>199</v>
      </c>
      <c r="C2378" s="11" t="s">
        <v>6255</v>
      </c>
      <c r="D2378" s="10" t="s">
        <v>6881</v>
      </c>
      <c r="E2378" s="10" t="s">
        <v>6882</v>
      </c>
      <c r="F2378" s="10" t="s">
        <v>31</v>
      </c>
      <c r="G2378" s="10"/>
      <c r="H2378" s="10" t="s">
        <v>32</v>
      </c>
      <c r="I2378" s="10" t="n">
        <v>2007</v>
      </c>
      <c r="J2378" s="10" t="n">
        <v>2009</v>
      </c>
      <c r="K2378" s="12" t="n">
        <v>263</v>
      </c>
      <c r="L2378" s="13" t="s">
        <v>6883</v>
      </c>
      <c r="M2378" s="10" t="s">
        <v>6701</v>
      </c>
      <c r="N2378" s="10"/>
      <c r="O2378" s="14" t="s">
        <v>0</v>
      </c>
      <c r="P2378" s="10"/>
    </row>
    <row r="2379" customFormat="false" ht="38.25" hidden="false" customHeight="false" outlineLevel="0" collapsed="false">
      <c r="A2379" s="10" t="n">
        <f aca="false">A2378+1</f>
        <v>2377</v>
      </c>
      <c r="B2379" s="10" t="n">
        <f aca="false">IF(C2379=C2378,B2378+1)</f>
        <v>200</v>
      </c>
      <c r="C2379" s="11" t="s">
        <v>6255</v>
      </c>
      <c r="D2379" s="10" t="s">
        <v>6884</v>
      </c>
      <c r="E2379" s="10" t="s">
        <v>6885</v>
      </c>
      <c r="F2379" s="10" t="s">
        <v>31</v>
      </c>
      <c r="G2379" s="10"/>
      <c r="H2379" s="10" t="s">
        <v>32</v>
      </c>
      <c r="I2379" s="10" t="n">
        <v>2007</v>
      </c>
      <c r="J2379" s="10" t="n">
        <v>2009</v>
      </c>
      <c r="K2379" s="12" t="n">
        <v>99</v>
      </c>
      <c r="L2379" s="13" t="s">
        <v>6886</v>
      </c>
      <c r="M2379" s="10" t="s">
        <v>6708</v>
      </c>
      <c r="N2379" s="10"/>
      <c r="O2379" s="14" t="s">
        <v>0</v>
      </c>
      <c r="P2379" s="10"/>
    </row>
    <row r="2380" customFormat="false" ht="38.25" hidden="false" customHeight="false" outlineLevel="0" collapsed="false">
      <c r="A2380" s="10" t="n">
        <f aca="false">A2379+1</f>
        <v>2378</v>
      </c>
      <c r="B2380" s="10" t="n">
        <f aca="false">IF(C2380=C2379,B2379+1)</f>
        <v>201</v>
      </c>
      <c r="C2380" s="11" t="s">
        <v>6255</v>
      </c>
      <c r="D2380" s="10" t="s">
        <v>6887</v>
      </c>
      <c r="E2380" s="10" t="s">
        <v>6888</v>
      </c>
      <c r="F2380" s="10" t="s">
        <v>31</v>
      </c>
      <c r="G2380" s="10"/>
      <c r="H2380" s="10" t="s">
        <v>32</v>
      </c>
      <c r="I2380" s="10" t="n">
        <v>2007</v>
      </c>
      <c r="J2380" s="10" t="n">
        <v>2009</v>
      </c>
      <c r="K2380" s="12" t="n">
        <v>459</v>
      </c>
      <c r="L2380" s="13" t="s">
        <v>6889</v>
      </c>
      <c r="M2380" s="10" t="s">
        <v>6701</v>
      </c>
      <c r="N2380" s="10"/>
      <c r="O2380" s="14" t="s">
        <v>0</v>
      </c>
      <c r="P2380" s="10"/>
    </row>
    <row r="2381" customFormat="false" ht="38.25" hidden="false" customHeight="false" outlineLevel="0" collapsed="false">
      <c r="A2381" s="10" t="n">
        <f aca="false">A2380+1</f>
        <v>2379</v>
      </c>
      <c r="B2381" s="10" t="n">
        <f aca="false">IF(C2381=C2380,B2380+1)</f>
        <v>202</v>
      </c>
      <c r="C2381" s="11" t="s">
        <v>6255</v>
      </c>
      <c r="D2381" s="10" t="s">
        <v>6890</v>
      </c>
      <c r="E2381" s="10" t="s">
        <v>6891</v>
      </c>
      <c r="F2381" s="10" t="s">
        <v>31</v>
      </c>
      <c r="G2381" s="10"/>
      <c r="H2381" s="10" t="s">
        <v>32</v>
      </c>
      <c r="I2381" s="10" t="n">
        <v>2007</v>
      </c>
      <c r="J2381" s="10" t="n">
        <v>2009</v>
      </c>
      <c r="K2381" s="12" t="n">
        <v>95</v>
      </c>
      <c r="L2381" s="13" t="s">
        <v>6892</v>
      </c>
      <c r="M2381" s="10" t="s">
        <v>6893</v>
      </c>
      <c r="N2381" s="10"/>
      <c r="O2381" s="14" t="s">
        <v>0</v>
      </c>
      <c r="P2381" s="10"/>
    </row>
    <row r="2382" customFormat="false" ht="38.25" hidden="false" customHeight="false" outlineLevel="0" collapsed="false">
      <c r="A2382" s="10" t="n">
        <f aca="false">A2381+1</f>
        <v>2380</v>
      </c>
      <c r="B2382" s="10" t="n">
        <f aca="false">IF(C2382=C2381,B2381+1)</f>
        <v>203</v>
      </c>
      <c r="C2382" s="11" t="s">
        <v>6255</v>
      </c>
      <c r="D2382" s="10" t="s">
        <v>6894</v>
      </c>
      <c r="E2382" s="10" t="s">
        <v>6895</v>
      </c>
      <c r="F2382" s="10" t="s">
        <v>31</v>
      </c>
      <c r="G2382" s="10"/>
      <c r="H2382" s="10" t="s">
        <v>32</v>
      </c>
      <c r="I2382" s="10" t="n">
        <v>2007</v>
      </c>
      <c r="J2382" s="10" t="n">
        <v>2009</v>
      </c>
      <c r="K2382" s="12" t="n">
        <v>39</v>
      </c>
      <c r="L2382" s="13" t="s">
        <v>6896</v>
      </c>
      <c r="M2382" s="10" t="s">
        <v>6758</v>
      </c>
      <c r="N2382" s="10"/>
      <c r="O2382" s="14" t="s">
        <v>0</v>
      </c>
      <c r="P2382" s="10"/>
    </row>
    <row r="2383" customFormat="false" ht="38.25" hidden="false" customHeight="false" outlineLevel="0" collapsed="false">
      <c r="A2383" s="10" t="n">
        <f aca="false">A2382+1</f>
        <v>2381</v>
      </c>
      <c r="B2383" s="10" t="n">
        <f aca="false">IF(C2383=C2382,B2382+1)</f>
        <v>204</v>
      </c>
      <c r="C2383" s="11" t="s">
        <v>6255</v>
      </c>
      <c r="D2383" s="10" t="s">
        <v>6897</v>
      </c>
      <c r="E2383" s="10" t="s">
        <v>6898</v>
      </c>
      <c r="F2383" s="10" t="s">
        <v>31</v>
      </c>
      <c r="G2383" s="10"/>
      <c r="H2383" s="10" t="s">
        <v>32</v>
      </c>
      <c r="I2383" s="10" t="n">
        <v>2007</v>
      </c>
      <c r="J2383" s="10" t="n">
        <v>2009</v>
      </c>
      <c r="K2383" s="12" t="n">
        <v>89</v>
      </c>
      <c r="L2383" s="13" t="s">
        <v>6899</v>
      </c>
      <c r="M2383" s="10" t="s">
        <v>6758</v>
      </c>
      <c r="N2383" s="10"/>
      <c r="O2383" s="14" t="s">
        <v>0</v>
      </c>
      <c r="P2383" s="10"/>
    </row>
    <row r="2384" customFormat="false" ht="25.5" hidden="false" customHeight="false" outlineLevel="0" collapsed="false">
      <c r="A2384" s="10" t="n">
        <f aca="false">A2383+1</f>
        <v>2382</v>
      </c>
      <c r="B2384" s="10" t="n">
        <f aca="false">IF(C2384=C2383,B2383+1)</f>
        <v>205</v>
      </c>
      <c r="C2384" s="11" t="s">
        <v>6255</v>
      </c>
      <c r="D2384" s="10" t="s">
        <v>6900</v>
      </c>
      <c r="E2384" s="10" t="s">
        <v>6901</v>
      </c>
      <c r="F2384" s="10" t="s">
        <v>31</v>
      </c>
      <c r="G2384" s="10"/>
      <c r="H2384" s="10" t="s">
        <v>32</v>
      </c>
      <c r="I2384" s="10" t="n">
        <v>2005</v>
      </c>
      <c r="J2384" s="10" t="n">
        <v>2007</v>
      </c>
      <c r="K2384" s="12" t="n">
        <v>15</v>
      </c>
      <c r="L2384" s="13" t="s">
        <v>6902</v>
      </c>
      <c r="M2384" s="10" t="s">
        <v>6272</v>
      </c>
      <c r="N2384" s="10"/>
      <c r="O2384" s="14" t="s">
        <v>0</v>
      </c>
      <c r="P2384" s="10"/>
    </row>
    <row r="2385" customFormat="false" ht="38.25" hidden="false" customHeight="false" outlineLevel="0" collapsed="false">
      <c r="A2385" s="10" t="n">
        <f aca="false">A2384+1</f>
        <v>2383</v>
      </c>
      <c r="B2385" s="10" t="n">
        <f aca="false">IF(C2385=C2384,B2384+1)</f>
        <v>206</v>
      </c>
      <c r="C2385" s="11" t="s">
        <v>6255</v>
      </c>
      <c r="D2385" s="10" t="s">
        <v>6903</v>
      </c>
      <c r="E2385" s="10" t="s">
        <v>6904</v>
      </c>
      <c r="F2385" s="10" t="s">
        <v>31</v>
      </c>
      <c r="G2385" s="10"/>
      <c r="H2385" s="10" t="s">
        <v>32</v>
      </c>
      <c r="I2385" s="10" t="n">
        <v>2005</v>
      </c>
      <c r="J2385" s="10" t="n">
        <v>2007</v>
      </c>
      <c r="K2385" s="12" t="n">
        <v>227</v>
      </c>
      <c r="L2385" s="13" t="s">
        <v>6905</v>
      </c>
      <c r="M2385" s="10" t="s">
        <v>6259</v>
      </c>
      <c r="N2385" s="10"/>
      <c r="O2385" s="14" t="s">
        <v>0</v>
      </c>
      <c r="P2385" s="10"/>
    </row>
    <row r="2386" customFormat="false" ht="25.5" hidden="false" customHeight="false" outlineLevel="0" collapsed="false">
      <c r="A2386" s="10" t="n">
        <f aca="false">A2385+1</f>
        <v>2384</v>
      </c>
      <c r="B2386" s="10" t="n">
        <f aca="false">IF(C2386=C2385,B2385+1)</f>
        <v>207</v>
      </c>
      <c r="C2386" s="11" t="s">
        <v>6255</v>
      </c>
      <c r="D2386" s="10" t="s">
        <v>6906</v>
      </c>
      <c r="E2386" s="10" t="s">
        <v>6907</v>
      </c>
      <c r="F2386" s="10" t="s">
        <v>31</v>
      </c>
      <c r="G2386" s="10"/>
      <c r="H2386" s="10" t="s">
        <v>32</v>
      </c>
      <c r="I2386" s="10" t="n">
        <v>2005</v>
      </c>
      <c r="J2386" s="10" t="n">
        <v>2007</v>
      </c>
      <c r="K2386" s="12" t="n">
        <v>39</v>
      </c>
      <c r="L2386" s="13" t="s">
        <v>6908</v>
      </c>
      <c r="M2386" s="10" t="s">
        <v>6268</v>
      </c>
      <c r="N2386" s="10"/>
      <c r="O2386" s="14" t="s">
        <v>0</v>
      </c>
      <c r="P2386" s="10"/>
    </row>
    <row r="2387" customFormat="false" ht="25.5" hidden="false" customHeight="false" outlineLevel="0" collapsed="false">
      <c r="A2387" s="10" t="n">
        <f aca="false">A2386+1</f>
        <v>2385</v>
      </c>
      <c r="B2387" s="10" t="n">
        <f aca="false">IF(C2387=C2386,B2386+1)</f>
        <v>208</v>
      </c>
      <c r="C2387" s="11" t="s">
        <v>6255</v>
      </c>
      <c r="D2387" s="10" t="s">
        <v>6909</v>
      </c>
      <c r="E2387" s="10" t="s">
        <v>6910</v>
      </c>
      <c r="F2387" s="10" t="s">
        <v>31</v>
      </c>
      <c r="G2387" s="10"/>
      <c r="H2387" s="10" t="s">
        <v>32</v>
      </c>
      <c r="I2387" s="10" t="n">
        <v>2005</v>
      </c>
      <c r="J2387" s="10" t="n">
        <v>2007</v>
      </c>
      <c r="K2387" s="12" t="n">
        <v>99</v>
      </c>
      <c r="L2387" s="13" t="s">
        <v>6911</v>
      </c>
      <c r="M2387" s="10" t="s">
        <v>6401</v>
      </c>
      <c r="N2387" s="10"/>
      <c r="O2387" s="14" t="s">
        <v>0</v>
      </c>
      <c r="P2387" s="10"/>
    </row>
    <row r="2388" customFormat="false" ht="25.5" hidden="false" customHeight="false" outlineLevel="0" collapsed="false">
      <c r="A2388" s="10" t="n">
        <f aca="false">A2387+1</f>
        <v>2386</v>
      </c>
      <c r="B2388" s="10" t="n">
        <f aca="false">IF(C2388=C2387,B2387+1)</f>
        <v>209</v>
      </c>
      <c r="C2388" s="11" t="s">
        <v>6255</v>
      </c>
      <c r="D2388" s="10" t="s">
        <v>6912</v>
      </c>
      <c r="E2388" s="10" t="s">
        <v>6913</v>
      </c>
      <c r="F2388" s="10" t="s">
        <v>31</v>
      </c>
      <c r="G2388" s="10"/>
      <c r="H2388" s="10" t="s">
        <v>32</v>
      </c>
      <c r="I2388" s="10" t="n">
        <v>2007</v>
      </c>
      <c r="J2388" s="10" t="n">
        <v>2009</v>
      </c>
      <c r="K2388" s="12" t="n">
        <v>15</v>
      </c>
      <c r="L2388" s="13" t="s">
        <v>6914</v>
      </c>
      <c r="M2388" s="10" t="s">
        <v>6915</v>
      </c>
      <c r="N2388" s="10"/>
      <c r="O2388" s="14" t="s">
        <v>0</v>
      </c>
      <c r="P2388" s="10"/>
    </row>
    <row r="2389" customFormat="false" ht="25.5" hidden="false" customHeight="false" outlineLevel="0" collapsed="false">
      <c r="A2389" s="10" t="n">
        <f aca="false">A2388+1</f>
        <v>2387</v>
      </c>
      <c r="B2389" s="10" t="n">
        <f aca="false">IF(C2389=C2388,B2388+1)</f>
        <v>210</v>
      </c>
      <c r="C2389" s="11" t="s">
        <v>6255</v>
      </c>
      <c r="D2389" s="10" t="s">
        <v>6916</v>
      </c>
      <c r="E2389" s="10" t="s">
        <v>6917</v>
      </c>
      <c r="F2389" s="10" t="s">
        <v>31</v>
      </c>
      <c r="G2389" s="10"/>
      <c r="H2389" s="10" t="s">
        <v>32</v>
      </c>
      <c r="I2389" s="10" t="n">
        <v>2006</v>
      </c>
      <c r="J2389" s="10" t="n">
        <v>2008</v>
      </c>
      <c r="K2389" s="12" t="n">
        <v>15</v>
      </c>
      <c r="L2389" s="13" t="s">
        <v>6918</v>
      </c>
      <c r="M2389" s="10" t="s">
        <v>6259</v>
      </c>
      <c r="N2389" s="10"/>
      <c r="O2389" s="14" t="s">
        <v>0</v>
      </c>
      <c r="P2389" s="10"/>
    </row>
    <row r="2390" customFormat="false" ht="25.5" hidden="false" customHeight="false" outlineLevel="0" collapsed="false">
      <c r="A2390" s="10" t="n">
        <f aca="false">A2389+1</f>
        <v>2388</v>
      </c>
      <c r="B2390" s="10" t="n">
        <f aca="false">IF(C2390=C2389,B2389+1)</f>
        <v>211</v>
      </c>
      <c r="C2390" s="11" t="s">
        <v>6255</v>
      </c>
      <c r="D2390" s="10" t="s">
        <v>6919</v>
      </c>
      <c r="E2390" s="10" t="s">
        <v>6920</v>
      </c>
      <c r="F2390" s="10" t="s">
        <v>31</v>
      </c>
      <c r="G2390" s="10"/>
      <c r="H2390" s="10" t="s">
        <v>32</v>
      </c>
      <c r="I2390" s="10" t="n">
        <v>2006</v>
      </c>
      <c r="J2390" s="10" t="n">
        <v>2008</v>
      </c>
      <c r="K2390" s="12" t="n">
        <v>29</v>
      </c>
      <c r="L2390" s="13" t="s">
        <v>6838</v>
      </c>
      <c r="M2390" s="10" t="s">
        <v>6272</v>
      </c>
      <c r="N2390" s="10"/>
      <c r="O2390" s="14" t="s">
        <v>0</v>
      </c>
      <c r="P2390" s="10"/>
    </row>
    <row r="2391" customFormat="false" ht="15.75" hidden="false" customHeight="false" outlineLevel="0" collapsed="false">
      <c r="A2391" s="10" t="n">
        <f aca="false">A2390+1</f>
        <v>2389</v>
      </c>
      <c r="B2391" s="10" t="n">
        <f aca="false">IF(C2391=C2390,B2390+1)</f>
        <v>212</v>
      </c>
      <c r="C2391" s="11" t="s">
        <v>6255</v>
      </c>
      <c r="D2391" s="10" t="s">
        <v>6921</v>
      </c>
      <c r="E2391" s="10" t="s">
        <v>6922</v>
      </c>
      <c r="F2391" s="10" t="s">
        <v>31</v>
      </c>
      <c r="G2391" s="10"/>
      <c r="H2391" s="10" t="s">
        <v>32</v>
      </c>
      <c r="I2391" s="10" t="n">
        <v>2006</v>
      </c>
      <c r="J2391" s="10" t="n">
        <v>2008</v>
      </c>
      <c r="K2391" s="12" t="n">
        <v>90</v>
      </c>
      <c r="L2391" s="13" t="s">
        <v>6923</v>
      </c>
      <c r="M2391" s="10" t="s">
        <v>6336</v>
      </c>
      <c r="N2391" s="10"/>
      <c r="O2391" s="14" t="s">
        <v>0</v>
      </c>
      <c r="P2391" s="10"/>
    </row>
    <row r="2392" customFormat="false" ht="25.5" hidden="false" customHeight="false" outlineLevel="0" collapsed="false">
      <c r="A2392" s="10" t="n">
        <f aca="false">A2391+1</f>
        <v>2390</v>
      </c>
      <c r="B2392" s="10" t="n">
        <f aca="false">IF(C2392=C2391,B2391+1)</f>
        <v>213</v>
      </c>
      <c r="C2392" s="11" t="s">
        <v>6255</v>
      </c>
      <c r="D2392" s="10" t="s">
        <v>6924</v>
      </c>
      <c r="E2392" s="10" t="s">
        <v>6925</v>
      </c>
      <c r="F2392" s="10" t="s">
        <v>31</v>
      </c>
      <c r="G2392" s="10"/>
      <c r="H2392" s="10" t="s">
        <v>32</v>
      </c>
      <c r="I2392" s="10" t="n">
        <v>2006</v>
      </c>
      <c r="J2392" s="10" t="n">
        <v>2008</v>
      </c>
      <c r="K2392" s="12" t="n">
        <v>23</v>
      </c>
      <c r="L2392" s="13" t="s">
        <v>6926</v>
      </c>
      <c r="M2392" s="10" t="s">
        <v>6488</v>
      </c>
      <c r="N2392" s="10"/>
      <c r="O2392" s="14" t="s">
        <v>0</v>
      </c>
      <c r="P2392" s="10"/>
    </row>
    <row r="2393" customFormat="false" ht="25.5" hidden="false" customHeight="false" outlineLevel="0" collapsed="false">
      <c r="A2393" s="10" t="n">
        <f aca="false">A2392+1</f>
        <v>2391</v>
      </c>
      <c r="B2393" s="10" t="n">
        <f aca="false">IF(C2393=C2392,B2392+1)</f>
        <v>214</v>
      </c>
      <c r="C2393" s="11" t="s">
        <v>6255</v>
      </c>
      <c r="D2393" s="10" t="s">
        <v>6927</v>
      </c>
      <c r="E2393" s="10" t="s">
        <v>6928</v>
      </c>
      <c r="F2393" s="10" t="s">
        <v>31</v>
      </c>
      <c r="G2393" s="10"/>
      <c r="H2393" s="10" t="s">
        <v>32</v>
      </c>
      <c r="I2393" s="10" t="n">
        <v>2007</v>
      </c>
      <c r="J2393" s="10" t="n">
        <v>2009</v>
      </c>
      <c r="K2393" s="12" t="n">
        <v>75</v>
      </c>
      <c r="L2393" s="13" t="s">
        <v>6929</v>
      </c>
      <c r="M2393" s="10" t="s">
        <v>6723</v>
      </c>
      <c r="N2393" s="10"/>
      <c r="O2393" s="14" t="s">
        <v>0</v>
      </c>
      <c r="P2393" s="10"/>
    </row>
    <row r="2394" customFormat="false" ht="38.25" hidden="false" customHeight="false" outlineLevel="0" collapsed="false">
      <c r="A2394" s="10" t="n">
        <f aca="false">A2393+1</f>
        <v>2392</v>
      </c>
      <c r="B2394" s="10" t="n">
        <f aca="false">IF(C2394=C2393,B2393+1)</f>
        <v>215</v>
      </c>
      <c r="C2394" s="11" t="s">
        <v>6255</v>
      </c>
      <c r="D2394" s="10" t="s">
        <v>6930</v>
      </c>
      <c r="E2394" s="10" t="s">
        <v>6931</v>
      </c>
      <c r="F2394" s="10" t="s">
        <v>31</v>
      </c>
      <c r="G2394" s="10"/>
      <c r="H2394" s="10" t="s">
        <v>32</v>
      </c>
      <c r="I2394" s="10" t="n">
        <v>2007</v>
      </c>
      <c r="J2394" s="10" t="n">
        <v>2009</v>
      </c>
      <c r="K2394" s="12" t="n">
        <v>107</v>
      </c>
      <c r="L2394" s="13" t="s">
        <v>6932</v>
      </c>
      <c r="M2394" s="10" t="s">
        <v>6429</v>
      </c>
      <c r="N2394" s="10" t="s">
        <v>6933</v>
      </c>
      <c r="O2394" s="14" t="s">
        <v>0</v>
      </c>
      <c r="P2394" s="10"/>
    </row>
    <row r="2395" customFormat="false" ht="51" hidden="false" customHeight="false" outlineLevel="0" collapsed="false">
      <c r="A2395" s="10" t="n">
        <f aca="false">A2394+1</f>
        <v>2393</v>
      </c>
      <c r="B2395" s="10" t="n">
        <f aca="false">IF(C2395=C2394,B2394+1)</f>
        <v>216</v>
      </c>
      <c r="C2395" s="11" t="s">
        <v>6255</v>
      </c>
      <c r="D2395" s="10" t="s">
        <v>6934</v>
      </c>
      <c r="E2395" s="10" t="s">
        <v>6935</v>
      </c>
      <c r="F2395" s="10" t="s">
        <v>1452</v>
      </c>
      <c r="G2395" s="10"/>
      <c r="H2395" s="10" t="s">
        <v>32</v>
      </c>
      <c r="I2395" s="10" t="n">
        <v>2005</v>
      </c>
      <c r="J2395" s="10" t="n">
        <v>2007</v>
      </c>
      <c r="K2395" s="12" t="n">
        <v>42</v>
      </c>
      <c r="L2395" s="13" t="s">
        <v>6936</v>
      </c>
      <c r="M2395" s="10" t="s">
        <v>6937</v>
      </c>
      <c r="N2395" s="10" t="s">
        <v>6938</v>
      </c>
      <c r="O2395" s="14" t="s">
        <v>0</v>
      </c>
      <c r="P2395" s="10"/>
    </row>
    <row r="2396" customFormat="false" ht="25.5" hidden="false" customHeight="false" outlineLevel="0" collapsed="false">
      <c r="A2396" s="10" t="n">
        <f aca="false">A2395+1</f>
        <v>2394</v>
      </c>
      <c r="B2396" s="10" t="n">
        <f aca="false">IF(C2396=C2395,B2395+1)</f>
        <v>217</v>
      </c>
      <c r="C2396" s="11" t="s">
        <v>6255</v>
      </c>
      <c r="D2396" s="10" t="s">
        <v>6939</v>
      </c>
      <c r="E2396" s="10" t="s">
        <v>6940</v>
      </c>
      <c r="F2396" s="10" t="s">
        <v>1452</v>
      </c>
      <c r="G2396" s="10"/>
      <c r="H2396" s="10" t="s">
        <v>32</v>
      </c>
      <c r="I2396" s="10" t="n">
        <v>2005</v>
      </c>
      <c r="J2396" s="10" t="n">
        <v>2007</v>
      </c>
      <c r="K2396" s="12" t="n">
        <v>186</v>
      </c>
      <c r="L2396" s="13" t="s">
        <v>6941</v>
      </c>
      <c r="M2396" s="10" t="s">
        <v>6429</v>
      </c>
      <c r="N2396" s="10"/>
      <c r="O2396" s="14" t="s">
        <v>0</v>
      </c>
      <c r="P2396" s="10"/>
    </row>
    <row r="2397" customFormat="false" ht="25.5" hidden="false" customHeight="false" outlineLevel="0" collapsed="false">
      <c r="A2397" s="10" t="n">
        <f aca="false">A2396+1</f>
        <v>2395</v>
      </c>
      <c r="B2397" s="10" t="n">
        <f aca="false">IF(C2397=C2396,B2396+1)</f>
        <v>218</v>
      </c>
      <c r="C2397" s="11" t="s">
        <v>6255</v>
      </c>
      <c r="D2397" s="10" t="s">
        <v>6942</v>
      </c>
      <c r="E2397" s="10" t="s">
        <v>6943</v>
      </c>
      <c r="F2397" s="10" t="s">
        <v>1452</v>
      </c>
      <c r="G2397" s="10"/>
      <c r="H2397" s="10" t="s">
        <v>32</v>
      </c>
      <c r="I2397" s="10" t="n">
        <v>2005</v>
      </c>
      <c r="J2397" s="10" t="n">
        <v>2007</v>
      </c>
      <c r="K2397" s="12" t="n">
        <v>128</v>
      </c>
      <c r="L2397" s="13" t="s">
        <v>6944</v>
      </c>
      <c r="M2397" s="10" t="s">
        <v>6272</v>
      </c>
      <c r="N2397" s="10"/>
      <c r="O2397" s="14" t="s">
        <v>0</v>
      </c>
      <c r="P2397" s="10"/>
    </row>
    <row r="2398" customFormat="false" ht="51" hidden="false" customHeight="false" outlineLevel="0" collapsed="false">
      <c r="A2398" s="10" t="n">
        <f aca="false">A2397+1</f>
        <v>2396</v>
      </c>
      <c r="B2398" s="10" t="n">
        <f aca="false">IF(C2398=C2397,B2397+1)</f>
        <v>219</v>
      </c>
      <c r="C2398" s="11" t="s">
        <v>6255</v>
      </c>
      <c r="D2398" s="10" t="s">
        <v>6945</v>
      </c>
      <c r="E2398" s="10" t="s">
        <v>6946</v>
      </c>
      <c r="F2398" s="10" t="s">
        <v>1452</v>
      </c>
      <c r="G2398" s="10"/>
      <c r="H2398" s="10" t="s">
        <v>32</v>
      </c>
      <c r="I2398" s="10" t="n">
        <v>2005</v>
      </c>
      <c r="J2398" s="10" t="n">
        <v>2007</v>
      </c>
      <c r="K2398" s="12" t="n">
        <v>36</v>
      </c>
      <c r="L2398" s="13" t="s">
        <v>6947</v>
      </c>
      <c r="M2398" s="10" t="s">
        <v>6272</v>
      </c>
      <c r="N2398" s="10"/>
      <c r="O2398" s="14" t="s">
        <v>0</v>
      </c>
      <c r="P2398" s="10"/>
    </row>
    <row r="2399" customFormat="false" ht="51" hidden="false" customHeight="false" outlineLevel="0" collapsed="false">
      <c r="A2399" s="10" t="n">
        <f aca="false">A2398+1</f>
        <v>2397</v>
      </c>
      <c r="B2399" s="10" t="n">
        <f aca="false">IF(C2399=C2398,B2398+1)</f>
        <v>220</v>
      </c>
      <c r="C2399" s="11" t="s">
        <v>6255</v>
      </c>
      <c r="D2399" s="10" t="s">
        <v>6948</v>
      </c>
      <c r="E2399" s="10" t="s">
        <v>6949</v>
      </c>
      <c r="F2399" s="10" t="s">
        <v>1452</v>
      </c>
      <c r="G2399" s="10"/>
      <c r="H2399" s="10" t="s">
        <v>32</v>
      </c>
      <c r="I2399" s="10" t="n">
        <v>2005</v>
      </c>
      <c r="J2399" s="10" t="n">
        <v>2007</v>
      </c>
      <c r="K2399" s="12" t="n">
        <v>34</v>
      </c>
      <c r="L2399" s="13" t="s">
        <v>6950</v>
      </c>
      <c r="M2399" s="10" t="s">
        <v>6272</v>
      </c>
      <c r="N2399" s="10"/>
      <c r="O2399" s="14" t="s">
        <v>0</v>
      </c>
      <c r="P2399" s="10"/>
    </row>
    <row r="2400" customFormat="false" ht="25.5" hidden="false" customHeight="false" outlineLevel="0" collapsed="false">
      <c r="A2400" s="10" t="n">
        <f aca="false">A2399+1</f>
        <v>2398</v>
      </c>
      <c r="B2400" s="10" t="n">
        <f aca="false">IF(C2400=C2399,B2399+1)</f>
        <v>221</v>
      </c>
      <c r="C2400" s="11" t="s">
        <v>6255</v>
      </c>
      <c r="D2400" s="10" t="s">
        <v>6951</v>
      </c>
      <c r="E2400" s="10" t="s">
        <v>6952</v>
      </c>
      <c r="F2400" s="10" t="s">
        <v>1452</v>
      </c>
      <c r="G2400" s="10"/>
      <c r="H2400" s="10" t="s">
        <v>32</v>
      </c>
      <c r="I2400" s="10" t="n">
        <v>2005</v>
      </c>
      <c r="J2400" s="10" t="n">
        <v>2007</v>
      </c>
      <c r="K2400" s="12" t="n">
        <v>588</v>
      </c>
      <c r="L2400" s="13" t="s">
        <v>6953</v>
      </c>
      <c r="M2400" s="10" t="s">
        <v>6259</v>
      </c>
      <c r="N2400" s="10" t="s">
        <v>6954</v>
      </c>
      <c r="O2400" s="14" t="s">
        <v>0</v>
      </c>
      <c r="P2400" s="10" t="s">
        <v>4245</v>
      </c>
    </row>
    <row r="2401" customFormat="false" ht="25.5" hidden="false" customHeight="false" outlineLevel="0" collapsed="false">
      <c r="A2401" s="10" t="n">
        <f aca="false">A2400+1</f>
        <v>2399</v>
      </c>
      <c r="B2401" s="10" t="n">
        <f aca="false">IF(C2401=C2400,B2400+1)</f>
        <v>222</v>
      </c>
      <c r="C2401" s="11" t="s">
        <v>6255</v>
      </c>
      <c r="D2401" s="10" t="s">
        <v>6955</v>
      </c>
      <c r="E2401" s="10" t="s">
        <v>6956</v>
      </c>
      <c r="F2401" s="10" t="s">
        <v>1452</v>
      </c>
      <c r="G2401" s="10"/>
      <c r="H2401" s="10" t="s">
        <v>32</v>
      </c>
      <c r="I2401" s="10" t="n">
        <v>2005</v>
      </c>
      <c r="J2401" s="10" t="n">
        <v>2007</v>
      </c>
      <c r="K2401" s="12" t="n">
        <v>29</v>
      </c>
      <c r="L2401" s="13" t="s">
        <v>6957</v>
      </c>
      <c r="M2401" s="10" t="s">
        <v>6636</v>
      </c>
      <c r="N2401" s="10"/>
      <c r="O2401" s="14" t="s">
        <v>0</v>
      </c>
      <c r="P2401" s="10"/>
    </row>
    <row r="2402" customFormat="false" ht="15.75" hidden="false" customHeight="false" outlineLevel="0" collapsed="false">
      <c r="A2402" s="10" t="n">
        <f aca="false">A2401+1</f>
        <v>2400</v>
      </c>
      <c r="B2402" s="10" t="n">
        <f aca="false">IF(C2402=C2401,B2401+1)</f>
        <v>223</v>
      </c>
      <c r="C2402" s="11" t="s">
        <v>6255</v>
      </c>
      <c r="D2402" s="10" t="s">
        <v>6958</v>
      </c>
      <c r="E2402" s="10" t="s">
        <v>6959</v>
      </c>
      <c r="F2402" s="10" t="s">
        <v>1452</v>
      </c>
      <c r="G2402" s="10"/>
      <c r="H2402" s="10" t="s">
        <v>32</v>
      </c>
      <c r="I2402" s="10" t="n">
        <v>2005</v>
      </c>
      <c r="J2402" s="10" t="n">
        <v>2007</v>
      </c>
      <c r="K2402" s="12" t="n">
        <v>86</v>
      </c>
      <c r="L2402" s="13" t="s">
        <v>6960</v>
      </c>
      <c r="M2402" s="10" t="s">
        <v>6636</v>
      </c>
      <c r="N2402" s="10"/>
      <c r="O2402" s="14" t="s">
        <v>0</v>
      </c>
      <c r="P2402" s="10"/>
    </row>
    <row r="2403" customFormat="false" ht="38.25" hidden="false" customHeight="false" outlineLevel="0" collapsed="false">
      <c r="A2403" s="10" t="n">
        <f aca="false">A2402+1</f>
        <v>2401</v>
      </c>
      <c r="B2403" s="10" t="n">
        <f aca="false">IF(C2403=C2402,B2402+1)</f>
        <v>224</v>
      </c>
      <c r="C2403" s="11" t="s">
        <v>6255</v>
      </c>
      <c r="D2403" s="10" t="s">
        <v>6961</v>
      </c>
      <c r="E2403" s="10" t="s">
        <v>6962</v>
      </c>
      <c r="F2403" s="10" t="s">
        <v>1452</v>
      </c>
      <c r="G2403" s="10"/>
      <c r="H2403" s="10" t="s">
        <v>32</v>
      </c>
      <c r="I2403" s="10" t="n">
        <v>2005</v>
      </c>
      <c r="J2403" s="10" t="n">
        <v>2007</v>
      </c>
      <c r="K2403" s="12" t="n">
        <v>190</v>
      </c>
      <c r="L2403" s="13" t="s">
        <v>6963</v>
      </c>
      <c r="M2403" s="10" t="s">
        <v>6401</v>
      </c>
      <c r="N2403" s="10"/>
      <c r="O2403" s="14" t="s">
        <v>0</v>
      </c>
      <c r="P2403" s="10"/>
    </row>
    <row r="2404" customFormat="false" ht="25.5" hidden="false" customHeight="false" outlineLevel="0" collapsed="false">
      <c r="A2404" s="10" t="n">
        <f aca="false">A2403+1</f>
        <v>2402</v>
      </c>
      <c r="B2404" s="10" t="n">
        <f aca="false">IF(C2404=C2403,B2403+1)</f>
        <v>225</v>
      </c>
      <c r="C2404" s="11" t="s">
        <v>6255</v>
      </c>
      <c r="D2404" s="10" t="s">
        <v>6964</v>
      </c>
      <c r="E2404" s="10" t="s">
        <v>6965</v>
      </c>
      <c r="F2404" s="10" t="s">
        <v>1452</v>
      </c>
      <c r="G2404" s="10"/>
      <c r="H2404" s="10" t="s">
        <v>32</v>
      </c>
      <c r="I2404" s="10" t="n">
        <v>2005</v>
      </c>
      <c r="J2404" s="10" t="n">
        <v>2007</v>
      </c>
      <c r="K2404" s="12" t="n">
        <v>140</v>
      </c>
      <c r="L2404" s="13" t="s">
        <v>6400</v>
      </c>
      <c r="M2404" s="10" t="s">
        <v>6401</v>
      </c>
      <c r="N2404" s="10"/>
      <c r="O2404" s="14" t="s">
        <v>0</v>
      </c>
      <c r="P2404" s="10"/>
    </row>
    <row r="2405" customFormat="false" ht="15.75" hidden="false" customHeight="false" outlineLevel="0" collapsed="false">
      <c r="A2405" s="10" t="n">
        <f aca="false">A2404+1</f>
        <v>2403</v>
      </c>
      <c r="B2405" s="10" t="n">
        <f aca="false">IF(C2405=C2404,B2404+1)</f>
        <v>226</v>
      </c>
      <c r="C2405" s="11" t="s">
        <v>6255</v>
      </c>
      <c r="D2405" s="10" t="s">
        <v>6966</v>
      </c>
      <c r="E2405" s="10" t="s">
        <v>6967</v>
      </c>
      <c r="F2405" s="10" t="s">
        <v>1452</v>
      </c>
      <c r="G2405" s="10"/>
      <c r="H2405" s="10" t="s">
        <v>32</v>
      </c>
      <c r="I2405" s="10" t="n">
        <v>2005</v>
      </c>
      <c r="J2405" s="10" t="n">
        <v>2007</v>
      </c>
      <c r="K2405" s="12" t="n">
        <v>123</v>
      </c>
      <c r="L2405" s="13" t="s">
        <v>6968</v>
      </c>
      <c r="M2405" s="10" t="s">
        <v>6401</v>
      </c>
      <c r="N2405" s="10"/>
      <c r="O2405" s="14" t="s">
        <v>0</v>
      </c>
      <c r="P2405" s="10"/>
    </row>
    <row r="2406" customFormat="false" ht="51" hidden="false" customHeight="false" outlineLevel="0" collapsed="false">
      <c r="A2406" s="10" t="n">
        <f aca="false">A2405+1</f>
        <v>2404</v>
      </c>
      <c r="B2406" s="10" t="n">
        <f aca="false">IF(C2406=C2405,B2405+1)</f>
        <v>227</v>
      </c>
      <c r="C2406" s="11" t="s">
        <v>6255</v>
      </c>
      <c r="D2406" s="10" t="s">
        <v>6969</v>
      </c>
      <c r="E2406" s="10" t="s">
        <v>6970</v>
      </c>
      <c r="F2406" s="10" t="s">
        <v>1452</v>
      </c>
      <c r="G2406" s="10"/>
      <c r="H2406" s="10" t="s">
        <v>32</v>
      </c>
      <c r="I2406" s="10" t="n">
        <v>2005</v>
      </c>
      <c r="J2406" s="10" t="n">
        <v>2007</v>
      </c>
      <c r="K2406" s="12" t="n">
        <v>79</v>
      </c>
      <c r="L2406" s="13" t="s">
        <v>6971</v>
      </c>
      <c r="M2406" s="10" t="s">
        <v>6488</v>
      </c>
      <c r="N2406" s="10" t="s">
        <v>6972</v>
      </c>
      <c r="O2406" s="14" t="s">
        <v>0</v>
      </c>
      <c r="P2406" s="10"/>
    </row>
    <row r="2407" customFormat="false" ht="38.25" hidden="false" customHeight="false" outlineLevel="0" collapsed="false">
      <c r="A2407" s="10" t="n">
        <f aca="false">A2406+1</f>
        <v>2405</v>
      </c>
      <c r="B2407" s="10" t="n">
        <f aca="false">IF(C2407=C2406,B2406+1)</f>
        <v>228</v>
      </c>
      <c r="C2407" s="11" t="s">
        <v>6255</v>
      </c>
      <c r="D2407" s="10" t="s">
        <v>6973</v>
      </c>
      <c r="E2407" s="10" t="s">
        <v>6974</v>
      </c>
      <c r="F2407" s="10" t="s">
        <v>1452</v>
      </c>
      <c r="G2407" s="10"/>
      <c r="H2407" s="10" t="s">
        <v>32</v>
      </c>
      <c r="I2407" s="10" t="n">
        <v>2005</v>
      </c>
      <c r="J2407" s="10" t="n">
        <v>2007</v>
      </c>
      <c r="K2407" s="12" t="n">
        <v>250</v>
      </c>
      <c r="L2407" s="13" t="s">
        <v>6975</v>
      </c>
      <c r="M2407" s="10" t="s">
        <v>6488</v>
      </c>
      <c r="N2407" s="10"/>
      <c r="O2407" s="14" t="s">
        <v>0</v>
      </c>
      <c r="P2407" s="10"/>
    </row>
    <row r="2408" customFormat="false" ht="38.25" hidden="false" customHeight="false" outlineLevel="0" collapsed="false">
      <c r="A2408" s="10" t="n">
        <f aca="false">A2407+1</f>
        <v>2406</v>
      </c>
      <c r="B2408" s="10" t="n">
        <f aca="false">IF(C2408=C2407,B2407+1)</f>
        <v>229</v>
      </c>
      <c r="C2408" s="11" t="s">
        <v>6255</v>
      </c>
      <c r="D2408" s="10" t="s">
        <v>6976</v>
      </c>
      <c r="E2408" s="10" t="s">
        <v>6977</v>
      </c>
      <c r="F2408" s="10" t="s">
        <v>1452</v>
      </c>
      <c r="G2408" s="10"/>
      <c r="H2408" s="10" t="s">
        <v>32</v>
      </c>
      <c r="I2408" s="10" t="n">
        <v>2005</v>
      </c>
      <c r="J2408" s="10" t="n">
        <v>2007</v>
      </c>
      <c r="K2408" s="12" t="n">
        <v>64</v>
      </c>
      <c r="L2408" s="13" t="s">
        <v>6978</v>
      </c>
      <c r="M2408" s="10" t="s">
        <v>6336</v>
      </c>
      <c r="N2408" s="10"/>
      <c r="O2408" s="14" t="s">
        <v>0</v>
      </c>
      <c r="P2408" s="10"/>
    </row>
    <row r="2409" customFormat="false" ht="25.5" hidden="false" customHeight="false" outlineLevel="0" collapsed="false">
      <c r="A2409" s="10" t="n">
        <f aca="false">A2408+1</f>
        <v>2407</v>
      </c>
      <c r="B2409" s="10" t="n">
        <f aca="false">IF(C2409=C2408,B2408+1)</f>
        <v>230</v>
      </c>
      <c r="C2409" s="11" t="s">
        <v>6255</v>
      </c>
      <c r="D2409" s="10" t="s">
        <v>6979</v>
      </c>
      <c r="E2409" s="10" t="s">
        <v>6980</v>
      </c>
      <c r="F2409" s="10" t="s">
        <v>1452</v>
      </c>
      <c r="G2409" s="10"/>
      <c r="H2409" s="10" t="s">
        <v>32</v>
      </c>
      <c r="I2409" s="10" t="n">
        <v>2005</v>
      </c>
      <c r="J2409" s="10" t="n">
        <v>2007</v>
      </c>
      <c r="K2409" s="12" t="n">
        <v>340</v>
      </c>
      <c r="L2409" s="13" t="s">
        <v>6981</v>
      </c>
      <c r="M2409" s="10" t="s">
        <v>6336</v>
      </c>
      <c r="N2409" s="10"/>
      <c r="O2409" s="14" t="s">
        <v>0</v>
      </c>
      <c r="P2409" s="10"/>
    </row>
    <row r="2410" customFormat="false" ht="63.75" hidden="false" customHeight="false" outlineLevel="0" collapsed="false">
      <c r="A2410" s="10" t="n">
        <f aca="false">A2409+1</f>
        <v>2408</v>
      </c>
      <c r="B2410" s="10" t="n">
        <f aca="false">IF(C2410=C2409,B2409+1)</f>
        <v>231</v>
      </c>
      <c r="C2410" s="11" t="s">
        <v>6255</v>
      </c>
      <c r="D2410" s="10" t="s">
        <v>6982</v>
      </c>
      <c r="E2410" s="10" t="s">
        <v>6983</v>
      </c>
      <c r="F2410" s="10" t="s">
        <v>1452</v>
      </c>
      <c r="G2410" s="10"/>
      <c r="H2410" s="10" t="s">
        <v>32</v>
      </c>
      <c r="I2410" s="10" t="n">
        <v>2005</v>
      </c>
      <c r="J2410" s="10" t="n">
        <v>2007</v>
      </c>
      <c r="K2410" s="12" t="n">
        <v>749</v>
      </c>
      <c r="L2410" s="13" t="s">
        <v>6984</v>
      </c>
      <c r="M2410" s="10" t="s">
        <v>6336</v>
      </c>
      <c r="N2410" s="10"/>
      <c r="O2410" s="14" t="s">
        <v>0</v>
      </c>
      <c r="P2410" s="10"/>
    </row>
    <row r="2411" customFormat="false" ht="15.75" hidden="false" customHeight="false" outlineLevel="0" collapsed="false">
      <c r="A2411" s="10" t="n">
        <f aca="false">A2410+1</f>
        <v>2409</v>
      </c>
      <c r="B2411" s="10" t="n">
        <f aca="false">IF(C2411=C2410,B2410+1)</f>
        <v>232</v>
      </c>
      <c r="C2411" s="11" t="s">
        <v>6255</v>
      </c>
      <c r="D2411" s="10" t="s">
        <v>6985</v>
      </c>
      <c r="E2411" s="10" t="s">
        <v>6986</v>
      </c>
      <c r="F2411" s="10" t="s">
        <v>1452</v>
      </c>
      <c r="G2411" s="10"/>
      <c r="H2411" s="10" t="s">
        <v>32</v>
      </c>
      <c r="I2411" s="10" t="n">
        <v>2005</v>
      </c>
      <c r="J2411" s="10" t="n">
        <v>2007</v>
      </c>
      <c r="K2411" s="12" t="n">
        <v>60</v>
      </c>
      <c r="L2411" s="13" t="s">
        <v>6987</v>
      </c>
      <c r="M2411" s="10" t="s">
        <v>6336</v>
      </c>
      <c r="N2411" s="10"/>
      <c r="O2411" s="14" t="s">
        <v>0</v>
      </c>
      <c r="P2411" s="10"/>
    </row>
    <row r="2412" customFormat="false" ht="38.25" hidden="false" customHeight="false" outlineLevel="0" collapsed="false">
      <c r="A2412" s="10" t="n">
        <f aca="false">A2411+1</f>
        <v>2410</v>
      </c>
      <c r="B2412" s="10" t="n">
        <f aca="false">IF(C2412=C2411,B2411+1)</f>
        <v>233</v>
      </c>
      <c r="C2412" s="11" t="s">
        <v>6255</v>
      </c>
      <c r="D2412" s="10" t="s">
        <v>6988</v>
      </c>
      <c r="E2412" s="10" t="s">
        <v>6989</v>
      </c>
      <c r="F2412" s="10" t="s">
        <v>1452</v>
      </c>
      <c r="G2412" s="10"/>
      <c r="H2412" s="10" t="s">
        <v>32</v>
      </c>
      <c r="I2412" s="10" t="n">
        <v>2005</v>
      </c>
      <c r="J2412" s="10" t="n">
        <v>2007</v>
      </c>
      <c r="K2412" s="12" t="n">
        <v>91</v>
      </c>
      <c r="L2412" s="13" t="s">
        <v>6990</v>
      </c>
      <c r="M2412" s="10" t="s">
        <v>6336</v>
      </c>
      <c r="N2412" s="10"/>
      <c r="O2412" s="14" t="s">
        <v>0</v>
      </c>
      <c r="P2412" s="10"/>
    </row>
    <row r="2413" customFormat="false" ht="25.5" hidden="false" customHeight="false" outlineLevel="0" collapsed="false">
      <c r="A2413" s="10" t="n">
        <f aca="false">A2412+1</f>
        <v>2411</v>
      </c>
      <c r="B2413" s="10" t="n">
        <f aca="false">IF(C2413=C2412,B2412+1)</f>
        <v>234</v>
      </c>
      <c r="C2413" s="11" t="s">
        <v>6255</v>
      </c>
      <c r="D2413" s="10" t="s">
        <v>6991</v>
      </c>
      <c r="E2413" s="10" t="s">
        <v>6992</v>
      </c>
      <c r="F2413" s="10" t="s">
        <v>1452</v>
      </c>
      <c r="G2413" s="10"/>
      <c r="H2413" s="10" t="s">
        <v>32</v>
      </c>
      <c r="I2413" s="10" t="n">
        <v>2005</v>
      </c>
      <c r="J2413" s="10" t="n">
        <v>2007</v>
      </c>
      <c r="K2413" s="12" t="n">
        <v>124</v>
      </c>
      <c r="L2413" s="13" t="s">
        <v>6993</v>
      </c>
      <c r="M2413" s="10" t="s">
        <v>6336</v>
      </c>
      <c r="N2413" s="10"/>
      <c r="O2413" s="14" t="s">
        <v>0</v>
      </c>
      <c r="P2413" s="10"/>
    </row>
    <row r="2414" customFormat="false" ht="25.5" hidden="false" customHeight="false" outlineLevel="0" collapsed="false">
      <c r="A2414" s="10" t="n">
        <f aca="false">A2413+1</f>
        <v>2412</v>
      </c>
      <c r="B2414" s="10" t="n">
        <f aca="false">IF(C2414=C2413,B2413+1)</f>
        <v>235</v>
      </c>
      <c r="C2414" s="11" t="s">
        <v>6255</v>
      </c>
      <c r="D2414" s="10" t="s">
        <v>6994</v>
      </c>
      <c r="E2414" s="10" t="s">
        <v>6995</v>
      </c>
      <c r="F2414" s="10" t="s">
        <v>1452</v>
      </c>
      <c r="G2414" s="10"/>
      <c r="H2414" s="10" t="s">
        <v>32</v>
      </c>
      <c r="I2414" s="10" t="n">
        <v>2005</v>
      </c>
      <c r="J2414" s="10" t="n">
        <v>2007</v>
      </c>
      <c r="K2414" s="12" t="n">
        <v>34</v>
      </c>
      <c r="L2414" s="13" t="s">
        <v>6996</v>
      </c>
      <c r="M2414" s="10" t="s">
        <v>6454</v>
      </c>
      <c r="N2414" s="10" t="s">
        <v>6572</v>
      </c>
      <c r="O2414" s="14" t="s">
        <v>0</v>
      </c>
      <c r="P2414" s="10" t="s">
        <v>4245</v>
      </c>
    </row>
    <row r="2415" customFormat="false" ht="15.75" hidden="false" customHeight="false" outlineLevel="0" collapsed="false">
      <c r="A2415" s="10" t="n">
        <f aca="false">A2414+1</f>
        <v>2413</v>
      </c>
      <c r="B2415" s="10" t="n">
        <f aca="false">IF(C2415=C2414,B2414+1)</f>
        <v>236</v>
      </c>
      <c r="C2415" s="11" t="s">
        <v>6255</v>
      </c>
      <c r="D2415" s="10" t="s">
        <v>6997</v>
      </c>
      <c r="E2415" s="10" t="s">
        <v>6998</v>
      </c>
      <c r="F2415" s="10" t="s">
        <v>1452</v>
      </c>
      <c r="G2415" s="10"/>
      <c r="H2415" s="10" t="s">
        <v>32</v>
      </c>
      <c r="I2415" s="10" t="n">
        <v>2005</v>
      </c>
      <c r="J2415" s="10" t="n">
        <v>2007</v>
      </c>
      <c r="K2415" s="12" t="n">
        <v>53</v>
      </c>
      <c r="L2415" s="13" t="s">
        <v>6999</v>
      </c>
      <c r="M2415" s="10" t="s">
        <v>6454</v>
      </c>
      <c r="N2415" s="10"/>
      <c r="O2415" s="14" t="s">
        <v>0</v>
      </c>
      <c r="P2415" s="10"/>
    </row>
    <row r="2416" customFormat="false" ht="25.5" hidden="false" customHeight="false" outlineLevel="0" collapsed="false">
      <c r="A2416" s="10" t="n">
        <f aca="false">A2415+1</f>
        <v>2414</v>
      </c>
      <c r="B2416" s="10" t="n">
        <f aca="false">IF(C2416=C2415,B2415+1)</f>
        <v>237</v>
      </c>
      <c r="C2416" s="11" t="s">
        <v>6255</v>
      </c>
      <c r="D2416" s="10" t="s">
        <v>7000</v>
      </c>
      <c r="E2416" s="10" t="s">
        <v>7001</v>
      </c>
      <c r="F2416" s="10" t="s">
        <v>1452</v>
      </c>
      <c r="G2416" s="10"/>
      <c r="H2416" s="10" t="s">
        <v>32</v>
      </c>
      <c r="I2416" s="10" t="n">
        <v>2006</v>
      </c>
      <c r="J2416" s="10" t="n">
        <v>2008</v>
      </c>
      <c r="K2416" s="12" t="n">
        <v>87</v>
      </c>
      <c r="L2416" s="13" t="s">
        <v>7002</v>
      </c>
      <c r="M2416" s="10" t="s">
        <v>6454</v>
      </c>
      <c r="N2416" s="10"/>
      <c r="O2416" s="14" t="s">
        <v>0</v>
      </c>
      <c r="P2416" s="10"/>
    </row>
    <row r="2417" customFormat="false" ht="25.5" hidden="false" customHeight="false" outlineLevel="0" collapsed="false">
      <c r="A2417" s="10" t="n">
        <f aca="false">A2416+1</f>
        <v>2415</v>
      </c>
      <c r="B2417" s="10" t="n">
        <f aca="false">IF(C2417=C2416,B2416+1)</f>
        <v>238</v>
      </c>
      <c r="C2417" s="11" t="s">
        <v>6255</v>
      </c>
      <c r="D2417" s="10" t="s">
        <v>7003</v>
      </c>
      <c r="E2417" s="10" t="s">
        <v>7004</v>
      </c>
      <c r="F2417" s="10" t="s">
        <v>1452</v>
      </c>
      <c r="G2417" s="10"/>
      <c r="H2417" s="10" t="s">
        <v>32</v>
      </c>
      <c r="I2417" s="10" t="n">
        <v>2006</v>
      </c>
      <c r="J2417" s="10" t="n">
        <v>2008</v>
      </c>
      <c r="K2417" s="12" t="n">
        <v>36</v>
      </c>
      <c r="L2417" s="13" t="s">
        <v>6360</v>
      </c>
      <c r="M2417" s="10" t="s">
        <v>6272</v>
      </c>
      <c r="N2417" s="10"/>
      <c r="O2417" s="14" t="s">
        <v>0</v>
      </c>
      <c r="P2417" s="10"/>
    </row>
    <row r="2418" customFormat="false" ht="25.5" hidden="false" customHeight="false" outlineLevel="0" collapsed="false">
      <c r="A2418" s="10" t="n">
        <f aca="false">A2417+1</f>
        <v>2416</v>
      </c>
      <c r="B2418" s="10" t="n">
        <f aca="false">IF(C2418=C2417,B2417+1)</f>
        <v>239</v>
      </c>
      <c r="C2418" s="11" t="s">
        <v>6255</v>
      </c>
      <c r="D2418" s="10" t="s">
        <v>7005</v>
      </c>
      <c r="E2418" s="10" t="s">
        <v>7006</v>
      </c>
      <c r="F2418" s="10" t="s">
        <v>1452</v>
      </c>
      <c r="G2418" s="10"/>
      <c r="H2418" s="10" t="s">
        <v>32</v>
      </c>
      <c r="I2418" s="10" t="n">
        <v>2006</v>
      </c>
      <c r="J2418" s="10" t="n">
        <v>2008</v>
      </c>
      <c r="K2418" s="12" t="n">
        <v>86</v>
      </c>
      <c r="L2418" s="13" t="s">
        <v>7007</v>
      </c>
      <c r="M2418" s="10" t="s">
        <v>6336</v>
      </c>
      <c r="N2418" s="10"/>
      <c r="O2418" s="14" t="s">
        <v>0</v>
      </c>
      <c r="P2418" s="10"/>
    </row>
    <row r="2419" customFormat="false" ht="25.5" hidden="false" customHeight="false" outlineLevel="0" collapsed="false">
      <c r="A2419" s="10" t="n">
        <f aca="false">A2418+1</f>
        <v>2417</v>
      </c>
      <c r="B2419" s="10" t="n">
        <f aca="false">IF(C2419=C2418,B2418+1)</f>
        <v>240</v>
      </c>
      <c r="C2419" s="11" t="s">
        <v>6255</v>
      </c>
      <c r="D2419" s="10" t="s">
        <v>7008</v>
      </c>
      <c r="E2419" s="10" t="s">
        <v>7009</v>
      </c>
      <c r="F2419" s="10" t="s">
        <v>1452</v>
      </c>
      <c r="G2419" s="10"/>
      <c r="H2419" s="10" t="s">
        <v>32</v>
      </c>
      <c r="I2419" s="10" t="n">
        <v>2006</v>
      </c>
      <c r="J2419" s="10" t="n">
        <v>2008</v>
      </c>
      <c r="K2419" s="12" t="n">
        <v>64</v>
      </c>
      <c r="L2419" s="13" t="s">
        <v>7010</v>
      </c>
      <c r="M2419" s="10" t="s">
        <v>6454</v>
      </c>
      <c r="N2419" s="10"/>
      <c r="O2419" s="14" t="s">
        <v>0</v>
      </c>
      <c r="P2419" s="10"/>
    </row>
    <row r="2420" customFormat="false" ht="15.75" hidden="false" customHeight="false" outlineLevel="0" collapsed="false">
      <c r="A2420" s="10" t="n">
        <f aca="false">A2419+1</f>
        <v>2418</v>
      </c>
      <c r="B2420" s="10" t="n">
        <f aca="false">IF(C2420=C2419,B2419+1)</f>
        <v>241</v>
      </c>
      <c r="C2420" s="11" t="s">
        <v>6255</v>
      </c>
      <c r="D2420" s="10" t="s">
        <v>7011</v>
      </c>
      <c r="E2420" s="10" t="s">
        <v>7012</v>
      </c>
      <c r="F2420" s="10" t="s">
        <v>1452</v>
      </c>
      <c r="G2420" s="10"/>
      <c r="H2420" s="10" t="s">
        <v>32</v>
      </c>
      <c r="I2420" s="10" t="n">
        <v>2006</v>
      </c>
      <c r="J2420" s="10" t="n">
        <v>2007</v>
      </c>
      <c r="K2420" s="12" t="n">
        <v>43</v>
      </c>
      <c r="L2420" s="13" t="s">
        <v>7013</v>
      </c>
      <c r="M2420" s="10" t="s">
        <v>6488</v>
      </c>
      <c r="N2420" s="10"/>
      <c r="O2420" s="14" t="s">
        <v>0</v>
      </c>
      <c r="P2420" s="10"/>
    </row>
    <row r="2421" customFormat="false" ht="25.5" hidden="false" customHeight="false" outlineLevel="0" collapsed="false">
      <c r="A2421" s="10" t="n">
        <f aca="false">A2420+1</f>
        <v>2419</v>
      </c>
      <c r="B2421" s="10" t="n">
        <f aca="false">IF(C2421=C2420,B2420+1)</f>
        <v>242</v>
      </c>
      <c r="C2421" s="11" t="s">
        <v>6255</v>
      </c>
      <c r="D2421" s="10" t="s">
        <v>7014</v>
      </c>
      <c r="E2421" s="10" t="s">
        <v>7015</v>
      </c>
      <c r="F2421" s="10" t="s">
        <v>1452</v>
      </c>
      <c r="G2421" s="10"/>
      <c r="H2421" s="10" t="s">
        <v>32</v>
      </c>
      <c r="I2421" s="10" t="n">
        <v>2006</v>
      </c>
      <c r="J2421" s="10" t="n">
        <v>2008</v>
      </c>
      <c r="K2421" s="12" t="n">
        <v>174</v>
      </c>
      <c r="L2421" s="13" t="s">
        <v>7016</v>
      </c>
      <c r="M2421" s="10" t="s">
        <v>6401</v>
      </c>
      <c r="N2421" s="10"/>
      <c r="O2421" s="14" t="s">
        <v>0</v>
      </c>
      <c r="P2421" s="10"/>
    </row>
    <row r="2422" customFormat="false" ht="25.5" hidden="false" customHeight="false" outlineLevel="0" collapsed="false">
      <c r="A2422" s="10" t="n">
        <f aca="false">A2421+1</f>
        <v>2420</v>
      </c>
      <c r="B2422" s="10" t="n">
        <f aca="false">IF(C2422=C2421,B2421+1)</f>
        <v>243</v>
      </c>
      <c r="C2422" s="11" t="s">
        <v>6255</v>
      </c>
      <c r="D2422" s="10" t="s">
        <v>7017</v>
      </c>
      <c r="E2422" s="10" t="s">
        <v>7018</v>
      </c>
      <c r="F2422" s="10" t="s">
        <v>1452</v>
      </c>
      <c r="G2422" s="10"/>
      <c r="H2422" s="10" t="s">
        <v>32</v>
      </c>
      <c r="I2422" s="10" t="n">
        <v>2006</v>
      </c>
      <c r="J2422" s="10" t="n">
        <v>2008</v>
      </c>
      <c r="K2422" s="12" t="n">
        <v>79</v>
      </c>
      <c r="L2422" s="13" t="s">
        <v>7019</v>
      </c>
      <c r="M2422" s="10" t="s">
        <v>6401</v>
      </c>
      <c r="N2422" s="10"/>
      <c r="O2422" s="14" t="s">
        <v>0</v>
      </c>
      <c r="P2422" s="10"/>
    </row>
    <row r="2423" customFormat="false" ht="25.5" hidden="false" customHeight="false" outlineLevel="0" collapsed="false">
      <c r="A2423" s="10" t="n">
        <f aca="false">A2422+1</f>
        <v>2421</v>
      </c>
      <c r="B2423" s="10" t="n">
        <f aca="false">IF(C2423=C2422,B2422+1)</f>
        <v>244</v>
      </c>
      <c r="C2423" s="11" t="s">
        <v>6255</v>
      </c>
      <c r="D2423" s="10" t="s">
        <v>7020</v>
      </c>
      <c r="E2423" s="10" t="s">
        <v>7021</v>
      </c>
      <c r="F2423" s="10" t="s">
        <v>1452</v>
      </c>
      <c r="G2423" s="10"/>
      <c r="H2423" s="10" t="s">
        <v>32</v>
      </c>
      <c r="I2423" s="10" t="n">
        <v>2006</v>
      </c>
      <c r="J2423" s="10" t="n">
        <v>2008</v>
      </c>
      <c r="K2423" s="12" t="n">
        <v>249</v>
      </c>
      <c r="L2423" s="13" t="s">
        <v>7022</v>
      </c>
      <c r="M2423" s="10" t="s">
        <v>6401</v>
      </c>
      <c r="N2423" s="10"/>
      <c r="O2423" s="14" t="s">
        <v>0</v>
      </c>
      <c r="P2423" s="10"/>
    </row>
    <row r="2424" customFormat="false" ht="25.5" hidden="false" customHeight="false" outlineLevel="0" collapsed="false">
      <c r="A2424" s="10" t="n">
        <f aca="false">A2423+1</f>
        <v>2422</v>
      </c>
      <c r="B2424" s="10" t="n">
        <f aca="false">IF(C2424=C2423,B2423+1)</f>
        <v>245</v>
      </c>
      <c r="C2424" s="11" t="s">
        <v>6255</v>
      </c>
      <c r="D2424" s="10" t="s">
        <v>7023</v>
      </c>
      <c r="E2424" s="10" t="s">
        <v>7024</v>
      </c>
      <c r="F2424" s="10" t="s">
        <v>1452</v>
      </c>
      <c r="G2424" s="10"/>
      <c r="H2424" s="10" t="s">
        <v>32</v>
      </c>
      <c r="I2424" s="10" t="n">
        <v>2006</v>
      </c>
      <c r="J2424" s="10" t="n">
        <v>2008</v>
      </c>
      <c r="K2424" s="12" t="n">
        <v>386</v>
      </c>
      <c r="L2424" s="13" t="s">
        <v>7025</v>
      </c>
      <c r="M2424" s="10" t="s">
        <v>6401</v>
      </c>
      <c r="N2424" s="10"/>
      <c r="O2424" s="14" t="s">
        <v>0</v>
      </c>
      <c r="P2424" s="10"/>
    </row>
    <row r="2425" customFormat="false" ht="15.75" hidden="false" customHeight="false" outlineLevel="0" collapsed="false">
      <c r="A2425" s="10" t="n">
        <f aca="false">A2424+1</f>
        <v>2423</v>
      </c>
      <c r="B2425" s="10" t="n">
        <f aca="false">IF(C2425=C2424,B2424+1)</f>
        <v>246</v>
      </c>
      <c r="C2425" s="11" t="s">
        <v>6255</v>
      </c>
      <c r="D2425" s="10" t="s">
        <v>7026</v>
      </c>
      <c r="E2425" s="10" t="s">
        <v>7027</v>
      </c>
      <c r="F2425" s="10" t="s">
        <v>1452</v>
      </c>
      <c r="G2425" s="10"/>
      <c r="H2425" s="10" t="s">
        <v>32</v>
      </c>
      <c r="I2425" s="10" t="n">
        <v>2006</v>
      </c>
      <c r="J2425" s="10" t="n">
        <v>2008</v>
      </c>
      <c r="K2425" s="12" t="n">
        <v>172</v>
      </c>
      <c r="L2425" s="13" t="s">
        <v>7028</v>
      </c>
      <c r="M2425" s="10" t="s">
        <v>6259</v>
      </c>
      <c r="N2425" s="10"/>
      <c r="O2425" s="14" t="s">
        <v>0</v>
      </c>
      <c r="P2425" s="10"/>
    </row>
    <row r="2426" customFormat="false" ht="25.5" hidden="false" customHeight="false" outlineLevel="0" collapsed="false">
      <c r="A2426" s="10" t="n">
        <f aca="false">A2425+1</f>
        <v>2424</v>
      </c>
      <c r="B2426" s="10" t="n">
        <f aca="false">IF(C2426=C2425,B2425+1)</f>
        <v>247</v>
      </c>
      <c r="C2426" s="11" t="s">
        <v>6255</v>
      </c>
      <c r="D2426" s="10" t="s">
        <v>7029</v>
      </c>
      <c r="E2426" s="10" t="s">
        <v>7030</v>
      </c>
      <c r="F2426" s="10" t="s">
        <v>1452</v>
      </c>
      <c r="G2426" s="10"/>
      <c r="H2426" s="10" t="s">
        <v>32</v>
      </c>
      <c r="I2426" s="10" t="n">
        <v>2006</v>
      </c>
      <c r="J2426" s="10" t="n">
        <v>2008</v>
      </c>
      <c r="K2426" s="12" t="n">
        <v>123</v>
      </c>
      <c r="L2426" s="13" t="s">
        <v>7031</v>
      </c>
      <c r="M2426" s="10" t="s">
        <v>6259</v>
      </c>
      <c r="N2426" s="10"/>
      <c r="O2426" s="14" t="s">
        <v>0</v>
      </c>
      <c r="P2426" s="10"/>
    </row>
    <row r="2427" customFormat="false" ht="25.5" hidden="false" customHeight="false" outlineLevel="0" collapsed="false">
      <c r="A2427" s="10" t="n">
        <f aca="false">A2426+1</f>
        <v>2425</v>
      </c>
      <c r="B2427" s="10" t="n">
        <f aca="false">IF(C2427=C2426,B2426+1)</f>
        <v>248</v>
      </c>
      <c r="C2427" s="11" t="s">
        <v>6255</v>
      </c>
      <c r="D2427" s="10" t="s">
        <v>7032</v>
      </c>
      <c r="E2427" s="10" t="s">
        <v>7033</v>
      </c>
      <c r="F2427" s="10" t="s">
        <v>1452</v>
      </c>
      <c r="G2427" s="10"/>
      <c r="H2427" s="10" t="s">
        <v>32</v>
      </c>
      <c r="I2427" s="10" t="n">
        <v>2006</v>
      </c>
      <c r="J2427" s="10" t="n">
        <v>2008</v>
      </c>
      <c r="K2427" s="12" t="n">
        <v>422</v>
      </c>
      <c r="L2427" s="13" t="s">
        <v>7034</v>
      </c>
      <c r="M2427" s="10" t="s">
        <v>6259</v>
      </c>
      <c r="N2427" s="10" t="s">
        <v>6572</v>
      </c>
      <c r="O2427" s="14" t="s">
        <v>0</v>
      </c>
      <c r="P2427" s="10" t="s">
        <v>4245</v>
      </c>
    </row>
    <row r="2428" customFormat="false" ht="25.5" hidden="false" customHeight="false" outlineLevel="0" collapsed="false">
      <c r="A2428" s="10" t="n">
        <f aca="false">A2427+1</f>
        <v>2426</v>
      </c>
      <c r="B2428" s="10" t="n">
        <f aca="false">IF(C2428=C2427,B2427+1)</f>
        <v>249</v>
      </c>
      <c r="C2428" s="11" t="s">
        <v>6255</v>
      </c>
      <c r="D2428" s="10" t="s">
        <v>7035</v>
      </c>
      <c r="E2428" s="10" t="s">
        <v>7036</v>
      </c>
      <c r="F2428" s="10" t="s">
        <v>1452</v>
      </c>
      <c r="G2428" s="10"/>
      <c r="H2428" s="10" t="s">
        <v>32</v>
      </c>
      <c r="I2428" s="10" t="n">
        <v>2006</v>
      </c>
      <c r="J2428" s="10" t="n">
        <v>2008</v>
      </c>
      <c r="K2428" s="12" t="n">
        <v>817</v>
      </c>
      <c r="L2428" s="13" t="s">
        <v>7037</v>
      </c>
      <c r="M2428" s="10" t="s">
        <v>6259</v>
      </c>
      <c r="N2428" s="10"/>
      <c r="O2428" s="14" t="s">
        <v>0</v>
      </c>
      <c r="P2428" s="10"/>
    </row>
    <row r="2429" customFormat="false" ht="25.5" hidden="false" customHeight="false" outlineLevel="0" collapsed="false">
      <c r="A2429" s="10" t="n">
        <f aca="false">A2428+1</f>
        <v>2427</v>
      </c>
      <c r="B2429" s="10" t="n">
        <f aca="false">IF(C2429=C2428,B2428+1)</f>
        <v>250</v>
      </c>
      <c r="C2429" s="11" t="s">
        <v>6255</v>
      </c>
      <c r="D2429" s="10" t="s">
        <v>7038</v>
      </c>
      <c r="E2429" s="10" t="s">
        <v>7039</v>
      </c>
      <c r="F2429" s="10" t="s">
        <v>1452</v>
      </c>
      <c r="G2429" s="10"/>
      <c r="H2429" s="10" t="s">
        <v>32</v>
      </c>
      <c r="I2429" s="10" t="n">
        <v>2006</v>
      </c>
      <c r="J2429" s="10" t="n">
        <v>2009</v>
      </c>
      <c r="K2429" s="12" t="n">
        <v>76</v>
      </c>
      <c r="L2429" s="13" t="s">
        <v>7040</v>
      </c>
      <c r="M2429" s="10" t="s">
        <v>6488</v>
      </c>
      <c r="N2429" s="10"/>
      <c r="O2429" s="14" t="s">
        <v>0</v>
      </c>
      <c r="P2429" s="10"/>
    </row>
    <row r="2430" customFormat="false" ht="25.5" hidden="false" customHeight="false" outlineLevel="0" collapsed="false">
      <c r="A2430" s="10" t="n">
        <f aca="false">A2429+1</f>
        <v>2428</v>
      </c>
      <c r="B2430" s="10" t="n">
        <f aca="false">IF(C2430=C2429,B2429+1)</f>
        <v>251</v>
      </c>
      <c r="C2430" s="11" t="s">
        <v>6255</v>
      </c>
      <c r="D2430" s="10" t="s">
        <v>7041</v>
      </c>
      <c r="E2430" s="10" t="s">
        <v>7042</v>
      </c>
      <c r="F2430" s="10" t="s">
        <v>1452</v>
      </c>
      <c r="G2430" s="10"/>
      <c r="H2430" s="10" t="s">
        <v>32</v>
      </c>
      <c r="I2430" s="10" t="n">
        <v>2006</v>
      </c>
      <c r="J2430" s="10" t="n">
        <v>2008</v>
      </c>
      <c r="K2430" s="12" t="n">
        <v>403</v>
      </c>
      <c r="L2430" s="13" t="s">
        <v>7043</v>
      </c>
      <c r="M2430" s="10" t="s">
        <v>6259</v>
      </c>
      <c r="N2430" s="10"/>
      <c r="O2430" s="14" t="s">
        <v>0</v>
      </c>
      <c r="P2430" s="10"/>
    </row>
    <row r="2431" customFormat="false" ht="25.5" hidden="false" customHeight="false" outlineLevel="0" collapsed="false">
      <c r="A2431" s="10" t="n">
        <f aca="false">A2430+1</f>
        <v>2429</v>
      </c>
      <c r="B2431" s="10" t="n">
        <f aca="false">IF(C2431=C2430,B2430+1)</f>
        <v>252</v>
      </c>
      <c r="C2431" s="11" t="s">
        <v>6255</v>
      </c>
      <c r="D2431" s="10" t="s">
        <v>7044</v>
      </c>
      <c r="E2431" s="10" t="s">
        <v>7045</v>
      </c>
      <c r="F2431" s="10" t="s">
        <v>1452</v>
      </c>
      <c r="G2431" s="10"/>
      <c r="H2431" s="10" t="s">
        <v>32</v>
      </c>
      <c r="I2431" s="10" t="n">
        <v>2006</v>
      </c>
      <c r="J2431" s="10" t="n">
        <v>2008</v>
      </c>
      <c r="K2431" s="12" t="n">
        <v>155</v>
      </c>
      <c r="L2431" s="13" t="s">
        <v>7046</v>
      </c>
      <c r="M2431" s="10" t="s">
        <v>6336</v>
      </c>
      <c r="N2431" s="10"/>
      <c r="O2431" s="14" t="s">
        <v>0</v>
      </c>
      <c r="P2431" s="10"/>
    </row>
    <row r="2432" customFormat="false" ht="38.25" hidden="false" customHeight="false" outlineLevel="0" collapsed="false">
      <c r="A2432" s="10" t="n">
        <f aca="false">A2431+1</f>
        <v>2430</v>
      </c>
      <c r="B2432" s="10" t="n">
        <f aca="false">IF(C2432=C2431,B2431+1)</f>
        <v>253</v>
      </c>
      <c r="C2432" s="11" t="s">
        <v>6255</v>
      </c>
      <c r="D2432" s="10" t="s">
        <v>7047</v>
      </c>
      <c r="E2432" s="10" t="s">
        <v>7048</v>
      </c>
      <c r="F2432" s="10" t="s">
        <v>1452</v>
      </c>
      <c r="G2432" s="10"/>
      <c r="H2432" s="10" t="s">
        <v>32</v>
      </c>
      <c r="I2432" s="10" t="n">
        <v>2006</v>
      </c>
      <c r="J2432" s="10" t="n">
        <v>2008</v>
      </c>
      <c r="K2432" s="12" t="n">
        <v>100</v>
      </c>
      <c r="L2432" s="13" t="s">
        <v>6275</v>
      </c>
      <c r="M2432" s="10" t="s">
        <v>6272</v>
      </c>
      <c r="N2432" s="10"/>
      <c r="O2432" s="14" t="s">
        <v>0</v>
      </c>
      <c r="P2432" s="10"/>
    </row>
    <row r="2433" customFormat="false" ht="15.75" hidden="false" customHeight="false" outlineLevel="0" collapsed="false">
      <c r="A2433" s="10" t="n">
        <f aca="false">A2432+1</f>
        <v>2431</v>
      </c>
      <c r="B2433" s="10" t="n">
        <f aca="false">IF(C2433=C2432,B2432+1)</f>
        <v>254</v>
      </c>
      <c r="C2433" s="11" t="s">
        <v>6255</v>
      </c>
      <c r="D2433" s="10" t="s">
        <v>7049</v>
      </c>
      <c r="E2433" s="10" t="s">
        <v>7050</v>
      </c>
      <c r="F2433" s="10" t="s">
        <v>1452</v>
      </c>
      <c r="G2433" s="10"/>
      <c r="H2433" s="10" t="s">
        <v>32</v>
      </c>
      <c r="I2433" s="10" t="n">
        <v>2007</v>
      </c>
      <c r="J2433" s="10" t="n">
        <v>2009</v>
      </c>
      <c r="K2433" s="12" t="n">
        <v>307</v>
      </c>
      <c r="L2433" s="13" t="s">
        <v>7051</v>
      </c>
      <c r="M2433" s="10" t="s">
        <v>6259</v>
      </c>
      <c r="N2433" s="10"/>
      <c r="O2433" s="14" t="s">
        <v>0</v>
      </c>
      <c r="P2433" s="10"/>
    </row>
    <row r="2434" customFormat="false" ht="25.5" hidden="false" customHeight="false" outlineLevel="0" collapsed="false">
      <c r="A2434" s="10" t="n">
        <f aca="false">A2433+1</f>
        <v>2432</v>
      </c>
      <c r="B2434" s="10" t="n">
        <f aca="false">IF(C2434=C2433,B2433+1)</f>
        <v>255</v>
      </c>
      <c r="C2434" s="11" t="s">
        <v>6255</v>
      </c>
      <c r="D2434" s="10" t="s">
        <v>7052</v>
      </c>
      <c r="E2434" s="10" t="s">
        <v>7053</v>
      </c>
      <c r="F2434" s="10" t="s">
        <v>1452</v>
      </c>
      <c r="G2434" s="10"/>
      <c r="H2434" s="10" t="s">
        <v>32</v>
      </c>
      <c r="I2434" s="10" t="n">
        <v>2007</v>
      </c>
      <c r="J2434" s="10" t="n">
        <v>2009</v>
      </c>
      <c r="K2434" s="12" t="n">
        <v>92</v>
      </c>
      <c r="L2434" s="13" t="s">
        <v>7054</v>
      </c>
      <c r="M2434" s="10" t="s">
        <v>6454</v>
      </c>
      <c r="N2434" s="10"/>
      <c r="O2434" s="14" t="s">
        <v>0</v>
      </c>
      <c r="P2434" s="10"/>
    </row>
    <row r="2435" customFormat="false" ht="25.5" hidden="false" customHeight="false" outlineLevel="0" collapsed="false">
      <c r="A2435" s="10" t="n">
        <f aca="false">A2434+1</f>
        <v>2433</v>
      </c>
      <c r="B2435" s="10" t="n">
        <f aca="false">IF(C2435=C2434,B2434+1)</f>
        <v>256</v>
      </c>
      <c r="C2435" s="11" t="s">
        <v>6255</v>
      </c>
      <c r="D2435" s="10" t="s">
        <v>7055</v>
      </c>
      <c r="E2435" s="10" t="s">
        <v>7056</v>
      </c>
      <c r="F2435" s="10" t="s">
        <v>1452</v>
      </c>
      <c r="G2435" s="10"/>
      <c r="H2435" s="10" t="s">
        <v>32</v>
      </c>
      <c r="I2435" s="10" t="n">
        <v>2007</v>
      </c>
      <c r="J2435" s="10" t="n">
        <v>2009</v>
      </c>
      <c r="K2435" s="12" t="n">
        <v>730</v>
      </c>
      <c r="L2435" s="13" t="s">
        <v>7057</v>
      </c>
      <c r="M2435" s="10" t="s">
        <v>6401</v>
      </c>
      <c r="N2435" s="10"/>
      <c r="O2435" s="14" t="s">
        <v>0</v>
      </c>
      <c r="P2435" s="10"/>
    </row>
    <row r="2436" customFormat="false" ht="25.5" hidden="false" customHeight="false" outlineLevel="0" collapsed="false">
      <c r="A2436" s="10" t="n">
        <f aca="false">A2435+1</f>
        <v>2434</v>
      </c>
      <c r="B2436" s="10" t="n">
        <f aca="false">IF(C2436=C2435,B2435+1)</f>
        <v>257</v>
      </c>
      <c r="C2436" s="11" t="s">
        <v>6255</v>
      </c>
      <c r="D2436" s="10" t="s">
        <v>7058</v>
      </c>
      <c r="E2436" s="10" t="s">
        <v>7059</v>
      </c>
      <c r="F2436" s="10" t="s">
        <v>1452</v>
      </c>
      <c r="G2436" s="10"/>
      <c r="H2436" s="10" t="s">
        <v>32</v>
      </c>
      <c r="I2436" s="10" t="n">
        <v>2007</v>
      </c>
      <c r="J2436" s="10" t="n">
        <v>2009</v>
      </c>
      <c r="K2436" s="12" t="n">
        <v>396</v>
      </c>
      <c r="L2436" s="13" t="s">
        <v>7060</v>
      </c>
      <c r="M2436" s="10" t="s">
        <v>6401</v>
      </c>
      <c r="N2436" s="10"/>
      <c r="O2436" s="14" t="s">
        <v>0</v>
      </c>
      <c r="P2436" s="10"/>
    </row>
    <row r="2437" customFormat="false" ht="25.5" hidden="false" customHeight="false" outlineLevel="0" collapsed="false">
      <c r="A2437" s="10" t="n">
        <f aca="false">A2436+1</f>
        <v>2435</v>
      </c>
      <c r="B2437" s="10" t="n">
        <f aca="false">IF(C2437=C2436,B2436+1)</f>
        <v>258</v>
      </c>
      <c r="C2437" s="11" t="s">
        <v>6255</v>
      </c>
      <c r="D2437" s="10" t="s">
        <v>7061</v>
      </c>
      <c r="E2437" s="10" t="s">
        <v>7062</v>
      </c>
      <c r="F2437" s="10" t="s">
        <v>1452</v>
      </c>
      <c r="G2437" s="10"/>
      <c r="H2437" s="10" t="s">
        <v>32</v>
      </c>
      <c r="I2437" s="10" t="n">
        <v>2007</v>
      </c>
      <c r="J2437" s="10" t="n">
        <v>2009</v>
      </c>
      <c r="K2437" s="12" t="n">
        <v>306</v>
      </c>
      <c r="L2437" s="13" t="s">
        <v>7063</v>
      </c>
      <c r="M2437" s="10" t="s">
        <v>6336</v>
      </c>
      <c r="N2437" s="10"/>
      <c r="O2437" s="14" t="s">
        <v>0</v>
      </c>
      <c r="P2437" s="10"/>
    </row>
    <row r="2438" customFormat="false" ht="25.5" hidden="false" customHeight="false" outlineLevel="0" collapsed="false">
      <c r="A2438" s="10" t="n">
        <f aca="false">A2437+1</f>
        <v>2436</v>
      </c>
      <c r="B2438" s="10" t="n">
        <f aca="false">IF(C2438=C2437,B2437+1)</f>
        <v>259</v>
      </c>
      <c r="C2438" s="11" t="s">
        <v>6255</v>
      </c>
      <c r="D2438" s="10" t="s">
        <v>7064</v>
      </c>
      <c r="E2438" s="10" t="s">
        <v>7065</v>
      </c>
      <c r="F2438" s="10" t="s">
        <v>1452</v>
      </c>
      <c r="G2438" s="10"/>
      <c r="H2438" s="10" t="s">
        <v>32</v>
      </c>
      <c r="I2438" s="10" t="n">
        <v>2007</v>
      </c>
      <c r="J2438" s="10" t="n">
        <v>2009</v>
      </c>
      <c r="K2438" s="12" t="n">
        <v>690</v>
      </c>
      <c r="L2438" s="13" t="s">
        <v>7066</v>
      </c>
      <c r="M2438" s="10" t="s">
        <v>6259</v>
      </c>
      <c r="N2438" s="10"/>
      <c r="O2438" s="14" t="s">
        <v>0</v>
      </c>
      <c r="P2438" s="10"/>
    </row>
    <row r="2439" customFormat="false" ht="38.25" hidden="false" customHeight="false" outlineLevel="0" collapsed="false">
      <c r="A2439" s="10" t="n">
        <f aca="false">A2438+1</f>
        <v>2437</v>
      </c>
      <c r="B2439" s="10" t="n">
        <f aca="false">IF(C2439=C2438,B2438+1)</f>
        <v>260</v>
      </c>
      <c r="C2439" s="11" t="s">
        <v>6255</v>
      </c>
      <c r="D2439" s="10" t="s">
        <v>7067</v>
      </c>
      <c r="E2439" s="10" t="s">
        <v>7068</v>
      </c>
      <c r="F2439" s="10" t="s">
        <v>1452</v>
      </c>
      <c r="G2439" s="10"/>
      <c r="H2439" s="10" t="s">
        <v>32</v>
      </c>
      <c r="I2439" s="10" t="n">
        <v>2007</v>
      </c>
      <c r="J2439" s="10" t="n">
        <v>2009</v>
      </c>
      <c r="K2439" s="12" t="n">
        <v>789</v>
      </c>
      <c r="L2439" s="13" t="s">
        <v>7069</v>
      </c>
      <c r="M2439" s="10" t="s">
        <v>6259</v>
      </c>
      <c r="N2439" s="10"/>
      <c r="O2439" s="14" t="s">
        <v>0</v>
      </c>
      <c r="P2439" s="10"/>
    </row>
    <row r="2440" customFormat="false" ht="25.5" hidden="false" customHeight="false" outlineLevel="0" collapsed="false">
      <c r="A2440" s="10" t="n">
        <f aca="false">A2439+1</f>
        <v>2438</v>
      </c>
      <c r="B2440" s="10" t="n">
        <f aca="false">IF(C2440=C2439,B2439+1)</f>
        <v>261</v>
      </c>
      <c r="C2440" s="11" t="s">
        <v>6255</v>
      </c>
      <c r="D2440" s="10" t="s">
        <v>7070</v>
      </c>
      <c r="E2440" s="10" t="s">
        <v>7071</v>
      </c>
      <c r="F2440" s="10" t="s">
        <v>1452</v>
      </c>
      <c r="G2440" s="10"/>
      <c r="H2440" s="10" t="s">
        <v>32</v>
      </c>
      <c r="I2440" s="10" t="n">
        <v>2007</v>
      </c>
      <c r="J2440" s="10" t="n">
        <v>2009</v>
      </c>
      <c r="K2440" s="12" t="n">
        <v>526</v>
      </c>
      <c r="L2440" s="13" t="s">
        <v>7072</v>
      </c>
      <c r="M2440" s="10" t="s">
        <v>6259</v>
      </c>
      <c r="N2440" s="10"/>
      <c r="O2440" s="14" t="s">
        <v>0</v>
      </c>
      <c r="P2440" s="10"/>
    </row>
    <row r="2441" customFormat="false" ht="25.5" hidden="false" customHeight="false" outlineLevel="0" collapsed="false">
      <c r="A2441" s="10" t="n">
        <f aca="false">A2440+1</f>
        <v>2439</v>
      </c>
      <c r="B2441" s="10" t="n">
        <f aca="false">IF(C2441=C2440,B2440+1)</f>
        <v>262</v>
      </c>
      <c r="C2441" s="11" t="s">
        <v>6255</v>
      </c>
      <c r="D2441" s="10" t="s">
        <v>7073</v>
      </c>
      <c r="E2441" s="10" t="s">
        <v>7074</v>
      </c>
      <c r="F2441" s="10" t="s">
        <v>1452</v>
      </c>
      <c r="G2441" s="10"/>
      <c r="H2441" s="10" t="s">
        <v>32</v>
      </c>
      <c r="I2441" s="10" t="n">
        <v>2007</v>
      </c>
      <c r="J2441" s="10" t="n">
        <v>2009</v>
      </c>
      <c r="K2441" s="12" t="n">
        <v>200</v>
      </c>
      <c r="L2441" s="13" t="s">
        <v>7075</v>
      </c>
      <c r="M2441" s="10" t="s">
        <v>6259</v>
      </c>
      <c r="N2441" s="10"/>
      <c r="O2441" s="14" t="s">
        <v>0</v>
      </c>
      <c r="P2441" s="10"/>
    </row>
    <row r="2442" customFormat="false" ht="38.25" hidden="false" customHeight="false" outlineLevel="0" collapsed="false">
      <c r="A2442" s="10" t="n">
        <f aca="false">A2441+1</f>
        <v>2440</v>
      </c>
      <c r="B2442" s="10" t="n">
        <f aca="false">IF(C2442=C2441,B2441+1)</f>
        <v>263</v>
      </c>
      <c r="C2442" s="11" t="s">
        <v>6255</v>
      </c>
      <c r="D2442" s="10" t="s">
        <v>7076</v>
      </c>
      <c r="E2442" s="10" t="s">
        <v>7077</v>
      </c>
      <c r="F2442" s="10" t="s">
        <v>1452</v>
      </c>
      <c r="G2442" s="10"/>
      <c r="H2442" s="10" t="s">
        <v>32</v>
      </c>
      <c r="I2442" s="10" t="n">
        <v>2007</v>
      </c>
      <c r="J2442" s="10" t="n">
        <v>2009</v>
      </c>
      <c r="K2442" s="12" t="n">
        <v>173</v>
      </c>
      <c r="L2442" s="13" t="s">
        <v>7078</v>
      </c>
      <c r="M2442" s="10" t="s">
        <v>6636</v>
      </c>
      <c r="N2442" s="10"/>
      <c r="O2442" s="14" t="s">
        <v>0</v>
      </c>
      <c r="P2442" s="10"/>
    </row>
    <row r="2443" customFormat="false" ht="25.5" hidden="false" customHeight="false" outlineLevel="0" collapsed="false">
      <c r="A2443" s="10" t="n">
        <f aca="false">A2442+1</f>
        <v>2441</v>
      </c>
      <c r="B2443" s="10" t="n">
        <f aca="false">IF(C2443=C2442,B2442+1)</f>
        <v>264</v>
      </c>
      <c r="C2443" s="11" t="s">
        <v>6255</v>
      </c>
      <c r="D2443" s="10" t="s">
        <v>7079</v>
      </c>
      <c r="E2443" s="10" t="s">
        <v>7080</v>
      </c>
      <c r="F2443" s="10" t="s">
        <v>1452</v>
      </c>
      <c r="G2443" s="10"/>
      <c r="H2443" s="10" t="s">
        <v>32</v>
      </c>
      <c r="I2443" s="10" t="n">
        <v>2007</v>
      </c>
      <c r="J2443" s="10" t="n">
        <v>2009</v>
      </c>
      <c r="K2443" s="12" t="n">
        <v>74</v>
      </c>
      <c r="L2443" s="13" t="s">
        <v>7081</v>
      </c>
      <c r="M2443" s="10" t="s">
        <v>6336</v>
      </c>
      <c r="N2443" s="10"/>
      <c r="O2443" s="14" t="s">
        <v>0</v>
      </c>
      <c r="P2443" s="10"/>
    </row>
    <row r="2444" customFormat="false" ht="25.5" hidden="false" customHeight="false" outlineLevel="0" collapsed="false">
      <c r="A2444" s="10" t="n">
        <f aca="false">A2443+1</f>
        <v>2442</v>
      </c>
      <c r="B2444" s="10" t="n">
        <f aca="false">IF(C2444=C2443,B2443+1)</f>
        <v>265</v>
      </c>
      <c r="C2444" s="11" t="s">
        <v>6255</v>
      </c>
      <c r="D2444" s="10" t="s">
        <v>7082</v>
      </c>
      <c r="E2444" s="10" t="s">
        <v>7083</v>
      </c>
      <c r="F2444" s="10" t="s">
        <v>1613</v>
      </c>
      <c r="G2444" s="10"/>
      <c r="H2444" s="10" t="s">
        <v>32</v>
      </c>
      <c r="I2444" s="10" t="n">
        <v>2006</v>
      </c>
      <c r="J2444" s="10" t="n">
        <v>2008</v>
      </c>
      <c r="K2444" s="12" t="n">
        <v>623</v>
      </c>
      <c r="L2444" s="13" t="s">
        <v>6654</v>
      </c>
      <c r="M2444" s="10" t="s">
        <v>6272</v>
      </c>
      <c r="N2444" s="10"/>
      <c r="O2444" s="14" t="s">
        <v>0</v>
      </c>
      <c r="P2444" s="10"/>
    </row>
    <row r="2445" customFormat="false" ht="25.5" hidden="false" customHeight="false" outlineLevel="0" collapsed="false">
      <c r="A2445" s="10" t="n">
        <f aca="false">A2444+1</f>
        <v>2443</v>
      </c>
      <c r="B2445" s="10" t="n">
        <f aca="false">IF(C2445=C2444,B2444+1)</f>
        <v>266</v>
      </c>
      <c r="C2445" s="11" t="s">
        <v>6255</v>
      </c>
      <c r="D2445" s="10" t="s">
        <v>7084</v>
      </c>
      <c r="E2445" s="10" t="s">
        <v>7085</v>
      </c>
      <c r="F2445" s="10" t="s">
        <v>1613</v>
      </c>
      <c r="G2445" s="10"/>
      <c r="H2445" s="10" t="s">
        <v>32</v>
      </c>
      <c r="I2445" s="10" t="n">
        <v>2006</v>
      </c>
      <c r="J2445" s="10" t="n">
        <v>2008</v>
      </c>
      <c r="K2445" s="12" t="n">
        <v>564</v>
      </c>
      <c r="L2445" s="13" t="s">
        <v>7086</v>
      </c>
      <c r="M2445" s="10" t="s">
        <v>6272</v>
      </c>
      <c r="N2445" s="10"/>
      <c r="O2445" s="14" t="s">
        <v>0</v>
      </c>
      <c r="P2445" s="10"/>
    </row>
    <row r="2446" customFormat="false" ht="25.5" hidden="false" customHeight="false" outlineLevel="0" collapsed="false">
      <c r="A2446" s="10" t="n">
        <f aca="false">A2445+1</f>
        <v>2444</v>
      </c>
      <c r="B2446" s="10" t="n">
        <f aca="false">IF(C2446=C2445,B2445+1)</f>
        <v>267</v>
      </c>
      <c r="C2446" s="11" t="s">
        <v>6255</v>
      </c>
      <c r="D2446" s="10" t="s">
        <v>7087</v>
      </c>
      <c r="E2446" s="10" t="s">
        <v>7088</v>
      </c>
      <c r="F2446" s="10" t="s">
        <v>1613</v>
      </c>
      <c r="G2446" s="10"/>
      <c r="H2446" s="10" t="s">
        <v>32</v>
      </c>
      <c r="I2446" s="10" t="n">
        <v>2006</v>
      </c>
      <c r="J2446" s="10" t="n">
        <v>2008</v>
      </c>
      <c r="K2446" s="12" t="n">
        <v>329</v>
      </c>
      <c r="L2446" s="13" t="s">
        <v>7089</v>
      </c>
      <c r="M2446" s="10" t="s">
        <v>6336</v>
      </c>
      <c r="N2446" s="10"/>
      <c r="O2446" s="14" t="s">
        <v>0</v>
      </c>
      <c r="P2446" s="10"/>
    </row>
    <row r="2447" customFormat="false" ht="15.75" hidden="false" customHeight="false" outlineLevel="0" collapsed="false">
      <c r="A2447" s="10" t="n">
        <f aca="false">A2446+1</f>
        <v>2445</v>
      </c>
      <c r="B2447" s="10" t="n">
        <f aca="false">IF(C2447=C2446,B2446+1)</f>
        <v>268</v>
      </c>
      <c r="C2447" s="11" t="s">
        <v>6255</v>
      </c>
      <c r="D2447" s="10" t="s">
        <v>7090</v>
      </c>
      <c r="E2447" s="10" t="s">
        <v>7091</v>
      </c>
      <c r="F2447" s="10" t="s">
        <v>1613</v>
      </c>
      <c r="G2447" s="10"/>
      <c r="H2447" s="10" t="s">
        <v>32</v>
      </c>
      <c r="I2447" s="10" t="n">
        <v>2005</v>
      </c>
      <c r="J2447" s="10" t="n">
        <v>2007</v>
      </c>
      <c r="K2447" s="12" t="n">
        <v>1071</v>
      </c>
      <c r="L2447" s="13" t="s">
        <v>7092</v>
      </c>
      <c r="M2447" s="10" t="s">
        <v>6272</v>
      </c>
      <c r="N2447" s="10"/>
      <c r="O2447" s="14" t="s">
        <v>0</v>
      </c>
      <c r="P2447" s="10"/>
    </row>
    <row r="2448" customFormat="false" ht="25.5" hidden="false" customHeight="false" outlineLevel="0" collapsed="false">
      <c r="A2448" s="10" t="n">
        <f aca="false">A2447+1</f>
        <v>2446</v>
      </c>
      <c r="B2448" s="10" t="n">
        <f aca="false">IF(C2448=C2447,B2447+1)</f>
        <v>269</v>
      </c>
      <c r="C2448" s="11" t="s">
        <v>6255</v>
      </c>
      <c r="D2448" s="10" t="s">
        <v>7093</v>
      </c>
      <c r="E2448" s="10" t="s">
        <v>7094</v>
      </c>
      <c r="F2448" s="10" t="s">
        <v>1613</v>
      </c>
      <c r="G2448" s="10"/>
      <c r="H2448" s="10" t="s">
        <v>32</v>
      </c>
      <c r="I2448" s="10" t="n">
        <v>2003</v>
      </c>
      <c r="J2448" s="10" t="n">
        <v>2007</v>
      </c>
      <c r="K2448" s="12" t="n">
        <v>0</v>
      </c>
      <c r="L2448" s="13" t="s">
        <v>7095</v>
      </c>
      <c r="M2448" s="10" t="s">
        <v>6272</v>
      </c>
      <c r="N2448" s="10"/>
      <c r="O2448" s="14" t="s">
        <v>0</v>
      </c>
      <c r="P2448" s="10"/>
    </row>
    <row r="2449" customFormat="false" ht="25.5" hidden="false" customHeight="false" outlineLevel="0" collapsed="false">
      <c r="A2449" s="10" t="n">
        <f aca="false">A2448+1</f>
        <v>2447</v>
      </c>
      <c r="B2449" s="10" t="n">
        <f aca="false">IF(C2449=C2448,B2448+1)</f>
        <v>270</v>
      </c>
      <c r="C2449" s="11" t="s">
        <v>6255</v>
      </c>
      <c r="D2449" s="10" t="s">
        <v>7096</v>
      </c>
      <c r="E2449" s="10" t="s">
        <v>7097</v>
      </c>
      <c r="F2449" s="10" t="s">
        <v>1613</v>
      </c>
      <c r="G2449" s="10"/>
      <c r="H2449" s="10" t="s">
        <v>32</v>
      </c>
      <c r="I2449" s="10" t="n">
        <v>2004</v>
      </c>
      <c r="J2449" s="10" t="n">
        <v>2007</v>
      </c>
      <c r="K2449" s="12" t="n">
        <v>1170</v>
      </c>
      <c r="L2449" s="13" t="s">
        <v>7098</v>
      </c>
      <c r="M2449" s="10" t="s">
        <v>6401</v>
      </c>
      <c r="N2449" s="10"/>
      <c r="O2449" s="14" t="s">
        <v>0</v>
      </c>
      <c r="P2449" s="10"/>
    </row>
    <row r="2450" customFormat="false" ht="25.5" hidden="false" customHeight="false" outlineLevel="0" collapsed="false">
      <c r="A2450" s="10" t="n">
        <f aca="false">A2449+1</f>
        <v>2448</v>
      </c>
      <c r="B2450" s="10" t="n">
        <f aca="false">IF(C2450=C2449,B2449+1)</f>
        <v>271</v>
      </c>
      <c r="C2450" s="11" t="s">
        <v>6255</v>
      </c>
      <c r="D2450" s="10" t="s">
        <v>7099</v>
      </c>
      <c r="E2450" s="10" t="s">
        <v>7100</v>
      </c>
      <c r="F2450" s="10" t="s">
        <v>1613</v>
      </c>
      <c r="G2450" s="10"/>
      <c r="H2450" s="10" t="s">
        <v>32</v>
      </c>
      <c r="I2450" s="10" t="n">
        <v>2005</v>
      </c>
      <c r="J2450" s="10" t="n">
        <v>2008</v>
      </c>
      <c r="K2450" s="12" t="n">
        <v>1290</v>
      </c>
      <c r="L2450" s="13" t="s">
        <v>7101</v>
      </c>
      <c r="M2450" s="10" t="s">
        <v>6401</v>
      </c>
      <c r="N2450" s="10"/>
      <c r="O2450" s="14" t="s">
        <v>0</v>
      </c>
      <c r="P2450" s="10"/>
    </row>
    <row r="2451" customFormat="false" ht="25.5" hidden="false" customHeight="false" outlineLevel="0" collapsed="false">
      <c r="A2451" s="10" t="n">
        <f aca="false">A2450+1</f>
        <v>2449</v>
      </c>
      <c r="B2451" s="10" t="n">
        <f aca="false">IF(C2451=C2450,B2450+1)</f>
        <v>272</v>
      </c>
      <c r="C2451" s="11" t="s">
        <v>6255</v>
      </c>
      <c r="D2451" s="10" t="s">
        <v>7102</v>
      </c>
      <c r="E2451" s="10" t="s">
        <v>7103</v>
      </c>
      <c r="F2451" s="10" t="s">
        <v>1613</v>
      </c>
      <c r="G2451" s="10"/>
      <c r="H2451" s="10" t="s">
        <v>32</v>
      </c>
      <c r="I2451" s="10" t="n">
        <v>2005</v>
      </c>
      <c r="J2451" s="10" t="n">
        <v>2007</v>
      </c>
      <c r="K2451" s="12" t="n">
        <v>49</v>
      </c>
      <c r="L2451" s="13" t="s">
        <v>7104</v>
      </c>
      <c r="M2451" s="10" t="s">
        <v>6401</v>
      </c>
      <c r="N2451" s="10"/>
      <c r="O2451" s="14" t="s">
        <v>0</v>
      </c>
      <c r="P2451" s="10"/>
    </row>
    <row r="2452" customFormat="false" ht="25.5" hidden="false" customHeight="false" outlineLevel="0" collapsed="false">
      <c r="A2452" s="10" t="n">
        <f aca="false">A2451+1</f>
        <v>2450</v>
      </c>
      <c r="B2452" s="10" t="n">
        <f aca="false">IF(C2452=C2451,B2451+1)</f>
        <v>273</v>
      </c>
      <c r="C2452" s="11" t="s">
        <v>6255</v>
      </c>
      <c r="D2452" s="10" t="s">
        <v>7105</v>
      </c>
      <c r="E2452" s="10" t="s">
        <v>7106</v>
      </c>
      <c r="F2452" s="10" t="s">
        <v>1613</v>
      </c>
      <c r="G2452" s="10"/>
      <c r="H2452" s="10" t="s">
        <v>32</v>
      </c>
      <c r="I2452" s="10" t="n">
        <v>2007</v>
      </c>
      <c r="J2452" s="10" t="n">
        <v>2009</v>
      </c>
      <c r="K2452" s="12" t="n">
        <v>1426</v>
      </c>
      <c r="L2452" s="13" t="s">
        <v>7107</v>
      </c>
      <c r="M2452" s="10" t="s">
        <v>6272</v>
      </c>
      <c r="N2452" s="10"/>
      <c r="O2452" s="14" t="s">
        <v>0</v>
      </c>
      <c r="P2452" s="10"/>
    </row>
    <row r="2453" customFormat="false" ht="25.5" hidden="false" customHeight="false" outlineLevel="0" collapsed="false">
      <c r="A2453" s="10" t="n">
        <f aca="false">A2452+1</f>
        <v>2451</v>
      </c>
      <c r="B2453" s="10" t="n">
        <f aca="false">IF(C2453=C2452,B2452+1)</f>
        <v>274</v>
      </c>
      <c r="C2453" s="11" t="s">
        <v>6255</v>
      </c>
      <c r="D2453" s="10" t="s">
        <v>7108</v>
      </c>
      <c r="E2453" s="10" t="s">
        <v>7109</v>
      </c>
      <c r="F2453" s="10" t="s">
        <v>1613</v>
      </c>
      <c r="G2453" s="10"/>
      <c r="H2453" s="10" t="s">
        <v>32</v>
      </c>
      <c r="I2453" s="10" t="n">
        <v>2007</v>
      </c>
      <c r="J2453" s="10" t="n">
        <v>2009</v>
      </c>
      <c r="K2453" s="12" t="n">
        <v>1204</v>
      </c>
      <c r="L2453" s="13" t="s">
        <v>7110</v>
      </c>
      <c r="M2453" s="10" t="s">
        <v>6272</v>
      </c>
      <c r="N2453" s="10"/>
      <c r="O2453" s="14" t="s">
        <v>0</v>
      </c>
      <c r="P2453" s="10"/>
    </row>
    <row r="2454" customFormat="false" ht="25.5" hidden="false" customHeight="false" outlineLevel="0" collapsed="false">
      <c r="A2454" s="10" t="n">
        <f aca="false">A2453+1</f>
        <v>2452</v>
      </c>
      <c r="B2454" s="10" t="n">
        <f aca="false">IF(C2454=C2453,B2453+1)</f>
        <v>275</v>
      </c>
      <c r="C2454" s="11" t="s">
        <v>6255</v>
      </c>
      <c r="D2454" s="10" t="s">
        <v>7111</v>
      </c>
      <c r="E2454" s="10" t="s">
        <v>7112</v>
      </c>
      <c r="F2454" s="10" t="s">
        <v>1613</v>
      </c>
      <c r="G2454" s="10"/>
      <c r="H2454" s="10" t="s">
        <v>32</v>
      </c>
      <c r="I2454" s="10" t="n">
        <v>2007</v>
      </c>
      <c r="J2454" s="10" t="n">
        <v>2009</v>
      </c>
      <c r="K2454" s="12" t="n">
        <v>1705</v>
      </c>
      <c r="L2454" s="13" t="s">
        <v>7113</v>
      </c>
      <c r="M2454" s="10" t="s">
        <v>7114</v>
      </c>
      <c r="N2454" s="10"/>
      <c r="O2454" s="14" t="s">
        <v>0</v>
      </c>
      <c r="P2454" s="10"/>
    </row>
    <row r="2455" customFormat="false" ht="38.25" hidden="false" customHeight="false" outlineLevel="0" collapsed="false">
      <c r="A2455" s="10" t="n">
        <f aca="false">A2454+1</f>
        <v>2453</v>
      </c>
      <c r="B2455" s="10" t="n">
        <f aca="false">IF(C2455=C2454,B2454+1)</f>
        <v>276</v>
      </c>
      <c r="C2455" s="11" t="s">
        <v>6255</v>
      </c>
      <c r="D2455" s="10" t="s">
        <v>7115</v>
      </c>
      <c r="E2455" s="10" t="s">
        <v>7116</v>
      </c>
      <c r="F2455" s="10" t="s">
        <v>1613</v>
      </c>
      <c r="G2455" s="10"/>
      <c r="H2455" s="10" t="s">
        <v>32</v>
      </c>
      <c r="I2455" s="10" t="n">
        <v>2007</v>
      </c>
      <c r="J2455" s="10" t="n">
        <v>2009</v>
      </c>
      <c r="K2455" s="12" t="n">
        <v>435</v>
      </c>
      <c r="L2455" s="13" t="s">
        <v>7117</v>
      </c>
      <c r="M2455" s="10" t="s">
        <v>6336</v>
      </c>
      <c r="N2455" s="10"/>
      <c r="O2455" s="14" t="s">
        <v>0</v>
      </c>
      <c r="P2455" s="10"/>
    </row>
    <row r="2456" customFormat="false" ht="25.5" hidden="false" customHeight="false" outlineLevel="0" collapsed="false">
      <c r="A2456" s="10" t="n">
        <f aca="false">A2455+1</f>
        <v>2454</v>
      </c>
      <c r="B2456" s="10" t="n">
        <f aca="false">IF(C2456=C2455,B2455+1)</f>
        <v>277</v>
      </c>
      <c r="C2456" s="11" t="s">
        <v>6255</v>
      </c>
      <c r="D2456" s="10" t="s">
        <v>7118</v>
      </c>
      <c r="E2456" s="10" t="s">
        <v>7119</v>
      </c>
      <c r="F2456" s="10" t="s">
        <v>1613</v>
      </c>
      <c r="G2456" s="10"/>
      <c r="H2456" s="10" t="s">
        <v>32</v>
      </c>
      <c r="I2456" s="10" t="n">
        <v>2007</v>
      </c>
      <c r="J2456" s="10" t="n">
        <v>2009</v>
      </c>
      <c r="K2456" s="12" t="n">
        <v>655</v>
      </c>
      <c r="L2456" s="13" t="s">
        <v>7120</v>
      </c>
      <c r="M2456" s="10" t="s">
        <v>6336</v>
      </c>
      <c r="N2456" s="10"/>
      <c r="O2456" s="14" t="s">
        <v>0</v>
      </c>
      <c r="P2456" s="10"/>
    </row>
    <row r="2457" customFormat="false" ht="25.5" hidden="false" customHeight="false" outlineLevel="0" collapsed="false">
      <c r="A2457" s="10" t="n">
        <f aca="false">A2456+1</f>
        <v>2455</v>
      </c>
      <c r="B2457" s="10" t="n">
        <f aca="false">IF(C2457=C2456,B2456+1)</f>
        <v>278</v>
      </c>
      <c r="C2457" s="11" t="s">
        <v>6255</v>
      </c>
      <c r="D2457" s="10" t="s">
        <v>7121</v>
      </c>
      <c r="E2457" s="10" t="s">
        <v>7122</v>
      </c>
      <c r="F2457" s="10" t="s">
        <v>1613</v>
      </c>
      <c r="G2457" s="10"/>
      <c r="H2457" s="10" t="s">
        <v>32</v>
      </c>
      <c r="I2457" s="10" t="n">
        <v>2007</v>
      </c>
      <c r="J2457" s="10" t="n">
        <v>2009</v>
      </c>
      <c r="K2457" s="12" t="n">
        <v>507</v>
      </c>
      <c r="L2457" s="13" t="s">
        <v>7123</v>
      </c>
      <c r="M2457" s="10" t="s">
        <v>6259</v>
      </c>
      <c r="N2457" s="10"/>
      <c r="O2457" s="14" t="s">
        <v>0</v>
      </c>
      <c r="P2457" s="10"/>
    </row>
    <row r="2458" customFormat="false" ht="25.5" hidden="false" customHeight="false" outlineLevel="0" collapsed="false">
      <c r="A2458" s="10" t="n">
        <f aca="false">A2457+1</f>
        <v>2456</v>
      </c>
      <c r="B2458" s="10" t="n">
        <f aca="false">IF(C2458=C2457,B2457+1)</f>
        <v>279</v>
      </c>
      <c r="C2458" s="11" t="s">
        <v>6255</v>
      </c>
      <c r="D2458" s="10" t="s">
        <v>7124</v>
      </c>
      <c r="E2458" s="10" t="s">
        <v>7125</v>
      </c>
      <c r="F2458" s="10" t="s">
        <v>1613</v>
      </c>
      <c r="G2458" s="10"/>
      <c r="H2458" s="10" t="s">
        <v>32</v>
      </c>
      <c r="I2458" s="10" t="n">
        <v>2007</v>
      </c>
      <c r="J2458" s="10" t="n">
        <v>2009</v>
      </c>
      <c r="K2458" s="12" t="n">
        <v>1758</v>
      </c>
      <c r="L2458" s="13" t="s">
        <v>7126</v>
      </c>
      <c r="M2458" s="10" t="s">
        <v>6336</v>
      </c>
      <c r="N2458" s="10"/>
      <c r="O2458" s="14" t="s">
        <v>0</v>
      </c>
      <c r="P2458" s="10"/>
    </row>
    <row r="2459" customFormat="false" ht="25.5" hidden="false" customHeight="false" outlineLevel="0" collapsed="false">
      <c r="A2459" s="10" t="n">
        <f aca="false">A2458+1</f>
        <v>2457</v>
      </c>
      <c r="B2459" s="10" t="n">
        <f aca="false">IF(C2459=C2458,B2458+1)</f>
        <v>280</v>
      </c>
      <c r="C2459" s="11" t="s">
        <v>6255</v>
      </c>
      <c r="D2459" s="10" t="s">
        <v>7127</v>
      </c>
      <c r="E2459" s="10" t="s">
        <v>7128</v>
      </c>
      <c r="F2459" s="10" t="s">
        <v>1613</v>
      </c>
      <c r="G2459" s="10"/>
      <c r="H2459" s="10" t="s">
        <v>32</v>
      </c>
      <c r="I2459" s="10" t="n">
        <v>2007</v>
      </c>
      <c r="J2459" s="10" t="n">
        <v>2009</v>
      </c>
      <c r="K2459" s="12" t="n">
        <v>155</v>
      </c>
      <c r="L2459" s="13" t="s">
        <v>7129</v>
      </c>
      <c r="M2459" s="10" t="s">
        <v>6454</v>
      </c>
      <c r="N2459" s="10"/>
      <c r="O2459" s="14" t="s">
        <v>0</v>
      </c>
      <c r="P2459" s="10"/>
    </row>
    <row r="2460" customFormat="false" ht="25.5" hidden="false" customHeight="false" outlineLevel="0" collapsed="false">
      <c r="A2460" s="10" t="n">
        <f aca="false">A2459+1</f>
        <v>2458</v>
      </c>
      <c r="B2460" s="10" t="n">
        <f aca="false">IF(C2460=C2459,B2459+1)</f>
        <v>281</v>
      </c>
      <c r="C2460" s="11" t="s">
        <v>6255</v>
      </c>
      <c r="D2460" s="10" t="s">
        <v>7130</v>
      </c>
      <c r="E2460" s="10" t="s">
        <v>7131</v>
      </c>
      <c r="F2460" s="10" t="s">
        <v>1665</v>
      </c>
      <c r="G2460" s="10"/>
      <c r="H2460" s="10" t="s">
        <v>32</v>
      </c>
      <c r="I2460" s="10" t="n">
        <v>2006</v>
      </c>
      <c r="J2460" s="10" t="n">
        <v>2009</v>
      </c>
      <c r="K2460" s="12" t="n">
        <v>300</v>
      </c>
      <c r="L2460" s="13" t="s">
        <v>7132</v>
      </c>
      <c r="M2460" s="10" t="s">
        <v>6429</v>
      </c>
      <c r="N2460" s="10" t="s">
        <v>7133</v>
      </c>
      <c r="O2460" s="14" t="s">
        <v>0</v>
      </c>
      <c r="P2460" s="10"/>
    </row>
    <row r="2461" customFormat="false" ht="25.5" hidden="false" customHeight="false" outlineLevel="0" collapsed="false">
      <c r="A2461" s="10" t="n">
        <f aca="false">A2460+1</f>
        <v>2459</v>
      </c>
      <c r="B2461" s="10" t="n">
        <f aca="false">IF(C2461=C2460,B2460+1)</f>
        <v>282</v>
      </c>
      <c r="C2461" s="11" t="s">
        <v>6255</v>
      </c>
      <c r="D2461" s="10" t="s">
        <v>7134</v>
      </c>
      <c r="E2461" s="10" t="s">
        <v>7135</v>
      </c>
      <c r="F2461" s="10" t="s">
        <v>1665</v>
      </c>
      <c r="G2461" s="10"/>
      <c r="H2461" s="10" t="s">
        <v>32</v>
      </c>
      <c r="I2461" s="10" t="n">
        <v>2007</v>
      </c>
      <c r="J2461" s="10" t="n">
        <v>2008</v>
      </c>
      <c r="K2461" s="12" t="n">
        <v>150</v>
      </c>
      <c r="L2461" s="13" t="s">
        <v>7136</v>
      </c>
      <c r="M2461" s="10" t="s">
        <v>6429</v>
      </c>
      <c r="N2461" s="10"/>
      <c r="O2461" s="14" t="s">
        <v>0</v>
      </c>
      <c r="P2461" s="10"/>
    </row>
    <row r="2462" customFormat="false" ht="25.5" hidden="false" customHeight="false" outlineLevel="0" collapsed="false">
      <c r="A2462" s="10" t="n">
        <f aca="false">A2461+1</f>
        <v>2460</v>
      </c>
      <c r="B2462" s="10" t="n">
        <f aca="false">IF(C2462=C2461,B2461+1)</f>
        <v>283</v>
      </c>
      <c r="C2462" s="11" t="s">
        <v>6255</v>
      </c>
      <c r="D2462" s="10" t="s">
        <v>7137</v>
      </c>
      <c r="E2462" s="10" t="s">
        <v>7138</v>
      </c>
      <c r="F2462" s="10" t="s">
        <v>1665</v>
      </c>
      <c r="G2462" s="10"/>
      <c r="H2462" s="10" t="s">
        <v>32</v>
      </c>
      <c r="I2462" s="10" t="n">
        <v>2007</v>
      </c>
      <c r="J2462" s="10" t="n">
        <v>2008</v>
      </c>
      <c r="K2462" s="12" t="n">
        <v>350</v>
      </c>
      <c r="L2462" s="13" t="s">
        <v>7139</v>
      </c>
      <c r="M2462" s="10" t="s">
        <v>6259</v>
      </c>
      <c r="N2462" s="10"/>
      <c r="O2462" s="14" t="s">
        <v>0</v>
      </c>
      <c r="P2462" s="10"/>
    </row>
    <row r="2463" customFormat="false" ht="51" hidden="false" customHeight="false" outlineLevel="0" collapsed="false">
      <c r="A2463" s="10" t="n">
        <f aca="false">A2462+1</f>
        <v>2461</v>
      </c>
      <c r="B2463" s="10" t="n">
        <f aca="false">IF(C2463=C2462,B2462+1)</f>
        <v>284</v>
      </c>
      <c r="C2463" s="11" t="s">
        <v>6255</v>
      </c>
      <c r="D2463" s="10" t="s">
        <v>7140</v>
      </c>
      <c r="E2463" s="10" t="s">
        <v>7141</v>
      </c>
      <c r="F2463" s="10" t="s">
        <v>1665</v>
      </c>
      <c r="G2463" s="10"/>
      <c r="H2463" s="10" t="s">
        <v>32</v>
      </c>
      <c r="I2463" s="10" t="n">
        <v>2006</v>
      </c>
      <c r="J2463" s="10" t="n">
        <v>2007</v>
      </c>
      <c r="K2463" s="12" t="n">
        <v>5</v>
      </c>
      <c r="L2463" s="13" t="s">
        <v>7142</v>
      </c>
      <c r="M2463" s="10" t="s">
        <v>6401</v>
      </c>
      <c r="N2463" s="10"/>
      <c r="O2463" s="14" t="s">
        <v>0</v>
      </c>
      <c r="P2463" s="10"/>
    </row>
    <row r="2464" customFormat="false" ht="38.25" hidden="false" customHeight="false" outlineLevel="0" collapsed="false">
      <c r="A2464" s="10" t="n">
        <f aca="false">A2463+1</f>
        <v>2462</v>
      </c>
      <c r="B2464" s="10" t="n">
        <f aca="false">IF(C2464=C2463,B2463+1)</f>
        <v>285</v>
      </c>
      <c r="C2464" s="11" t="s">
        <v>6255</v>
      </c>
      <c r="D2464" s="10" t="s">
        <v>7143</v>
      </c>
      <c r="E2464" s="10" t="s">
        <v>7144</v>
      </c>
      <c r="F2464" s="10" t="s">
        <v>1665</v>
      </c>
      <c r="G2464" s="10"/>
      <c r="H2464" s="10" t="s">
        <v>32</v>
      </c>
      <c r="I2464" s="10" t="n">
        <v>2004</v>
      </c>
      <c r="J2464" s="10" t="n">
        <v>2007</v>
      </c>
      <c r="K2464" s="12" t="n">
        <v>0</v>
      </c>
      <c r="L2464" s="13" t="s">
        <v>7145</v>
      </c>
      <c r="M2464" s="10" t="s">
        <v>6268</v>
      </c>
      <c r="N2464" s="10"/>
      <c r="O2464" s="14" t="s">
        <v>0</v>
      </c>
      <c r="P2464" s="10"/>
    </row>
    <row r="2465" customFormat="false" ht="25.5" hidden="false" customHeight="false" outlineLevel="0" collapsed="false">
      <c r="A2465" s="10" t="n">
        <f aca="false">A2464+1</f>
        <v>2463</v>
      </c>
      <c r="B2465" s="10" t="n">
        <f aca="false">IF(C2465=C2464,B2464+1)</f>
        <v>286</v>
      </c>
      <c r="C2465" s="11" t="s">
        <v>6255</v>
      </c>
      <c r="D2465" s="10" t="s">
        <v>7146</v>
      </c>
      <c r="E2465" s="10" t="s">
        <v>7147</v>
      </c>
      <c r="F2465" s="10" t="s">
        <v>1665</v>
      </c>
      <c r="G2465" s="10"/>
      <c r="H2465" s="10" t="s">
        <v>32</v>
      </c>
      <c r="I2465" s="10" t="n">
        <v>2004</v>
      </c>
      <c r="J2465" s="10" t="n">
        <v>2007</v>
      </c>
      <c r="K2465" s="12" t="n">
        <v>0</v>
      </c>
      <c r="L2465" s="13" t="s">
        <v>7148</v>
      </c>
      <c r="M2465" s="10" t="s">
        <v>6937</v>
      </c>
      <c r="N2465" s="10" t="s">
        <v>6938</v>
      </c>
      <c r="O2465" s="14" t="s">
        <v>0</v>
      </c>
      <c r="P2465" s="10"/>
    </row>
    <row r="2466" customFormat="false" ht="25.5" hidden="false" customHeight="false" outlineLevel="0" collapsed="false">
      <c r="A2466" s="10" t="n">
        <f aca="false">A2465+1</f>
        <v>2464</v>
      </c>
      <c r="B2466" s="10" t="n">
        <f aca="false">IF(C2466=C2465,B2465+1)</f>
        <v>287</v>
      </c>
      <c r="C2466" s="11" t="s">
        <v>6255</v>
      </c>
      <c r="D2466" s="10" t="s">
        <v>7149</v>
      </c>
      <c r="E2466" s="10" t="s">
        <v>7150</v>
      </c>
      <c r="F2466" s="10" t="s">
        <v>1665</v>
      </c>
      <c r="G2466" s="10"/>
      <c r="H2466" s="10" t="s">
        <v>32</v>
      </c>
      <c r="I2466" s="10" t="n">
        <v>2007</v>
      </c>
      <c r="J2466" s="10" t="n">
        <v>2009</v>
      </c>
      <c r="K2466" s="12" t="n">
        <v>50</v>
      </c>
      <c r="L2466" s="13" t="s">
        <v>7151</v>
      </c>
      <c r="M2466" s="10" t="s">
        <v>6259</v>
      </c>
      <c r="N2466" s="10"/>
      <c r="O2466" s="14" t="s">
        <v>0</v>
      </c>
      <c r="P2466" s="10"/>
    </row>
    <row r="2467" customFormat="false" ht="25.5" hidden="false" customHeight="false" outlineLevel="0" collapsed="false">
      <c r="A2467" s="10" t="n">
        <f aca="false">A2466+1</f>
        <v>2465</v>
      </c>
      <c r="B2467" s="10" t="n">
        <f aca="false">IF(C2467=C2466,B2466+1)</f>
        <v>288</v>
      </c>
      <c r="C2467" s="11" t="s">
        <v>6255</v>
      </c>
      <c r="D2467" s="10" t="s">
        <v>7152</v>
      </c>
      <c r="E2467" s="10" t="s">
        <v>7153</v>
      </c>
      <c r="F2467" s="10" t="s">
        <v>1665</v>
      </c>
      <c r="G2467" s="10"/>
      <c r="H2467" s="10" t="s">
        <v>32</v>
      </c>
      <c r="I2467" s="10" t="n">
        <v>2006</v>
      </c>
      <c r="J2467" s="10" t="n">
        <v>2008</v>
      </c>
      <c r="K2467" s="12" t="n">
        <v>199</v>
      </c>
      <c r="L2467" s="13" t="s">
        <v>7154</v>
      </c>
      <c r="M2467" s="10" t="s">
        <v>6429</v>
      </c>
      <c r="N2467" s="10"/>
      <c r="O2467" s="14" t="s">
        <v>0</v>
      </c>
      <c r="P2467" s="10"/>
    </row>
    <row r="2468" customFormat="false" ht="25.5" hidden="false" customHeight="false" outlineLevel="0" collapsed="false">
      <c r="A2468" s="10" t="n">
        <f aca="false">A2467+1</f>
        <v>2466</v>
      </c>
      <c r="B2468" s="10" t="n">
        <f aca="false">IF(C2468=C2467,B2467+1)</f>
        <v>289</v>
      </c>
      <c r="C2468" s="11" t="s">
        <v>6255</v>
      </c>
      <c r="D2468" s="10" t="s">
        <v>7155</v>
      </c>
      <c r="E2468" s="10" t="s">
        <v>7156</v>
      </c>
      <c r="F2468" s="10" t="s">
        <v>1665</v>
      </c>
      <c r="G2468" s="10"/>
      <c r="H2468" s="10" t="s">
        <v>32</v>
      </c>
      <c r="I2468" s="10" t="n">
        <v>2007</v>
      </c>
      <c r="J2468" s="10" t="n">
        <v>2011</v>
      </c>
      <c r="K2468" s="12" t="n">
        <v>250</v>
      </c>
      <c r="L2468" s="13" t="s">
        <v>7157</v>
      </c>
      <c r="M2468" s="10" t="s">
        <v>6259</v>
      </c>
      <c r="N2468" s="10"/>
      <c r="O2468" s="14" t="s">
        <v>0</v>
      </c>
      <c r="P2468" s="10"/>
    </row>
    <row r="2469" customFormat="false" ht="25.5" hidden="false" customHeight="false" outlineLevel="0" collapsed="false">
      <c r="A2469" s="10" t="n">
        <f aca="false">A2468+1</f>
        <v>2467</v>
      </c>
      <c r="B2469" s="10" t="n">
        <f aca="false">IF(C2469=C2468,B2468+1)</f>
        <v>290</v>
      </c>
      <c r="C2469" s="11" t="s">
        <v>6255</v>
      </c>
      <c r="D2469" s="10" t="s">
        <v>7158</v>
      </c>
      <c r="E2469" s="10" t="s">
        <v>7159</v>
      </c>
      <c r="F2469" s="10" t="s">
        <v>1665</v>
      </c>
      <c r="G2469" s="10"/>
      <c r="H2469" s="10" t="s">
        <v>32</v>
      </c>
      <c r="I2469" s="10" t="n">
        <v>2007</v>
      </c>
      <c r="J2469" s="10" t="n">
        <v>2010</v>
      </c>
      <c r="K2469" s="12" t="n">
        <v>250</v>
      </c>
      <c r="L2469" s="13" t="s">
        <v>7160</v>
      </c>
      <c r="M2469" s="10" t="s">
        <v>6259</v>
      </c>
      <c r="N2469" s="10"/>
      <c r="O2469" s="14" t="s">
        <v>0</v>
      </c>
      <c r="P2469" s="10"/>
    </row>
    <row r="2470" customFormat="false" ht="25.5" hidden="false" customHeight="false" outlineLevel="0" collapsed="false">
      <c r="A2470" s="10" t="n">
        <f aca="false">A2469+1</f>
        <v>2468</v>
      </c>
      <c r="B2470" s="10" t="n">
        <f aca="false">IF(C2470=C2469,B2469+1)</f>
        <v>291</v>
      </c>
      <c r="C2470" s="11" t="s">
        <v>6255</v>
      </c>
      <c r="D2470" s="10" t="s">
        <v>7161</v>
      </c>
      <c r="E2470" s="10" t="s">
        <v>7162</v>
      </c>
      <c r="F2470" s="10" t="s">
        <v>1665</v>
      </c>
      <c r="G2470" s="10"/>
      <c r="H2470" s="10" t="s">
        <v>32</v>
      </c>
      <c r="I2470" s="10" t="n">
        <v>2006</v>
      </c>
      <c r="J2470" s="10" t="n">
        <v>2011</v>
      </c>
      <c r="K2470" s="12" t="n">
        <v>0</v>
      </c>
      <c r="L2470" s="13" t="s">
        <v>7163</v>
      </c>
      <c r="M2470" s="10" t="s">
        <v>6259</v>
      </c>
      <c r="N2470" s="10"/>
      <c r="O2470" s="14" t="s">
        <v>0</v>
      </c>
      <c r="P2470" s="10"/>
    </row>
    <row r="2471" customFormat="false" ht="38.25" hidden="false" customHeight="false" outlineLevel="0" collapsed="false">
      <c r="A2471" s="10" t="n">
        <f aca="false">A2470+1</f>
        <v>2469</v>
      </c>
      <c r="B2471" s="10" t="n">
        <f aca="false">IF(C2471=C2470,B2470+1)</f>
        <v>292</v>
      </c>
      <c r="C2471" s="11" t="s">
        <v>6255</v>
      </c>
      <c r="D2471" s="10" t="s">
        <v>7164</v>
      </c>
      <c r="E2471" s="10" t="s">
        <v>7165</v>
      </c>
      <c r="F2471" s="10" t="s">
        <v>1665</v>
      </c>
      <c r="G2471" s="10"/>
      <c r="H2471" s="10" t="s">
        <v>32</v>
      </c>
      <c r="I2471" s="10" t="n">
        <v>2007</v>
      </c>
      <c r="J2471" s="10" t="n">
        <v>2010</v>
      </c>
      <c r="K2471" s="12" t="n">
        <v>350</v>
      </c>
      <c r="L2471" s="13" t="s">
        <v>7166</v>
      </c>
      <c r="M2471" s="10" t="s">
        <v>6429</v>
      </c>
      <c r="N2471" s="10"/>
      <c r="O2471" s="14" t="s">
        <v>0</v>
      </c>
      <c r="P2471" s="10"/>
    </row>
    <row r="2472" customFormat="false" ht="25.5" hidden="false" customHeight="false" outlineLevel="0" collapsed="false">
      <c r="A2472" s="10" t="n">
        <f aca="false">A2471+1</f>
        <v>2470</v>
      </c>
      <c r="B2472" s="10" t="n">
        <f aca="false">IF(C2472=C2471,B2471+1)</f>
        <v>293</v>
      </c>
      <c r="C2472" s="11" t="s">
        <v>6255</v>
      </c>
      <c r="D2472" s="10" t="s">
        <v>7167</v>
      </c>
      <c r="E2472" s="10" t="s">
        <v>7168</v>
      </c>
      <c r="F2472" s="10" t="s">
        <v>1665</v>
      </c>
      <c r="G2472" s="10"/>
      <c r="H2472" s="10" t="s">
        <v>32</v>
      </c>
      <c r="I2472" s="10" t="n">
        <v>2007</v>
      </c>
      <c r="J2472" s="10" t="n">
        <v>2010</v>
      </c>
      <c r="K2472" s="12" t="n">
        <v>350</v>
      </c>
      <c r="L2472" s="13" t="s">
        <v>7169</v>
      </c>
      <c r="M2472" s="10" t="s">
        <v>6336</v>
      </c>
      <c r="N2472" s="10"/>
      <c r="O2472" s="14" t="s">
        <v>0</v>
      </c>
      <c r="P2472" s="10"/>
    </row>
    <row r="2473" customFormat="false" ht="25.5" hidden="false" customHeight="false" outlineLevel="0" collapsed="false">
      <c r="A2473" s="10" t="n">
        <f aca="false">A2472+1</f>
        <v>2471</v>
      </c>
      <c r="B2473" s="10" t="n">
        <f aca="false">IF(C2473=C2472,B2472+1)</f>
        <v>294</v>
      </c>
      <c r="C2473" s="11" t="s">
        <v>6255</v>
      </c>
      <c r="D2473" s="10" t="s">
        <v>7170</v>
      </c>
      <c r="E2473" s="10" t="s">
        <v>7171</v>
      </c>
      <c r="F2473" s="10" t="s">
        <v>1665</v>
      </c>
      <c r="G2473" s="10"/>
      <c r="H2473" s="10" t="s">
        <v>32</v>
      </c>
      <c r="I2473" s="10" t="n">
        <v>2006</v>
      </c>
      <c r="J2473" s="10" t="n">
        <v>2008</v>
      </c>
      <c r="K2473" s="12" t="n">
        <v>150</v>
      </c>
      <c r="L2473" s="13" t="s">
        <v>7172</v>
      </c>
      <c r="M2473" s="10" t="s">
        <v>6429</v>
      </c>
      <c r="N2473" s="10"/>
      <c r="O2473" s="14" t="s">
        <v>0</v>
      </c>
      <c r="P2473" s="10"/>
    </row>
    <row r="2474" customFormat="false" ht="25.5" hidden="false" customHeight="false" outlineLevel="0" collapsed="false">
      <c r="A2474" s="10" t="n">
        <f aca="false">A2473+1</f>
        <v>2472</v>
      </c>
      <c r="B2474" s="10" t="n">
        <f aca="false">IF(C2474=C2473,B2473+1)</f>
        <v>295</v>
      </c>
      <c r="C2474" s="11" t="s">
        <v>6255</v>
      </c>
      <c r="D2474" s="10" t="s">
        <v>7173</v>
      </c>
      <c r="E2474" s="10" t="s">
        <v>7174</v>
      </c>
      <c r="F2474" s="10" t="s">
        <v>1665</v>
      </c>
      <c r="G2474" s="10"/>
      <c r="H2474" s="10" t="s">
        <v>32</v>
      </c>
      <c r="I2474" s="10" t="n">
        <v>2005</v>
      </c>
      <c r="J2474" s="10" t="n">
        <v>2007</v>
      </c>
      <c r="K2474" s="12" t="n">
        <v>200</v>
      </c>
      <c r="L2474" s="13" t="s">
        <v>7175</v>
      </c>
      <c r="M2474" s="10" t="s">
        <v>6259</v>
      </c>
      <c r="N2474" s="10"/>
      <c r="O2474" s="14" t="s">
        <v>0</v>
      </c>
      <c r="P2474" s="10"/>
    </row>
    <row r="2475" customFormat="false" ht="38.25" hidden="false" customHeight="false" outlineLevel="0" collapsed="false">
      <c r="A2475" s="10" t="n">
        <f aca="false">A2474+1</f>
        <v>2473</v>
      </c>
      <c r="B2475" s="10" t="n">
        <f aca="false">IF(C2475=C2474,B2474+1)</f>
        <v>296</v>
      </c>
      <c r="C2475" s="11" t="s">
        <v>6255</v>
      </c>
      <c r="D2475" s="10" t="s">
        <v>7176</v>
      </c>
      <c r="E2475" s="10" t="s">
        <v>7177</v>
      </c>
      <c r="F2475" s="10" t="s">
        <v>1665</v>
      </c>
      <c r="G2475" s="10"/>
      <c r="H2475" s="10" t="s">
        <v>32</v>
      </c>
      <c r="I2475" s="10" t="n">
        <v>2005</v>
      </c>
      <c r="J2475" s="10" t="n">
        <v>2008</v>
      </c>
      <c r="K2475" s="12" t="n">
        <v>250</v>
      </c>
      <c r="L2475" s="13" t="s">
        <v>7178</v>
      </c>
      <c r="M2475" s="10" t="s">
        <v>6268</v>
      </c>
      <c r="N2475" s="10"/>
      <c r="O2475" s="14" t="s">
        <v>0</v>
      </c>
      <c r="P2475" s="10"/>
    </row>
    <row r="2476" customFormat="false" ht="25.5" hidden="false" customHeight="false" outlineLevel="0" collapsed="false">
      <c r="A2476" s="10" t="n">
        <f aca="false">A2475+1</f>
        <v>2474</v>
      </c>
      <c r="B2476" s="10" t="n">
        <f aca="false">IF(C2476=C2475,B2475+1)</f>
        <v>297</v>
      </c>
      <c r="C2476" s="11" t="s">
        <v>6255</v>
      </c>
      <c r="D2476" s="10" t="s">
        <v>7179</v>
      </c>
      <c r="E2476" s="10" t="s">
        <v>7180</v>
      </c>
      <c r="F2476" s="10" t="s">
        <v>1665</v>
      </c>
      <c r="G2476" s="10"/>
      <c r="H2476" s="10" t="s">
        <v>32</v>
      </c>
      <c r="I2476" s="10" t="n">
        <v>2006</v>
      </c>
      <c r="J2476" s="10" t="n">
        <v>2008</v>
      </c>
      <c r="K2476" s="12" t="n">
        <v>220</v>
      </c>
      <c r="L2476" s="13" t="s">
        <v>7181</v>
      </c>
      <c r="M2476" s="10" t="s">
        <v>6336</v>
      </c>
      <c r="N2476" s="10"/>
      <c r="O2476" s="14" t="s">
        <v>0</v>
      </c>
      <c r="P2476" s="10"/>
    </row>
    <row r="2477" customFormat="false" ht="25.5" hidden="false" customHeight="false" outlineLevel="0" collapsed="false">
      <c r="A2477" s="10" t="n">
        <f aca="false">A2476+1</f>
        <v>2475</v>
      </c>
      <c r="B2477" s="10" t="n">
        <f aca="false">IF(C2477=C2476,B2476+1)</f>
        <v>298</v>
      </c>
      <c r="C2477" s="11" t="s">
        <v>6255</v>
      </c>
      <c r="D2477" s="10" t="s">
        <v>7182</v>
      </c>
      <c r="E2477" s="10" t="s">
        <v>7183</v>
      </c>
      <c r="F2477" s="10" t="s">
        <v>1665</v>
      </c>
      <c r="G2477" s="10"/>
      <c r="H2477" s="10" t="s">
        <v>32</v>
      </c>
      <c r="I2477" s="10" t="n">
        <v>2006</v>
      </c>
      <c r="J2477" s="10" t="n">
        <v>2008</v>
      </c>
      <c r="K2477" s="12" t="n">
        <v>350</v>
      </c>
      <c r="L2477" s="13" t="s">
        <v>7132</v>
      </c>
      <c r="M2477" s="10" t="s">
        <v>6429</v>
      </c>
      <c r="N2477" s="10"/>
      <c r="O2477" s="14" t="s">
        <v>0</v>
      </c>
      <c r="P2477" s="10"/>
    </row>
    <row r="2478" customFormat="false" ht="38.25" hidden="false" customHeight="false" outlineLevel="0" collapsed="false">
      <c r="A2478" s="10" t="n">
        <f aca="false">A2477+1</f>
        <v>2476</v>
      </c>
      <c r="B2478" s="10" t="n">
        <f aca="false">IF(C2478=C2477,B2477+1)</f>
        <v>299</v>
      </c>
      <c r="C2478" s="11" t="s">
        <v>6255</v>
      </c>
      <c r="D2478" s="10" t="s">
        <v>7184</v>
      </c>
      <c r="E2478" s="10" t="s">
        <v>7185</v>
      </c>
      <c r="F2478" s="10" t="s">
        <v>1665</v>
      </c>
      <c r="G2478" s="10"/>
      <c r="H2478" s="10" t="s">
        <v>32</v>
      </c>
      <c r="I2478" s="10" t="n">
        <v>2005</v>
      </c>
      <c r="J2478" s="10" t="n">
        <v>2008</v>
      </c>
      <c r="K2478" s="12" t="n">
        <v>150</v>
      </c>
      <c r="L2478" s="13" t="s">
        <v>7136</v>
      </c>
      <c r="M2478" s="10" t="s">
        <v>6429</v>
      </c>
      <c r="N2478" s="10" t="s">
        <v>7133</v>
      </c>
      <c r="O2478" s="14" t="s">
        <v>0</v>
      </c>
      <c r="P2478" s="10"/>
    </row>
    <row r="2479" customFormat="false" ht="25.5" hidden="false" customHeight="false" outlineLevel="0" collapsed="false">
      <c r="A2479" s="10" t="n">
        <f aca="false">A2478+1</f>
        <v>2477</v>
      </c>
      <c r="B2479" s="10" t="n">
        <f aca="false">IF(C2479=C2478,B2478+1)</f>
        <v>300</v>
      </c>
      <c r="C2479" s="11" t="s">
        <v>6255</v>
      </c>
      <c r="D2479" s="10" t="s">
        <v>7186</v>
      </c>
      <c r="E2479" s="10" t="s">
        <v>7187</v>
      </c>
      <c r="F2479" s="10" t="s">
        <v>1665</v>
      </c>
      <c r="G2479" s="10"/>
      <c r="H2479" s="10" t="s">
        <v>32</v>
      </c>
      <c r="I2479" s="10" t="n">
        <v>2006</v>
      </c>
      <c r="J2479" s="10" t="n">
        <v>2008</v>
      </c>
      <c r="K2479" s="12" t="n">
        <v>0</v>
      </c>
      <c r="L2479" s="13" t="s">
        <v>6941</v>
      </c>
      <c r="M2479" s="10" t="s">
        <v>6429</v>
      </c>
      <c r="N2479" s="10"/>
      <c r="O2479" s="14" t="s">
        <v>0</v>
      </c>
      <c r="P2479" s="10"/>
    </row>
    <row r="2480" customFormat="false" ht="25.5" hidden="false" customHeight="false" outlineLevel="0" collapsed="false">
      <c r="A2480" s="10" t="n">
        <f aca="false">A2479+1</f>
        <v>2478</v>
      </c>
      <c r="B2480" s="10" t="n">
        <f aca="false">IF(C2480=C2479,B2479+1)</f>
        <v>301</v>
      </c>
      <c r="C2480" s="11" t="s">
        <v>6255</v>
      </c>
      <c r="D2480" s="10" t="s">
        <v>7188</v>
      </c>
      <c r="E2480" s="10" t="s">
        <v>7189</v>
      </c>
      <c r="F2480" s="10" t="s">
        <v>1665</v>
      </c>
      <c r="G2480" s="10"/>
      <c r="H2480" s="10" t="s">
        <v>32</v>
      </c>
      <c r="I2480" s="10" t="n">
        <v>2005</v>
      </c>
      <c r="J2480" s="10" t="n">
        <v>2008</v>
      </c>
      <c r="K2480" s="12" t="n">
        <v>250</v>
      </c>
      <c r="L2480" s="13" t="s">
        <v>7190</v>
      </c>
      <c r="M2480" s="10" t="s">
        <v>6259</v>
      </c>
      <c r="N2480" s="10"/>
      <c r="O2480" s="14" t="s">
        <v>0</v>
      </c>
      <c r="P2480" s="10"/>
    </row>
    <row r="2481" customFormat="false" ht="25.5" hidden="false" customHeight="false" outlineLevel="0" collapsed="false">
      <c r="A2481" s="10" t="n">
        <f aca="false">A2480+1</f>
        <v>2479</v>
      </c>
      <c r="B2481" s="10" t="n">
        <f aca="false">IF(C2481=C2480,B2480+1)</f>
        <v>302</v>
      </c>
      <c r="C2481" s="11" t="s">
        <v>6255</v>
      </c>
      <c r="D2481" s="10" t="s">
        <v>7191</v>
      </c>
      <c r="E2481" s="10" t="s">
        <v>7192</v>
      </c>
      <c r="F2481" s="10" t="s">
        <v>1665</v>
      </c>
      <c r="G2481" s="10"/>
      <c r="H2481" s="10" t="s">
        <v>32</v>
      </c>
      <c r="I2481" s="10" t="n">
        <v>2003</v>
      </c>
      <c r="J2481" s="10" t="n">
        <v>2007</v>
      </c>
      <c r="K2481" s="12" t="n">
        <v>90</v>
      </c>
      <c r="L2481" s="13" t="s">
        <v>7193</v>
      </c>
      <c r="M2481" s="10" t="s">
        <v>6259</v>
      </c>
      <c r="N2481" s="10"/>
      <c r="O2481" s="14" t="s">
        <v>0</v>
      </c>
      <c r="P2481" s="10"/>
    </row>
    <row r="2482" customFormat="false" ht="25.5" hidden="false" customHeight="false" outlineLevel="0" collapsed="false">
      <c r="A2482" s="10" t="n">
        <f aca="false">A2481+1</f>
        <v>2480</v>
      </c>
      <c r="B2482" s="10" t="n">
        <f aca="false">IF(C2482=C2481,B2481+1)</f>
        <v>303</v>
      </c>
      <c r="C2482" s="11" t="s">
        <v>6255</v>
      </c>
      <c r="D2482" s="10" t="s">
        <v>7194</v>
      </c>
      <c r="E2482" s="10" t="s">
        <v>7195</v>
      </c>
      <c r="F2482" s="10" t="s">
        <v>1665</v>
      </c>
      <c r="G2482" s="10"/>
      <c r="H2482" s="10" t="s">
        <v>32</v>
      </c>
      <c r="I2482" s="10" t="n">
        <v>2006</v>
      </c>
      <c r="J2482" s="10" t="n">
        <v>2008</v>
      </c>
      <c r="K2482" s="12" t="n">
        <v>0</v>
      </c>
      <c r="L2482" s="13" t="s">
        <v>7196</v>
      </c>
      <c r="M2482" s="10" t="s">
        <v>6272</v>
      </c>
      <c r="N2482" s="10"/>
      <c r="O2482" s="14" t="s">
        <v>0</v>
      </c>
      <c r="P2482" s="10"/>
    </row>
    <row r="2483" customFormat="false" ht="25.5" hidden="false" customHeight="false" outlineLevel="0" collapsed="false">
      <c r="A2483" s="10" t="n">
        <f aca="false">A2482+1</f>
        <v>2481</v>
      </c>
      <c r="B2483" s="10" t="n">
        <f aca="false">IF(C2483=C2482,B2482+1)</f>
        <v>304</v>
      </c>
      <c r="C2483" s="11" t="s">
        <v>6255</v>
      </c>
      <c r="D2483" s="10" t="s">
        <v>7197</v>
      </c>
      <c r="E2483" s="10" t="s">
        <v>7198</v>
      </c>
      <c r="F2483" s="10" t="s">
        <v>1665</v>
      </c>
      <c r="G2483" s="10"/>
      <c r="H2483" s="10" t="s">
        <v>32</v>
      </c>
      <c r="I2483" s="10" t="n">
        <v>2003</v>
      </c>
      <c r="J2483" s="10" t="n">
        <v>2007</v>
      </c>
      <c r="K2483" s="12" t="n">
        <v>220</v>
      </c>
      <c r="L2483" s="13" t="s">
        <v>7199</v>
      </c>
      <c r="M2483" s="10" t="s">
        <v>6336</v>
      </c>
      <c r="N2483" s="10"/>
      <c r="O2483" s="14" t="s">
        <v>0</v>
      </c>
      <c r="P2483" s="10"/>
    </row>
    <row r="2484" customFormat="false" ht="38.25" hidden="false" customHeight="false" outlineLevel="0" collapsed="false">
      <c r="A2484" s="10" t="n">
        <f aca="false">A2483+1</f>
        <v>2482</v>
      </c>
      <c r="B2484" s="10" t="n">
        <f aca="false">IF(C2484=C2483,B2483+1)</f>
        <v>305</v>
      </c>
      <c r="C2484" s="11" t="s">
        <v>6255</v>
      </c>
      <c r="D2484" s="10" t="s">
        <v>7200</v>
      </c>
      <c r="E2484" s="10" t="s">
        <v>7201</v>
      </c>
      <c r="F2484" s="10" t="s">
        <v>1665</v>
      </c>
      <c r="G2484" s="10"/>
      <c r="H2484" s="10" t="s">
        <v>32</v>
      </c>
      <c r="I2484" s="10" t="n">
        <v>2005</v>
      </c>
      <c r="J2484" s="10" t="n">
        <v>2009</v>
      </c>
      <c r="K2484" s="12" t="n">
        <v>250</v>
      </c>
      <c r="L2484" s="13" t="s">
        <v>7202</v>
      </c>
      <c r="M2484" s="10" t="s">
        <v>6268</v>
      </c>
      <c r="N2484" s="10"/>
      <c r="O2484" s="14" t="s">
        <v>0</v>
      </c>
      <c r="P2484" s="10"/>
    </row>
    <row r="2485" customFormat="false" ht="25.5" hidden="false" customHeight="false" outlineLevel="0" collapsed="false">
      <c r="A2485" s="10" t="n">
        <f aca="false">A2484+1</f>
        <v>2483</v>
      </c>
      <c r="B2485" s="10" t="n">
        <f aca="false">IF(C2485=C2484,B2484+1)</f>
        <v>306</v>
      </c>
      <c r="C2485" s="11" t="s">
        <v>6255</v>
      </c>
      <c r="D2485" s="10" t="s">
        <v>7203</v>
      </c>
      <c r="E2485" s="10" t="s">
        <v>7204</v>
      </c>
      <c r="F2485" s="10" t="s">
        <v>1665</v>
      </c>
      <c r="G2485" s="10"/>
      <c r="H2485" s="10" t="s">
        <v>32</v>
      </c>
      <c r="I2485" s="10" t="n">
        <v>2006</v>
      </c>
      <c r="J2485" s="10" t="n">
        <v>2009</v>
      </c>
      <c r="K2485" s="12" t="n">
        <v>250</v>
      </c>
      <c r="L2485" s="13" t="s">
        <v>7205</v>
      </c>
      <c r="M2485" s="10" t="s">
        <v>6259</v>
      </c>
      <c r="N2485" s="10"/>
      <c r="O2485" s="14" t="s">
        <v>0</v>
      </c>
      <c r="P2485" s="10"/>
    </row>
    <row r="2486" customFormat="false" ht="25.5" hidden="false" customHeight="false" outlineLevel="0" collapsed="false">
      <c r="A2486" s="10" t="n">
        <f aca="false">A2485+1</f>
        <v>2484</v>
      </c>
      <c r="B2486" s="10" t="n">
        <f aca="false">IF(C2486=C2485,B2485+1)</f>
        <v>307</v>
      </c>
      <c r="C2486" s="11" t="s">
        <v>6255</v>
      </c>
      <c r="D2486" s="10" t="s">
        <v>7206</v>
      </c>
      <c r="E2486" s="10" t="s">
        <v>7207</v>
      </c>
      <c r="F2486" s="10" t="s">
        <v>1665</v>
      </c>
      <c r="G2486" s="10"/>
      <c r="H2486" s="10" t="s">
        <v>32</v>
      </c>
      <c r="I2486" s="10" t="n">
        <v>2003</v>
      </c>
      <c r="J2486" s="10" t="n">
        <v>2007</v>
      </c>
      <c r="K2486" s="12" t="n">
        <v>220</v>
      </c>
      <c r="L2486" s="13" t="s">
        <v>7199</v>
      </c>
      <c r="M2486" s="10" t="s">
        <v>6336</v>
      </c>
      <c r="N2486" s="10"/>
      <c r="O2486" s="14" t="s">
        <v>0</v>
      </c>
      <c r="P2486" s="10"/>
    </row>
    <row r="2487" customFormat="false" ht="38.25" hidden="false" customHeight="false" outlineLevel="0" collapsed="false">
      <c r="A2487" s="10" t="n">
        <f aca="false">A2486+1</f>
        <v>2485</v>
      </c>
      <c r="B2487" s="10" t="n">
        <f aca="false">IF(C2487=C2486,B2486+1)</f>
        <v>308</v>
      </c>
      <c r="C2487" s="11" t="s">
        <v>6255</v>
      </c>
      <c r="D2487" s="10" t="s">
        <v>7208</v>
      </c>
      <c r="E2487" s="10" t="s">
        <v>7144</v>
      </c>
      <c r="F2487" s="10" t="s">
        <v>1665</v>
      </c>
      <c r="G2487" s="10"/>
      <c r="H2487" s="10" t="s">
        <v>32</v>
      </c>
      <c r="I2487" s="10" t="n">
        <v>2004</v>
      </c>
      <c r="J2487" s="10" t="n">
        <v>2007</v>
      </c>
      <c r="K2487" s="12" t="n">
        <v>300</v>
      </c>
      <c r="L2487" s="13" t="s">
        <v>7209</v>
      </c>
      <c r="M2487" s="10" t="s">
        <v>6268</v>
      </c>
      <c r="N2487" s="10"/>
      <c r="O2487" s="14" t="s">
        <v>0</v>
      </c>
      <c r="P2487" s="10"/>
    </row>
    <row r="2488" customFormat="false" ht="25.5" hidden="false" customHeight="false" outlineLevel="0" collapsed="false">
      <c r="A2488" s="10" t="n">
        <f aca="false">A2487+1</f>
        <v>2486</v>
      </c>
      <c r="B2488" s="10" t="n">
        <f aca="false">IF(C2488=C2487,B2487+1)</f>
        <v>309</v>
      </c>
      <c r="C2488" s="11" t="s">
        <v>6255</v>
      </c>
      <c r="D2488" s="10" t="s">
        <v>7210</v>
      </c>
      <c r="E2488" s="10" t="s">
        <v>7211</v>
      </c>
      <c r="F2488" s="10" t="s">
        <v>1665</v>
      </c>
      <c r="G2488" s="10"/>
      <c r="H2488" s="10" t="s">
        <v>32</v>
      </c>
      <c r="I2488" s="10" t="n">
        <v>2007</v>
      </c>
      <c r="J2488" s="10" t="n">
        <v>2009</v>
      </c>
      <c r="K2488" s="12" t="n">
        <v>60</v>
      </c>
      <c r="L2488" s="13" t="s">
        <v>7212</v>
      </c>
      <c r="M2488" s="10" t="s">
        <v>6401</v>
      </c>
      <c r="N2488" s="10"/>
      <c r="O2488" s="14" t="s">
        <v>0</v>
      </c>
      <c r="P2488" s="10"/>
    </row>
    <row r="2489" customFormat="false" ht="25.5" hidden="false" customHeight="false" outlineLevel="0" collapsed="false">
      <c r="A2489" s="10" t="n">
        <f aca="false">A2488+1</f>
        <v>2487</v>
      </c>
      <c r="B2489" s="10" t="n">
        <f aca="false">IF(C2489=C2488,B2488+1)</f>
        <v>310</v>
      </c>
      <c r="C2489" s="11" t="s">
        <v>6255</v>
      </c>
      <c r="D2489" s="10" t="s">
        <v>7213</v>
      </c>
      <c r="E2489" s="10" t="s">
        <v>7214</v>
      </c>
      <c r="F2489" s="10" t="s">
        <v>1665</v>
      </c>
      <c r="G2489" s="10"/>
      <c r="H2489" s="10" t="s">
        <v>32</v>
      </c>
      <c r="I2489" s="10" t="n">
        <v>2006</v>
      </c>
      <c r="J2489" s="10" t="n">
        <v>2008</v>
      </c>
      <c r="K2489" s="12" t="n">
        <v>100</v>
      </c>
      <c r="L2489" s="13" t="s">
        <v>7215</v>
      </c>
      <c r="M2489" s="10" t="s">
        <v>6401</v>
      </c>
      <c r="N2489" s="10"/>
      <c r="O2489" s="14" t="s">
        <v>0</v>
      </c>
      <c r="P2489" s="10"/>
    </row>
    <row r="2490" customFormat="false" ht="25.5" hidden="false" customHeight="false" outlineLevel="0" collapsed="false">
      <c r="A2490" s="10" t="n">
        <f aca="false">A2489+1</f>
        <v>2488</v>
      </c>
      <c r="B2490" s="10" t="n">
        <f aca="false">IF(C2490=C2489,B2489+1)</f>
        <v>311</v>
      </c>
      <c r="C2490" s="11" t="s">
        <v>6255</v>
      </c>
      <c r="D2490" s="10" t="s">
        <v>7216</v>
      </c>
      <c r="E2490" s="10" t="s">
        <v>7217</v>
      </c>
      <c r="F2490" s="10" t="s">
        <v>1749</v>
      </c>
      <c r="G2490" s="10"/>
      <c r="H2490" s="10" t="s">
        <v>1749</v>
      </c>
      <c r="I2490" s="10" t="n">
        <v>2005</v>
      </c>
      <c r="J2490" s="10" t="n">
        <v>2007</v>
      </c>
      <c r="K2490" s="12" t="n">
        <v>0</v>
      </c>
      <c r="L2490" s="13" t="s">
        <v>7218</v>
      </c>
      <c r="M2490" s="10" t="s">
        <v>6268</v>
      </c>
      <c r="N2490" s="10"/>
      <c r="O2490" s="14" t="s">
        <v>0</v>
      </c>
      <c r="P2490" s="10"/>
    </row>
    <row r="2491" customFormat="false" ht="25.5" hidden="false" customHeight="false" outlineLevel="0" collapsed="false">
      <c r="A2491" s="10" t="n">
        <f aca="false">A2490+1</f>
        <v>2489</v>
      </c>
      <c r="B2491" s="10" t="n">
        <f aca="false">IF(C2491=C2490,B2490+1)</f>
        <v>312</v>
      </c>
      <c r="C2491" s="11" t="s">
        <v>6255</v>
      </c>
      <c r="D2491" s="10" t="s">
        <v>7219</v>
      </c>
      <c r="E2491" s="10" t="s">
        <v>7220</v>
      </c>
      <c r="F2491" s="10" t="s">
        <v>1749</v>
      </c>
      <c r="G2491" s="10"/>
      <c r="H2491" s="10" t="s">
        <v>1749</v>
      </c>
      <c r="I2491" s="10" t="n">
        <v>2006</v>
      </c>
      <c r="J2491" s="10" t="n">
        <v>2008</v>
      </c>
      <c r="K2491" s="12" t="n">
        <v>0</v>
      </c>
      <c r="L2491" s="13" t="s">
        <v>6278</v>
      </c>
      <c r="M2491" s="10" t="s">
        <v>6272</v>
      </c>
      <c r="N2491" s="10"/>
      <c r="O2491" s="14" t="s">
        <v>0</v>
      </c>
      <c r="P2491" s="10"/>
    </row>
    <row r="2492" customFormat="false" ht="51" hidden="true" customHeight="false" outlineLevel="0" collapsed="false">
      <c r="A2492" s="10" t="n">
        <f aca="false">A2491+1</f>
        <v>2490</v>
      </c>
      <c r="B2492" s="10" t="n">
        <f aca="false">IF(C2492=C2491,B2491+1)</f>
        <v>313</v>
      </c>
      <c r="C2492" s="11" t="s">
        <v>6255</v>
      </c>
      <c r="D2492" s="10" t="s">
        <v>7221</v>
      </c>
      <c r="E2492" s="10" t="s">
        <v>7222</v>
      </c>
      <c r="F2492" s="10" t="s">
        <v>1452</v>
      </c>
      <c r="G2492" s="10"/>
      <c r="H2492" s="10" t="s">
        <v>32</v>
      </c>
      <c r="I2492" s="10" t="n">
        <v>2006</v>
      </c>
      <c r="J2492" s="10" t="n">
        <v>2007</v>
      </c>
      <c r="K2492" s="12" t="n">
        <v>68</v>
      </c>
      <c r="L2492" s="13" t="s">
        <v>7223</v>
      </c>
      <c r="M2492" s="10" t="s">
        <v>6268</v>
      </c>
      <c r="N2492" s="10" t="s">
        <v>7224</v>
      </c>
      <c r="O2492" s="10" t="s">
        <v>9</v>
      </c>
      <c r="P2492" s="10" t="s">
        <v>7225</v>
      </c>
    </row>
    <row r="2493" customFormat="false" ht="51" hidden="true" customHeight="false" outlineLevel="0" collapsed="false">
      <c r="A2493" s="10" t="n">
        <f aca="false">A2492+1</f>
        <v>2491</v>
      </c>
      <c r="B2493" s="10" t="n">
        <f aca="false">IF(C2493=C2492,B2492+1)</f>
        <v>314</v>
      </c>
      <c r="C2493" s="11" t="s">
        <v>6255</v>
      </c>
      <c r="D2493" s="10" t="s">
        <v>7226</v>
      </c>
      <c r="E2493" s="10" t="s">
        <v>7227</v>
      </c>
      <c r="F2493" s="10" t="s">
        <v>1452</v>
      </c>
      <c r="G2493" s="10"/>
      <c r="H2493" s="10" t="s">
        <v>32</v>
      </c>
      <c r="I2493" s="10" t="n">
        <v>2006</v>
      </c>
      <c r="J2493" s="10" t="n">
        <v>2007</v>
      </c>
      <c r="K2493" s="12" t="n">
        <v>27</v>
      </c>
      <c r="L2493" s="13" t="s">
        <v>7228</v>
      </c>
      <c r="M2493" s="10" t="s">
        <v>6268</v>
      </c>
      <c r="N2493" s="10" t="s">
        <v>7224</v>
      </c>
      <c r="O2493" s="10" t="s">
        <v>9</v>
      </c>
      <c r="P2493" s="10" t="s">
        <v>7225</v>
      </c>
    </row>
    <row r="2494" customFormat="false" ht="25.5" hidden="false" customHeight="false" outlineLevel="0" collapsed="false">
      <c r="A2494" s="10" t="n">
        <f aca="false">A2493+1</f>
        <v>2492</v>
      </c>
      <c r="B2494" s="10" t="n">
        <f aca="false">IF(C2494=C2493,B2493+1)</f>
        <v>315</v>
      </c>
      <c r="C2494" s="11" t="s">
        <v>6255</v>
      </c>
      <c r="D2494" s="10" t="s">
        <v>7216</v>
      </c>
      <c r="E2494" s="10" t="s">
        <v>7217</v>
      </c>
      <c r="F2494" s="10" t="s">
        <v>1749</v>
      </c>
      <c r="G2494" s="10" t="s">
        <v>1749</v>
      </c>
      <c r="H2494" s="10" t="s">
        <v>1749</v>
      </c>
      <c r="I2494" s="10" t="n">
        <v>2005</v>
      </c>
      <c r="J2494" s="10" t="n">
        <v>2007</v>
      </c>
      <c r="K2494" s="12" t="n">
        <v>0</v>
      </c>
      <c r="L2494" s="13" t="s">
        <v>7218</v>
      </c>
      <c r="M2494" s="10" t="s">
        <v>6268</v>
      </c>
      <c r="N2494" s="10"/>
      <c r="O2494" s="14" t="s">
        <v>0</v>
      </c>
      <c r="P2494" s="10"/>
    </row>
    <row r="2495" customFormat="false" ht="25.5" hidden="false" customHeight="false" outlineLevel="0" collapsed="false">
      <c r="A2495" s="10" t="n">
        <f aca="false">A2494+1</f>
        <v>2493</v>
      </c>
      <c r="B2495" s="10" t="n">
        <f aca="false">IF(C2495=C2494,B2494+1)</f>
        <v>316</v>
      </c>
      <c r="C2495" s="11" t="s">
        <v>6255</v>
      </c>
      <c r="D2495" s="10" t="s">
        <v>7219</v>
      </c>
      <c r="E2495" s="10" t="s">
        <v>7220</v>
      </c>
      <c r="F2495" s="10" t="s">
        <v>1749</v>
      </c>
      <c r="G2495" s="10" t="s">
        <v>1749</v>
      </c>
      <c r="H2495" s="10" t="s">
        <v>1749</v>
      </c>
      <c r="I2495" s="10" t="n">
        <v>2006</v>
      </c>
      <c r="J2495" s="10" t="n">
        <v>2008</v>
      </c>
      <c r="K2495" s="12" t="n">
        <v>2890</v>
      </c>
      <c r="L2495" s="13" t="s">
        <v>6278</v>
      </c>
      <c r="M2495" s="10" t="s">
        <v>6272</v>
      </c>
      <c r="N2495" s="10" t="s">
        <v>7229</v>
      </c>
      <c r="O2495" s="14" t="s">
        <v>0</v>
      </c>
      <c r="P2495" s="10"/>
    </row>
    <row r="2496" customFormat="false" ht="25.5" hidden="false" customHeight="false" outlineLevel="0" collapsed="false">
      <c r="A2496" s="10" t="n">
        <f aca="false">A2495+1</f>
        <v>2494</v>
      </c>
      <c r="B2496" s="10" t="n">
        <f aca="false">IF(C2496=C2495,B2495+1)</f>
        <v>317</v>
      </c>
      <c r="C2496" s="11" t="s">
        <v>6255</v>
      </c>
      <c r="D2496" s="10" t="s">
        <v>7230</v>
      </c>
      <c r="E2496" s="10" t="s">
        <v>7231</v>
      </c>
      <c r="F2496" s="10" t="s">
        <v>1749</v>
      </c>
      <c r="G2496" s="10" t="s">
        <v>1749</v>
      </c>
      <c r="H2496" s="10" t="s">
        <v>1749</v>
      </c>
      <c r="I2496" s="10" t="n">
        <v>2007</v>
      </c>
      <c r="J2496" s="10" t="n">
        <v>2009</v>
      </c>
      <c r="K2496" s="12" t="n">
        <v>3549</v>
      </c>
      <c r="L2496" s="13" t="s">
        <v>7092</v>
      </c>
      <c r="M2496" s="10" t="s">
        <v>6272</v>
      </c>
      <c r="N2496" s="10" t="s">
        <v>7224</v>
      </c>
      <c r="O2496" s="14" t="s">
        <v>0</v>
      </c>
      <c r="P2496" s="10"/>
    </row>
    <row r="2497" customFormat="false" ht="25.5" hidden="true" customHeight="false" outlineLevel="0" collapsed="false">
      <c r="A2497" s="10" t="n">
        <f aca="false">A2496+1</f>
        <v>2495</v>
      </c>
      <c r="B2497" s="10" t="n">
        <f aca="false">IF(C2497=C2496,B2496+1)</f>
        <v>318</v>
      </c>
      <c r="C2497" s="11" t="s">
        <v>6255</v>
      </c>
      <c r="D2497" s="10" t="s">
        <v>7232</v>
      </c>
      <c r="E2497" s="10" t="s">
        <v>7233</v>
      </c>
      <c r="F2497" s="10" t="s">
        <v>1749</v>
      </c>
      <c r="G2497" s="10" t="s">
        <v>1749</v>
      </c>
      <c r="H2497" s="10" t="s">
        <v>1749</v>
      </c>
      <c r="I2497" s="10" t="n">
        <v>2006</v>
      </c>
      <c r="J2497" s="10" t="n">
        <v>2009</v>
      </c>
      <c r="K2497" s="12" t="n">
        <v>853</v>
      </c>
      <c r="L2497" s="13" t="s">
        <v>7234</v>
      </c>
      <c r="M2497" s="10" t="s">
        <v>6272</v>
      </c>
      <c r="N2497" s="10" t="s">
        <v>7224</v>
      </c>
      <c r="O2497" s="10" t="s">
        <v>9</v>
      </c>
      <c r="P2497" s="10" t="s">
        <v>1958</v>
      </c>
    </row>
    <row r="2498" customFormat="false" ht="38.25" hidden="false" customHeight="false" outlineLevel="0" collapsed="false">
      <c r="A2498" s="10" t="n">
        <f aca="false">A2497+1</f>
        <v>2496</v>
      </c>
      <c r="B2498" s="10" t="n">
        <f aca="false">IF(C2498=C2497,B2497+1)</f>
        <v>319</v>
      </c>
      <c r="C2498" s="11" t="s">
        <v>6255</v>
      </c>
      <c r="D2498" s="10" t="s">
        <v>7235</v>
      </c>
      <c r="E2498" s="10" t="s">
        <v>7236</v>
      </c>
      <c r="F2498" s="10" t="s">
        <v>1749</v>
      </c>
      <c r="G2498" s="10" t="s">
        <v>1749</v>
      </c>
      <c r="H2498" s="10" t="s">
        <v>32</v>
      </c>
      <c r="I2498" s="10" t="n">
        <v>2006</v>
      </c>
      <c r="J2498" s="10" t="n">
        <v>2008</v>
      </c>
      <c r="K2498" s="12" t="n">
        <v>3216</v>
      </c>
      <c r="L2498" s="13" t="s">
        <v>7237</v>
      </c>
      <c r="M2498" s="10" t="s">
        <v>6268</v>
      </c>
      <c r="N2498" s="10" t="s">
        <v>7224</v>
      </c>
      <c r="O2498" s="14" t="s">
        <v>0</v>
      </c>
      <c r="P2498" s="10"/>
    </row>
    <row r="2499" customFormat="false" ht="25.5" hidden="false" customHeight="false" outlineLevel="0" collapsed="false">
      <c r="A2499" s="10" t="n">
        <f aca="false">A2498+1</f>
        <v>2497</v>
      </c>
      <c r="B2499" s="10" t="n">
        <f aca="false">IF(C2499=C2498,B2498+1)</f>
        <v>320</v>
      </c>
      <c r="C2499" s="11" t="s">
        <v>6255</v>
      </c>
      <c r="D2499" s="10" t="s">
        <v>7238</v>
      </c>
      <c r="E2499" s="10" t="s">
        <v>7239</v>
      </c>
      <c r="F2499" s="10" t="s">
        <v>1749</v>
      </c>
      <c r="G2499" s="10" t="s">
        <v>1749</v>
      </c>
      <c r="H2499" s="10" t="s">
        <v>32</v>
      </c>
      <c r="I2499" s="10" t="n">
        <v>2006</v>
      </c>
      <c r="J2499" s="10" t="n">
        <v>2009</v>
      </c>
      <c r="K2499" s="12" t="n">
        <v>369</v>
      </c>
      <c r="L2499" s="13" t="s">
        <v>7240</v>
      </c>
      <c r="M2499" s="10" t="s">
        <v>6268</v>
      </c>
      <c r="N2499" s="10" t="s">
        <v>7224</v>
      </c>
      <c r="O2499" s="14" t="s">
        <v>0</v>
      </c>
      <c r="P2499" s="10"/>
    </row>
    <row r="2500" customFormat="false" ht="25.5" hidden="false" customHeight="false" outlineLevel="0" collapsed="false">
      <c r="A2500" s="10" t="n">
        <f aca="false">A2499+1</f>
        <v>2498</v>
      </c>
      <c r="B2500" s="10" t="n">
        <f aca="false">IF(C2500=C2499,B2499+1)</f>
        <v>321</v>
      </c>
      <c r="C2500" s="11" t="s">
        <v>6255</v>
      </c>
      <c r="D2500" s="10" t="s">
        <v>7241</v>
      </c>
      <c r="E2500" s="10" t="s">
        <v>7242</v>
      </c>
      <c r="F2500" s="10" t="s">
        <v>1749</v>
      </c>
      <c r="G2500" s="10" t="s">
        <v>1749</v>
      </c>
      <c r="H2500" s="10" t="s">
        <v>1749</v>
      </c>
      <c r="I2500" s="10" t="n">
        <v>2005</v>
      </c>
      <c r="J2500" s="10" t="n">
        <v>2007</v>
      </c>
      <c r="K2500" s="12" t="n">
        <v>615</v>
      </c>
      <c r="L2500" s="13" t="s">
        <v>6941</v>
      </c>
      <c r="M2500" s="10" t="s">
        <v>6429</v>
      </c>
      <c r="N2500" s="10" t="s">
        <v>7224</v>
      </c>
      <c r="O2500" s="14" t="s">
        <v>0</v>
      </c>
      <c r="P2500" s="10"/>
    </row>
    <row r="2501" customFormat="false" ht="25.5" hidden="false" customHeight="false" outlineLevel="0" collapsed="false">
      <c r="A2501" s="10" t="n">
        <f aca="false">A2500+1</f>
        <v>2499</v>
      </c>
      <c r="B2501" s="10" t="n">
        <f aca="false">IF(C2501=C2500,B2500+1)</f>
        <v>322</v>
      </c>
      <c r="C2501" s="11" t="s">
        <v>6255</v>
      </c>
      <c r="D2501" s="10" t="s">
        <v>7243</v>
      </c>
      <c r="E2501" s="10" t="s">
        <v>7244</v>
      </c>
      <c r="F2501" s="10" t="s">
        <v>1749</v>
      </c>
      <c r="G2501" s="10" t="s">
        <v>1749</v>
      </c>
      <c r="H2501" s="10" t="s">
        <v>1749</v>
      </c>
      <c r="I2501" s="10" t="n">
        <v>2005</v>
      </c>
      <c r="J2501" s="10" t="n">
        <v>2007</v>
      </c>
      <c r="K2501" s="12" t="n">
        <v>328</v>
      </c>
      <c r="L2501" s="13" t="s">
        <v>6941</v>
      </c>
      <c r="M2501" s="10" t="s">
        <v>6429</v>
      </c>
      <c r="N2501" s="10" t="s">
        <v>7224</v>
      </c>
      <c r="O2501" s="14" t="s">
        <v>0</v>
      </c>
      <c r="P2501" s="10"/>
    </row>
    <row r="2502" customFormat="false" ht="25.5" hidden="false" customHeight="false" outlineLevel="0" collapsed="false">
      <c r="A2502" s="10" t="n">
        <f aca="false">A2501+1</f>
        <v>2500</v>
      </c>
      <c r="B2502" s="10" t="n">
        <f aca="false">IF(C2502=C2501,B2501+1)</f>
        <v>323</v>
      </c>
      <c r="C2502" s="11" t="s">
        <v>6255</v>
      </c>
      <c r="D2502" s="10" t="s">
        <v>7245</v>
      </c>
      <c r="E2502" s="10" t="s">
        <v>7246</v>
      </c>
      <c r="F2502" s="10" t="s">
        <v>1749</v>
      </c>
      <c r="G2502" s="10" t="s">
        <v>1749</v>
      </c>
      <c r="H2502" s="10" t="s">
        <v>1749</v>
      </c>
      <c r="I2502" s="10" t="n">
        <v>2005</v>
      </c>
      <c r="J2502" s="10" t="n">
        <v>2007</v>
      </c>
      <c r="K2502" s="12" t="n">
        <v>765</v>
      </c>
      <c r="L2502" s="13" t="s">
        <v>7247</v>
      </c>
      <c r="M2502" s="10" t="s">
        <v>6723</v>
      </c>
      <c r="N2502" s="10" t="s">
        <v>7248</v>
      </c>
      <c r="O2502" s="14" t="s">
        <v>0</v>
      </c>
      <c r="P2502" s="10"/>
    </row>
    <row r="2503" customFormat="false" ht="25.5" hidden="false" customHeight="false" outlineLevel="0" collapsed="false">
      <c r="A2503" s="10" t="n">
        <f aca="false">A2502+1</f>
        <v>2501</v>
      </c>
      <c r="B2503" s="10" t="n">
        <f aca="false">IF(C2503=C2502,B2502+1)</f>
        <v>324</v>
      </c>
      <c r="C2503" s="11" t="s">
        <v>6255</v>
      </c>
      <c r="D2503" s="10" t="s">
        <v>7249</v>
      </c>
      <c r="E2503" s="10" t="s">
        <v>7250</v>
      </c>
      <c r="F2503" s="10" t="s">
        <v>1749</v>
      </c>
      <c r="G2503" s="10" t="s">
        <v>1749</v>
      </c>
      <c r="H2503" s="10" t="s">
        <v>1749</v>
      </c>
      <c r="I2503" s="10" t="n">
        <v>2006</v>
      </c>
      <c r="J2503" s="10" t="n">
        <v>2009</v>
      </c>
      <c r="K2503" s="12" t="n">
        <v>903</v>
      </c>
      <c r="L2503" s="13" t="s">
        <v>7251</v>
      </c>
      <c r="M2503" s="10" t="s">
        <v>6259</v>
      </c>
      <c r="N2503" s="10" t="s">
        <v>7224</v>
      </c>
      <c r="O2503" s="14" t="s">
        <v>0</v>
      </c>
      <c r="P2503" s="10"/>
    </row>
    <row r="2504" customFormat="false" ht="25.5" hidden="false" customHeight="false" outlineLevel="0" collapsed="false">
      <c r="A2504" s="10" t="n">
        <f aca="false">A2503+1</f>
        <v>2502</v>
      </c>
      <c r="B2504" s="10" t="n">
        <f aca="false">IF(C2504=C2503,B2503+1)</f>
        <v>325</v>
      </c>
      <c r="C2504" s="11" t="s">
        <v>6255</v>
      </c>
      <c r="D2504" s="10" t="s">
        <v>7252</v>
      </c>
      <c r="E2504" s="10" t="s">
        <v>7253</v>
      </c>
      <c r="F2504" s="10" t="s">
        <v>1749</v>
      </c>
      <c r="G2504" s="10" t="s">
        <v>1749</v>
      </c>
      <c r="H2504" s="10" t="s">
        <v>1749</v>
      </c>
      <c r="I2504" s="10" t="n">
        <v>2005</v>
      </c>
      <c r="J2504" s="10" t="n">
        <v>2007</v>
      </c>
      <c r="K2504" s="12" t="n">
        <v>542</v>
      </c>
      <c r="L2504" s="13" t="s">
        <v>7254</v>
      </c>
      <c r="M2504" s="10" t="s">
        <v>6259</v>
      </c>
      <c r="N2504" s="10" t="s">
        <v>7248</v>
      </c>
      <c r="O2504" s="14" t="s">
        <v>0</v>
      </c>
      <c r="P2504" s="10"/>
    </row>
    <row r="2505" customFormat="false" ht="25.5" hidden="false" customHeight="false" outlineLevel="0" collapsed="false">
      <c r="A2505" s="10" t="n">
        <f aca="false">A2504+1</f>
        <v>2503</v>
      </c>
      <c r="B2505" s="10" t="n">
        <f aca="false">IF(C2505=C2504,B2504+1)</f>
        <v>326</v>
      </c>
      <c r="C2505" s="11" t="s">
        <v>6255</v>
      </c>
      <c r="D2505" s="10" t="s">
        <v>7255</v>
      </c>
      <c r="E2505" s="10" t="s">
        <v>7256</v>
      </c>
      <c r="F2505" s="10" t="s">
        <v>1749</v>
      </c>
      <c r="G2505" s="10" t="s">
        <v>1749</v>
      </c>
      <c r="H2505" s="10" t="s">
        <v>1749</v>
      </c>
      <c r="I2505" s="10" t="n">
        <v>2005</v>
      </c>
      <c r="J2505" s="10" t="n">
        <v>2007</v>
      </c>
      <c r="K2505" s="12" t="n">
        <v>957</v>
      </c>
      <c r="L2505" s="13" t="s">
        <v>7254</v>
      </c>
      <c r="M2505" s="10" t="s">
        <v>6259</v>
      </c>
      <c r="N2505" s="10" t="s">
        <v>7224</v>
      </c>
      <c r="O2505" s="14" t="s">
        <v>0</v>
      </c>
      <c r="P2505" s="10"/>
    </row>
    <row r="2506" customFormat="false" ht="25.5" hidden="false" customHeight="false" outlineLevel="0" collapsed="false">
      <c r="A2506" s="10" t="n">
        <f aca="false">A2505+1</f>
        <v>2504</v>
      </c>
      <c r="B2506" s="10" t="n">
        <f aca="false">IF(C2506=C2505,B2505+1)</f>
        <v>327</v>
      </c>
      <c r="C2506" s="11" t="s">
        <v>6255</v>
      </c>
      <c r="D2506" s="10" t="s">
        <v>7257</v>
      </c>
      <c r="E2506" s="10" t="s">
        <v>7258</v>
      </c>
      <c r="F2506" s="10" t="s">
        <v>1749</v>
      </c>
      <c r="G2506" s="10" t="s">
        <v>1749</v>
      </c>
      <c r="H2506" s="10" t="s">
        <v>1749</v>
      </c>
      <c r="I2506" s="10" t="n">
        <v>2005</v>
      </c>
      <c r="J2506" s="10" t="n">
        <v>2005</v>
      </c>
      <c r="K2506" s="12" t="n">
        <v>408</v>
      </c>
      <c r="L2506" s="13" t="s">
        <v>7254</v>
      </c>
      <c r="M2506" s="10" t="s">
        <v>6259</v>
      </c>
      <c r="N2506" s="10" t="s">
        <v>7224</v>
      </c>
      <c r="O2506" s="14" t="s">
        <v>0</v>
      </c>
      <c r="P2506" s="10"/>
    </row>
    <row r="2507" customFormat="false" ht="25.5" hidden="false" customHeight="false" outlineLevel="0" collapsed="false">
      <c r="A2507" s="10" t="n">
        <f aca="false">A2506+1</f>
        <v>2505</v>
      </c>
      <c r="B2507" s="10" t="n">
        <f aca="false">IF(C2507=C2506,B2506+1)</f>
        <v>328</v>
      </c>
      <c r="C2507" s="11" t="s">
        <v>6255</v>
      </c>
      <c r="D2507" s="10" t="s">
        <v>7259</v>
      </c>
      <c r="E2507" s="10" t="s">
        <v>7260</v>
      </c>
      <c r="F2507" s="10" t="s">
        <v>1749</v>
      </c>
      <c r="G2507" s="10" t="s">
        <v>1749</v>
      </c>
      <c r="H2507" s="10" t="s">
        <v>1749</v>
      </c>
      <c r="I2507" s="10" t="n">
        <v>2007</v>
      </c>
      <c r="J2507" s="10" t="n">
        <v>2009</v>
      </c>
      <c r="K2507" s="12" t="n">
        <v>548</v>
      </c>
      <c r="L2507" s="13" t="s">
        <v>7261</v>
      </c>
      <c r="M2507" s="10" t="s">
        <v>6259</v>
      </c>
      <c r="N2507" s="10" t="s">
        <v>7224</v>
      </c>
      <c r="O2507" s="14" t="s">
        <v>0</v>
      </c>
      <c r="P2507" s="10"/>
    </row>
    <row r="2508" customFormat="false" ht="25.5" hidden="true" customHeight="false" outlineLevel="0" collapsed="false">
      <c r="A2508" s="10" t="n">
        <f aca="false">A2507+1</f>
        <v>2506</v>
      </c>
      <c r="B2508" s="10" t="n">
        <f aca="false">IF(C2508=C2507,B2507+1)</f>
        <v>329</v>
      </c>
      <c r="C2508" s="11" t="s">
        <v>6255</v>
      </c>
      <c r="D2508" s="10" t="s">
        <v>7262</v>
      </c>
      <c r="E2508" s="10" t="s">
        <v>7263</v>
      </c>
      <c r="F2508" s="10" t="s">
        <v>1749</v>
      </c>
      <c r="G2508" s="10" t="s">
        <v>1749</v>
      </c>
      <c r="H2508" s="10" t="s">
        <v>1749</v>
      </c>
      <c r="I2508" s="10" t="n">
        <v>2006</v>
      </c>
      <c r="J2508" s="10" t="n">
        <v>2009</v>
      </c>
      <c r="K2508" s="12" t="n">
        <v>1255</v>
      </c>
      <c r="L2508" s="13" t="s">
        <v>7139</v>
      </c>
      <c r="M2508" s="10" t="s">
        <v>6259</v>
      </c>
      <c r="N2508" s="10" t="s">
        <v>7224</v>
      </c>
      <c r="O2508" s="10" t="s">
        <v>9</v>
      </c>
      <c r="P2508" s="10" t="s">
        <v>1958</v>
      </c>
    </row>
    <row r="2509" customFormat="false" ht="25.5" hidden="false" customHeight="false" outlineLevel="0" collapsed="false">
      <c r="A2509" s="10" t="n">
        <f aca="false">A2508+1</f>
        <v>2507</v>
      </c>
      <c r="B2509" s="10" t="n">
        <f aca="false">IF(C2509=C2508,B2508+1)</f>
        <v>330</v>
      </c>
      <c r="C2509" s="11" t="s">
        <v>6255</v>
      </c>
      <c r="D2509" s="10" t="s">
        <v>7264</v>
      </c>
      <c r="E2509" s="10" t="s">
        <v>7265</v>
      </c>
      <c r="F2509" s="10" t="s">
        <v>1749</v>
      </c>
      <c r="G2509" s="10" t="s">
        <v>1749</v>
      </c>
      <c r="H2509" s="10" t="s">
        <v>1749</v>
      </c>
      <c r="I2509" s="10" t="n">
        <v>2007</v>
      </c>
      <c r="J2509" s="10" t="n">
        <v>2009</v>
      </c>
      <c r="K2509" s="12" t="n">
        <v>1347</v>
      </c>
      <c r="L2509" s="13" t="s">
        <v>7266</v>
      </c>
      <c r="M2509" s="10" t="s">
        <v>6259</v>
      </c>
      <c r="N2509" s="10" t="s">
        <v>7224</v>
      </c>
      <c r="O2509" s="14" t="s">
        <v>0</v>
      </c>
      <c r="P2509" s="10"/>
    </row>
    <row r="2510" customFormat="false" ht="25.5" hidden="false" customHeight="false" outlineLevel="0" collapsed="false">
      <c r="A2510" s="10" t="n">
        <f aca="false">A2509+1</f>
        <v>2508</v>
      </c>
      <c r="B2510" s="10" t="n">
        <f aca="false">IF(C2510=C2509,B2509+1)</f>
        <v>331</v>
      </c>
      <c r="C2510" s="11" t="s">
        <v>6255</v>
      </c>
      <c r="D2510" s="10" t="s">
        <v>6056</v>
      </c>
      <c r="E2510" s="10" t="s">
        <v>6057</v>
      </c>
      <c r="F2510" s="10" t="s">
        <v>1749</v>
      </c>
      <c r="G2510" s="10" t="s">
        <v>1749</v>
      </c>
      <c r="H2510" s="10" t="s">
        <v>7267</v>
      </c>
      <c r="I2510" s="10" t="n">
        <v>2007</v>
      </c>
      <c r="J2510" s="10" t="n">
        <v>2009</v>
      </c>
      <c r="K2510" s="12" t="n">
        <v>657</v>
      </c>
      <c r="L2510" s="13" t="s">
        <v>7261</v>
      </c>
      <c r="M2510" s="10" t="s">
        <v>6259</v>
      </c>
      <c r="N2510" s="10" t="s">
        <v>7224</v>
      </c>
      <c r="O2510" s="14" t="s">
        <v>0</v>
      </c>
      <c r="P2510" s="10"/>
    </row>
    <row r="2511" customFormat="false" ht="38.25" hidden="false" customHeight="false" outlineLevel="0" collapsed="false">
      <c r="A2511" s="10" t="n">
        <f aca="false">A2510+1</f>
        <v>2509</v>
      </c>
      <c r="B2511" s="10" t="n">
        <f aca="false">IF(C2511=C2510,B2510+1)</f>
        <v>332</v>
      </c>
      <c r="C2511" s="11" t="s">
        <v>6255</v>
      </c>
      <c r="D2511" s="10" t="s">
        <v>7268</v>
      </c>
      <c r="E2511" s="10" t="s">
        <v>6057</v>
      </c>
      <c r="F2511" s="10" t="s">
        <v>1749</v>
      </c>
      <c r="G2511" s="10" t="s">
        <v>1749</v>
      </c>
      <c r="H2511" s="10" t="s">
        <v>7269</v>
      </c>
      <c r="I2511" s="10" t="n">
        <v>2005</v>
      </c>
      <c r="J2511" s="10" t="n">
        <v>2007</v>
      </c>
      <c r="K2511" s="12" t="n">
        <v>0</v>
      </c>
      <c r="L2511" s="13" t="s">
        <v>6993</v>
      </c>
      <c r="M2511" s="10" t="s">
        <v>6336</v>
      </c>
      <c r="N2511" s="10" t="s">
        <v>7224</v>
      </c>
      <c r="O2511" s="14" t="s">
        <v>0</v>
      </c>
      <c r="P2511" s="10"/>
    </row>
    <row r="2512" customFormat="false" ht="25.5" hidden="false" customHeight="false" outlineLevel="0" collapsed="false">
      <c r="A2512" s="10" t="n">
        <f aca="false">A2511+1</f>
        <v>2510</v>
      </c>
      <c r="B2512" s="10" t="n">
        <f aca="false">IF(C2512=C2511,B2511+1)</f>
        <v>333</v>
      </c>
      <c r="C2512" s="11" t="s">
        <v>6255</v>
      </c>
      <c r="D2512" s="10" t="s">
        <v>7270</v>
      </c>
      <c r="E2512" s="10" t="s">
        <v>7271</v>
      </c>
      <c r="F2512" s="10" t="s">
        <v>1749</v>
      </c>
      <c r="G2512" s="10" t="s">
        <v>1749</v>
      </c>
      <c r="H2512" s="10" t="s">
        <v>7272</v>
      </c>
      <c r="I2512" s="10" t="n">
        <v>2006</v>
      </c>
      <c r="J2512" s="10" t="n">
        <v>2009</v>
      </c>
      <c r="K2512" s="12" t="n">
        <v>50</v>
      </c>
      <c r="L2512" s="13" t="s">
        <v>7273</v>
      </c>
      <c r="M2512" s="10" t="s">
        <v>6336</v>
      </c>
      <c r="N2512" s="10" t="s">
        <v>7224</v>
      </c>
      <c r="O2512" s="14" t="s">
        <v>0</v>
      </c>
      <c r="P2512" s="10"/>
    </row>
    <row r="2513" customFormat="false" ht="25.5" hidden="false" customHeight="false" outlineLevel="0" collapsed="false">
      <c r="A2513" s="10" t="n">
        <f aca="false">A2512+1</f>
        <v>2511</v>
      </c>
      <c r="B2513" s="10" t="n">
        <f aca="false">IF(C2513=C2512,B2512+1)</f>
        <v>334</v>
      </c>
      <c r="C2513" s="11" t="s">
        <v>6255</v>
      </c>
      <c r="D2513" s="10" t="s">
        <v>7274</v>
      </c>
      <c r="E2513" s="10" t="s">
        <v>7275</v>
      </c>
      <c r="F2513" s="10" t="s">
        <v>1749</v>
      </c>
      <c r="G2513" s="10" t="s">
        <v>1749</v>
      </c>
      <c r="H2513" s="10"/>
      <c r="I2513" s="10" t="n">
        <v>2004</v>
      </c>
      <c r="J2513" s="10" t="n">
        <v>2007</v>
      </c>
      <c r="K2513" s="12" t="n">
        <v>1500</v>
      </c>
      <c r="L2513" s="13" t="s">
        <v>7276</v>
      </c>
      <c r="M2513" s="10" t="s">
        <v>6336</v>
      </c>
      <c r="N2513" s="10" t="s">
        <v>7224</v>
      </c>
      <c r="O2513" s="14" t="s">
        <v>0</v>
      </c>
      <c r="P2513" s="10"/>
    </row>
    <row r="2514" customFormat="false" ht="38.25" hidden="false" customHeight="false" outlineLevel="0" collapsed="false">
      <c r="A2514" s="10" t="n">
        <f aca="false">A2513+1</f>
        <v>2512</v>
      </c>
      <c r="B2514" s="10" t="n">
        <f aca="false">IF(C2514=C2513,B2513+1)</f>
        <v>335</v>
      </c>
      <c r="C2514" s="11" t="s">
        <v>6255</v>
      </c>
      <c r="D2514" s="10" t="s">
        <v>7277</v>
      </c>
      <c r="E2514" s="10" t="s">
        <v>7278</v>
      </c>
      <c r="F2514" s="10" t="s">
        <v>1749</v>
      </c>
      <c r="G2514" s="10" t="s">
        <v>1749</v>
      </c>
      <c r="H2514" s="10" t="s">
        <v>7279</v>
      </c>
      <c r="I2514" s="10" t="n">
        <v>2005</v>
      </c>
      <c r="J2514" s="10" t="n">
        <v>2007</v>
      </c>
      <c r="K2514" s="12" t="n">
        <v>14</v>
      </c>
      <c r="L2514" s="13" t="s">
        <v>7280</v>
      </c>
      <c r="M2514" s="10" t="s">
        <v>6336</v>
      </c>
      <c r="N2514" s="10" t="s">
        <v>7281</v>
      </c>
      <c r="O2514" s="14" t="s">
        <v>0</v>
      </c>
      <c r="P2514" s="10"/>
    </row>
    <row r="2515" customFormat="false" ht="25.5" hidden="false" customHeight="false" outlineLevel="0" collapsed="false">
      <c r="A2515" s="10" t="n">
        <f aca="false">A2514+1</f>
        <v>2513</v>
      </c>
      <c r="B2515" s="10" t="n">
        <f aca="false">IF(C2515=C2514,B2514+1)</f>
        <v>336</v>
      </c>
      <c r="C2515" s="11" t="s">
        <v>6255</v>
      </c>
      <c r="D2515" s="10" t="s">
        <v>7282</v>
      </c>
      <c r="E2515" s="10" t="s">
        <v>7265</v>
      </c>
      <c r="F2515" s="10" t="s">
        <v>1749</v>
      </c>
      <c r="G2515" s="10" t="s">
        <v>1749</v>
      </c>
      <c r="H2515" s="10"/>
      <c r="I2515" s="10" t="n">
        <v>2007</v>
      </c>
      <c r="J2515" s="10" t="n">
        <v>2009</v>
      </c>
      <c r="K2515" s="12" t="n">
        <v>167</v>
      </c>
      <c r="L2515" s="13" t="s">
        <v>7283</v>
      </c>
      <c r="M2515" s="10" t="s">
        <v>6336</v>
      </c>
      <c r="N2515" s="10" t="s">
        <v>7224</v>
      </c>
      <c r="O2515" s="14" t="s">
        <v>0</v>
      </c>
      <c r="P2515" s="10"/>
    </row>
    <row r="2516" customFormat="false" ht="25.5" hidden="false" customHeight="false" outlineLevel="0" collapsed="false">
      <c r="A2516" s="10" t="n">
        <f aca="false">A2515+1</f>
        <v>2514</v>
      </c>
      <c r="B2516" s="10" t="n">
        <f aca="false">IF(C2516=C2515,B2515+1)</f>
        <v>337</v>
      </c>
      <c r="C2516" s="11" t="s">
        <v>6255</v>
      </c>
      <c r="D2516" s="10" t="s">
        <v>7284</v>
      </c>
      <c r="E2516" s="10" t="s">
        <v>7285</v>
      </c>
      <c r="F2516" s="10" t="s">
        <v>1749</v>
      </c>
      <c r="G2516" s="10" t="s">
        <v>1749</v>
      </c>
      <c r="H2516" s="10"/>
      <c r="I2516" s="10" t="n">
        <v>2007</v>
      </c>
      <c r="J2516" s="10" t="n">
        <v>2009</v>
      </c>
      <c r="K2516" s="12" t="n">
        <v>2893</v>
      </c>
      <c r="L2516" s="13" t="s">
        <v>6379</v>
      </c>
      <c r="M2516" s="10" t="s">
        <v>6336</v>
      </c>
      <c r="N2516" s="10" t="s">
        <v>7224</v>
      </c>
      <c r="O2516" s="14" t="s">
        <v>0</v>
      </c>
      <c r="P2516" s="10"/>
    </row>
    <row r="2517" customFormat="false" ht="25.5" hidden="false" customHeight="false" outlineLevel="0" collapsed="false">
      <c r="A2517" s="10" t="n">
        <f aca="false">A2516+1</f>
        <v>2515</v>
      </c>
      <c r="B2517" s="10" t="n">
        <f aca="false">IF(C2517=C2516,B2516+1)</f>
        <v>338</v>
      </c>
      <c r="C2517" s="11" t="s">
        <v>6255</v>
      </c>
      <c r="D2517" s="10" t="s">
        <v>7286</v>
      </c>
      <c r="E2517" s="10" t="s">
        <v>7287</v>
      </c>
      <c r="F2517" s="10" t="s">
        <v>1749</v>
      </c>
      <c r="G2517" s="10" t="s">
        <v>1749</v>
      </c>
      <c r="H2517" s="10"/>
      <c r="I2517" s="10" t="n">
        <v>2006</v>
      </c>
      <c r="J2517" s="10" t="n">
        <v>2008</v>
      </c>
      <c r="K2517" s="12" t="n">
        <v>65</v>
      </c>
      <c r="L2517" s="13" t="s">
        <v>7288</v>
      </c>
      <c r="M2517" s="10" t="s">
        <v>6336</v>
      </c>
      <c r="N2517" s="10" t="s">
        <v>7224</v>
      </c>
      <c r="O2517" s="14" t="s">
        <v>0</v>
      </c>
      <c r="P2517" s="10"/>
    </row>
    <row r="2518" customFormat="false" ht="25.5" hidden="false" customHeight="false" outlineLevel="0" collapsed="false">
      <c r="A2518" s="10" t="n">
        <f aca="false">A2517+1</f>
        <v>2516</v>
      </c>
      <c r="B2518" s="10" t="n">
        <f aca="false">IF(C2518=C2517,B2517+1)</f>
        <v>339</v>
      </c>
      <c r="C2518" s="11" t="s">
        <v>6255</v>
      </c>
      <c r="D2518" s="10" t="s">
        <v>7289</v>
      </c>
      <c r="E2518" s="10" t="s">
        <v>7290</v>
      </c>
      <c r="F2518" s="10" t="s">
        <v>1900</v>
      </c>
      <c r="G2518" s="10"/>
      <c r="H2518" s="10" t="s">
        <v>32</v>
      </c>
      <c r="I2518" s="10" t="n">
        <v>2005</v>
      </c>
      <c r="J2518" s="10" t="n">
        <v>2007</v>
      </c>
      <c r="K2518" s="12" t="n">
        <v>0</v>
      </c>
      <c r="L2518" s="13" t="s">
        <v>7291</v>
      </c>
      <c r="M2518" s="10" t="s">
        <v>6272</v>
      </c>
      <c r="N2518" s="10" t="s">
        <v>7224</v>
      </c>
      <c r="O2518" s="14" t="s">
        <v>0</v>
      </c>
      <c r="P2518" s="10"/>
    </row>
    <row r="2519" customFormat="false" ht="25.5" hidden="false" customHeight="false" outlineLevel="0" collapsed="false">
      <c r="A2519" s="10" t="n">
        <f aca="false">A2518+1</f>
        <v>2517</v>
      </c>
      <c r="B2519" s="10" t="n">
        <f aca="false">IF(C2519=C2518,B2518+1)</f>
        <v>340</v>
      </c>
      <c r="C2519" s="11" t="s">
        <v>6255</v>
      </c>
      <c r="D2519" s="10" t="s">
        <v>7292</v>
      </c>
      <c r="E2519" s="10" t="s">
        <v>7293</v>
      </c>
      <c r="F2519" s="10" t="s">
        <v>1900</v>
      </c>
      <c r="G2519" s="10"/>
      <c r="H2519" s="10" t="s">
        <v>32</v>
      </c>
      <c r="I2519" s="10" t="n">
        <v>2005</v>
      </c>
      <c r="J2519" s="10" t="n">
        <v>2007</v>
      </c>
      <c r="K2519" s="12" t="n">
        <v>0</v>
      </c>
      <c r="L2519" s="13" t="s">
        <v>7294</v>
      </c>
      <c r="M2519" s="10" t="s">
        <v>6272</v>
      </c>
      <c r="N2519" s="10" t="s">
        <v>7224</v>
      </c>
      <c r="O2519" s="14" t="s">
        <v>0</v>
      </c>
      <c r="P2519" s="10"/>
    </row>
    <row r="2520" customFormat="false" ht="25.5" hidden="false" customHeight="false" outlineLevel="0" collapsed="false">
      <c r="A2520" s="10" t="n">
        <f aca="false">A2519+1</f>
        <v>2518</v>
      </c>
      <c r="B2520" s="10" t="n">
        <f aca="false">IF(C2520=C2519,B2519+1)</f>
        <v>341</v>
      </c>
      <c r="C2520" s="11" t="s">
        <v>6255</v>
      </c>
      <c r="D2520" s="10" t="s">
        <v>7295</v>
      </c>
      <c r="E2520" s="10" t="s">
        <v>7296</v>
      </c>
      <c r="F2520" s="10" t="s">
        <v>1900</v>
      </c>
      <c r="G2520" s="10"/>
      <c r="H2520" s="10" t="s">
        <v>32</v>
      </c>
      <c r="I2520" s="10" t="n">
        <v>2005</v>
      </c>
      <c r="J2520" s="10" t="n">
        <v>2007</v>
      </c>
      <c r="K2520" s="12" t="n">
        <v>14000</v>
      </c>
      <c r="L2520" s="13" t="s">
        <v>7297</v>
      </c>
      <c r="M2520" s="10" t="s">
        <v>6336</v>
      </c>
      <c r="N2520" s="10" t="s">
        <v>7224</v>
      </c>
      <c r="O2520" s="14" t="s">
        <v>0</v>
      </c>
      <c r="P2520" s="10"/>
    </row>
    <row r="2521" customFormat="false" ht="25.5" hidden="false" customHeight="false" outlineLevel="0" collapsed="false">
      <c r="A2521" s="10" t="n">
        <f aca="false">A2520+1</f>
        <v>2519</v>
      </c>
      <c r="B2521" s="10" t="n">
        <f aca="false">IF(C2521=C2520,B2520+1)</f>
        <v>342</v>
      </c>
      <c r="C2521" s="11" t="s">
        <v>6255</v>
      </c>
      <c r="D2521" s="10" t="s">
        <v>7298</v>
      </c>
      <c r="E2521" s="10" t="s">
        <v>7299</v>
      </c>
      <c r="F2521" s="10" t="s">
        <v>1900</v>
      </c>
      <c r="G2521" s="10"/>
      <c r="H2521" s="10" t="s">
        <v>32</v>
      </c>
      <c r="I2521" s="10" t="n">
        <v>2006</v>
      </c>
      <c r="J2521" s="10" t="n">
        <v>2007</v>
      </c>
      <c r="K2521" s="12" t="n">
        <v>0</v>
      </c>
      <c r="L2521" s="13" t="s">
        <v>7300</v>
      </c>
      <c r="M2521" s="10" t="s">
        <v>6336</v>
      </c>
      <c r="N2521" s="10" t="s">
        <v>7224</v>
      </c>
      <c r="O2521" s="14" t="s">
        <v>0</v>
      </c>
      <c r="P2521" s="10"/>
    </row>
    <row r="2522" customFormat="false" ht="15.75" hidden="false" customHeight="false" outlineLevel="0" collapsed="false">
      <c r="A2522" s="10" t="n">
        <f aca="false">A2521+1</f>
        <v>2520</v>
      </c>
      <c r="B2522" s="10" t="n">
        <f aca="false">IF(C2522=C2521,B2521+1)</f>
        <v>343</v>
      </c>
      <c r="C2522" s="11" t="s">
        <v>6255</v>
      </c>
      <c r="D2522" s="10" t="s">
        <v>7301</v>
      </c>
      <c r="E2522" s="10" t="s">
        <v>32</v>
      </c>
      <c r="F2522" s="10" t="s">
        <v>1900</v>
      </c>
      <c r="G2522" s="10"/>
      <c r="H2522" s="10" t="s">
        <v>32</v>
      </c>
      <c r="I2522" s="10" t="n">
        <v>2006</v>
      </c>
      <c r="J2522" s="10" t="s">
        <v>7302</v>
      </c>
      <c r="K2522" s="12" t="n">
        <v>0</v>
      </c>
      <c r="L2522" s="13" t="s">
        <v>7300</v>
      </c>
      <c r="M2522" s="10" t="s">
        <v>6336</v>
      </c>
      <c r="N2522" s="10" t="s">
        <v>7224</v>
      </c>
      <c r="O2522" s="14" t="s">
        <v>0</v>
      </c>
      <c r="P2522" s="10"/>
    </row>
    <row r="2523" customFormat="false" ht="25.5" hidden="false" customHeight="false" outlineLevel="0" collapsed="false">
      <c r="A2523" s="10" t="n">
        <f aca="false">A2522+1</f>
        <v>2521</v>
      </c>
      <c r="B2523" s="10" t="n">
        <f aca="false">IF(C2523=C2522,B2522+1)</f>
        <v>344</v>
      </c>
      <c r="C2523" s="11" t="s">
        <v>6255</v>
      </c>
      <c r="D2523" s="10" t="s">
        <v>7303</v>
      </c>
      <c r="E2523" s="10" t="s">
        <v>7304</v>
      </c>
      <c r="F2523" s="10" t="s">
        <v>1900</v>
      </c>
      <c r="G2523" s="10"/>
      <c r="H2523" s="10" t="s">
        <v>32</v>
      </c>
      <c r="I2523" s="10" t="n">
        <v>2006</v>
      </c>
      <c r="J2523" s="10" t="n">
        <v>2007</v>
      </c>
      <c r="K2523" s="12" t="n">
        <v>0</v>
      </c>
      <c r="L2523" s="13" t="s">
        <v>7305</v>
      </c>
      <c r="M2523" s="10" t="s">
        <v>6336</v>
      </c>
      <c r="N2523" s="10" t="s">
        <v>7224</v>
      </c>
      <c r="O2523" s="14" t="s">
        <v>0</v>
      </c>
      <c r="P2523" s="10"/>
    </row>
    <row r="2524" customFormat="false" ht="102" hidden="false" customHeight="false" outlineLevel="0" collapsed="false">
      <c r="A2524" s="10" t="n">
        <f aca="false">A2523+1</f>
        <v>2522</v>
      </c>
      <c r="B2524" s="10" t="n">
        <f aca="false">IF(C2524=C2523,B2523+1)</f>
        <v>345</v>
      </c>
      <c r="C2524" s="11" t="s">
        <v>6255</v>
      </c>
      <c r="D2524" s="10" t="s">
        <v>7306</v>
      </c>
      <c r="E2524" s="10" t="s">
        <v>7307</v>
      </c>
      <c r="F2524" s="10" t="s">
        <v>1900</v>
      </c>
      <c r="G2524" s="10"/>
      <c r="H2524" s="10" t="s">
        <v>32</v>
      </c>
      <c r="I2524" s="10" t="n">
        <v>2007</v>
      </c>
      <c r="J2524" s="10" t="n">
        <v>2008</v>
      </c>
      <c r="K2524" s="12" t="n">
        <v>3200</v>
      </c>
      <c r="L2524" s="13" t="s">
        <v>7300</v>
      </c>
      <c r="M2524" s="10" t="s">
        <v>6336</v>
      </c>
      <c r="N2524" s="10" t="s">
        <v>7224</v>
      </c>
      <c r="O2524" s="14" t="s">
        <v>0</v>
      </c>
      <c r="P2524" s="10"/>
    </row>
    <row r="2525" customFormat="false" ht="102" hidden="false" customHeight="false" outlineLevel="0" collapsed="false">
      <c r="A2525" s="10" t="n">
        <f aca="false">A2524+1</f>
        <v>2523</v>
      </c>
      <c r="B2525" s="10" t="n">
        <f aca="false">IF(C2525=C2524,B2524+1)</f>
        <v>346</v>
      </c>
      <c r="C2525" s="11" t="s">
        <v>6255</v>
      </c>
      <c r="D2525" s="10" t="s">
        <v>7306</v>
      </c>
      <c r="E2525" s="10" t="s">
        <v>7307</v>
      </c>
      <c r="F2525" s="10" t="s">
        <v>1900</v>
      </c>
      <c r="G2525" s="10"/>
      <c r="H2525" s="10" t="s">
        <v>32</v>
      </c>
      <c r="I2525" s="10" t="n">
        <v>2007</v>
      </c>
      <c r="J2525" s="10" t="n">
        <v>2008</v>
      </c>
      <c r="K2525" s="12" t="n">
        <v>3200</v>
      </c>
      <c r="L2525" s="13" t="s">
        <v>7305</v>
      </c>
      <c r="M2525" s="10" t="s">
        <v>6336</v>
      </c>
      <c r="N2525" s="10" t="s">
        <v>7224</v>
      </c>
      <c r="O2525" s="14" t="s">
        <v>0</v>
      </c>
      <c r="P2525" s="10"/>
    </row>
    <row r="2526" customFormat="false" ht="38.25" hidden="false" customHeight="false" outlineLevel="0" collapsed="false">
      <c r="A2526" s="10" t="n">
        <f aca="false">A2525+1</f>
        <v>2524</v>
      </c>
      <c r="B2526" s="10" t="n">
        <f aca="false">IF(C2526=C2525,B2525+1)</f>
        <v>347</v>
      </c>
      <c r="C2526" s="11" t="s">
        <v>6255</v>
      </c>
      <c r="D2526" s="10" t="s">
        <v>7308</v>
      </c>
      <c r="E2526" s="10" t="s">
        <v>7309</v>
      </c>
      <c r="F2526" s="10" t="s">
        <v>1900</v>
      </c>
      <c r="G2526" s="10"/>
      <c r="H2526" s="10" t="s">
        <v>32</v>
      </c>
      <c r="I2526" s="10" t="n">
        <v>2006</v>
      </c>
      <c r="J2526" s="10" t="n">
        <v>2008</v>
      </c>
      <c r="K2526" s="12" t="n">
        <v>0</v>
      </c>
      <c r="L2526" s="13" t="s">
        <v>7310</v>
      </c>
      <c r="M2526" s="10" t="s">
        <v>6272</v>
      </c>
      <c r="N2526" s="10" t="s">
        <v>7224</v>
      </c>
      <c r="O2526" s="14" t="s">
        <v>0</v>
      </c>
      <c r="P2526" s="10"/>
    </row>
    <row r="2527" customFormat="false" ht="25.5" hidden="false" customHeight="false" outlineLevel="0" collapsed="false">
      <c r="A2527" s="10" t="n">
        <f aca="false">A2526+1</f>
        <v>2525</v>
      </c>
      <c r="B2527" s="10" t="n">
        <f aca="false">IF(C2527=C2526,B2526+1)</f>
        <v>0</v>
      </c>
      <c r="C2527" s="11" t="s">
        <v>7311</v>
      </c>
      <c r="D2527" s="10" t="s">
        <v>7312</v>
      </c>
      <c r="E2527" s="10" t="s">
        <v>7313</v>
      </c>
      <c r="F2527" s="10" t="s">
        <v>31</v>
      </c>
      <c r="G2527" s="10"/>
      <c r="H2527" s="10" t="s">
        <v>32</v>
      </c>
      <c r="I2527" s="10" t="n">
        <v>2005</v>
      </c>
      <c r="J2527" s="10" t="n">
        <v>2007</v>
      </c>
      <c r="K2527" s="12" t="n">
        <v>64</v>
      </c>
      <c r="L2527" s="13" t="s">
        <v>7314</v>
      </c>
      <c r="M2527" s="10" t="s">
        <v>7315</v>
      </c>
      <c r="N2527" s="10"/>
      <c r="O2527" s="14" t="s">
        <v>0</v>
      </c>
      <c r="P2527" s="10"/>
    </row>
    <row r="2528" customFormat="false" ht="25.5" hidden="false" customHeight="false" outlineLevel="0" collapsed="false">
      <c r="A2528" s="10" t="n">
        <f aca="false">A2527+1</f>
        <v>2526</v>
      </c>
      <c r="B2528" s="10" t="n">
        <f aca="false">IF(C2528=C2527,B2527+1)</f>
        <v>1</v>
      </c>
      <c r="C2528" s="11" t="s">
        <v>7311</v>
      </c>
      <c r="D2528" s="10" t="s">
        <v>7316</v>
      </c>
      <c r="E2528" s="10" t="s">
        <v>7317</v>
      </c>
      <c r="F2528" s="10" t="s">
        <v>31</v>
      </c>
      <c r="G2528" s="10"/>
      <c r="H2528" s="10" t="s">
        <v>32</v>
      </c>
      <c r="I2528" s="10" t="n">
        <v>2005</v>
      </c>
      <c r="J2528" s="10" t="n">
        <v>2007</v>
      </c>
      <c r="K2528" s="12" t="n">
        <v>46</v>
      </c>
      <c r="L2528" s="13" t="s">
        <v>7318</v>
      </c>
      <c r="M2528" s="10" t="s">
        <v>7319</v>
      </c>
      <c r="N2528" s="10"/>
      <c r="O2528" s="14" t="s">
        <v>0</v>
      </c>
      <c r="P2528" s="10"/>
    </row>
    <row r="2529" customFormat="false" ht="15.75" hidden="false" customHeight="false" outlineLevel="0" collapsed="false">
      <c r="A2529" s="10" t="n">
        <f aca="false">A2528+1</f>
        <v>2527</v>
      </c>
      <c r="B2529" s="10" t="n">
        <f aca="false">IF(C2529=C2528,B2528+1)</f>
        <v>2</v>
      </c>
      <c r="C2529" s="11" t="s">
        <v>7311</v>
      </c>
      <c r="D2529" s="10" t="s">
        <v>7320</v>
      </c>
      <c r="E2529" s="10" t="s">
        <v>7321</v>
      </c>
      <c r="F2529" s="10" t="s">
        <v>31</v>
      </c>
      <c r="G2529" s="10"/>
      <c r="H2529" s="10" t="s">
        <v>32</v>
      </c>
      <c r="I2529" s="10" t="n">
        <v>2005</v>
      </c>
      <c r="J2529" s="10" t="n">
        <v>2007</v>
      </c>
      <c r="K2529" s="12" t="n">
        <v>247</v>
      </c>
      <c r="L2529" s="13" t="s">
        <v>7322</v>
      </c>
      <c r="M2529" s="10" t="s">
        <v>7323</v>
      </c>
      <c r="N2529" s="10"/>
      <c r="O2529" s="14" t="s">
        <v>0</v>
      </c>
      <c r="P2529" s="10"/>
    </row>
    <row r="2530" customFormat="false" ht="15.75" hidden="false" customHeight="false" outlineLevel="0" collapsed="false">
      <c r="A2530" s="10" t="n">
        <f aca="false">A2529+1</f>
        <v>2528</v>
      </c>
      <c r="B2530" s="10" t="n">
        <f aca="false">IF(C2530=C2529,B2529+1)</f>
        <v>3</v>
      </c>
      <c r="C2530" s="11" t="s">
        <v>7311</v>
      </c>
      <c r="D2530" s="10" t="s">
        <v>7324</v>
      </c>
      <c r="E2530" s="10" t="s">
        <v>7325</v>
      </c>
      <c r="F2530" s="10" t="s">
        <v>31</v>
      </c>
      <c r="G2530" s="10"/>
      <c r="H2530" s="10" t="s">
        <v>32</v>
      </c>
      <c r="I2530" s="10" t="n">
        <v>2005</v>
      </c>
      <c r="J2530" s="10" t="n">
        <v>2007</v>
      </c>
      <c r="K2530" s="12" t="n">
        <v>0</v>
      </c>
      <c r="L2530" s="13" t="s">
        <v>7326</v>
      </c>
      <c r="M2530" s="10" t="s">
        <v>7315</v>
      </c>
      <c r="N2530" s="10"/>
      <c r="O2530" s="14" t="s">
        <v>0</v>
      </c>
      <c r="P2530" s="10"/>
    </row>
    <row r="2531" customFormat="false" ht="38.25" hidden="false" customHeight="false" outlineLevel="0" collapsed="false">
      <c r="A2531" s="10" t="n">
        <f aca="false">A2530+1</f>
        <v>2529</v>
      </c>
      <c r="B2531" s="10" t="n">
        <f aca="false">IF(C2531=C2530,B2530+1)</f>
        <v>4</v>
      </c>
      <c r="C2531" s="11" t="s">
        <v>7311</v>
      </c>
      <c r="D2531" s="10" t="s">
        <v>7327</v>
      </c>
      <c r="E2531" s="10" t="s">
        <v>7328</v>
      </c>
      <c r="F2531" s="10" t="s">
        <v>31</v>
      </c>
      <c r="G2531" s="10"/>
      <c r="H2531" s="10" t="s">
        <v>32</v>
      </c>
      <c r="I2531" s="10" t="n">
        <v>2005</v>
      </c>
      <c r="J2531" s="10" t="n">
        <v>2007</v>
      </c>
      <c r="K2531" s="12" t="n">
        <v>35</v>
      </c>
      <c r="L2531" s="13" t="s">
        <v>7329</v>
      </c>
      <c r="M2531" s="10" t="s">
        <v>7330</v>
      </c>
      <c r="N2531" s="10"/>
      <c r="O2531" s="14" t="s">
        <v>0</v>
      </c>
      <c r="P2531" s="10"/>
    </row>
    <row r="2532" customFormat="false" ht="38.25" hidden="false" customHeight="false" outlineLevel="0" collapsed="false">
      <c r="A2532" s="10" t="n">
        <f aca="false">A2531+1</f>
        <v>2530</v>
      </c>
      <c r="B2532" s="10" t="n">
        <f aca="false">IF(C2532=C2531,B2531+1)</f>
        <v>5</v>
      </c>
      <c r="C2532" s="11" t="s">
        <v>7311</v>
      </c>
      <c r="D2532" s="10" t="s">
        <v>7331</v>
      </c>
      <c r="E2532" s="10" t="s">
        <v>7332</v>
      </c>
      <c r="F2532" s="10" t="s">
        <v>31</v>
      </c>
      <c r="G2532" s="10"/>
      <c r="H2532" s="10" t="s">
        <v>32</v>
      </c>
      <c r="I2532" s="10" t="n">
        <v>2005</v>
      </c>
      <c r="J2532" s="10" t="n">
        <v>2007</v>
      </c>
      <c r="K2532" s="12" t="n">
        <v>249</v>
      </c>
      <c r="L2532" s="13" t="s">
        <v>7333</v>
      </c>
      <c r="M2532" s="10" t="s">
        <v>7315</v>
      </c>
      <c r="N2532" s="10"/>
      <c r="O2532" s="14" t="s">
        <v>0</v>
      </c>
      <c r="P2532" s="10"/>
    </row>
    <row r="2533" customFormat="false" ht="38.25" hidden="false" customHeight="false" outlineLevel="0" collapsed="false">
      <c r="A2533" s="10" t="n">
        <f aca="false">A2532+1</f>
        <v>2531</v>
      </c>
      <c r="B2533" s="10" t="n">
        <f aca="false">IF(C2533=C2532,B2532+1)</f>
        <v>6</v>
      </c>
      <c r="C2533" s="11" t="s">
        <v>7311</v>
      </c>
      <c r="D2533" s="10" t="s">
        <v>7334</v>
      </c>
      <c r="E2533" s="10" t="s">
        <v>7335</v>
      </c>
      <c r="F2533" s="10" t="s">
        <v>31</v>
      </c>
      <c r="G2533" s="10"/>
      <c r="H2533" s="10" t="s">
        <v>32</v>
      </c>
      <c r="I2533" s="10" t="n">
        <v>2005</v>
      </c>
      <c r="J2533" s="10" t="n">
        <v>2007</v>
      </c>
      <c r="K2533" s="12" t="n">
        <v>99</v>
      </c>
      <c r="L2533" s="13" t="s">
        <v>7336</v>
      </c>
      <c r="M2533" s="10" t="s">
        <v>7315</v>
      </c>
      <c r="N2533" s="10"/>
      <c r="O2533" s="14" t="s">
        <v>0</v>
      </c>
      <c r="P2533" s="10"/>
    </row>
    <row r="2534" customFormat="false" ht="25.5" hidden="false" customHeight="false" outlineLevel="0" collapsed="false">
      <c r="A2534" s="10" t="n">
        <f aca="false">A2533+1</f>
        <v>2532</v>
      </c>
      <c r="B2534" s="10" t="n">
        <f aca="false">IF(C2534=C2533,B2533+1)</f>
        <v>7</v>
      </c>
      <c r="C2534" s="11" t="s">
        <v>7311</v>
      </c>
      <c r="D2534" s="10" t="s">
        <v>7337</v>
      </c>
      <c r="E2534" s="10" t="s">
        <v>7338</v>
      </c>
      <c r="F2534" s="10" t="s">
        <v>31</v>
      </c>
      <c r="G2534" s="10"/>
      <c r="H2534" s="10" t="s">
        <v>32</v>
      </c>
      <c r="I2534" s="10" t="n">
        <v>2005</v>
      </c>
      <c r="J2534" s="10" t="n">
        <v>2007</v>
      </c>
      <c r="K2534" s="12" t="n">
        <v>64</v>
      </c>
      <c r="L2534" s="13" t="s">
        <v>7339</v>
      </c>
      <c r="M2534" s="10" t="s">
        <v>7315</v>
      </c>
      <c r="N2534" s="10"/>
      <c r="O2534" s="14" t="s">
        <v>0</v>
      </c>
      <c r="P2534" s="10"/>
    </row>
    <row r="2535" customFormat="false" ht="25.5" hidden="false" customHeight="false" outlineLevel="0" collapsed="false">
      <c r="A2535" s="10" t="n">
        <f aca="false">A2534+1</f>
        <v>2533</v>
      </c>
      <c r="B2535" s="10" t="n">
        <f aca="false">IF(C2535=C2534,B2534+1)</f>
        <v>8</v>
      </c>
      <c r="C2535" s="11" t="s">
        <v>7311</v>
      </c>
      <c r="D2535" s="10" t="s">
        <v>7340</v>
      </c>
      <c r="E2535" s="10" t="s">
        <v>7341</v>
      </c>
      <c r="F2535" s="10" t="s">
        <v>31</v>
      </c>
      <c r="G2535" s="10"/>
      <c r="H2535" s="10" t="s">
        <v>32</v>
      </c>
      <c r="I2535" s="10" t="n">
        <v>2005</v>
      </c>
      <c r="J2535" s="10" t="n">
        <v>2007</v>
      </c>
      <c r="K2535" s="12" t="n">
        <v>72</v>
      </c>
      <c r="L2535" s="13" t="s">
        <v>7342</v>
      </c>
      <c r="M2535" s="10" t="s">
        <v>7343</v>
      </c>
      <c r="N2535" s="10"/>
      <c r="O2535" s="14" t="s">
        <v>0</v>
      </c>
      <c r="P2535" s="10"/>
    </row>
    <row r="2536" customFormat="false" ht="25.5" hidden="false" customHeight="false" outlineLevel="0" collapsed="false">
      <c r="A2536" s="10" t="n">
        <f aca="false">A2535+1</f>
        <v>2534</v>
      </c>
      <c r="B2536" s="10" t="n">
        <f aca="false">IF(C2536=C2535,B2535+1)</f>
        <v>9</v>
      </c>
      <c r="C2536" s="11" t="s">
        <v>7311</v>
      </c>
      <c r="D2536" s="10" t="s">
        <v>7344</v>
      </c>
      <c r="E2536" s="10" t="s">
        <v>7345</v>
      </c>
      <c r="F2536" s="10" t="s">
        <v>31</v>
      </c>
      <c r="G2536" s="10"/>
      <c r="H2536" s="10" t="s">
        <v>32</v>
      </c>
      <c r="I2536" s="10" t="n">
        <v>2005</v>
      </c>
      <c r="J2536" s="10" t="n">
        <v>2007</v>
      </c>
      <c r="K2536" s="12" t="n">
        <v>134</v>
      </c>
      <c r="L2536" s="13" t="s">
        <v>7346</v>
      </c>
      <c r="M2536" s="10" t="s">
        <v>7343</v>
      </c>
      <c r="N2536" s="10"/>
      <c r="O2536" s="14" t="s">
        <v>0</v>
      </c>
      <c r="P2536" s="10"/>
    </row>
    <row r="2537" customFormat="false" ht="25.5" hidden="false" customHeight="false" outlineLevel="0" collapsed="false">
      <c r="A2537" s="10" t="n">
        <f aca="false">A2536+1</f>
        <v>2535</v>
      </c>
      <c r="B2537" s="10" t="n">
        <f aca="false">IF(C2537=C2536,B2536+1)</f>
        <v>10</v>
      </c>
      <c r="C2537" s="11" t="s">
        <v>7311</v>
      </c>
      <c r="D2537" s="10" t="s">
        <v>7347</v>
      </c>
      <c r="E2537" s="10" t="s">
        <v>7348</v>
      </c>
      <c r="F2537" s="10" t="s">
        <v>31</v>
      </c>
      <c r="G2537" s="10"/>
      <c r="H2537" s="10" t="s">
        <v>32</v>
      </c>
      <c r="I2537" s="10" t="n">
        <v>2005</v>
      </c>
      <c r="J2537" s="10" t="n">
        <v>2007</v>
      </c>
      <c r="K2537" s="12" t="n">
        <v>0</v>
      </c>
      <c r="L2537" s="13" t="s">
        <v>7349</v>
      </c>
      <c r="M2537" s="10" t="s">
        <v>7315</v>
      </c>
      <c r="N2537" s="10"/>
      <c r="O2537" s="14" t="s">
        <v>0</v>
      </c>
      <c r="P2537" s="10"/>
    </row>
    <row r="2538" customFormat="false" ht="25.5" hidden="false" customHeight="false" outlineLevel="0" collapsed="false">
      <c r="A2538" s="10" t="n">
        <f aca="false">A2537+1</f>
        <v>2536</v>
      </c>
      <c r="B2538" s="10" t="n">
        <f aca="false">IF(C2538=C2537,B2537+1)</f>
        <v>11</v>
      </c>
      <c r="C2538" s="11" t="s">
        <v>7311</v>
      </c>
      <c r="D2538" s="10" t="s">
        <v>7350</v>
      </c>
      <c r="E2538" s="10" t="s">
        <v>7351</v>
      </c>
      <c r="F2538" s="10" t="s">
        <v>31</v>
      </c>
      <c r="G2538" s="10"/>
      <c r="H2538" s="10" t="s">
        <v>32</v>
      </c>
      <c r="I2538" s="10" t="n">
        <v>2005</v>
      </c>
      <c r="J2538" s="10" t="n">
        <v>2007</v>
      </c>
      <c r="K2538" s="12" t="n">
        <v>188</v>
      </c>
      <c r="L2538" s="13" t="s">
        <v>7352</v>
      </c>
      <c r="M2538" s="10" t="s">
        <v>7330</v>
      </c>
      <c r="N2538" s="10"/>
      <c r="O2538" s="14" t="s">
        <v>0</v>
      </c>
      <c r="P2538" s="10"/>
    </row>
    <row r="2539" customFormat="false" ht="38.25" hidden="false" customHeight="false" outlineLevel="0" collapsed="false">
      <c r="A2539" s="10" t="n">
        <f aca="false">A2538+1</f>
        <v>2537</v>
      </c>
      <c r="B2539" s="10" t="n">
        <f aca="false">IF(C2539=C2538,B2538+1)</f>
        <v>12</v>
      </c>
      <c r="C2539" s="11" t="s">
        <v>7311</v>
      </c>
      <c r="D2539" s="10" t="s">
        <v>7353</v>
      </c>
      <c r="E2539" s="10" t="s">
        <v>7354</v>
      </c>
      <c r="F2539" s="10" t="s">
        <v>31</v>
      </c>
      <c r="G2539" s="10"/>
      <c r="H2539" s="10" t="s">
        <v>32</v>
      </c>
      <c r="I2539" s="10" t="n">
        <v>2005</v>
      </c>
      <c r="J2539" s="10" t="n">
        <v>2007</v>
      </c>
      <c r="K2539" s="12" t="n">
        <v>551</v>
      </c>
      <c r="L2539" s="13" t="s">
        <v>7355</v>
      </c>
      <c r="M2539" s="10" t="s">
        <v>7323</v>
      </c>
      <c r="N2539" s="10"/>
      <c r="O2539" s="14" t="s">
        <v>0</v>
      </c>
      <c r="P2539" s="10"/>
    </row>
    <row r="2540" customFormat="false" ht="25.5" hidden="false" customHeight="false" outlineLevel="0" collapsed="false">
      <c r="A2540" s="10" t="n">
        <f aca="false">A2539+1</f>
        <v>2538</v>
      </c>
      <c r="B2540" s="10" t="n">
        <f aca="false">IF(C2540=C2539,B2539+1)</f>
        <v>13</v>
      </c>
      <c r="C2540" s="11" t="s">
        <v>7311</v>
      </c>
      <c r="D2540" s="10" t="s">
        <v>7356</v>
      </c>
      <c r="E2540" s="10" t="s">
        <v>7357</v>
      </c>
      <c r="F2540" s="10" t="s">
        <v>31</v>
      </c>
      <c r="G2540" s="10"/>
      <c r="H2540" s="10" t="s">
        <v>32</v>
      </c>
      <c r="I2540" s="10" t="n">
        <v>2005</v>
      </c>
      <c r="J2540" s="10" t="n">
        <v>2007</v>
      </c>
      <c r="K2540" s="12" t="n">
        <v>41</v>
      </c>
      <c r="L2540" s="13" t="s">
        <v>7358</v>
      </c>
      <c r="M2540" s="10" t="s">
        <v>7330</v>
      </c>
      <c r="N2540" s="10"/>
      <c r="O2540" s="14" t="s">
        <v>0</v>
      </c>
      <c r="P2540" s="10"/>
    </row>
    <row r="2541" customFormat="false" ht="25.5" hidden="false" customHeight="false" outlineLevel="0" collapsed="false">
      <c r="A2541" s="10" t="n">
        <f aca="false">A2540+1</f>
        <v>2539</v>
      </c>
      <c r="B2541" s="10" t="n">
        <f aca="false">IF(C2541=C2540,B2540+1)</f>
        <v>14</v>
      </c>
      <c r="C2541" s="11" t="s">
        <v>7311</v>
      </c>
      <c r="D2541" s="10" t="s">
        <v>7359</v>
      </c>
      <c r="E2541" s="10" t="s">
        <v>7360</v>
      </c>
      <c r="F2541" s="10" t="s">
        <v>31</v>
      </c>
      <c r="G2541" s="10"/>
      <c r="H2541" s="10" t="s">
        <v>32</v>
      </c>
      <c r="I2541" s="10" t="n">
        <v>2005</v>
      </c>
      <c r="J2541" s="10" t="n">
        <v>2007</v>
      </c>
      <c r="K2541" s="12" t="n">
        <v>33</v>
      </c>
      <c r="L2541" s="13" t="s">
        <v>7361</v>
      </c>
      <c r="M2541" s="10" t="s">
        <v>7330</v>
      </c>
      <c r="N2541" s="10"/>
      <c r="O2541" s="14" t="s">
        <v>0</v>
      </c>
      <c r="P2541" s="10"/>
    </row>
    <row r="2542" customFormat="false" ht="38.25" hidden="false" customHeight="false" outlineLevel="0" collapsed="false">
      <c r="A2542" s="10" t="n">
        <f aca="false">A2541+1</f>
        <v>2540</v>
      </c>
      <c r="B2542" s="10" t="n">
        <f aca="false">IF(C2542=C2541,B2541+1)</f>
        <v>15</v>
      </c>
      <c r="C2542" s="11" t="s">
        <v>7311</v>
      </c>
      <c r="D2542" s="10" t="s">
        <v>7362</v>
      </c>
      <c r="E2542" s="10" t="s">
        <v>7363</v>
      </c>
      <c r="F2542" s="10" t="s">
        <v>31</v>
      </c>
      <c r="G2542" s="10"/>
      <c r="H2542" s="10" t="s">
        <v>32</v>
      </c>
      <c r="I2542" s="10" t="n">
        <v>2005</v>
      </c>
      <c r="J2542" s="10" t="n">
        <v>2007</v>
      </c>
      <c r="K2542" s="12" t="n">
        <v>207</v>
      </c>
      <c r="L2542" s="13" t="s">
        <v>7364</v>
      </c>
      <c r="M2542" s="10" t="s">
        <v>7330</v>
      </c>
      <c r="N2542" s="10"/>
      <c r="O2542" s="14" t="s">
        <v>0</v>
      </c>
      <c r="P2542" s="10"/>
    </row>
    <row r="2543" customFormat="false" ht="15.75" hidden="false" customHeight="false" outlineLevel="0" collapsed="false">
      <c r="A2543" s="10" t="n">
        <f aca="false">A2542+1</f>
        <v>2541</v>
      </c>
      <c r="B2543" s="10" t="n">
        <f aca="false">IF(C2543=C2542,B2542+1)</f>
        <v>16</v>
      </c>
      <c r="C2543" s="11" t="s">
        <v>7311</v>
      </c>
      <c r="D2543" s="10" t="s">
        <v>7365</v>
      </c>
      <c r="E2543" s="10" t="s">
        <v>7366</v>
      </c>
      <c r="F2543" s="10" t="s">
        <v>31</v>
      </c>
      <c r="G2543" s="10"/>
      <c r="H2543" s="10" t="s">
        <v>32</v>
      </c>
      <c r="I2543" s="10" t="n">
        <v>2005</v>
      </c>
      <c r="J2543" s="10" t="n">
        <v>2007</v>
      </c>
      <c r="K2543" s="12" t="n">
        <v>30</v>
      </c>
      <c r="L2543" s="13" t="s">
        <v>7367</v>
      </c>
      <c r="M2543" s="10" t="s">
        <v>7330</v>
      </c>
      <c r="N2543" s="10"/>
      <c r="O2543" s="14" t="s">
        <v>0</v>
      </c>
      <c r="P2543" s="10"/>
    </row>
    <row r="2544" customFormat="false" ht="15.75" hidden="false" customHeight="false" outlineLevel="0" collapsed="false">
      <c r="A2544" s="10" t="n">
        <f aca="false">A2543+1</f>
        <v>2542</v>
      </c>
      <c r="B2544" s="10" t="n">
        <f aca="false">IF(C2544=C2543,B2543+1)</f>
        <v>17</v>
      </c>
      <c r="C2544" s="11" t="s">
        <v>7311</v>
      </c>
      <c r="D2544" s="10" t="s">
        <v>7368</v>
      </c>
      <c r="E2544" s="10" t="s">
        <v>7369</v>
      </c>
      <c r="F2544" s="10" t="s">
        <v>31</v>
      </c>
      <c r="G2544" s="10"/>
      <c r="H2544" s="10" t="s">
        <v>32</v>
      </c>
      <c r="I2544" s="10" t="n">
        <v>2005</v>
      </c>
      <c r="J2544" s="10" t="n">
        <v>2007</v>
      </c>
      <c r="K2544" s="12" t="n">
        <v>96</v>
      </c>
      <c r="L2544" s="13" t="s">
        <v>7370</v>
      </c>
      <c r="M2544" s="10" t="s">
        <v>7330</v>
      </c>
      <c r="N2544" s="10"/>
      <c r="O2544" s="14" t="s">
        <v>0</v>
      </c>
      <c r="P2544" s="10"/>
    </row>
    <row r="2545" customFormat="false" ht="25.5" hidden="false" customHeight="false" outlineLevel="0" collapsed="false">
      <c r="A2545" s="10" t="n">
        <f aca="false">A2544+1</f>
        <v>2543</v>
      </c>
      <c r="B2545" s="10" t="n">
        <f aca="false">IF(C2545=C2544,B2544+1)</f>
        <v>18</v>
      </c>
      <c r="C2545" s="11" t="s">
        <v>7311</v>
      </c>
      <c r="D2545" s="10" t="s">
        <v>7371</v>
      </c>
      <c r="E2545" s="10" t="s">
        <v>7372</v>
      </c>
      <c r="F2545" s="10" t="s">
        <v>31</v>
      </c>
      <c r="G2545" s="10"/>
      <c r="H2545" s="10" t="s">
        <v>32</v>
      </c>
      <c r="I2545" s="10" t="n">
        <v>2005</v>
      </c>
      <c r="J2545" s="10" t="n">
        <v>2007</v>
      </c>
      <c r="K2545" s="12" t="n">
        <v>27</v>
      </c>
      <c r="L2545" s="13" t="s">
        <v>7373</v>
      </c>
      <c r="M2545" s="10" t="s">
        <v>7323</v>
      </c>
      <c r="N2545" s="10"/>
      <c r="O2545" s="14" t="s">
        <v>0</v>
      </c>
      <c r="P2545" s="10"/>
    </row>
    <row r="2546" customFormat="false" ht="38.25" hidden="false" customHeight="false" outlineLevel="0" collapsed="false">
      <c r="A2546" s="10" t="n">
        <f aca="false">A2545+1</f>
        <v>2544</v>
      </c>
      <c r="B2546" s="10" t="n">
        <f aca="false">IF(C2546=C2545,B2545+1)</f>
        <v>19</v>
      </c>
      <c r="C2546" s="11" t="s">
        <v>7311</v>
      </c>
      <c r="D2546" s="10" t="s">
        <v>7374</v>
      </c>
      <c r="E2546" s="10" t="s">
        <v>7375</v>
      </c>
      <c r="F2546" s="10" t="s">
        <v>31</v>
      </c>
      <c r="G2546" s="10"/>
      <c r="H2546" s="10" t="s">
        <v>32</v>
      </c>
      <c r="I2546" s="10" t="n">
        <v>2005</v>
      </c>
      <c r="J2546" s="10" t="n">
        <v>2007</v>
      </c>
      <c r="K2546" s="12" t="n">
        <v>223</v>
      </c>
      <c r="L2546" s="13" t="s">
        <v>7376</v>
      </c>
      <c r="M2546" s="10" t="s">
        <v>7330</v>
      </c>
      <c r="N2546" s="10"/>
      <c r="O2546" s="14" t="s">
        <v>0</v>
      </c>
      <c r="P2546" s="10"/>
    </row>
    <row r="2547" customFormat="false" ht="25.5" hidden="false" customHeight="false" outlineLevel="0" collapsed="false">
      <c r="A2547" s="10" t="n">
        <f aca="false">A2546+1</f>
        <v>2545</v>
      </c>
      <c r="B2547" s="10" t="n">
        <f aca="false">IF(C2547=C2546,B2546+1)</f>
        <v>20</v>
      </c>
      <c r="C2547" s="11" t="s">
        <v>7311</v>
      </c>
      <c r="D2547" s="10" t="s">
        <v>7377</v>
      </c>
      <c r="E2547" s="10" t="s">
        <v>7378</v>
      </c>
      <c r="F2547" s="10" t="s">
        <v>31</v>
      </c>
      <c r="G2547" s="10"/>
      <c r="H2547" s="10" t="s">
        <v>32</v>
      </c>
      <c r="I2547" s="10" t="n">
        <v>2005</v>
      </c>
      <c r="J2547" s="10" t="n">
        <v>2007</v>
      </c>
      <c r="K2547" s="12" t="n">
        <v>204</v>
      </c>
      <c r="L2547" s="13" t="s">
        <v>7379</v>
      </c>
      <c r="M2547" s="10" t="s">
        <v>7330</v>
      </c>
      <c r="N2547" s="10"/>
      <c r="O2547" s="14" t="s">
        <v>0</v>
      </c>
      <c r="P2547" s="10"/>
    </row>
    <row r="2548" customFormat="false" ht="38.25" hidden="false" customHeight="false" outlineLevel="0" collapsed="false">
      <c r="A2548" s="10" t="n">
        <f aca="false">A2547+1</f>
        <v>2546</v>
      </c>
      <c r="B2548" s="10" t="n">
        <f aca="false">IF(C2548=C2547,B2547+1)</f>
        <v>21</v>
      </c>
      <c r="C2548" s="11" t="s">
        <v>7311</v>
      </c>
      <c r="D2548" s="10" t="s">
        <v>7380</v>
      </c>
      <c r="E2548" s="10" t="s">
        <v>7381</v>
      </c>
      <c r="F2548" s="10" t="s">
        <v>31</v>
      </c>
      <c r="G2548" s="10"/>
      <c r="H2548" s="10" t="s">
        <v>32</v>
      </c>
      <c r="I2548" s="10" t="n">
        <v>2005</v>
      </c>
      <c r="J2548" s="10" t="n">
        <v>2007</v>
      </c>
      <c r="K2548" s="12" t="n">
        <v>45</v>
      </c>
      <c r="L2548" s="13" t="s">
        <v>7382</v>
      </c>
      <c r="M2548" s="10" t="s">
        <v>7330</v>
      </c>
      <c r="N2548" s="10"/>
      <c r="O2548" s="14" t="s">
        <v>0</v>
      </c>
      <c r="P2548" s="10"/>
    </row>
    <row r="2549" customFormat="false" ht="15.75" hidden="false" customHeight="false" outlineLevel="0" collapsed="false">
      <c r="A2549" s="10" t="n">
        <f aca="false">A2548+1</f>
        <v>2547</v>
      </c>
      <c r="B2549" s="10" t="n">
        <f aca="false">IF(C2549=C2548,B2548+1)</f>
        <v>22</v>
      </c>
      <c r="C2549" s="11" t="s">
        <v>7311</v>
      </c>
      <c r="D2549" s="10" t="s">
        <v>7383</v>
      </c>
      <c r="E2549" s="10" t="s">
        <v>7384</v>
      </c>
      <c r="F2549" s="10" t="s">
        <v>31</v>
      </c>
      <c r="G2549" s="10"/>
      <c r="H2549" s="10" t="s">
        <v>32</v>
      </c>
      <c r="I2549" s="10" t="n">
        <v>2005</v>
      </c>
      <c r="J2549" s="10" t="n">
        <v>2007</v>
      </c>
      <c r="K2549" s="12" t="n">
        <v>26</v>
      </c>
      <c r="L2549" s="13" t="s">
        <v>7385</v>
      </c>
      <c r="M2549" s="10" t="s">
        <v>7386</v>
      </c>
      <c r="N2549" s="10"/>
      <c r="O2549" s="14" t="s">
        <v>0</v>
      </c>
      <c r="P2549" s="10"/>
    </row>
    <row r="2550" customFormat="false" ht="25.5" hidden="false" customHeight="false" outlineLevel="0" collapsed="false">
      <c r="A2550" s="10" t="n">
        <f aca="false">A2549+1</f>
        <v>2548</v>
      </c>
      <c r="B2550" s="10" t="n">
        <f aca="false">IF(C2550=C2549,B2549+1)</f>
        <v>23</v>
      </c>
      <c r="C2550" s="11" t="s">
        <v>7311</v>
      </c>
      <c r="D2550" s="10" t="s">
        <v>7387</v>
      </c>
      <c r="E2550" s="10" t="s">
        <v>7388</v>
      </c>
      <c r="F2550" s="10" t="s">
        <v>31</v>
      </c>
      <c r="G2550" s="10"/>
      <c r="H2550" s="10" t="s">
        <v>32</v>
      </c>
      <c r="I2550" s="10" t="n">
        <v>2005</v>
      </c>
      <c r="J2550" s="10" t="n">
        <v>2007</v>
      </c>
      <c r="K2550" s="12" t="n">
        <v>84</v>
      </c>
      <c r="L2550" s="13" t="s">
        <v>7389</v>
      </c>
      <c r="M2550" s="10" t="s">
        <v>7323</v>
      </c>
      <c r="N2550" s="10"/>
      <c r="O2550" s="14" t="s">
        <v>0</v>
      </c>
      <c r="P2550" s="10"/>
    </row>
    <row r="2551" customFormat="false" ht="25.5" hidden="false" customHeight="false" outlineLevel="0" collapsed="false">
      <c r="A2551" s="10" t="n">
        <f aca="false">A2550+1</f>
        <v>2549</v>
      </c>
      <c r="B2551" s="10" t="n">
        <f aca="false">IF(C2551=C2550,B2550+1)</f>
        <v>24</v>
      </c>
      <c r="C2551" s="11" t="s">
        <v>7311</v>
      </c>
      <c r="D2551" s="10" t="s">
        <v>7390</v>
      </c>
      <c r="E2551" s="10" t="s">
        <v>7391</v>
      </c>
      <c r="F2551" s="10" t="s">
        <v>31</v>
      </c>
      <c r="G2551" s="10"/>
      <c r="H2551" s="10" t="s">
        <v>32</v>
      </c>
      <c r="I2551" s="10" t="n">
        <v>2005</v>
      </c>
      <c r="J2551" s="10" t="n">
        <v>2007</v>
      </c>
      <c r="K2551" s="12" t="n">
        <v>16</v>
      </c>
      <c r="L2551" s="13" t="s">
        <v>7392</v>
      </c>
      <c r="M2551" s="10" t="s">
        <v>7393</v>
      </c>
      <c r="N2551" s="10"/>
      <c r="O2551" s="14" t="s">
        <v>0</v>
      </c>
      <c r="P2551" s="10"/>
    </row>
    <row r="2552" customFormat="false" ht="38.25" hidden="false" customHeight="false" outlineLevel="0" collapsed="false">
      <c r="A2552" s="10" t="n">
        <f aca="false">A2551+1</f>
        <v>2550</v>
      </c>
      <c r="B2552" s="10" t="n">
        <f aca="false">IF(C2552=C2551,B2551+1)</f>
        <v>25</v>
      </c>
      <c r="C2552" s="11" t="s">
        <v>7311</v>
      </c>
      <c r="D2552" s="10" t="s">
        <v>7394</v>
      </c>
      <c r="E2552" s="10" t="s">
        <v>7395</v>
      </c>
      <c r="F2552" s="10" t="s">
        <v>31</v>
      </c>
      <c r="G2552" s="10"/>
      <c r="H2552" s="10" t="s">
        <v>32</v>
      </c>
      <c r="I2552" s="10" t="n">
        <v>2005</v>
      </c>
      <c r="J2552" s="10" t="n">
        <v>2007</v>
      </c>
      <c r="K2552" s="12" t="n">
        <v>173</v>
      </c>
      <c r="L2552" s="13" t="s">
        <v>7396</v>
      </c>
      <c r="M2552" s="10" t="s">
        <v>7393</v>
      </c>
      <c r="N2552" s="10"/>
      <c r="O2552" s="14" t="s">
        <v>0</v>
      </c>
      <c r="P2552" s="10"/>
    </row>
    <row r="2553" customFormat="false" ht="25.5" hidden="false" customHeight="false" outlineLevel="0" collapsed="false">
      <c r="A2553" s="10" t="n">
        <f aca="false">A2552+1</f>
        <v>2551</v>
      </c>
      <c r="B2553" s="10" t="n">
        <f aca="false">IF(C2553=C2552,B2552+1)</f>
        <v>26</v>
      </c>
      <c r="C2553" s="11" t="s">
        <v>7311</v>
      </c>
      <c r="D2553" s="10" t="s">
        <v>7397</v>
      </c>
      <c r="E2553" s="10" t="s">
        <v>7398</v>
      </c>
      <c r="F2553" s="10" t="s">
        <v>31</v>
      </c>
      <c r="G2553" s="10"/>
      <c r="H2553" s="10" t="s">
        <v>32</v>
      </c>
      <c r="I2553" s="10" t="n">
        <v>2005</v>
      </c>
      <c r="J2553" s="10" t="n">
        <v>2007</v>
      </c>
      <c r="K2553" s="12" t="n">
        <v>135</v>
      </c>
      <c r="L2553" s="13" t="s">
        <v>7399</v>
      </c>
      <c r="M2553" s="10" t="s">
        <v>7330</v>
      </c>
      <c r="N2553" s="10"/>
      <c r="O2553" s="14" t="s">
        <v>0</v>
      </c>
      <c r="P2553" s="10"/>
    </row>
    <row r="2554" customFormat="false" ht="25.5" hidden="false" customHeight="false" outlineLevel="0" collapsed="false">
      <c r="A2554" s="10" t="n">
        <f aca="false">A2553+1</f>
        <v>2552</v>
      </c>
      <c r="B2554" s="10" t="n">
        <f aca="false">IF(C2554=C2553,B2553+1)</f>
        <v>27</v>
      </c>
      <c r="C2554" s="11" t="s">
        <v>7311</v>
      </c>
      <c r="D2554" s="10" t="s">
        <v>7400</v>
      </c>
      <c r="E2554" s="10" t="s">
        <v>7401</v>
      </c>
      <c r="F2554" s="10" t="s">
        <v>31</v>
      </c>
      <c r="G2554" s="10"/>
      <c r="H2554" s="10" t="s">
        <v>32</v>
      </c>
      <c r="I2554" s="10" t="n">
        <v>2005</v>
      </c>
      <c r="J2554" s="10" t="n">
        <v>2007</v>
      </c>
      <c r="K2554" s="12" t="n">
        <v>110</v>
      </c>
      <c r="L2554" s="13" t="s">
        <v>7402</v>
      </c>
      <c r="M2554" s="10" t="s">
        <v>7403</v>
      </c>
      <c r="N2554" s="10"/>
      <c r="O2554" s="14" t="s">
        <v>0</v>
      </c>
      <c r="P2554" s="10"/>
    </row>
    <row r="2555" customFormat="false" ht="38.25" hidden="false" customHeight="false" outlineLevel="0" collapsed="false">
      <c r="A2555" s="10" t="n">
        <f aca="false">A2554+1</f>
        <v>2553</v>
      </c>
      <c r="B2555" s="10" t="n">
        <f aca="false">IF(C2555=C2554,B2554+1)</f>
        <v>28</v>
      </c>
      <c r="C2555" s="11" t="s">
        <v>7311</v>
      </c>
      <c r="D2555" s="10" t="s">
        <v>7404</v>
      </c>
      <c r="E2555" s="10" t="s">
        <v>7405</v>
      </c>
      <c r="F2555" s="10" t="s">
        <v>31</v>
      </c>
      <c r="G2555" s="10"/>
      <c r="H2555" s="10" t="s">
        <v>32</v>
      </c>
      <c r="I2555" s="10" t="n">
        <v>2005</v>
      </c>
      <c r="J2555" s="10" t="n">
        <v>2007</v>
      </c>
      <c r="K2555" s="12" t="n">
        <v>49</v>
      </c>
      <c r="L2555" s="13" t="s">
        <v>7406</v>
      </c>
      <c r="M2555" s="10" t="s">
        <v>7403</v>
      </c>
      <c r="N2555" s="10"/>
      <c r="O2555" s="14" t="s">
        <v>0</v>
      </c>
      <c r="P2555" s="10"/>
    </row>
    <row r="2556" customFormat="false" ht="25.5" hidden="false" customHeight="false" outlineLevel="0" collapsed="false">
      <c r="A2556" s="10" t="n">
        <f aca="false">A2555+1</f>
        <v>2554</v>
      </c>
      <c r="B2556" s="10" t="n">
        <f aca="false">IF(C2556=C2555,B2555+1)</f>
        <v>29</v>
      </c>
      <c r="C2556" s="11" t="s">
        <v>7311</v>
      </c>
      <c r="D2556" s="10" t="s">
        <v>7407</v>
      </c>
      <c r="E2556" s="10" t="s">
        <v>7408</v>
      </c>
      <c r="F2556" s="10" t="s">
        <v>31</v>
      </c>
      <c r="G2556" s="10"/>
      <c r="H2556" s="10" t="s">
        <v>32</v>
      </c>
      <c r="I2556" s="10" t="n">
        <v>2005</v>
      </c>
      <c r="J2556" s="10" t="n">
        <v>2007</v>
      </c>
      <c r="K2556" s="12" t="n">
        <v>97</v>
      </c>
      <c r="L2556" s="13" t="s">
        <v>7409</v>
      </c>
      <c r="M2556" s="10" t="s">
        <v>7343</v>
      </c>
      <c r="N2556" s="10"/>
      <c r="O2556" s="14" t="s">
        <v>0</v>
      </c>
      <c r="P2556" s="10"/>
    </row>
    <row r="2557" customFormat="false" ht="25.5" hidden="false" customHeight="false" outlineLevel="0" collapsed="false">
      <c r="A2557" s="10" t="n">
        <f aca="false">A2556+1</f>
        <v>2555</v>
      </c>
      <c r="B2557" s="10" t="n">
        <f aca="false">IF(C2557=C2556,B2556+1)</f>
        <v>30</v>
      </c>
      <c r="C2557" s="11" t="s">
        <v>7311</v>
      </c>
      <c r="D2557" s="10" t="s">
        <v>7410</v>
      </c>
      <c r="E2557" s="10" t="s">
        <v>7411</v>
      </c>
      <c r="F2557" s="10" t="s">
        <v>31</v>
      </c>
      <c r="G2557" s="10"/>
      <c r="H2557" s="10" t="s">
        <v>32</v>
      </c>
      <c r="I2557" s="10" t="n">
        <v>2005</v>
      </c>
      <c r="J2557" s="10" t="n">
        <v>2007</v>
      </c>
      <c r="K2557" s="12" t="n">
        <v>118</v>
      </c>
      <c r="L2557" s="13" t="s">
        <v>7412</v>
      </c>
      <c r="M2557" s="10" t="s">
        <v>7403</v>
      </c>
      <c r="N2557" s="10"/>
      <c r="O2557" s="14" t="s">
        <v>0</v>
      </c>
      <c r="P2557" s="10"/>
    </row>
    <row r="2558" customFormat="false" ht="25.5" hidden="false" customHeight="false" outlineLevel="0" collapsed="false">
      <c r="A2558" s="10" t="n">
        <f aca="false">A2557+1</f>
        <v>2556</v>
      </c>
      <c r="B2558" s="10" t="n">
        <f aca="false">IF(C2558=C2557,B2557+1)</f>
        <v>31</v>
      </c>
      <c r="C2558" s="11" t="s">
        <v>7311</v>
      </c>
      <c r="D2558" s="10" t="s">
        <v>7413</v>
      </c>
      <c r="E2558" s="10" t="s">
        <v>7414</v>
      </c>
      <c r="F2558" s="10" t="s">
        <v>31</v>
      </c>
      <c r="G2558" s="10"/>
      <c r="H2558" s="10" t="s">
        <v>32</v>
      </c>
      <c r="I2558" s="10" t="n">
        <v>2005</v>
      </c>
      <c r="J2558" s="10" t="n">
        <v>2007</v>
      </c>
      <c r="K2558" s="12" t="n">
        <v>190</v>
      </c>
      <c r="L2558" s="13" t="s">
        <v>7415</v>
      </c>
      <c r="M2558" s="10" t="s">
        <v>7343</v>
      </c>
      <c r="N2558" s="10"/>
      <c r="O2558" s="14" t="s">
        <v>0</v>
      </c>
      <c r="P2558" s="10"/>
    </row>
    <row r="2559" customFormat="false" ht="25.5" hidden="false" customHeight="false" outlineLevel="0" collapsed="false">
      <c r="A2559" s="10" t="n">
        <f aca="false">A2558+1</f>
        <v>2557</v>
      </c>
      <c r="B2559" s="10" t="n">
        <f aca="false">IF(C2559=C2558,B2558+1)</f>
        <v>32</v>
      </c>
      <c r="C2559" s="11" t="s">
        <v>7311</v>
      </c>
      <c r="D2559" s="10" t="s">
        <v>7416</v>
      </c>
      <c r="E2559" s="10" t="s">
        <v>7417</v>
      </c>
      <c r="F2559" s="10" t="s">
        <v>31</v>
      </c>
      <c r="G2559" s="10"/>
      <c r="H2559" s="10" t="s">
        <v>32</v>
      </c>
      <c r="I2559" s="10" t="n">
        <v>2005</v>
      </c>
      <c r="J2559" s="10" t="n">
        <v>2007</v>
      </c>
      <c r="K2559" s="12" t="n">
        <v>60</v>
      </c>
      <c r="L2559" s="13" t="s">
        <v>7418</v>
      </c>
      <c r="M2559" s="10" t="s">
        <v>7403</v>
      </c>
      <c r="N2559" s="10"/>
      <c r="O2559" s="14" t="s">
        <v>0</v>
      </c>
      <c r="P2559" s="10"/>
    </row>
    <row r="2560" customFormat="false" ht="25.5" hidden="false" customHeight="false" outlineLevel="0" collapsed="false">
      <c r="A2560" s="10" t="n">
        <f aca="false">A2559+1</f>
        <v>2558</v>
      </c>
      <c r="B2560" s="10" t="n">
        <f aca="false">IF(C2560=C2559,B2559+1)</f>
        <v>33</v>
      </c>
      <c r="C2560" s="11" t="s">
        <v>7311</v>
      </c>
      <c r="D2560" s="10" t="s">
        <v>7419</v>
      </c>
      <c r="E2560" s="10" t="s">
        <v>7420</v>
      </c>
      <c r="F2560" s="10" t="s">
        <v>31</v>
      </c>
      <c r="G2560" s="10"/>
      <c r="H2560" s="10" t="s">
        <v>32</v>
      </c>
      <c r="I2560" s="10" t="n">
        <v>2005</v>
      </c>
      <c r="J2560" s="10" t="n">
        <v>2007</v>
      </c>
      <c r="K2560" s="12" t="n">
        <v>71</v>
      </c>
      <c r="L2560" s="13" t="s">
        <v>7421</v>
      </c>
      <c r="M2560" s="10" t="s">
        <v>7403</v>
      </c>
      <c r="N2560" s="10"/>
      <c r="O2560" s="14" t="s">
        <v>0</v>
      </c>
      <c r="P2560" s="10"/>
    </row>
    <row r="2561" customFormat="false" ht="25.5" hidden="false" customHeight="false" outlineLevel="0" collapsed="false">
      <c r="A2561" s="10" t="n">
        <f aca="false">A2560+1</f>
        <v>2559</v>
      </c>
      <c r="B2561" s="10" t="n">
        <f aca="false">IF(C2561=C2560,B2560+1)</f>
        <v>34</v>
      </c>
      <c r="C2561" s="11" t="s">
        <v>7311</v>
      </c>
      <c r="D2561" s="10" t="s">
        <v>7422</v>
      </c>
      <c r="E2561" s="10" t="s">
        <v>7423</v>
      </c>
      <c r="F2561" s="10" t="s">
        <v>31</v>
      </c>
      <c r="G2561" s="10"/>
      <c r="H2561" s="10" t="s">
        <v>32</v>
      </c>
      <c r="I2561" s="10" t="n">
        <v>2005</v>
      </c>
      <c r="J2561" s="10" t="n">
        <v>2007</v>
      </c>
      <c r="K2561" s="12" t="n">
        <v>107</v>
      </c>
      <c r="L2561" s="13" t="s">
        <v>7424</v>
      </c>
      <c r="M2561" s="10" t="s">
        <v>7403</v>
      </c>
      <c r="N2561" s="10"/>
      <c r="O2561" s="14" t="s">
        <v>0</v>
      </c>
      <c r="P2561" s="10"/>
    </row>
    <row r="2562" customFormat="false" ht="25.5" hidden="false" customHeight="false" outlineLevel="0" collapsed="false">
      <c r="A2562" s="10" t="n">
        <f aca="false">A2561+1</f>
        <v>2560</v>
      </c>
      <c r="B2562" s="10" t="n">
        <f aca="false">IF(C2562=C2561,B2561+1)</f>
        <v>35</v>
      </c>
      <c r="C2562" s="11" t="s">
        <v>7311</v>
      </c>
      <c r="D2562" s="10" t="s">
        <v>7425</v>
      </c>
      <c r="E2562" s="10" t="s">
        <v>7426</v>
      </c>
      <c r="F2562" s="10" t="s">
        <v>31</v>
      </c>
      <c r="G2562" s="10"/>
      <c r="H2562" s="10" t="s">
        <v>32</v>
      </c>
      <c r="I2562" s="10" t="n">
        <v>2005</v>
      </c>
      <c r="J2562" s="10" t="n">
        <v>2007</v>
      </c>
      <c r="K2562" s="12" t="n">
        <v>52</v>
      </c>
      <c r="L2562" s="13" t="s">
        <v>7427</v>
      </c>
      <c r="M2562" s="10" t="s">
        <v>7343</v>
      </c>
      <c r="N2562" s="10"/>
      <c r="O2562" s="14" t="s">
        <v>0</v>
      </c>
      <c r="P2562" s="10"/>
    </row>
    <row r="2563" customFormat="false" ht="25.5" hidden="false" customHeight="false" outlineLevel="0" collapsed="false">
      <c r="A2563" s="10" t="n">
        <f aca="false">A2562+1</f>
        <v>2561</v>
      </c>
      <c r="B2563" s="10" t="n">
        <f aca="false">IF(C2563=C2562,B2562+1)</f>
        <v>36</v>
      </c>
      <c r="C2563" s="11" t="s">
        <v>7311</v>
      </c>
      <c r="D2563" s="10" t="s">
        <v>7428</v>
      </c>
      <c r="E2563" s="10" t="s">
        <v>7429</v>
      </c>
      <c r="F2563" s="10" t="s">
        <v>31</v>
      </c>
      <c r="G2563" s="10"/>
      <c r="H2563" s="10" t="s">
        <v>32</v>
      </c>
      <c r="I2563" s="10" t="n">
        <v>2006</v>
      </c>
      <c r="J2563" s="10" t="n">
        <v>2008</v>
      </c>
      <c r="K2563" s="12" t="n">
        <v>70</v>
      </c>
      <c r="L2563" s="13" t="s">
        <v>7430</v>
      </c>
      <c r="M2563" s="10" t="s">
        <v>7315</v>
      </c>
      <c r="N2563" s="10"/>
      <c r="O2563" s="14" t="s">
        <v>0</v>
      </c>
      <c r="P2563" s="10"/>
    </row>
    <row r="2564" customFormat="false" ht="51" hidden="false" customHeight="false" outlineLevel="0" collapsed="false">
      <c r="A2564" s="10" t="n">
        <f aca="false">A2563+1</f>
        <v>2562</v>
      </c>
      <c r="B2564" s="10" t="n">
        <f aca="false">IF(C2564=C2563,B2563+1)</f>
        <v>37</v>
      </c>
      <c r="C2564" s="11" t="s">
        <v>7311</v>
      </c>
      <c r="D2564" s="10" t="s">
        <v>7431</v>
      </c>
      <c r="E2564" s="10" t="s">
        <v>7432</v>
      </c>
      <c r="F2564" s="10" t="s">
        <v>31</v>
      </c>
      <c r="G2564" s="10"/>
      <c r="H2564" s="10" t="s">
        <v>32</v>
      </c>
      <c r="I2564" s="10" t="n">
        <v>2006</v>
      </c>
      <c r="J2564" s="10" t="n">
        <v>2008</v>
      </c>
      <c r="K2564" s="12" t="n">
        <v>102</v>
      </c>
      <c r="L2564" s="13" t="s">
        <v>7433</v>
      </c>
      <c r="M2564" s="10" t="s">
        <v>7315</v>
      </c>
      <c r="N2564" s="10"/>
      <c r="O2564" s="14" t="s">
        <v>0</v>
      </c>
      <c r="P2564" s="10"/>
    </row>
    <row r="2565" customFormat="false" ht="25.5" hidden="false" customHeight="false" outlineLevel="0" collapsed="false">
      <c r="A2565" s="10" t="n">
        <f aca="false">A2564+1</f>
        <v>2563</v>
      </c>
      <c r="B2565" s="10" t="n">
        <f aca="false">IF(C2565=C2564,B2564+1)</f>
        <v>38</v>
      </c>
      <c r="C2565" s="11" t="s">
        <v>7311</v>
      </c>
      <c r="D2565" s="10" t="s">
        <v>7434</v>
      </c>
      <c r="E2565" s="10" t="s">
        <v>7435</v>
      </c>
      <c r="F2565" s="10" t="s">
        <v>31</v>
      </c>
      <c r="G2565" s="10"/>
      <c r="H2565" s="10" t="s">
        <v>32</v>
      </c>
      <c r="I2565" s="10" t="n">
        <v>2006</v>
      </c>
      <c r="J2565" s="10" t="n">
        <v>2008</v>
      </c>
      <c r="K2565" s="12" t="n">
        <v>15</v>
      </c>
      <c r="L2565" s="13" t="s">
        <v>7436</v>
      </c>
      <c r="M2565" s="10" t="s">
        <v>7315</v>
      </c>
      <c r="N2565" s="10"/>
      <c r="O2565" s="14" t="s">
        <v>0</v>
      </c>
      <c r="P2565" s="10"/>
    </row>
    <row r="2566" customFormat="false" ht="25.5" hidden="false" customHeight="false" outlineLevel="0" collapsed="false">
      <c r="A2566" s="10" t="n">
        <f aca="false">A2565+1</f>
        <v>2564</v>
      </c>
      <c r="B2566" s="10" t="n">
        <f aca="false">IF(C2566=C2565,B2565+1)</f>
        <v>39</v>
      </c>
      <c r="C2566" s="11" t="s">
        <v>7311</v>
      </c>
      <c r="D2566" s="10" t="s">
        <v>7437</v>
      </c>
      <c r="E2566" s="10" t="s">
        <v>7438</v>
      </c>
      <c r="F2566" s="10" t="s">
        <v>31</v>
      </c>
      <c r="G2566" s="10"/>
      <c r="H2566" s="10" t="s">
        <v>32</v>
      </c>
      <c r="I2566" s="10" t="n">
        <v>2006</v>
      </c>
      <c r="J2566" s="10" t="n">
        <v>2008</v>
      </c>
      <c r="K2566" s="12" t="n">
        <v>108</v>
      </c>
      <c r="L2566" s="13" t="s">
        <v>7439</v>
      </c>
      <c r="M2566" s="10" t="s">
        <v>7319</v>
      </c>
      <c r="N2566" s="10"/>
      <c r="O2566" s="14" t="s">
        <v>0</v>
      </c>
      <c r="P2566" s="10"/>
    </row>
    <row r="2567" customFormat="false" ht="25.5" hidden="false" customHeight="false" outlineLevel="0" collapsed="false">
      <c r="A2567" s="10" t="n">
        <f aca="false">A2566+1</f>
        <v>2565</v>
      </c>
      <c r="B2567" s="10" t="n">
        <f aca="false">IF(C2567=C2566,B2566+1)</f>
        <v>40</v>
      </c>
      <c r="C2567" s="11" t="s">
        <v>7311</v>
      </c>
      <c r="D2567" s="10" t="s">
        <v>7440</v>
      </c>
      <c r="E2567" s="10" t="s">
        <v>7441</v>
      </c>
      <c r="F2567" s="10" t="s">
        <v>31</v>
      </c>
      <c r="G2567" s="10"/>
      <c r="H2567" s="10" t="s">
        <v>32</v>
      </c>
      <c r="I2567" s="10" t="n">
        <v>2006</v>
      </c>
      <c r="J2567" s="10" t="n">
        <v>2008</v>
      </c>
      <c r="K2567" s="12" t="n">
        <v>241</v>
      </c>
      <c r="L2567" s="13" t="s">
        <v>7442</v>
      </c>
      <c r="M2567" s="10" t="s">
        <v>7315</v>
      </c>
      <c r="N2567" s="10"/>
      <c r="O2567" s="14" t="s">
        <v>0</v>
      </c>
      <c r="P2567" s="10"/>
    </row>
    <row r="2568" customFormat="false" ht="38.25" hidden="false" customHeight="false" outlineLevel="0" collapsed="false">
      <c r="A2568" s="10" t="n">
        <f aca="false">A2567+1</f>
        <v>2566</v>
      </c>
      <c r="B2568" s="10" t="n">
        <f aca="false">IF(C2568=C2567,B2567+1)</f>
        <v>41</v>
      </c>
      <c r="C2568" s="11" t="s">
        <v>7311</v>
      </c>
      <c r="D2568" s="10" t="s">
        <v>7443</v>
      </c>
      <c r="E2568" s="10" t="s">
        <v>7444</v>
      </c>
      <c r="F2568" s="10" t="s">
        <v>31</v>
      </c>
      <c r="G2568" s="10"/>
      <c r="H2568" s="10" t="s">
        <v>32</v>
      </c>
      <c r="I2568" s="10" t="n">
        <v>2006</v>
      </c>
      <c r="J2568" s="10" t="n">
        <v>2008</v>
      </c>
      <c r="K2568" s="12" t="n">
        <v>149</v>
      </c>
      <c r="L2568" s="13" t="s">
        <v>7445</v>
      </c>
      <c r="M2568" s="10" t="s">
        <v>7315</v>
      </c>
      <c r="N2568" s="10"/>
      <c r="O2568" s="14" t="s">
        <v>0</v>
      </c>
      <c r="P2568" s="10"/>
    </row>
    <row r="2569" customFormat="false" ht="25.5" hidden="false" customHeight="false" outlineLevel="0" collapsed="false">
      <c r="A2569" s="10" t="n">
        <f aca="false">A2568+1</f>
        <v>2567</v>
      </c>
      <c r="B2569" s="10" t="n">
        <f aca="false">IF(C2569=C2568,B2568+1)</f>
        <v>42</v>
      </c>
      <c r="C2569" s="11" t="s">
        <v>7311</v>
      </c>
      <c r="D2569" s="10" t="s">
        <v>7446</v>
      </c>
      <c r="E2569" s="10" t="s">
        <v>7447</v>
      </c>
      <c r="F2569" s="10" t="s">
        <v>31</v>
      </c>
      <c r="G2569" s="10"/>
      <c r="H2569" s="10" t="s">
        <v>32</v>
      </c>
      <c r="I2569" s="10" t="n">
        <v>2006</v>
      </c>
      <c r="J2569" s="10" t="n">
        <v>2008</v>
      </c>
      <c r="K2569" s="12" t="n">
        <v>332</v>
      </c>
      <c r="L2569" s="13" t="s">
        <v>7448</v>
      </c>
      <c r="M2569" s="10" t="s">
        <v>7330</v>
      </c>
      <c r="N2569" s="10"/>
      <c r="O2569" s="14" t="s">
        <v>0</v>
      </c>
      <c r="P2569" s="10"/>
    </row>
    <row r="2570" customFormat="false" ht="25.5" hidden="false" customHeight="false" outlineLevel="0" collapsed="false">
      <c r="A2570" s="10" t="n">
        <f aca="false">A2569+1</f>
        <v>2568</v>
      </c>
      <c r="B2570" s="10" t="n">
        <f aca="false">IF(C2570=C2569,B2569+1)</f>
        <v>43</v>
      </c>
      <c r="C2570" s="11" t="s">
        <v>7311</v>
      </c>
      <c r="D2570" s="10" t="s">
        <v>7449</v>
      </c>
      <c r="E2570" s="10" t="s">
        <v>7450</v>
      </c>
      <c r="F2570" s="10" t="s">
        <v>31</v>
      </c>
      <c r="G2570" s="10"/>
      <c r="H2570" s="10" t="s">
        <v>32</v>
      </c>
      <c r="I2570" s="10" t="n">
        <v>2006</v>
      </c>
      <c r="J2570" s="10" t="n">
        <v>2008</v>
      </c>
      <c r="K2570" s="12" t="n">
        <v>116</v>
      </c>
      <c r="L2570" s="13" t="s">
        <v>7451</v>
      </c>
      <c r="M2570" s="10" t="s">
        <v>7386</v>
      </c>
      <c r="N2570" s="10"/>
      <c r="O2570" s="14" t="s">
        <v>0</v>
      </c>
      <c r="P2570" s="10"/>
    </row>
    <row r="2571" customFormat="false" ht="25.5" hidden="false" customHeight="false" outlineLevel="0" collapsed="false">
      <c r="A2571" s="10" t="n">
        <f aca="false">A2570+1</f>
        <v>2569</v>
      </c>
      <c r="B2571" s="10" t="n">
        <f aca="false">IF(C2571=C2570,B2570+1)</f>
        <v>44</v>
      </c>
      <c r="C2571" s="11" t="s">
        <v>7311</v>
      </c>
      <c r="D2571" s="10" t="s">
        <v>7452</v>
      </c>
      <c r="E2571" s="10" t="s">
        <v>7453</v>
      </c>
      <c r="F2571" s="10" t="s">
        <v>31</v>
      </c>
      <c r="G2571" s="10"/>
      <c r="H2571" s="10" t="s">
        <v>32</v>
      </c>
      <c r="I2571" s="10" t="n">
        <v>2006</v>
      </c>
      <c r="J2571" s="10" t="n">
        <v>2008</v>
      </c>
      <c r="K2571" s="12" t="n">
        <v>311</v>
      </c>
      <c r="L2571" s="13" t="s">
        <v>7454</v>
      </c>
      <c r="M2571" s="10" t="s">
        <v>7330</v>
      </c>
      <c r="N2571" s="10"/>
      <c r="O2571" s="14" t="s">
        <v>0</v>
      </c>
      <c r="P2571" s="10"/>
    </row>
    <row r="2572" customFormat="false" ht="25.5" hidden="false" customHeight="false" outlineLevel="0" collapsed="false">
      <c r="A2572" s="10" t="n">
        <f aca="false">A2571+1</f>
        <v>2570</v>
      </c>
      <c r="B2572" s="10" t="n">
        <f aca="false">IF(C2572=C2571,B2571+1)</f>
        <v>45</v>
      </c>
      <c r="C2572" s="11" t="s">
        <v>7311</v>
      </c>
      <c r="D2572" s="10" t="s">
        <v>7455</v>
      </c>
      <c r="E2572" s="10" t="s">
        <v>7456</v>
      </c>
      <c r="F2572" s="10" t="s">
        <v>31</v>
      </c>
      <c r="G2572" s="10"/>
      <c r="H2572" s="10" t="s">
        <v>32</v>
      </c>
      <c r="I2572" s="10" t="n">
        <v>2006</v>
      </c>
      <c r="J2572" s="10" t="n">
        <v>2008</v>
      </c>
      <c r="K2572" s="12" t="n">
        <v>74</v>
      </c>
      <c r="L2572" s="13" t="s">
        <v>7457</v>
      </c>
      <c r="M2572" s="10" t="s">
        <v>7330</v>
      </c>
      <c r="N2572" s="10"/>
      <c r="O2572" s="14" t="s">
        <v>0</v>
      </c>
      <c r="P2572" s="10"/>
    </row>
    <row r="2573" customFormat="false" ht="25.5" hidden="false" customHeight="false" outlineLevel="0" collapsed="false">
      <c r="A2573" s="10" t="n">
        <f aca="false">A2572+1</f>
        <v>2571</v>
      </c>
      <c r="B2573" s="10" t="n">
        <f aca="false">IF(C2573=C2572,B2572+1)</f>
        <v>46</v>
      </c>
      <c r="C2573" s="11" t="s">
        <v>7311</v>
      </c>
      <c r="D2573" s="10" t="s">
        <v>7458</v>
      </c>
      <c r="E2573" s="10" t="s">
        <v>7459</v>
      </c>
      <c r="F2573" s="10" t="s">
        <v>31</v>
      </c>
      <c r="G2573" s="10"/>
      <c r="H2573" s="10" t="s">
        <v>32</v>
      </c>
      <c r="I2573" s="10" t="n">
        <v>2006</v>
      </c>
      <c r="J2573" s="10" t="n">
        <v>2008</v>
      </c>
      <c r="K2573" s="12" t="n">
        <v>270</v>
      </c>
      <c r="L2573" s="13" t="s">
        <v>7460</v>
      </c>
      <c r="M2573" s="10" t="s">
        <v>7330</v>
      </c>
      <c r="N2573" s="10"/>
      <c r="O2573" s="14" t="s">
        <v>0</v>
      </c>
      <c r="P2573" s="10"/>
    </row>
    <row r="2574" customFormat="false" ht="38.25" hidden="false" customHeight="false" outlineLevel="0" collapsed="false">
      <c r="A2574" s="10" t="n">
        <f aca="false">A2573+1</f>
        <v>2572</v>
      </c>
      <c r="B2574" s="10" t="n">
        <f aca="false">IF(C2574=C2573,B2573+1)</f>
        <v>47</v>
      </c>
      <c r="C2574" s="11" t="s">
        <v>7311</v>
      </c>
      <c r="D2574" s="10" t="s">
        <v>7461</v>
      </c>
      <c r="E2574" s="10" t="s">
        <v>7462</v>
      </c>
      <c r="F2574" s="10" t="s">
        <v>31</v>
      </c>
      <c r="G2574" s="10"/>
      <c r="H2574" s="10" t="s">
        <v>32</v>
      </c>
      <c r="I2574" s="10" t="n">
        <v>2006</v>
      </c>
      <c r="J2574" s="10" t="n">
        <v>2008</v>
      </c>
      <c r="K2574" s="12" t="n">
        <v>148</v>
      </c>
      <c r="L2574" s="13" t="s">
        <v>7463</v>
      </c>
      <c r="M2574" s="10" t="s">
        <v>7330</v>
      </c>
      <c r="N2574" s="10"/>
      <c r="O2574" s="14" t="s">
        <v>0</v>
      </c>
      <c r="P2574" s="10"/>
    </row>
    <row r="2575" customFormat="false" ht="25.5" hidden="false" customHeight="false" outlineLevel="0" collapsed="false">
      <c r="A2575" s="10" t="n">
        <f aca="false">A2574+1</f>
        <v>2573</v>
      </c>
      <c r="B2575" s="10" t="n">
        <f aca="false">IF(C2575=C2574,B2574+1)</f>
        <v>48</v>
      </c>
      <c r="C2575" s="11" t="s">
        <v>7311</v>
      </c>
      <c r="D2575" s="10" t="s">
        <v>7464</v>
      </c>
      <c r="E2575" s="10" t="s">
        <v>7465</v>
      </c>
      <c r="F2575" s="10" t="s">
        <v>31</v>
      </c>
      <c r="G2575" s="10"/>
      <c r="H2575" s="10" t="s">
        <v>32</v>
      </c>
      <c r="I2575" s="10" t="n">
        <v>2006</v>
      </c>
      <c r="J2575" s="10" t="n">
        <v>2008</v>
      </c>
      <c r="K2575" s="12" t="n">
        <v>186</v>
      </c>
      <c r="L2575" s="13" t="s">
        <v>7466</v>
      </c>
      <c r="M2575" s="10" t="s">
        <v>7330</v>
      </c>
      <c r="N2575" s="10"/>
      <c r="O2575" s="14" t="s">
        <v>0</v>
      </c>
      <c r="P2575" s="10"/>
    </row>
    <row r="2576" customFormat="false" ht="25.5" hidden="false" customHeight="false" outlineLevel="0" collapsed="false">
      <c r="A2576" s="10" t="n">
        <f aca="false">A2575+1</f>
        <v>2574</v>
      </c>
      <c r="B2576" s="10" t="n">
        <f aca="false">IF(C2576=C2575,B2575+1)</f>
        <v>49</v>
      </c>
      <c r="C2576" s="11" t="s">
        <v>7311</v>
      </c>
      <c r="D2576" s="10" t="s">
        <v>7467</v>
      </c>
      <c r="E2576" s="10" t="s">
        <v>7468</v>
      </c>
      <c r="F2576" s="10" t="s">
        <v>31</v>
      </c>
      <c r="G2576" s="10"/>
      <c r="H2576" s="10" t="s">
        <v>32</v>
      </c>
      <c r="I2576" s="10" t="n">
        <v>2006</v>
      </c>
      <c r="J2576" s="10" t="n">
        <v>2008</v>
      </c>
      <c r="K2576" s="12" t="n">
        <v>429</v>
      </c>
      <c r="L2576" s="13" t="s">
        <v>7469</v>
      </c>
      <c r="M2576" s="10" t="s">
        <v>7330</v>
      </c>
      <c r="N2576" s="10"/>
      <c r="O2576" s="14" t="s">
        <v>0</v>
      </c>
      <c r="P2576" s="10"/>
    </row>
    <row r="2577" customFormat="false" ht="25.5" hidden="false" customHeight="false" outlineLevel="0" collapsed="false">
      <c r="A2577" s="10" t="n">
        <f aca="false">A2576+1</f>
        <v>2575</v>
      </c>
      <c r="B2577" s="10" t="n">
        <f aca="false">IF(C2577=C2576,B2576+1)</f>
        <v>50</v>
      </c>
      <c r="C2577" s="11" t="s">
        <v>7311</v>
      </c>
      <c r="D2577" s="10" t="s">
        <v>7470</v>
      </c>
      <c r="E2577" s="10" t="s">
        <v>7471</v>
      </c>
      <c r="F2577" s="10" t="s">
        <v>31</v>
      </c>
      <c r="G2577" s="10"/>
      <c r="H2577" s="10" t="s">
        <v>32</v>
      </c>
      <c r="I2577" s="10" t="n">
        <v>2006</v>
      </c>
      <c r="J2577" s="10" t="n">
        <v>2008</v>
      </c>
      <c r="K2577" s="12" t="n">
        <v>25</v>
      </c>
      <c r="L2577" s="13" t="s">
        <v>7472</v>
      </c>
      <c r="M2577" s="10" t="s">
        <v>7330</v>
      </c>
      <c r="N2577" s="10"/>
      <c r="O2577" s="14" t="s">
        <v>0</v>
      </c>
      <c r="P2577" s="10"/>
    </row>
    <row r="2578" customFormat="false" ht="25.5" hidden="false" customHeight="false" outlineLevel="0" collapsed="false">
      <c r="A2578" s="10" t="n">
        <f aca="false">A2577+1</f>
        <v>2576</v>
      </c>
      <c r="B2578" s="10" t="n">
        <f aca="false">IF(C2578=C2577,B2577+1)</f>
        <v>51</v>
      </c>
      <c r="C2578" s="11" t="s">
        <v>7311</v>
      </c>
      <c r="D2578" s="10" t="s">
        <v>7473</v>
      </c>
      <c r="E2578" s="10" t="s">
        <v>7474</v>
      </c>
      <c r="F2578" s="10" t="s">
        <v>31</v>
      </c>
      <c r="G2578" s="10"/>
      <c r="H2578" s="10" t="s">
        <v>32</v>
      </c>
      <c r="I2578" s="10" t="n">
        <v>2006</v>
      </c>
      <c r="J2578" s="10" t="n">
        <v>2008</v>
      </c>
      <c r="K2578" s="12" t="n">
        <v>84</v>
      </c>
      <c r="L2578" s="13" t="s">
        <v>7475</v>
      </c>
      <c r="M2578" s="10" t="s">
        <v>7330</v>
      </c>
      <c r="N2578" s="10"/>
      <c r="O2578" s="14" t="s">
        <v>0</v>
      </c>
      <c r="P2578" s="10"/>
    </row>
    <row r="2579" customFormat="false" ht="25.5" hidden="false" customHeight="false" outlineLevel="0" collapsed="false">
      <c r="A2579" s="10" t="n">
        <f aca="false">A2578+1</f>
        <v>2577</v>
      </c>
      <c r="B2579" s="10" t="n">
        <f aca="false">IF(C2579=C2578,B2578+1)</f>
        <v>52</v>
      </c>
      <c r="C2579" s="11" t="s">
        <v>7311</v>
      </c>
      <c r="D2579" s="10" t="s">
        <v>7476</v>
      </c>
      <c r="E2579" s="10" t="s">
        <v>7477</v>
      </c>
      <c r="F2579" s="10" t="s">
        <v>31</v>
      </c>
      <c r="G2579" s="10"/>
      <c r="H2579" s="10" t="s">
        <v>32</v>
      </c>
      <c r="I2579" s="10" t="n">
        <v>2006</v>
      </c>
      <c r="J2579" s="10" t="n">
        <v>2008</v>
      </c>
      <c r="K2579" s="12" t="n">
        <v>339</v>
      </c>
      <c r="L2579" s="13" t="s">
        <v>7478</v>
      </c>
      <c r="M2579" s="10" t="s">
        <v>7330</v>
      </c>
      <c r="N2579" s="10"/>
      <c r="O2579" s="14" t="s">
        <v>0</v>
      </c>
      <c r="P2579" s="10"/>
    </row>
    <row r="2580" customFormat="false" ht="25.5" hidden="false" customHeight="false" outlineLevel="0" collapsed="false">
      <c r="A2580" s="10" t="n">
        <f aca="false">A2579+1</f>
        <v>2578</v>
      </c>
      <c r="B2580" s="10" t="n">
        <f aca="false">IF(C2580=C2579,B2579+1)</f>
        <v>53</v>
      </c>
      <c r="C2580" s="11" t="s">
        <v>7311</v>
      </c>
      <c r="D2580" s="10" t="s">
        <v>7479</v>
      </c>
      <c r="E2580" s="10" t="s">
        <v>7480</v>
      </c>
      <c r="F2580" s="10" t="s">
        <v>31</v>
      </c>
      <c r="G2580" s="10"/>
      <c r="H2580" s="10" t="s">
        <v>32</v>
      </c>
      <c r="I2580" s="10" t="n">
        <v>2006</v>
      </c>
      <c r="J2580" s="10" t="n">
        <v>2008</v>
      </c>
      <c r="K2580" s="12" t="n">
        <v>29</v>
      </c>
      <c r="L2580" s="13" t="s">
        <v>7481</v>
      </c>
      <c r="M2580" s="10" t="s">
        <v>7330</v>
      </c>
      <c r="N2580" s="10"/>
      <c r="O2580" s="14" t="s">
        <v>0</v>
      </c>
      <c r="P2580" s="10"/>
    </row>
    <row r="2581" customFormat="false" ht="25.5" hidden="false" customHeight="false" outlineLevel="0" collapsed="false">
      <c r="A2581" s="10" t="n">
        <f aca="false">A2580+1</f>
        <v>2579</v>
      </c>
      <c r="B2581" s="10" t="n">
        <f aca="false">IF(C2581=C2580,B2580+1)</f>
        <v>54</v>
      </c>
      <c r="C2581" s="11" t="s">
        <v>7311</v>
      </c>
      <c r="D2581" s="10" t="s">
        <v>7482</v>
      </c>
      <c r="E2581" s="10" t="s">
        <v>7483</v>
      </c>
      <c r="F2581" s="10" t="s">
        <v>31</v>
      </c>
      <c r="G2581" s="10"/>
      <c r="H2581" s="10" t="s">
        <v>32</v>
      </c>
      <c r="I2581" s="10" t="n">
        <v>2006</v>
      </c>
      <c r="J2581" s="10" t="n">
        <v>2008</v>
      </c>
      <c r="K2581" s="12" t="n">
        <v>178</v>
      </c>
      <c r="L2581" s="13" t="s">
        <v>7484</v>
      </c>
      <c r="M2581" s="10" t="s">
        <v>7330</v>
      </c>
      <c r="N2581" s="10"/>
      <c r="O2581" s="14" t="s">
        <v>0</v>
      </c>
      <c r="P2581" s="10"/>
    </row>
    <row r="2582" customFormat="false" ht="25.5" hidden="false" customHeight="false" outlineLevel="0" collapsed="false">
      <c r="A2582" s="10" t="n">
        <f aca="false">A2581+1</f>
        <v>2580</v>
      </c>
      <c r="B2582" s="10" t="n">
        <f aca="false">IF(C2582=C2581,B2581+1)</f>
        <v>55</v>
      </c>
      <c r="C2582" s="11" t="s">
        <v>7311</v>
      </c>
      <c r="D2582" s="10" t="s">
        <v>7485</v>
      </c>
      <c r="E2582" s="10" t="s">
        <v>7486</v>
      </c>
      <c r="F2582" s="10" t="s">
        <v>31</v>
      </c>
      <c r="G2582" s="10"/>
      <c r="H2582" s="10" t="s">
        <v>32</v>
      </c>
      <c r="I2582" s="10" t="n">
        <v>2006</v>
      </c>
      <c r="J2582" s="10" t="n">
        <v>2008</v>
      </c>
      <c r="K2582" s="12" t="n">
        <v>144</v>
      </c>
      <c r="L2582" s="13" t="s">
        <v>7487</v>
      </c>
      <c r="M2582" s="10" t="s">
        <v>7330</v>
      </c>
      <c r="N2582" s="10"/>
      <c r="O2582" s="14" t="s">
        <v>0</v>
      </c>
      <c r="P2582" s="10"/>
    </row>
    <row r="2583" customFormat="false" ht="51" hidden="false" customHeight="false" outlineLevel="0" collapsed="false">
      <c r="A2583" s="10" t="n">
        <f aca="false">A2582+1</f>
        <v>2581</v>
      </c>
      <c r="B2583" s="10" t="n">
        <f aca="false">IF(C2583=C2582,B2582+1)</f>
        <v>56</v>
      </c>
      <c r="C2583" s="11" t="s">
        <v>7311</v>
      </c>
      <c r="D2583" s="10" t="s">
        <v>7488</v>
      </c>
      <c r="E2583" s="10" t="s">
        <v>7489</v>
      </c>
      <c r="F2583" s="10" t="s">
        <v>31</v>
      </c>
      <c r="G2583" s="10"/>
      <c r="H2583" s="10" t="s">
        <v>32</v>
      </c>
      <c r="I2583" s="10" t="n">
        <v>2006</v>
      </c>
      <c r="J2583" s="10" t="n">
        <v>2008</v>
      </c>
      <c r="K2583" s="12" t="n">
        <v>78</v>
      </c>
      <c r="L2583" s="13" t="s">
        <v>7490</v>
      </c>
      <c r="M2583" s="10" t="s">
        <v>7330</v>
      </c>
      <c r="N2583" s="10"/>
      <c r="O2583" s="14" t="s">
        <v>0</v>
      </c>
      <c r="P2583" s="10"/>
    </row>
    <row r="2584" customFormat="false" ht="38.25" hidden="false" customHeight="false" outlineLevel="0" collapsed="false">
      <c r="A2584" s="10" t="n">
        <f aca="false">A2583+1</f>
        <v>2582</v>
      </c>
      <c r="B2584" s="10" t="n">
        <f aca="false">IF(C2584=C2583,B2583+1)</f>
        <v>57</v>
      </c>
      <c r="C2584" s="11" t="s">
        <v>7311</v>
      </c>
      <c r="D2584" s="10" t="s">
        <v>7491</v>
      </c>
      <c r="E2584" s="10" t="s">
        <v>7492</v>
      </c>
      <c r="F2584" s="10" t="s">
        <v>31</v>
      </c>
      <c r="G2584" s="10"/>
      <c r="H2584" s="10" t="s">
        <v>32</v>
      </c>
      <c r="I2584" s="10" t="n">
        <v>2006</v>
      </c>
      <c r="J2584" s="10" t="n">
        <v>2008</v>
      </c>
      <c r="K2584" s="12" t="n">
        <v>449</v>
      </c>
      <c r="L2584" s="13" t="s">
        <v>7493</v>
      </c>
      <c r="M2584" s="10" t="s">
        <v>7330</v>
      </c>
      <c r="N2584" s="10"/>
      <c r="O2584" s="14" t="s">
        <v>0</v>
      </c>
      <c r="P2584" s="10"/>
    </row>
    <row r="2585" customFormat="false" ht="25.5" hidden="false" customHeight="false" outlineLevel="0" collapsed="false">
      <c r="A2585" s="10" t="n">
        <f aca="false">A2584+1</f>
        <v>2583</v>
      </c>
      <c r="B2585" s="10" t="n">
        <f aca="false">IF(C2585=C2584,B2584+1)</f>
        <v>58</v>
      </c>
      <c r="C2585" s="11" t="s">
        <v>7311</v>
      </c>
      <c r="D2585" s="10" t="s">
        <v>7494</v>
      </c>
      <c r="E2585" s="10" t="s">
        <v>7495</v>
      </c>
      <c r="F2585" s="10" t="s">
        <v>31</v>
      </c>
      <c r="G2585" s="10"/>
      <c r="H2585" s="10" t="s">
        <v>32</v>
      </c>
      <c r="I2585" s="10" t="n">
        <v>2006</v>
      </c>
      <c r="J2585" s="10" t="n">
        <v>2008</v>
      </c>
      <c r="K2585" s="12" t="n">
        <v>70</v>
      </c>
      <c r="L2585" s="13" t="s">
        <v>7496</v>
      </c>
      <c r="M2585" s="10" t="s">
        <v>7330</v>
      </c>
      <c r="N2585" s="10"/>
      <c r="O2585" s="14" t="s">
        <v>0</v>
      </c>
      <c r="P2585" s="10"/>
    </row>
    <row r="2586" customFormat="false" ht="25.5" hidden="false" customHeight="false" outlineLevel="0" collapsed="false">
      <c r="A2586" s="10" t="n">
        <f aca="false">A2585+1</f>
        <v>2584</v>
      </c>
      <c r="B2586" s="10" t="n">
        <f aca="false">IF(C2586=C2585,B2585+1)</f>
        <v>59</v>
      </c>
      <c r="C2586" s="11" t="s">
        <v>7311</v>
      </c>
      <c r="D2586" s="10" t="s">
        <v>7497</v>
      </c>
      <c r="E2586" s="10" t="s">
        <v>7498</v>
      </c>
      <c r="F2586" s="10" t="s">
        <v>31</v>
      </c>
      <c r="G2586" s="10"/>
      <c r="H2586" s="10" t="s">
        <v>32</v>
      </c>
      <c r="I2586" s="10" t="n">
        <v>2006</v>
      </c>
      <c r="J2586" s="10" t="n">
        <v>2008</v>
      </c>
      <c r="K2586" s="12" t="n">
        <v>65</v>
      </c>
      <c r="L2586" s="13" t="s">
        <v>7499</v>
      </c>
      <c r="M2586" s="10" t="s">
        <v>7330</v>
      </c>
      <c r="N2586" s="10"/>
      <c r="O2586" s="14" t="s">
        <v>0</v>
      </c>
      <c r="P2586" s="10"/>
    </row>
    <row r="2587" customFormat="false" ht="25.5" hidden="false" customHeight="false" outlineLevel="0" collapsed="false">
      <c r="A2587" s="10" t="n">
        <f aca="false">A2586+1</f>
        <v>2585</v>
      </c>
      <c r="B2587" s="10" t="n">
        <f aca="false">IF(C2587=C2586,B2586+1)</f>
        <v>60</v>
      </c>
      <c r="C2587" s="11" t="s">
        <v>7311</v>
      </c>
      <c r="D2587" s="10" t="s">
        <v>7500</v>
      </c>
      <c r="E2587" s="10" t="s">
        <v>7501</v>
      </c>
      <c r="F2587" s="10" t="s">
        <v>31</v>
      </c>
      <c r="G2587" s="10"/>
      <c r="H2587" s="10" t="s">
        <v>32</v>
      </c>
      <c r="I2587" s="10" t="n">
        <v>2006</v>
      </c>
      <c r="J2587" s="10" t="n">
        <v>2008</v>
      </c>
      <c r="K2587" s="12" t="n">
        <v>181</v>
      </c>
      <c r="L2587" s="13" t="s">
        <v>7502</v>
      </c>
      <c r="M2587" s="10" t="s">
        <v>7319</v>
      </c>
      <c r="N2587" s="10"/>
      <c r="O2587" s="14" t="s">
        <v>0</v>
      </c>
      <c r="P2587" s="10"/>
    </row>
    <row r="2588" customFormat="false" ht="25.5" hidden="false" customHeight="false" outlineLevel="0" collapsed="false">
      <c r="A2588" s="10" t="n">
        <f aca="false">A2587+1</f>
        <v>2586</v>
      </c>
      <c r="B2588" s="10" t="n">
        <f aca="false">IF(C2588=C2587,B2587+1)</f>
        <v>61</v>
      </c>
      <c r="C2588" s="11" t="s">
        <v>7311</v>
      </c>
      <c r="D2588" s="10" t="s">
        <v>7503</v>
      </c>
      <c r="E2588" s="10" t="s">
        <v>7504</v>
      </c>
      <c r="F2588" s="10" t="s">
        <v>31</v>
      </c>
      <c r="G2588" s="10"/>
      <c r="H2588" s="10" t="s">
        <v>32</v>
      </c>
      <c r="I2588" s="10" t="n">
        <v>2006</v>
      </c>
      <c r="J2588" s="10" t="n">
        <v>2008</v>
      </c>
      <c r="K2588" s="12" t="n">
        <v>74</v>
      </c>
      <c r="L2588" s="13" t="s">
        <v>7505</v>
      </c>
      <c r="M2588" s="10" t="s">
        <v>7393</v>
      </c>
      <c r="N2588" s="10"/>
      <c r="O2588" s="14" t="s">
        <v>0</v>
      </c>
      <c r="P2588" s="10"/>
    </row>
    <row r="2589" customFormat="false" ht="25.5" hidden="false" customHeight="false" outlineLevel="0" collapsed="false">
      <c r="A2589" s="10" t="n">
        <f aca="false">A2588+1</f>
        <v>2587</v>
      </c>
      <c r="B2589" s="10" t="n">
        <f aca="false">IF(C2589=C2588,B2588+1)</f>
        <v>62</v>
      </c>
      <c r="C2589" s="11" t="s">
        <v>7311</v>
      </c>
      <c r="D2589" s="10" t="s">
        <v>7506</v>
      </c>
      <c r="E2589" s="10" t="s">
        <v>7507</v>
      </c>
      <c r="F2589" s="10" t="s">
        <v>31</v>
      </c>
      <c r="G2589" s="10"/>
      <c r="H2589" s="10" t="s">
        <v>32</v>
      </c>
      <c r="I2589" s="10" t="n">
        <v>2006</v>
      </c>
      <c r="J2589" s="10" t="n">
        <v>2008</v>
      </c>
      <c r="K2589" s="12" t="n">
        <v>64</v>
      </c>
      <c r="L2589" s="13" t="s">
        <v>7508</v>
      </c>
      <c r="M2589" s="10" t="s">
        <v>7386</v>
      </c>
      <c r="N2589" s="10"/>
      <c r="O2589" s="14" t="s">
        <v>0</v>
      </c>
      <c r="P2589" s="10"/>
    </row>
    <row r="2590" customFormat="false" ht="25.5" hidden="false" customHeight="false" outlineLevel="0" collapsed="false">
      <c r="A2590" s="10" t="n">
        <f aca="false">A2589+1</f>
        <v>2588</v>
      </c>
      <c r="B2590" s="10" t="n">
        <f aca="false">IF(C2590=C2589,B2589+1)</f>
        <v>63</v>
      </c>
      <c r="C2590" s="11" t="s">
        <v>7311</v>
      </c>
      <c r="D2590" s="10" t="s">
        <v>7509</v>
      </c>
      <c r="E2590" s="10" t="s">
        <v>7510</v>
      </c>
      <c r="F2590" s="10" t="s">
        <v>31</v>
      </c>
      <c r="G2590" s="10"/>
      <c r="H2590" s="10" t="s">
        <v>32</v>
      </c>
      <c r="I2590" s="10" t="n">
        <v>2006</v>
      </c>
      <c r="J2590" s="10" t="n">
        <v>2008</v>
      </c>
      <c r="K2590" s="12" t="n">
        <v>47</v>
      </c>
      <c r="L2590" s="13" t="s">
        <v>7511</v>
      </c>
      <c r="M2590" s="10" t="s">
        <v>7386</v>
      </c>
      <c r="N2590" s="10"/>
      <c r="O2590" s="14" t="s">
        <v>0</v>
      </c>
      <c r="P2590" s="10"/>
    </row>
    <row r="2591" customFormat="false" ht="25.5" hidden="false" customHeight="false" outlineLevel="0" collapsed="false">
      <c r="A2591" s="10" t="n">
        <f aca="false">A2590+1</f>
        <v>2589</v>
      </c>
      <c r="B2591" s="10" t="n">
        <f aca="false">IF(C2591=C2590,B2590+1)</f>
        <v>64</v>
      </c>
      <c r="C2591" s="11" t="s">
        <v>7311</v>
      </c>
      <c r="D2591" s="10" t="s">
        <v>7512</v>
      </c>
      <c r="E2591" s="10" t="s">
        <v>7513</v>
      </c>
      <c r="F2591" s="10" t="s">
        <v>31</v>
      </c>
      <c r="G2591" s="10"/>
      <c r="H2591" s="10" t="s">
        <v>32</v>
      </c>
      <c r="I2591" s="10" t="n">
        <v>2006</v>
      </c>
      <c r="J2591" s="10" t="n">
        <v>2008</v>
      </c>
      <c r="K2591" s="12" t="n">
        <v>120</v>
      </c>
      <c r="L2591" s="13" t="s">
        <v>7514</v>
      </c>
      <c r="M2591" s="10" t="s">
        <v>7393</v>
      </c>
      <c r="N2591" s="10"/>
      <c r="O2591" s="14" t="s">
        <v>0</v>
      </c>
      <c r="P2591" s="10"/>
    </row>
    <row r="2592" customFormat="false" ht="25.5" hidden="false" customHeight="false" outlineLevel="0" collapsed="false">
      <c r="A2592" s="10" t="n">
        <f aca="false">A2591+1</f>
        <v>2590</v>
      </c>
      <c r="B2592" s="10" t="n">
        <f aca="false">IF(C2592=C2591,B2591+1)</f>
        <v>65</v>
      </c>
      <c r="C2592" s="11" t="s">
        <v>7311</v>
      </c>
      <c r="D2592" s="10" t="s">
        <v>7515</v>
      </c>
      <c r="E2592" s="10" t="s">
        <v>7516</v>
      </c>
      <c r="F2592" s="10" t="s">
        <v>31</v>
      </c>
      <c r="G2592" s="10"/>
      <c r="H2592" s="10" t="s">
        <v>32</v>
      </c>
      <c r="I2592" s="10" t="n">
        <v>2006</v>
      </c>
      <c r="J2592" s="10" t="n">
        <v>2008</v>
      </c>
      <c r="K2592" s="12" t="n">
        <v>79</v>
      </c>
      <c r="L2592" s="13" t="s">
        <v>7517</v>
      </c>
      <c r="M2592" s="10" t="s">
        <v>7393</v>
      </c>
      <c r="N2592" s="10"/>
      <c r="O2592" s="14" t="s">
        <v>0</v>
      </c>
      <c r="P2592" s="10"/>
    </row>
    <row r="2593" customFormat="false" ht="25.5" hidden="false" customHeight="false" outlineLevel="0" collapsed="false">
      <c r="A2593" s="10" t="n">
        <f aca="false">A2592+1</f>
        <v>2591</v>
      </c>
      <c r="B2593" s="10" t="n">
        <f aca="false">IF(C2593=C2592,B2592+1)</f>
        <v>66</v>
      </c>
      <c r="C2593" s="11" t="s">
        <v>7311</v>
      </c>
      <c r="D2593" s="10" t="s">
        <v>7518</v>
      </c>
      <c r="E2593" s="10" t="s">
        <v>7519</v>
      </c>
      <c r="F2593" s="10" t="s">
        <v>31</v>
      </c>
      <c r="G2593" s="10"/>
      <c r="H2593" s="10" t="s">
        <v>32</v>
      </c>
      <c r="I2593" s="10" t="n">
        <v>2006</v>
      </c>
      <c r="J2593" s="10" t="n">
        <v>2008</v>
      </c>
      <c r="K2593" s="12" t="n">
        <v>149</v>
      </c>
      <c r="L2593" s="13" t="s">
        <v>7520</v>
      </c>
      <c r="M2593" s="10" t="s">
        <v>7393</v>
      </c>
      <c r="N2593" s="10"/>
      <c r="O2593" s="14" t="s">
        <v>0</v>
      </c>
      <c r="P2593" s="10"/>
    </row>
    <row r="2594" customFormat="false" ht="25.5" hidden="false" customHeight="false" outlineLevel="0" collapsed="false">
      <c r="A2594" s="10" t="n">
        <f aca="false">A2593+1</f>
        <v>2592</v>
      </c>
      <c r="B2594" s="10" t="n">
        <f aca="false">IF(C2594=C2593,B2593+1)</f>
        <v>67</v>
      </c>
      <c r="C2594" s="11" t="s">
        <v>7311</v>
      </c>
      <c r="D2594" s="10" t="s">
        <v>7521</v>
      </c>
      <c r="E2594" s="10" t="s">
        <v>7522</v>
      </c>
      <c r="F2594" s="10" t="s">
        <v>31</v>
      </c>
      <c r="G2594" s="10"/>
      <c r="H2594" s="10" t="s">
        <v>32</v>
      </c>
      <c r="I2594" s="10" t="n">
        <v>2006</v>
      </c>
      <c r="J2594" s="10" t="n">
        <v>2008</v>
      </c>
      <c r="K2594" s="12" t="n">
        <v>15</v>
      </c>
      <c r="L2594" s="13" t="s">
        <v>7523</v>
      </c>
      <c r="M2594" s="10" t="s">
        <v>7393</v>
      </c>
      <c r="N2594" s="10"/>
      <c r="O2594" s="14" t="s">
        <v>0</v>
      </c>
      <c r="P2594" s="10"/>
    </row>
    <row r="2595" customFormat="false" ht="25.5" hidden="false" customHeight="false" outlineLevel="0" collapsed="false">
      <c r="A2595" s="10" t="n">
        <f aca="false">A2594+1</f>
        <v>2593</v>
      </c>
      <c r="B2595" s="10" t="n">
        <f aca="false">IF(C2595=C2594,B2594+1)</f>
        <v>68</v>
      </c>
      <c r="C2595" s="11" t="s">
        <v>7311</v>
      </c>
      <c r="D2595" s="10" t="s">
        <v>7524</v>
      </c>
      <c r="E2595" s="10" t="s">
        <v>7525</v>
      </c>
      <c r="F2595" s="10" t="s">
        <v>31</v>
      </c>
      <c r="G2595" s="10"/>
      <c r="H2595" s="10" t="s">
        <v>32</v>
      </c>
      <c r="I2595" s="10" t="n">
        <v>2006</v>
      </c>
      <c r="J2595" s="10" t="n">
        <v>2008</v>
      </c>
      <c r="K2595" s="12" t="n">
        <v>155</v>
      </c>
      <c r="L2595" s="13" t="s">
        <v>7526</v>
      </c>
      <c r="M2595" s="10" t="s">
        <v>7393</v>
      </c>
      <c r="N2595" s="10"/>
      <c r="O2595" s="14" t="s">
        <v>0</v>
      </c>
      <c r="P2595" s="10"/>
    </row>
    <row r="2596" customFormat="false" ht="25.5" hidden="false" customHeight="false" outlineLevel="0" collapsed="false">
      <c r="A2596" s="10" t="n">
        <f aca="false">A2595+1</f>
        <v>2594</v>
      </c>
      <c r="B2596" s="10" t="n">
        <f aca="false">IF(C2596=C2595,B2595+1)</f>
        <v>69</v>
      </c>
      <c r="C2596" s="11" t="s">
        <v>7311</v>
      </c>
      <c r="D2596" s="10" t="s">
        <v>7527</v>
      </c>
      <c r="E2596" s="10" t="s">
        <v>7528</v>
      </c>
      <c r="F2596" s="10" t="s">
        <v>31</v>
      </c>
      <c r="G2596" s="10"/>
      <c r="H2596" s="10" t="s">
        <v>32</v>
      </c>
      <c r="I2596" s="10" t="n">
        <v>2006</v>
      </c>
      <c r="J2596" s="10" t="n">
        <v>2008</v>
      </c>
      <c r="K2596" s="12" t="n">
        <v>92</v>
      </c>
      <c r="L2596" s="13" t="s">
        <v>7529</v>
      </c>
      <c r="M2596" s="10" t="s">
        <v>7393</v>
      </c>
      <c r="N2596" s="10"/>
      <c r="O2596" s="14" t="s">
        <v>0</v>
      </c>
      <c r="P2596" s="10"/>
    </row>
    <row r="2597" customFormat="false" ht="25.5" hidden="false" customHeight="false" outlineLevel="0" collapsed="false">
      <c r="A2597" s="10" t="n">
        <f aca="false">A2596+1</f>
        <v>2595</v>
      </c>
      <c r="B2597" s="10" t="n">
        <f aca="false">IF(C2597=C2596,B2596+1)</f>
        <v>70</v>
      </c>
      <c r="C2597" s="11" t="s">
        <v>7311</v>
      </c>
      <c r="D2597" s="10" t="s">
        <v>7530</v>
      </c>
      <c r="E2597" s="10" t="s">
        <v>7531</v>
      </c>
      <c r="F2597" s="10" t="s">
        <v>31</v>
      </c>
      <c r="G2597" s="10"/>
      <c r="H2597" s="10" t="s">
        <v>32</v>
      </c>
      <c r="I2597" s="10" t="n">
        <v>2006</v>
      </c>
      <c r="J2597" s="10" t="n">
        <v>2008</v>
      </c>
      <c r="K2597" s="12" t="n">
        <v>122</v>
      </c>
      <c r="L2597" s="13" t="s">
        <v>7532</v>
      </c>
      <c r="M2597" s="10" t="s">
        <v>7393</v>
      </c>
      <c r="N2597" s="10"/>
      <c r="O2597" s="14" t="s">
        <v>0</v>
      </c>
      <c r="P2597" s="10"/>
    </row>
    <row r="2598" customFormat="false" ht="25.5" hidden="false" customHeight="false" outlineLevel="0" collapsed="false">
      <c r="A2598" s="10" t="n">
        <f aca="false">A2597+1</f>
        <v>2596</v>
      </c>
      <c r="B2598" s="10" t="n">
        <f aca="false">IF(C2598=C2597,B2597+1)</f>
        <v>71</v>
      </c>
      <c r="C2598" s="11" t="s">
        <v>7311</v>
      </c>
      <c r="D2598" s="10" t="s">
        <v>7533</v>
      </c>
      <c r="E2598" s="10" t="s">
        <v>7534</v>
      </c>
      <c r="F2598" s="10" t="s">
        <v>31</v>
      </c>
      <c r="G2598" s="10"/>
      <c r="H2598" s="10" t="s">
        <v>32</v>
      </c>
      <c r="I2598" s="10" t="n">
        <v>2006</v>
      </c>
      <c r="J2598" s="10" t="n">
        <v>2008</v>
      </c>
      <c r="K2598" s="12" t="n">
        <v>145</v>
      </c>
      <c r="L2598" s="13" t="s">
        <v>7535</v>
      </c>
      <c r="M2598" s="10" t="s">
        <v>7393</v>
      </c>
      <c r="N2598" s="10"/>
      <c r="O2598" s="14" t="s">
        <v>0</v>
      </c>
      <c r="P2598" s="10"/>
    </row>
    <row r="2599" customFormat="false" ht="15.75" hidden="false" customHeight="false" outlineLevel="0" collapsed="false">
      <c r="A2599" s="10" t="n">
        <f aca="false">A2598+1</f>
        <v>2597</v>
      </c>
      <c r="B2599" s="10" t="n">
        <f aca="false">IF(C2599=C2598,B2598+1)</f>
        <v>72</v>
      </c>
      <c r="C2599" s="11" t="s">
        <v>7311</v>
      </c>
      <c r="D2599" s="10" t="s">
        <v>7536</v>
      </c>
      <c r="E2599" s="10" t="s">
        <v>7537</v>
      </c>
      <c r="F2599" s="10" t="s">
        <v>31</v>
      </c>
      <c r="G2599" s="10"/>
      <c r="H2599" s="10" t="s">
        <v>32</v>
      </c>
      <c r="I2599" s="10" t="n">
        <v>2006</v>
      </c>
      <c r="J2599" s="10" t="n">
        <v>2008</v>
      </c>
      <c r="K2599" s="12" t="n">
        <v>374</v>
      </c>
      <c r="L2599" s="13" t="s">
        <v>7538</v>
      </c>
      <c r="M2599" s="10" t="s">
        <v>7393</v>
      </c>
      <c r="N2599" s="10"/>
      <c r="O2599" s="14" t="s">
        <v>0</v>
      </c>
      <c r="P2599" s="10"/>
    </row>
    <row r="2600" customFormat="false" ht="25.5" hidden="false" customHeight="false" outlineLevel="0" collapsed="false">
      <c r="A2600" s="10" t="n">
        <f aca="false">A2599+1</f>
        <v>2598</v>
      </c>
      <c r="B2600" s="10" t="n">
        <f aca="false">IF(C2600=C2599,B2599+1)</f>
        <v>73</v>
      </c>
      <c r="C2600" s="11" t="s">
        <v>7311</v>
      </c>
      <c r="D2600" s="10" t="s">
        <v>7539</v>
      </c>
      <c r="E2600" s="10" t="s">
        <v>7540</v>
      </c>
      <c r="F2600" s="10" t="s">
        <v>31</v>
      </c>
      <c r="G2600" s="10"/>
      <c r="H2600" s="10" t="s">
        <v>32</v>
      </c>
      <c r="I2600" s="10" t="n">
        <v>2006</v>
      </c>
      <c r="J2600" s="10" t="n">
        <v>2008</v>
      </c>
      <c r="K2600" s="12" t="n">
        <v>278</v>
      </c>
      <c r="L2600" s="13" t="s">
        <v>7541</v>
      </c>
      <c r="M2600" s="10" t="s">
        <v>7393</v>
      </c>
      <c r="N2600" s="10"/>
      <c r="O2600" s="14" t="s">
        <v>0</v>
      </c>
      <c r="P2600" s="10"/>
    </row>
    <row r="2601" customFormat="false" ht="25.5" hidden="false" customHeight="false" outlineLevel="0" collapsed="false">
      <c r="A2601" s="10" t="n">
        <f aca="false">A2600+1</f>
        <v>2599</v>
      </c>
      <c r="B2601" s="10" t="n">
        <f aca="false">IF(C2601=C2600,B2600+1)</f>
        <v>74</v>
      </c>
      <c r="C2601" s="11" t="s">
        <v>7311</v>
      </c>
      <c r="D2601" s="10" t="s">
        <v>7542</v>
      </c>
      <c r="E2601" s="10" t="s">
        <v>7543</v>
      </c>
      <c r="F2601" s="10" t="s">
        <v>31</v>
      </c>
      <c r="G2601" s="10"/>
      <c r="H2601" s="10" t="s">
        <v>32</v>
      </c>
      <c r="I2601" s="10" t="n">
        <v>2006</v>
      </c>
      <c r="J2601" s="10" t="n">
        <v>2008</v>
      </c>
      <c r="K2601" s="12" t="n">
        <v>250</v>
      </c>
      <c r="L2601" s="13" t="s">
        <v>7544</v>
      </c>
      <c r="M2601" s="10" t="s">
        <v>7393</v>
      </c>
      <c r="N2601" s="10"/>
      <c r="O2601" s="14" t="s">
        <v>0</v>
      </c>
      <c r="P2601" s="10"/>
    </row>
    <row r="2602" customFormat="false" ht="38.25" hidden="false" customHeight="false" outlineLevel="0" collapsed="false">
      <c r="A2602" s="10" t="n">
        <f aca="false">A2601+1</f>
        <v>2600</v>
      </c>
      <c r="B2602" s="10" t="n">
        <f aca="false">IF(C2602=C2601,B2601+1)</f>
        <v>75</v>
      </c>
      <c r="C2602" s="11" t="s">
        <v>7311</v>
      </c>
      <c r="D2602" s="10" t="s">
        <v>7545</v>
      </c>
      <c r="E2602" s="10" t="s">
        <v>7546</v>
      </c>
      <c r="F2602" s="10" t="s">
        <v>31</v>
      </c>
      <c r="G2602" s="10"/>
      <c r="H2602" s="10" t="s">
        <v>32</v>
      </c>
      <c r="I2602" s="10" t="n">
        <v>2006</v>
      </c>
      <c r="J2602" s="10" t="n">
        <v>2008</v>
      </c>
      <c r="K2602" s="12" t="n">
        <v>69</v>
      </c>
      <c r="L2602" s="13" t="s">
        <v>7547</v>
      </c>
      <c r="M2602" s="10" t="s">
        <v>7319</v>
      </c>
      <c r="N2602" s="10"/>
      <c r="O2602" s="14" t="s">
        <v>0</v>
      </c>
      <c r="P2602" s="10"/>
    </row>
    <row r="2603" customFormat="false" ht="25.5" hidden="false" customHeight="false" outlineLevel="0" collapsed="false">
      <c r="A2603" s="10" t="n">
        <f aca="false">A2602+1</f>
        <v>2601</v>
      </c>
      <c r="B2603" s="10" t="n">
        <f aca="false">IF(C2603=C2602,B2602+1)</f>
        <v>76</v>
      </c>
      <c r="C2603" s="11" t="s">
        <v>7311</v>
      </c>
      <c r="D2603" s="10" t="s">
        <v>7548</v>
      </c>
      <c r="E2603" s="10" t="s">
        <v>7549</v>
      </c>
      <c r="F2603" s="10" t="s">
        <v>31</v>
      </c>
      <c r="G2603" s="10"/>
      <c r="H2603" s="10" t="s">
        <v>32</v>
      </c>
      <c r="I2603" s="10" t="n">
        <v>2006</v>
      </c>
      <c r="J2603" s="10" t="n">
        <v>2008</v>
      </c>
      <c r="K2603" s="12" t="n">
        <v>800</v>
      </c>
      <c r="L2603" s="13" t="s">
        <v>7550</v>
      </c>
      <c r="M2603" s="10" t="s">
        <v>7319</v>
      </c>
      <c r="N2603" s="10"/>
      <c r="O2603" s="14" t="s">
        <v>0</v>
      </c>
      <c r="P2603" s="10"/>
    </row>
    <row r="2604" customFormat="false" ht="25.5" hidden="false" customHeight="false" outlineLevel="0" collapsed="false">
      <c r="A2604" s="10" t="n">
        <f aca="false">A2603+1</f>
        <v>2602</v>
      </c>
      <c r="B2604" s="10" t="n">
        <f aca="false">IF(C2604=C2603,B2603+1)</f>
        <v>77</v>
      </c>
      <c r="C2604" s="11" t="s">
        <v>7311</v>
      </c>
      <c r="D2604" s="10" t="s">
        <v>7551</v>
      </c>
      <c r="E2604" s="10" t="s">
        <v>7552</v>
      </c>
      <c r="F2604" s="10" t="s">
        <v>31</v>
      </c>
      <c r="G2604" s="10"/>
      <c r="H2604" s="10" t="s">
        <v>32</v>
      </c>
      <c r="I2604" s="10" t="n">
        <v>2006</v>
      </c>
      <c r="J2604" s="10" t="n">
        <v>2008</v>
      </c>
      <c r="K2604" s="12" t="n">
        <v>85</v>
      </c>
      <c r="L2604" s="13" t="s">
        <v>7553</v>
      </c>
      <c r="M2604" s="10" t="s">
        <v>7403</v>
      </c>
      <c r="N2604" s="10"/>
      <c r="O2604" s="14" t="s">
        <v>0</v>
      </c>
      <c r="P2604" s="10"/>
    </row>
    <row r="2605" customFormat="false" ht="25.5" hidden="false" customHeight="false" outlineLevel="0" collapsed="false">
      <c r="A2605" s="10" t="n">
        <f aca="false">A2604+1</f>
        <v>2603</v>
      </c>
      <c r="B2605" s="10" t="n">
        <f aca="false">IF(C2605=C2604,B2604+1)</f>
        <v>78</v>
      </c>
      <c r="C2605" s="11" t="s">
        <v>7311</v>
      </c>
      <c r="D2605" s="10" t="s">
        <v>7554</v>
      </c>
      <c r="E2605" s="10" t="s">
        <v>7555</v>
      </c>
      <c r="F2605" s="10" t="s">
        <v>31</v>
      </c>
      <c r="G2605" s="10"/>
      <c r="H2605" s="10" t="s">
        <v>32</v>
      </c>
      <c r="I2605" s="10" t="n">
        <v>2006</v>
      </c>
      <c r="J2605" s="10" t="n">
        <v>2008</v>
      </c>
      <c r="K2605" s="12" t="n">
        <v>97</v>
      </c>
      <c r="L2605" s="13" t="s">
        <v>7556</v>
      </c>
      <c r="M2605" s="10" t="s">
        <v>7403</v>
      </c>
      <c r="N2605" s="10"/>
      <c r="O2605" s="14" t="s">
        <v>0</v>
      </c>
      <c r="P2605" s="10"/>
    </row>
    <row r="2606" customFormat="false" ht="25.5" hidden="false" customHeight="false" outlineLevel="0" collapsed="false">
      <c r="A2606" s="10" t="n">
        <f aca="false">A2605+1</f>
        <v>2604</v>
      </c>
      <c r="B2606" s="10" t="n">
        <f aca="false">IF(C2606=C2605,B2605+1)</f>
        <v>79</v>
      </c>
      <c r="C2606" s="11" t="s">
        <v>7311</v>
      </c>
      <c r="D2606" s="10" t="s">
        <v>7557</v>
      </c>
      <c r="E2606" s="10" t="s">
        <v>7558</v>
      </c>
      <c r="F2606" s="10" t="s">
        <v>31</v>
      </c>
      <c r="G2606" s="10"/>
      <c r="H2606" s="10" t="s">
        <v>32</v>
      </c>
      <c r="I2606" s="10" t="n">
        <v>2006</v>
      </c>
      <c r="J2606" s="10" t="n">
        <v>2008</v>
      </c>
      <c r="K2606" s="12" t="n">
        <v>43</v>
      </c>
      <c r="L2606" s="13" t="s">
        <v>7559</v>
      </c>
      <c r="M2606" s="10" t="s">
        <v>7403</v>
      </c>
      <c r="N2606" s="10"/>
      <c r="O2606" s="14" t="s">
        <v>0</v>
      </c>
      <c r="P2606" s="10"/>
    </row>
    <row r="2607" customFormat="false" ht="25.5" hidden="false" customHeight="false" outlineLevel="0" collapsed="false">
      <c r="A2607" s="10" t="n">
        <f aca="false">A2606+1</f>
        <v>2605</v>
      </c>
      <c r="B2607" s="10" t="n">
        <f aca="false">IF(C2607=C2606,B2606+1)</f>
        <v>80</v>
      </c>
      <c r="C2607" s="11" t="s">
        <v>7311</v>
      </c>
      <c r="D2607" s="10" t="s">
        <v>7560</v>
      </c>
      <c r="E2607" s="10" t="s">
        <v>7561</v>
      </c>
      <c r="F2607" s="10" t="s">
        <v>31</v>
      </c>
      <c r="G2607" s="10"/>
      <c r="H2607" s="10" t="s">
        <v>32</v>
      </c>
      <c r="I2607" s="10" t="n">
        <v>2006</v>
      </c>
      <c r="J2607" s="10" t="n">
        <v>2008</v>
      </c>
      <c r="K2607" s="12" t="n">
        <v>80</v>
      </c>
      <c r="L2607" s="13" t="s">
        <v>7562</v>
      </c>
      <c r="M2607" s="10" t="s">
        <v>7319</v>
      </c>
      <c r="N2607" s="10"/>
      <c r="O2607" s="14" t="s">
        <v>0</v>
      </c>
      <c r="P2607" s="10"/>
    </row>
    <row r="2608" customFormat="false" ht="25.5" hidden="false" customHeight="false" outlineLevel="0" collapsed="false">
      <c r="A2608" s="10" t="n">
        <f aca="false">A2607+1</f>
        <v>2606</v>
      </c>
      <c r="B2608" s="10" t="n">
        <f aca="false">IF(C2608=C2607,B2607+1)</f>
        <v>81</v>
      </c>
      <c r="C2608" s="11" t="s">
        <v>7311</v>
      </c>
      <c r="D2608" s="10" t="s">
        <v>7563</v>
      </c>
      <c r="E2608" s="10" t="s">
        <v>7564</v>
      </c>
      <c r="F2608" s="10" t="s">
        <v>31</v>
      </c>
      <c r="G2608" s="10"/>
      <c r="H2608" s="10" t="s">
        <v>32</v>
      </c>
      <c r="I2608" s="10" t="n">
        <v>2006</v>
      </c>
      <c r="J2608" s="10" t="n">
        <v>2008</v>
      </c>
      <c r="K2608" s="12" t="n">
        <v>60</v>
      </c>
      <c r="L2608" s="13" t="s">
        <v>7565</v>
      </c>
      <c r="M2608" s="10" t="s">
        <v>7403</v>
      </c>
      <c r="N2608" s="10"/>
      <c r="O2608" s="14" t="s">
        <v>0</v>
      </c>
      <c r="P2608" s="10"/>
    </row>
    <row r="2609" customFormat="false" ht="25.5" hidden="false" customHeight="false" outlineLevel="0" collapsed="false">
      <c r="A2609" s="10" t="n">
        <f aca="false">A2608+1</f>
        <v>2607</v>
      </c>
      <c r="B2609" s="10" t="n">
        <f aca="false">IF(C2609=C2608,B2608+1)</f>
        <v>82</v>
      </c>
      <c r="C2609" s="11" t="s">
        <v>7311</v>
      </c>
      <c r="D2609" s="10" t="s">
        <v>7566</v>
      </c>
      <c r="E2609" s="10" t="s">
        <v>7567</v>
      </c>
      <c r="F2609" s="10" t="s">
        <v>31</v>
      </c>
      <c r="G2609" s="10"/>
      <c r="H2609" s="10" t="s">
        <v>32</v>
      </c>
      <c r="I2609" s="10" t="n">
        <v>2006</v>
      </c>
      <c r="J2609" s="10" t="n">
        <v>2008</v>
      </c>
      <c r="K2609" s="12" t="n">
        <v>45</v>
      </c>
      <c r="L2609" s="13" t="s">
        <v>7568</v>
      </c>
      <c r="M2609" s="10" t="s">
        <v>7403</v>
      </c>
      <c r="N2609" s="10"/>
      <c r="O2609" s="14" t="s">
        <v>0</v>
      </c>
      <c r="P2609" s="10"/>
    </row>
    <row r="2610" customFormat="false" ht="15.75" hidden="false" customHeight="false" outlineLevel="0" collapsed="false">
      <c r="A2610" s="10" t="n">
        <f aca="false">A2609+1</f>
        <v>2608</v>
      </c>
      <c r="B2610" s="10" t="n">
        <f aca="false">IF(C2610=C2609,B2609+1)</f>
        <v>83</v>
      </c>
      <c r="C2610" s="11" t="s">
        <v>7311</v>
      </c>
      <c r="D2610" s="10" t="s">
        <v>7569</v>
      </c>
      <c r="E2610" s="10" t="s">
        <v>7570</v>
      </c>
      <c r="F2610" s="10" t="s">
        <v>31</v>
      </c>
      <c r="G2610" s="10"/>
      <c r="H2610" s="10" t="s">
        <v>32</v>
      </c>
      <c r="I2610" s="10" t="n">
        <v>2007</v>
      </c>
      <c r="J2610" s="10" t="n">
        <v>2009</v>
      </c>
      <c r="K2610" s="12" t="n">
        <v>97</v>
      </c>
      <c r="L2610" s="13" t="s">
        <v>7571</v>
      </c>
      <c r="M2610" s="10" t="s">
        <v>7311</v>
      </c>
      <c r="N2610" s="10"/>
      <c r="O2610" s="14" t="s">
        <v>0</v>
      </c>
      <c r="P2610" s="10"/>
    </row>
    <row r="2611" customFormat="false" ht="15.75" hidden="false" customHeight="false" outlineLevel="0" collapsed="false">
      <c r="A2611" s="10" t="n">
        <f aca="false">A2610+1</f>
        <v>2609</v>
      </c>
      <c r="B2611" s="10" t="n">
        <f aca="false">IF(C2611=C2610,B2610+1)</f>
        <v>84</v>
      </c>
      <c r="C2611" s="11" t="s">
        <v>7311</v>
      </c>
      <c r="D2611" s="10" t="s">
        <v>7572</v>
      </c>
      <c r="E2611" s="10" t="s">
        <v>7573</v>
      </c>
      <c r="F2611" s="10" t="s">
        <v>31</v>
      </c>
      <c r="G2611" s="10"/>
      <c r="H2611" s="10" t="s">
        <v>32</v>
      </c>
      <c r="I2611" s="10" t="n">
        <v>2007</v>
      </c>
      <c r="J2611" s="10" t="n">
        <v>2009</v>
      </c>
      <c r="K2611" s="12" t="n">
        <v>19</v>
      </c>
      <c r="L2611" s="13" t="s">
        <v>7574</v>
      </c>
      <c r="M2611" s="10" t="s">
        <v>7575</v>
      </c>
      <c r="N2611" s="10"/>
      <c r="O2611" s="14" t="s">
        <v>0</v>
      </c>
      <c r="P2611" s="10"/>
    </row>
    <row r="2612" customFormat="false" ht="25.5" hidden="false" customHeight="false" outlineLevel="0" collapsed="false">
      <c r="A2612" s="10" t="n">
        <f aca="false">A2611+1</f>
        <v>2610</v>
      </c>
      <c r="B2612" s="10" t="n">
        <f aca="false">IF(C2612=C2611,B2611+1)</f>
        <v>85</v>
      </c>
      <c r="C2612" s="11" t="s">
        <v>7311</v>
      </c>
      <c r="D2612" s="10" t="s">
        <v>7576</v>
      </c>
      <c r="E2612" s="10" t="s">
        <v>7577</v>
      </c>
      <c r="F2612" s="10" t="s">
        <v>31</v>
      </c>
      <c r="G2612" s="10"/>
      <c r="H2612" s="10" t="s">
        <v>32</v>
      </c>
      <c r="I2612" s="10" t="n">
        <v>2007</v>
      </c>
      <c r="J2612" s="10" t="n">
        <v>2009</v>
      </c>
      <c r="K2612" s="12" t="n">
        <v>135</v>
      </c>
      <c r="L2612" s="13" t="s">
        <v>7578</v>
      </c>
      <c r="M2612" s="10" t="s">
        <v>7575</v>
      </c>
      <c r="N2612" s="10"/>
      <c r="O2612" s="14" t="s">
        <v>0</v>
      </c>
      <c r="P2612" s="10"/>
    </row>
    <row r="2613" customFormat="false" ht="15.75" hidden="false" customHeight="false" outlineLevel="0" collapsed="false">
      <c r="A2613" s="10" t="n">
        <f aca="false">A2612+1</f>
        <v>2611</v>
      </c>
      <c r="B2613" s="10" t="n">
        <f aca="false">IF(C2613=C2612,B2612+1)</f>
        <v>86</v>
      </c>
      <c r="C2613" s="11" t="s">
        <v>7311</v>
      </c>
      <c r="D2613" s="10" t="s">
        <v>7579</v>
      </c>
      <c r="E2613" s="10" t="s">
        <v>7580</v>
      </c>
      <c r="F2613" s="10" t="s">
        <v>31</v>
      </c>
      <c r="G2613" s="10"/>
      <c r="H2613" s="10" t="s">
        <v>32</v>
      </c>
      <c r="I2613" s="10" t="n">
        <v>2007</v>
      </c>
      <c r="J2613" s="10" t="n">
        <v>2009</v>
      </c>
      <c r="K2613" s="12" t="n">
        <v>72</v>
      </c>
      <c r="L2613" s="13" t="s">
        <v>7581</v>
      </c>
      <c r="M2613" s="10" t="s">
        <v>7582</v>
      </c>
      <c r="N2613" s="10"/>
      <c r="O2613" s="14" t="s">
        <v>0</v>
      </c>
      <c r="P2613" s="10"/>
    </row>
    <row r="2614" customFormat="false" ht="25.5" hidden="false" customHeight="false" outlineLevel="0" collapsed="false">
      <c r="A2614" s="10" t="n">
        <f aca="false">A2613+1</f>
        <v>2612</v>
      </c>
      <c r="B2614" s="10" t="n">
        <f aca="false">IF(C2614=C2613,B2613+1)</f>
        <v>87</v>
      </c>
      <c r="C2614" s="11" t="s">
        <v>7311</v>
      </c>
      <c r="D2614" s="10" t="s">
        <v>7583</v>
      </c>
      <c r="E2614" s="10" t="s">
        <v>7584</v>
      </c>
      <c r="F2614" s="10" t="s">
        <v>31</v>
      </c>
      <c r="G2614" s="10"/>
      <c r="H2614" s="10" t="s">
        <v>32</v>
      </c>
      <c r="I2614" s="10" t="n">
        <v>2007</v>
      </c>
      <c r="J2614" s="10" t="n">
        <v>2009</v>
      </c>
      <c r="K2614" s="12" t="n">
        <v>59</v>
      </c>
      <c r="L2614" s="13" t="s">
        <v>7585</v>
      </c>
      <c r="M2614" s="10" t="s">
        <v>7582</v>
      </c>
      <c r="N2614" s="10"/>
      <c r="O2614" s="14" t="s">
        <v>0</v>
      </c>
      <c r="P2614" s="10"/>
    </row>
    <row r="2615" customFormat="false" ht="25.5" hidden="false" customHeight="false" outlineLevel="0" collapsed="false">
      <c r="A2615" s="10" t="n">
        <f aca="false">A2614+1</f>
        <v>2613</v>
      </c>
      <c r="B2615" s="10" t="n">
        <f aca="false">IF(C2615=C2614,B2614+1)</f>
        <v>88</v>
      </c>
      <c r="C2615" s="11" t="s">
        <v>7311</v>
      </c>
      <c r="D2615" s="10" t="s">
        <v>7586</v>
      </c>
      <c r="E2615" s="10" t="s">
        <v>7587</v>
      </c>
      <c r="F2615" s="10" t="s">
        <v>31</v>
      </c>
      <c r="G2615" s="10"/>
      <c r="H2615" s="10" t="s">
        <v>32</v>
      </c>
      <c r="I2615" s="10" t="n">
        <v>2007</v>
      </c>
      <c r="J2615" s="10" t="n">
        <v>2009</v>
      </c>
      <c r="K2615" s="12" t="n">
        <v>106</v>
      </c>
      <c r="L2615" s="13" t="s">
        <v>7588</v>
      </c>
      <c r="M2615" s="10" t="s">
        <v>7582</v>
      </c>
      <c r="N2615" s="10"/>
      <c r="O2615" s="14" t="s">
        <v>0</v>
      </c>
      <c r="P2615" s="10"/>
    </row>
    <row r="2616" customFormat="false" ht="25.5" hidden="false" customHeight="false" outlineLevel="0" collapsed="false">
      <c r="A2616" s="10" t="n">
        <f aca="false">A2615+1</f>
        <v>2614</v>
      </c>
      <c r="B2616" s="10" t="n">
        <f aca="false">IF(C2616=C2615,B2615+1)</f>
        <v>89</v>
      </c>
      <c r="C2616" s="11" t="s">
        <v>7311</v>
      </c>
      <c r="D2616" s="10" t="s">
        <v>7589</v>
      </c>
      <c r="E2616" s="10" t="s">
        <v>7590</v>
      </c>
      <c r="F2616" s="10" t="s">
        <v>31</v>
      </c>
      <c r="G2616" s="10"/>
      <c r="H2616" s="10" t="s">
        <v>32</v>
      </c>
      <c r="I2616" s="10" t="n">
        <v>2007</v>
      </c>
      <c r="J2616" s="10" t="n">
        <v>2009</v>
      </c>
      <c r="K2616" s="12" t="n">
        <v>388</v>
      </c>
      <c r="L2616" s="13" t="s">
        <v>7591</v>
      </c>
      <c r="M2616" s="10" t="s">
        <v>7582</v>
      </c>
      <c r="N2616" s="10"/>
      <c r="O2616" s="14" t="s">
        <v>0</v>
      </c>
      <c r="P2616" s="10"/>
    </row>
    <row r="2617" customFormat="false" ht="25.5" hidden="false" customHeight="false" outlineLevel="0" collapsed="false">
      <c r="A2617" s="10" t="n">
        <f aca="false">A2616+1</f>
        <v>2615</v>
      </c>
      <c r="B2617" s="10" t="n">
        <f aca="false">IF(C2617=C2616,B2616+1)</f>
        <v>90</v>
      </c>
      <c r="C2617" s="11" t="s">
        <v>7311</v>
      </c>
      <c r="D2617" s="10" t="s">
        <v>7592</v>
      </c>
      <c r="E2617" s="10" t="s">
        <v>7593</v>
      </c>
      <c r="F2617" s="10" t="s">
        <v>31</v>
      </c>
      <c r="G2617" s="10"/>
      <c r="H2617" s="10" t="s">
        <v>32</v>
      </c>
      <c r="I2617" s="10" t="n">
        <v>2007</v>
      </c>
      <c r="J2617" s="10" t="n">
        <v>2009</v>
      </c>
      <c r="K2617" s="12" t="n">
        <v>201</v>
      </c>
      <c r="L2617" s="13" t="s">
        <v>7594</v>
      </c>
      <c r="M2617" s="10" t="s">
        <v>7595</v>
      </c>
      <c r="N2617" s="10"/>
      <c r="O2617" s="14" t="s">
        <v>0</v>
      </c>
      <c r="P2617" s="10"/>
    </row>
    <row r="2618" customFormat="false" ht="38.25" hidden="false" customHeight="false" outlineLevel="0" collapsed="false">
      <c r="A2618" s="10" t="n">
        <f aca="false">A2617+1</f>
        <v>2616</v>
      </c>
      <c r="B2618" s="10" t="n">
        <f aca="false">IF(C2618=C2617,B2617+1)</f>
        <v>91</v>
      </c>
      <c r="C2618" s="11" t="s">
        <v>7311</v>
      </c>
      <c r="D2618" s="10" t="s">
        <v>7596</v>
      </c>
      <c r="E2618" s="10" t="s">
        <v>7597</v>
      </c>
      <c r="F2618" s="10" t="s">
        <v>31</v>
      </c>
      <c r="G2618" s="10"/>
      <c r="H2618" s="10" t="s">
        <v>32</v>
      </c>
      <c r="I2618" s="10" t="n">
        <v>2007</v>
      </c>
      <c r="J2618" s="10" t="n">
        <v>2009</v>
      </c>
      <c r="K2618" s="12" t="n">
        <v>163</v>
      </c>
      <c r="L2618" s="13" t="s">
        <v>7598</v>
      </c>
      <c r="M2618" s="10" t="s">
        <v>7595</v>
      </c>
      <c r="N2618" s="10"/>
      <c r="O2618" s="14" t="s">
        <v>0</v>
      </c>
      <c r="P2618" s="10"/>
    </row>
    <row r="2619" customFormat="false" ht="25.5" hidden="false" customHeight="false" outlineLevel="0" collapsed="false">
      <c r="A2619" s="10" t="n">
        <f aca="false">A2618+1</f>
        <v>2617</v>
      </c>
      <c r="B2619" s="10" t="n">
        <f aca="false">IF(C2619=C2618,B2618+1)</f>
        <v>92</v>
      </c>
      <c r="C2619" s="11" t="s">
        <v>7311</v>
      </c>
      <c r="D2619" s="10" t="s">
        <v>7599</v>
      </c>
      <c r="E2619" s="10" t="s">
        <v>7600</v>
      </c>
      <c r="F2619" s="10" t="s">
        <v>31</v>
      </c>
      <c r="G2619" s="10"/>
      <c r="H2619" s="10" t="s">
        <v>32</v>
      </c>
      <c r="I2619" s="10" t="n">
        <v>2007</v>
      </c>
      <c r="J2619" s="10" t="n">
        <v>2009</v>
      </c>
      <c r="K2619" s="12" t="n">
        <v>68</v>
      </c>
      <c r="L2619" s="13" t="s">
        <v>7601</v>
      </c>
      <c r="M2619" s="10" t="s">
        <v>7595</v>
      </c>
      <c r="N2619" s="10"/>
      <c r="O2619" s="14" t="s">
        <v>0</v>
      </c>
      <c r="P2619" s="10"/>
    </row>
    <row r="2620" customFormat="false" ht="25.5" hidden="false" customHeight="false" outlineLevel="0" collapsed="false">
      <c r="A2620" s="10" t="n">
        <f aca="false">A2619+1</f>
        <v>2618</v>
      </c>
      <c r="B2620" s="10" t="n">
        <f aca="false">IF(C2620=C2619,B2619+1)</f>
        <v>93</v>
      </c>
      <c r="C2620" s="11" t="s">
        <v>7311</v>
      </c>
      <c r="D2620" s="10" t="s">
        <v>7602</v>
      </c>
      <c r="E2620" s="10" t="s">
        <v>7603</v>
      </c>
      <c r="F2620" s="10" t="s">
        <v>31</v>
      </c>
      <c r="G2620" s="10"/>
      <c r="H2620" s="10" t="s">
        <v>32</v>
      </c>
      <c r="I2620" s="10" t="n">
        <v>2007</v>
      </c>
      <c r="J2620" s="10" t="n">
        <v>2009</v>
      </c>
      <c r="K2620" s="12" t="n">
        <v>69</v>
      </c>
      <c r="L2620" s="13" t="s">
        <v>7604</v>
      </c>
      <c r="M2620" s="10" t="s">
        <v>7595</v>
      </c>
      <c r="N2620" s="10"/>
      <c r="O2620" s="14" t="s">
        <v>0</v>
      </c>
      <c r="P2620" s="10"/>
    </row>
    <row r="2621" customFormat="false" ht="25.5" hidden="false" customHeight="false" outlineLevel="0" collapsed="false">
      <c r="A2621" s="10" t="n">
        <f aca="false">A2620+1</f>
        <v>2619</v>
      </c>
      <c r="B2621" s="10" t="n">
        <f aca="false">IF(C2621=C2620,B2620+1)</f>
        <v>94</v>
      </c>
      <c r="C2621" s="11" t="s">
        <v>7311</v>
      </c>
      <c r="D2621" s="10" t="s">
        <v>7605</v>
      </c>
      <c r="E2621" s="10" t="s">
        <v>7606</v>
      </c>
      <c r="F2621" s="10" t="s">
        <v>31</v>
      </c>
      <c r="G2621" s="10"/>
      <c r="H2621" s="10" t="s">
        <v>32</v>
      </c>
      <c r="I2621" s="10" t="n">
        <v>2007</v>
      </c>
      <c r="J2621" s="10" t="n">
        <v>2009</v>
      </c>
      <c r="K2621" s="12" t="n">
        <v>75</v>
      </c>
      <c r="L2621" s="13" t="s">
        <v>7607</v>
      </c>
      <c r="M2621" s="10" t="s">
        <v>7595</v>
      </c>
      <c r="N2621" s="10"/>
      <c r="O2621" s="14" t="s">
        <v>0</v>
      </c>
      <c r="P2621" s="10"/>
    </row>
    <row r="2622" customFormat="false" ht="15.75" hidden="false" customHeight="false" outlineLevel="0" collapsed="false">
      <c r="A2622" s="10" t="n">
        <f aca="false">A2621+1</f>
        <v>2620</v>
      </c>
      <c r="B2622" s="10" t="n">
        <f aca="false">IF(C2622=C2621,B2621+1)</f>
        <v>95</v>
      </c>
      <c r="C2622" s="11" t="s">
        <v>7311</v>
      </c>
      <c r="D2622" s="10" t="s">
        <v>7608</v>
      </c>
      <c r="E2622" s="10" t="s">
        <v>7609</v>
      </c>
      <c r="F2622" s="10" t="s">
        <v>31</v>
      </c>
      <c r="G2622" s="10"/>
      <c r="H2622" s="10" t="s">
        <v>32</v>
      </c>
      <c r="I2622" s="10" t="n">
        <v>2007</v>
      </c>
      <c r="J2622" s="10" t="n">
        <v>2009</v>
      </c>
      <c r="K2622" s="12" t="n">
        <v>74</v>
      </c>
      <c r="L2622" s="13" t="s">
        <v>7610</v>
      </c>
      <c r="M2622" s="10" t="s">
        <v>7595</v>
      </c>
      <c r="N2622" s="10"/>
      <c r="O2622" s="14" t="s">
        <v>0</v>
      </c>
      <c r="P2622" s="10"/>
    </row>
    <row r="2623" customFormat="false" ht="25.5" hidden="false" customHeight="false" outlineLevel="0" collapsed="false">
      <c r="A2623" s="10" t="n">
        <f aca="false">A2622+1</f>
        <v>2621</v>
      </c>
      <c r="B2623" s="10" t="n">
        <f aca="false">IF(C2623=C2622,B2622+1)</f>
        <v>96</v>
      </c>
      <c r="C2623" s="11" t="s">
        <v>7311</v>
      </c>
      <c r="D2623" s="10" t="s">
        <v>7611</v>
      </c>
      <c r="E2623" s="10" t="s">
        <v>7612</v>
      </c>
      <c r="F2623" s="10" t="s">
        <v>31</v>
      </c>
      <c r="G2623" s="10"/>
      <c r="H2623" s="10" t="s">
        <v>32</v>
      </c>
      <c r="I2623" s="10" t="n">
        <v>2007</v>
      </c>
      <c r="J2623" s="10" t="n">
        <v>2009</v>
      </c>
      <c r="K2623" s="12" t="n">
        <v>37</v>
      </c>
      <c r="L2623" s="13" t="s">
        <v>7613</v>
      </c>
      <c r="M2623" s="10" t="s">
        <v>7595</v>
      </c>
      <c r="N2623" s="10"/>
      <c r="O2623" s="14" t="s">
        <v>0</v>
      </c>
      <c r="P2623" s="10"/>
    </row>
    <row r="2624" customFormat="false" ht="25.5" hidden="false" customHeight="false" outlineLevel="0" collapsed="false">
      <c r="A2624" s="10" t="n">
        <f aca="false">A2623+1</f>
        <v>2622</v>
      </c>
      <c r="B2624" s="10" t="n">
        <f aca="false">IF(C2624=C2623,B2623+1)</f>
        <v>97</v>
      </c>
      <c r="C2624" s="11" t="s">
        <v>7311</v>
      </c>
      <c r="D2624" s="10" t="s">
        <v>7614</v>
      </c>
      <c r="E2624" s="10" t="s">
        <v>7615</v>
      </c>
      <c r="F2624" s="10" t="s">
        <v>31</v>
      </c>
      <c r="G2624" s="10"/>
      <c r="H2624" s="10" t="s">
        <v>32</v>
      </c>
      <c r="I2624" s="10" t="n">
        <v>2007</v>
      </c>
      <c r="J2624" s="10" t="n">
        <v>2009</v>
      </c>
      <c r="K2624" s="12" t="n">
        <v>140</v>
      </c>
      <c r="L2624" s="13" t="s">
        <v>7616</v>
      </c>
      <c r="M2624" s="10" t="s">
        <v>7595</v>
      </c>
      <c r="N2624" s="10"/>
      <c r="O2624" s="14" t="s">
        <v>0</v>
      </c>
      <c r="P2624" s="10"/>
    </row>
    <row r="2625" customFormat="false" ht="38.25" hidden="false" customHeight="false" outlineLevel="0" collapsed="false">
      <c r="A2625" s="10" t="n">
        <f aca="false">A2624+1</f>
        <v>2623</v>
      </c>
      <c r="B2625" s="10" t="n">
        <f aca="false">IF(C2625=C2624,B2624+1)</f>
        <v>98</v>
      </c>
      <c r="C2625" s="11" t="s">
        <v>7311</v>
      </c>
      <c r="D2625" s="10" t="s">
        <v>7617</v>
      </c>
      <c r="E2625" s="10" t="s">
        <v>7618</v>
      </c>
      <c r="F2625" s="10" t="s">
        <v>31</v>
      </c>
      <c r="G2625" s="10"/>
      <c r="H2625" s="10" t="s">
        <v>32</v>
      </c>
      <c r="I2625" s="10" t="n">
        <v>2007</v>
      </c>
      <c r="J2625" s="10" t="n">
        <v>2009</v>
      </c>
      <c r="K2625" s="12" t="n">
        <v>119</v>
      </c>
      <c r="L2625" s="13" t="s">
        <v>7619</v>
      </c>
      <c r="M2625" s="10" t="s">
        <v>7620</v>
      </c>
      <c r="N2625" s="10"/>
      <c r="O2625" s="14" t="s">
        <v>0</v>
      </c>
      <c r="P2625" s="10"/>
    </row>
    <row r="2626" customFormat="false" ht="25.5" hidden="false" customHeight="false" outlineLevel="0" collapsed="false">
      <c r="A2626" s="10" t="n">
        <f aca="false">A2625+1</f>
        <v>2624</v>
      </c>
      <c r="B2626" s="10" t="n">
        <f aca="false">IF(C2626=C2625,B2625+1)</f>
        <v>99</v>
      </c>
      <c r="C2626" s="11" t="s">
        <v>7311</v>
      </c>
      <c r="D2626" s="10" t="s">
        <v>7621</v>
      </c>
      <c r="E2626" s="10" t="s">
        <v>7622</v>
      </c>
      <c r="F2626" s="10" t="s">
        <v>31</v>
      </c>
      <c r="G2626" s="10"/>
      <c r="H2626" s="10" t="s">
        <v>32</v>
      </c>
      <c r="I2626" s="10" t="n">
        <v>2007</v>
      </c>
      <c r="J2626" s="10" t="n">
        <v>2009</v>
      </c>
      <c r="K2626" s="12" t="n">
        <v>108</v>
      </c>
      <c r="L2626" s="13" t="s">
        <v>7623</v>
      </c>
      <c r="M2626" s="10" t="s">
        <v>7595</v>
      </c>
      <c r="N2626" s="10"/>
      <c r="O2626" s="14" t="s">
        <v>0</v>
      </c>
      <c r="P2626" s="10"/>
    </row>
    <row r="2627" customFormat="false" ht="25.5" hidden="false" customHeight="false" outlineLevel="0" collapsed="false">
      <c r="A2627" s="10" t="n">
        <f aca="false">A2626+1</f>
        <v>2625</v>
      </c>
      <c r="B2627" s="10" t="n">
        <f aca="false">IF(C2627=C2626,B2626+1)</f>
        <v>100</v>
      </c>
      <c r="C2627" s="11" t="s">
        <v>7311</v>
      </c>
      <c r="D2627" s="10" t="s">
        <v>7624</v>
      </c>
      <c r="E2627" s="10" t="s">
        <v>7625</v>
      </c>
      <c r="F2627" s="10" t="s">
        <v>31</v>
      </c>
      <c r="G2627" s="10"/>
      <c r="H2627" s="10" t="s">
        <v>32</v>
      </c>
      <c r="I2627" s="10" t="n">
        <v>2007</v>
      </c>
      <c r="J2627" s="10" t="n">
        <v>2009</v>
      </c>
      <c r="K2627" s="12" t="n">
        <v>156</v>
      </c>
      <c r="L2627" s="13" t="s">
        <v>7626</v>
      </c>
      <c r="M2627" s="10" t="s">
        <v>7595</v>
      </c>
      <c r="N2627" s="10"/>
      <c r="O2627" s="14" t="s">
        <v>0</v>
      </c>
      <c r="P2627" s="10"/>
    </row>
    <row r="2628" customFormat="false" ht="15.75" hidden="false" customHeight="false" outlineLevel="0" collapsed="false">
      <c r="A2628" s="10" t="n">
        <f aca="false">A2627+1</f>
        <v>2626</v>
      </c>
      <c r="B2628" s="10" t="n">
        <f aca="false">IF(C2628=C2627,B2627+1)</f>
        <v>101</v>
      </c>
      <c r="C2628" s="11" t="s">
        <v>7311</v>
      </c>
      <c r="D2628" s="10" t="s">
        <v>7627</v>
      </c>
      <c r="E2628" s="10" t="s">
        <v>7628</v>
      </c>
      <c r="F2628" s="10" t="s">
        <v>31</v>
      </c>
      <c r="G2628" s="10"/>
      <c r="H2628" s="10" t="s">
        <v>32</v>
      </c>
      <c r="I2628" s="10" t="n">
        <v>2007</v>
      </c>
      <c r="J2628" s="10" t="n">
        <v>2009</v>
      </c>
      <c r="K2628" s="12" t="n">
        <v>137</v>
      </c>
      <c r="L2628" s="13" t="s">
        <v>7629</v>
      </c>
      <c r="M2628" s="10" t="s">
        <v>7595</v>
      </c>
      <c r="N2628" s="10"/>
      <c r="O2628" s="14" t="s">
        <v>0</v>
      </c>
      <c r="P2628" s="10"/>
    </row>
    <row r="2629" customFormat="false" ht="25.5" hidden="false" customHeight="false" outlineLevel="0" collapsed="false">
      <c r="A2629" s="10" t="n">
        <f aca="false">A2628+1</f>
        <v>2627</v>
      </c>
      <c r="B2629" s="10" t="n">
        <f aca="false">IF(C2629=C2628,B2628+1)</f>
        <v>102</v>
      </c>
      <c r="C2629" s="11" t="s">
        <v>7311</v>
      </c>
      <c r="D2629" s="10" t="s">
        <v>7630</v>
      </c>
      <c r="E2629" s="10" t="s">
        <v>7631</v>
      </c>
      <c r="F2629" s="10" t="s">
        <v>31</v>
      </c>
      <c r="G2629" s="10"/>
      <c r="H2629" s="10" t="s">
        <v>32</v>
      </c>
      <c r="I2629" s="10" t="n">
        <v>2007</v>
      </c>
      <c r="J2629" s="10" t="n">
        <v>2009</v>
      </c>
      <c r="K2629" s="12" t="n">
        <v>83</v>
      </c>
      <c r="L2629" s="13" t="s">
        <v>7632</v>
      </c>
      <c r="M2629" s="10" t="s">
        <v>7620</v>
      </c>
      <c r="N2629" s="10"/>
      <c r="O2629" s="14" t="s">
        <v>0</v>
      </c>
      <c r="P2629" s="10"/>
    </row>
    <row r="2630" customFormat="false" ht="38.25" hidden="false" customHeight="false" outlineLevel="0" collapsed="false">
      <c r="A2630" s="10" t="n">
        <f aca="false">A2629+1</f>
        <v>2628</v>
      </c>
      <c r="B2630" s="10" t="n">
        <f aca="false">IF(C2630=C2629,B2629+1)</f>
        <v>103</v>
      </c>
      <c r="C2630" s="11" t="s">
        <v>7311</v>
      </c>
      <c r="D2630" s="10" t="s">
        <v>7633</v>
      </c>
      <c r="E2630" s="10" t="s">
        <v>7634</v>
      </c>
      <c r="F2630" s="10" t="s">
        <v>31</v>
      </c>
      <c r="G2630" s="10"/>
      <c r="H2630" s="10" t="s">
        <v>32</v>
      </c>
      <c r="I2630" s="10" t="n">
        <v>2007</v>
      </c>
      <c r="J2630" s="10" t="n">
        <v>2009</v>
      </c>
      <c r="K2630" s="12" t="n">
        <v>23</v>
      </c>
      <c r="L2630" s="13" t="s">
        <v>7635</v>
      </c>
      <c r="M2630" s="10" t="s">
        <v>7595</v>
      </c>
      <c r="N2630" s="10"/>
      <c r="O2630" s="14" t="s">
        <v>0</v>
      </c>
      <c r="P2630" s="10"/>
    </row>
    <row r="2631" customFormat="false" ht="25.5" hidden="false" customHeight="false" outlineLevel="0" collapsed="false">
      <c r="A2631" s="10" t="n">
        <f aca="false">A2630+1</f>
        <v>2629</v>
      </c>
      <c r="B2631" s="10" t="n">
        <f aca="false">IF(C2631=C2630,B2630+1)</f>
        <v>104</v>
      </c>
      <c r="C2631" s="11" t="s">
        <v>7311</v>
      </c>
      <c r="D2631" s="10" t="s">
        <v>7636</v>
      </c>
      <c r="E2631" s="10" t="s">
        <v>7637</v>
      </c>
      <c r="F2631" s="10" t="s">
        <v>31</v>
      </c>
      <c r="G2631" s="10"/>
      <c r="H2631" s="10" t="s">
        <v>32</v>
      </c>
      <c r="I2631" s="10" t="n">
        <v>2007</v>
      </c>
      <c r="J2631" s="10" t="n">
        <v>2009</v>
      </c>
      <c r="K2631" s="12" t="n">
        <v>74</v>
      </c>
      <c r="L2631" s="13" t="s">
        <v>7638</v>
      </c>
      <c r="M2631" s="10" t="s">
        <v>7595</v>
      </c>
      <c r="N2631" s="10"/>
      <c r="O2631" s="14" t="s">
        <v>0</v>
      </c>
      <c r="P2631" s="10"/>
    </row>
    <row r="2632" customFormat="false" ht="25.5" hidden="false" customHeight="false" outlineLevel="0" collapsed="false">
      <c r="A2632" s="10" t="n">
        <f aca="false">A2631+1</f>
        <v>2630</v>
      </c>
      <c r="B2632" s="10" t="n">
        <f aca="false">IF(C2632=C2631,B2631+1)</f>
        <v>105</v>
      </c>
      <c r="C2632" s="11" t="s">
        <v>7311</v>
      </c>
      <c r="D2632" s="10" t="s">
        <v>7639</v>
      </c>
      <c r="E2632" s="10" t="s">
        <v>7640</v>
      </c>
      <c r="F2632" s="10" t="s">
        <v>31</v>
      </c>
      <c r="G2632" s="10"/>
      <c r="H2632" s="10" t="s">
        <v>32</v>
      </c>
      <c r="I2632" s="10" t="n">
        <v>2007</v>
      </c>
      <c r="J2632" s="10" t="n">
        <v>2009</v>
      </c>
      <c r="K2632" s="12" t="n">
        <v>86</v>
      </c>
      <c r="L2632" s="13" t="s">
        <v>7641</v>
      </c>
      <c r="M2632" s="10" t="s">
        <v>7620</v>
      </c>
      <c r="N2632" s="10"/>
      <c r="O2632" s="14" t="s">
        <v>0</v>
      </c>
      <c r="P2632" s="10"/>
    </row>
    <row r="2633" customFormat="false" ht="38.25" hidden="false" customHeight="false" outlineLevel="0" collapsed="false">
      <c r="A2633" s="10" t="n">
        <f aca="false">A2632+1</f>
        <v>2631</v>
      </c>
      <c r="B2633" s="10" t="n">
        <f aca="false">IF(C2633=C2632,B2632+1)</f>
        <v>106</v>
      </c>
      <c r="C2633" s="11" t="s">
        <v>7311</v>
      </c>
      <c r="D2633" s="10" t="s">
        <v>7642</v>
      </c>
      <c r="E2633" s="10" t="s">
        <v>7643</v>
      </c>
      <c r="F2633" s="10" t="s">
        <v>31</v>
      </c>
      <c r="G2633" s="10"/>
      <c r="H2633" s="10" t="s">
        <v>32</v>
      </c>
      <c r="I2633" s="10" t="n">
        <v>2007</v>
      </c>
      <c r="J2633" s="10" t="n">
        <v>2009</v>
      </c>
      <c r="K2633" s="12" t="n">
        <v>47</v>
      </c>
      <c r="L2633" s="13" t="s">
        <v>7644</v>
      </c>
      <c r="M2633" s="10" t="s">
        <v>7620</v>
      </c>
      <c r="N2633" s="10"/>
      <c r="O2633" s="14" t="s">
        <v>0</v>
      </c>
      <c r="P2633" s="10"/>
    </row>
    <row r="2634" customFormat="false" ht="51" hidden="false" customHeight="false" outlineLevel="0" collapsed="false">
      <c r="A2634" s="10" t="n">
        <f aca="false">A2633+1</f>
        <v>2632</v>
      </c>
      <c r="B2634" s="10" t="n">
        <f aca="false">IF(C2634=C2633,B2633+1)</f>
        <v>107</v>
      </c>
      <c r="C2634" s="11" t="s">
        <v>7311</v>
      </c>
      <c r="D2634" s="10" t="s">
        <v>7645</v>
      </c>
      <c r="E2634" s="10" t="s">
        <v>7646</v>
      </c>
      <c r="F2634" s="10" t="s">
        <v>31</v>
      </c>
      <c r="G2634" s="10"/>
      <c r="H2634" s="10" t="s">
        <v>32</v>
      </c>
      <c r="I2634" s="10" t="n">
        <v>2007</v>
      </c>
      <c r="J2634" s="10" t="n">
        <v>2009</v>
      </c>
      <c r="K2634" s="12" t="n">
        <v>105</v>
      </c>
      <c r="L2634" s="13" t="s">
        <v>7647</v>
      </c>
      <c r="M2634" s="10" t="s">
        <v>7648</v>
      </c>
      <c r="N2634" s="10"/>
      <c r="O2634" s="14" t="s">
        <v>0</v>
      </c>
      <c r="P2634" s="10"/>
    </row>
    <row r="2635" customFormat="false" ht="38.25" hidden="false" customHeight="false" outlineLevel="0" collapsed="false">
      <c r="A2635" s="10" t="n">
        <f aca="false">A2634+1</f>
        <v>2633</v>
      </c>
      <c r="B2635" s="10" t="n">
        <f aca="false">IF(C2635=C2634,B2634+1)</f>
        <v>108</v>
      </c>
      <c r="C2635" s="11" t="s">
        <v>7311</v>
      </c>
      <c r="D2635" s="10" t="s">
        <v>7649</v>
      </c>
      <c r="E2635" s="10" t="s">
        <v>7650</v>
      </c>
      <c r="F2635" s="10" t="s">
        <v>31</v>
      </c>
      <c r="G2635" s="10"/>
      <c r="H2635" s="10" t="s">
        <v>32</v>
      </c>
      <c r="I2635" s="10" t="n">
        <v>2007</v>
      </c>
      <c r="J2635" s="10" t="n">
        <v>2009</v>
      </c>
      <c r="K2635" s="12" t="n">
        <v>100</v>
      </c>
      <c r="L2635" s="13" t="s">
        <v>7651</v>
      </c>
      <c r="M2635" s="10" t="s">
        <v>7652</v>
      </c>
      <c r="N2635" s="10"/>
      <c r="O2635" s="14" t="s">
        <v>0</v>
      </c>
      <c r="P2635" s="10"/>
    </row>
    <row r="2636" customFormat="false" ht="38.25" hidden="false" customHeight="false" outlineLevel="0" collapsed="false">
      <c r="A2636" s="10" t="n">
        <f aca="false">A2635+1</f>
        <v>2634</v>
      </c>
      <c r="B2636" s="10" t="n">
        <f aca="false">IF(C2636=C2635,B2635+1)</f>
        <v>109</v>
      </c>
      <c r="C2636" s="11" t="s">
        <v>7311</v>
      </c>
      <c r="D2636" s="10" t="s">
        <v>7653</v>
      </c>
      <c r="E2636" s="10" t="s">
        <v>7654</v>
      </c>
      <c r="F2636" s="10" t="s">
        <v>31</v>
      </c>
      <c r="G2636" s="10"/>
      <c r="H2636" s="10" t="s">
        <v>32</v>
      </c>
      <c r="I2636" s="10" t="n">
        <v>2007</v>
      </c>
      <c r="J2636" s="10" t="n">
        <v>2009</v>
      </c>
      <c r="K2636" s="12" t="n">
        <v>129</v>
      </c>
      <c r="L2636" s="13" t="s">
        <v>7655</v>
      </c>
      <c r="M2636" s="10" t="s">
        <v>7652</v>
      </c>
      <c r="N2636" s="10"/>
      <c r="O2636" s="14" t="s">
        <v>0</v>
      </c>
      <c r="P2636" s="10"/>
    </row>
    <row r="2637" customFormat="false" ht="38.25" hidden="false" customHeight="false" outlineLevel="0" collapsed="false">
      <c r="A2637" s="10" t="n">
        <f aca="false">A2636+1</f>
        <v>2635</v>
      </c>
      <c r="B2637" s="10" t="n">
        <f aca="false">IF(C2637=C2636,B2636+1)</f>
        <v>110</v>
      </c>
      <c r="C2637" s="11" t="s">
        <v>7311</v>
      </c>
      <c r="D2637" s="10" t="s">
        <v>7656</v>
      </c>
      <c r="E2637" s="10" t="s">
        <v>7657</v>
      </c>
      <c r="F2637" s="10" t="s">
        <v>31</v>
      </c>
      <c r="G2637" s="10"/>
      <c r="H2637" s="10" t="s">
        <v>32</v>
      </c>
      <c r="I2637" s="10" t="n">
        <v>2007</v>
      </c>
      <c r="J2637" s="10" t="n">
        <v>2009</v>
      </c>
      <c r="K2637" s="12" t="n">
        <v>101</v>
      </c>
      <c r="L2637" s="13" t="s">
        <v>7658</v>
      </c>
      <c r="M2637" s="10" t="s">
        <v>7652</v>
      </c>
      <c r="N2637" s="10"/>
      <c r="O2637" s="14" t="s">
        <v>0</v>
      </c>
      <c r="P2637" s="10"/>
    </row>
    <row r="2638" customFormat="false" ht="25.5" hidden="false" customHeight="false" outlineLevel="0" collapsed="false">
      <c r="A2638" s="10" t="n">
        <f aca="false">A2637+1</f>
        <v>2636</v>
      </c>
      <c r="B2638" s="10" t="n">
        <f aca="false">IF(C2638=C2637,B2637+1)</f>
        <v>111</v>
      </c>
      <c r="C2638" s="11" t="s">
        <v>7311</v>
      </c>
      <c r="D2638" s="10" t="s">
        <v>7659</v>
      </c>
      <c r="E2638" s="10" t="s">
        <v>7660</v>
      </c>
      <c r="F2638" s="10" t="s">
        <v>31</v>
      </c>
      <c r="G2638" s="10"/>
      <c r="H2638" s="10" t="s">
        <v>32</v>
      </c>
      <c r="I2638" s="10" t="n">
        <v>2007</v>
      </c>
      <c r="J2638" s="10" t="n">
        <v>2009</v>
      </c>
      <c r="K2638" s="12" t="n">
        <v>42</v>
      </c>
      <c r="L2638" s="13" t="s">
        <v>7661</v>
      </c>
      <c r="M2638" s="10" t="s">
        <v>7662</v>
      </c>
      <c r="N2638" s="10"/>
      <c r="O2638" s="14" t="s">
        <v>0</v>
      </c>
      <c r="P2638" s="10"/>
    </row>
    <row r="2639" customFormat="false" ht="51" hidden="false" customHeight="false" outlineLevel="0" collapsed="false">
      <c r="A2639" s="10" t="n">
        <f aca="false">A2638+1</f>
        <v>2637</v>
      </c>
      <c r="B2639" s="10" t="n">
        <f aca="false">IF(C2639=C2638,B2638+1)</f>
        <v>112</v>
      </c>
      <c r="C2639" s="11" t="s">
        <v>7311</v>
      </c>
      <c r="D2639" s="10" t="s">
        <v>7663</v>
      </c>
      <c r="E2639" s="10" t="s">
        <v>7664</v>
      </c>
      <c r="F2639" s="10" t="s">
        <v>31</v>
      </c>
      <c r="G2639" s="10"/>
      <c r="H2639" s="10" t="s">
        <v>32</v>
      </c>
      <c r="I2639" s="10" t="n">
        <v>2007</v>
      </c>
      <c r="J2639" s="10" t="n">
        <v>2009</v>
      </c>
      <c r="K2639" s="12" t="n">
        <v>71</v>
      </c>
      <c r="L2639" s="13" t="s">
        <v>7665</v>
      </c>
      <c r="M2639" s="10" t="s">
        <v>7666</v>
      </c>
      <c r="N2639" s="10"/>
      <c r="O2639" s="14" t="s">
        <v>0</v>
      </c>
      <c r="P2639" s="10"/>
    </row>
    <row r="2640" customFormat="false" ht="25.5" hidden="false" customHeight="false" outlineLevel="0" collapsed="false">
      <c r="A2640" s="10" t="n">
        <f aca="false">A2639+1</f>
        <v>2638</v>
      </c>
      <c r="B2640" s="10" t="n">
        <f aca="false">IF(C2640=C2639,B2639+1)</f>
        <v>113</v>
      </c>
      <c r="C2640" s="11" t="s">
        <v>7311</v>
      </c>
      <c r="D2640" s="10" t="s">
        <v>7667</v>
      </c>
      <c r="E2640" s="10" t="s">
        <v>7668</v>
      </c>
      <c r="F2640" s="10" t="s">
        <v>31</v>
      </c>
      <c r="G2640" s="10"/>
      <c r="H2640" s="10" t="s">
        <v>32</v>
      </c>
      <c r="I2640" s="10" t="n">
        <v>2005</v>
      </c>
      <c r="J2640" s="10" t="n">
        <v>2007</v>
      </c>
      <c r="K2640" s="12" t="n">
        <v>69</v>
      </c>
      <c r="L2640" s="13" t="s">
        <v>7669</v>
      </c>
      <c r="M2640" s="10" t="s">
        <v>7319</v>
      </c>
      <c r="N2640" s="10"/>
      <c r="O2640" s="14" t="s">
        <v>0</v>
      </c>
      <c r="P2640" s="10"/>
    </row>
    <row r="2641" customFormat="false" ht="25.5" hidden="false" customHeight="false" outlineLevel="0" collapsed="false">
      <c r="A2641" s="10" t="n">
        <f aca="false">A2640+1</f>
        <v>2639</v>
      </c>
      <c r="B2641" s="10" t="n">
        <f aca="false">IF(C2641=C2640,B2640+1)</f>
        <v>114</v>
      </c>
      <c r="C2641" s="11" t="s">
        <v>7311</v>
      </c>
      <c r="D2641" s="10" t="s">
        <v>7670</v>
      </c>
      <c r="E2641" s="10" t="s">
        <v>7671</v>
      </c>
      <c r="F2641" s="10" t="s">
        <v>31</v>
      </c>
      <c r="G2641" s="10"/>
      <c r="H2641" s="10" t="s">
        <v>32</v>
      </c>
      <c r="I2641" s="10" t="n">
        <v>2005</v>
      </c>
      <c r="J2641" s="10" t="n">
        <v>2007</v>
      </c>
      <c r="K2641" s="12" t="n">
        <v>17</v>
      </c>
      <c r="L2641" s="13" t="s">
        <v>7672</v>
      </c>
      <c r="M2641" s="10" t="s">
        <v>7330</v>
      </c>
      <c r="N2641" s="10"/>
      <c r="O2641" s="14" t="s">
        <v>0</v>
      </c>
      <c r="P2641" s="10"/>
    </row>
    <row r="2642" customFormat="false" ht="25.5" hidden="false" customHeight="false" outlineLevel="0" collapsed="false">
      <c r="A2642" s="10" t="n">
        <f aca="false">A2641+1</f>
        <v>2640</v>
      </c>
      <c r="B2642" s="10" t="n">
        <f aca="false">IF(C2642=C2641,B2641+1)</f>
        <v>115</v>
      </c>
      <c r="C2642" s="11" t="s">
        <v>7311</v>
      </c>
      <c r="D2642" s="10" t="s">
        <v>7673</v>
      </c>
      <c r="E2642" s="10" t="s">
        <v>7674</v>
      </c>
      <c r="F2642" s="10" t="s">
        <v>31</v>
      </c>
      <c r="G2642" s="10"/>
      <c r="H2642" s="10" t="s">
        <v>32</v>
      </c>
      <c r="I2642" s="10" t="n">
        <v>2006</v>
      </c>
      <c r="J2642" s="10" t="n">
        <v>2008</v>
      </c>
      <c r="K2642" s="12" t="n">
        <v>34</v>
      </c>
      <c r="L2642" s="13" t="s">
        <v>7675</v>
      </c>
      <c r="M2642" s="10" t="s">
        <v>7393</v>
      </c>
      <c r="N2642" s="10"/>
      <c r="O2642" s="14" t="s">
        <v>0</v>
      </c>
      <c r="P2642" s="10"/>
    </row>
    <row r="2643" customFormat="false" ht="38.25" hidden="false" customHeight="false" outlineLevel="0" collapsed="false">
      <c r="A2643" s="10" t="n">
        <f aca="false">A2642+1</f>
        <v>2641</v>
      </c>
      <c r="B2643" s="10" t="n">
        <f aca="false">IF(C2643=C2642,B2642+1)</f>
        <v>116</v>
      </c>
      <c r="C2643" s="11" t="s">
        <v>7311</v>
      </c>
      <c r="D2643" s="10" t="s">
        <v>7676</v>
      </c>
      <c r="E2643" s="10" t="s">
        <v>7677</v>
      </c>
      <c r="F2643" s="10" t="s">
        <v>31</v>
      </c>
      <c r="G2643" s="10"/>
      <c r="H2643" s="10" t="s">
        <v>32</v>
      </c>
      <c r="I2643" s="10" t="n">
        <v>2006</v>
      </c>
      <c r="J2643" s="10" t="n">
        <v>2008</v>
      </c>
      <c r="K2643" s="12" t="n">
        <v>127</v>
      </c>
      <c r="L2643" s="13" t="s">
        <v>7678</v>
      </c>
      <c r="M2643" s="10" t="s">
        <v>7323</v>
      </c>
      <c r="N2643" s="10"/>
      <c r="O2643" s="14" t="s">
        <v>0</v>
      </c>
      <c r="P2643" s="10"/>
    </row>
    <row r="2644" customFormat="false" ht="38.25" hidden="false" customHeight="false" outlineLevel="0" collapsed="false">
      <c r="A2644" s="10" t="n">
        <f aca="false">A2643+1</f>
        <v>2642</v>
      </c>
      <c r="B2644" s="10" t="n">
        <f aca="false">IF(C2644=C2643,B2643+1)</f>
        <v>117</v>
      </c>
      <c r="C2644" s="11" t="s">
        <v>7311</v>
      </c>
      <c r="D2644" s="10" t="s">
        <v>7679</v>
      </c>
      <c r="E2644" s="10" t="s">
        <v>7680</v>
      </c>
      <c r="F2644" s="10" t="s">
        <v>31</v>
      </c>
      <c r="G2644" s="10"/>
      <c r="H2644" s="10" t="s">
        <v>32</v>
      </c>
      <c r="I2644" s="10" t="n">
        <v>2006</v>
      </c>
      <c r="J2644" s="10" t="n">
        <v>2008</v>
      </c>
      <c r="K2644" s="12" t="n">
        <v>50</v>
      </c>
      <c r="L2644" s="13" t="s">
        <v>7681</v>
      </c>
      <c r="M2644" s="10" t="s">
        <v>7323</v>
      </c>
      <c r="N2644" s="10"/>
      <c r="O2644" s="14" t="s">
        <v>0</v>
      </c>
      <c r="P2644" s="10"/>
    </row>
    <row r="2645" customFormat="false" ht="38.25" hidden="false" customHeight="false" outlineLevel="0" collapsed="false">
      <c r="A2645" s="10" t="n">
        <f aca="false">A2644+1</f>
        <v>2643</v>
      </c>
      <c r="B2645" s="10" t="n">
        <f aca="false">IF(C2645=C2644,B2644+1)</f>
        <v>118</v>
      </c>
      <c r="C2645" s="11" t="s">
        <v>7311</v>
      </c>
      <c r="D2645" s="10" t="s">
        <v>7682</v>
      </c>
      <c r="E2645" s="10" t="s">
        <v>7683</v>
      </c>
      <c r="F2645" s="10" t="s">
        <v>31</v>
      </c>
      <c r="G2645" s="10"/>
      <c r="H2645" s="10" t="s">
        <v>32</v>
      </c>
      <c r="I2645" s="10" t="n">
        <v>2006</v>
      </c>
      <c r="J2645" s="10" t="n">
        <v>2008</v>
      </c>
      <c r="K2645" s="12" t="n">
        <v>172</v>
      </c>
      <c r="L2645" s="13" t="s">
        <v>7684</v>
      </c>
      <c r="M2645" s="10" t="s">
        <v>7330</v>
      </c>
      <c r="N2645" s="10"/>
      <c r="O2645" s="14" t="s">
        <v>0</v>
      </c>
      <c r="P2645" s="10"/>
    </row>
    <row r="2646" customFormat="false" ht="15.75" hidden="false" customHeight="false" outlineLevel="0" collapsed="false">
      <c r="A2646" s="10" t="n">
        <f aca="false">A2645+1</f>
        <v>2644</v>
      </c>
      <c r="B2646" s="10" t="n">
        <f aca="false">IF(C2646=C2645,B2645+1)</f>
        <v>119</v>
      </c>
      <c r="C2646" s="11" t="s">
        <v>7311</v>
      </c>
      <c r="D2646" s="10" t="s">
        <v>7685</v>
      </c>
      <c r="E2646" s="10" t="s">
        <v>7686</v>
      </c>
      <c r="F2646" s="10" t="s">
        <v>31</v>
      </c>
      <c r="G2646" s="10"/>
      <c r="H2646" s="10" t="s">
        <v>32</v>
      </c>
      <c r="I2646" s="10" t="n">
        <v>2007</v>
      </c>
      <c r="J2646" s="10" t="n">
        <v>2009</v>
      </c>
      <c r="K2646" s="12" t="n">
        <v>157</v>
      </c>
      <c r="L2646" s="13" t="s">
        <v>7687</v>
      </c>
      <c r="M2646" s="10" t="s">
        <v>7688</v>
      </c>
      <c r="N2646" s="10"/>
      <c r="O2646" s="14" t="s">
        <v>0</v>
      </c>
      <c r="P2646" s="10"/>
    </row>
    <row r="2647" customFormat="false" ht="25.5" hidden="false" customHeight="false" outlineLevel="0" collapsed="false">
      <c r="A2647" s="10" t="n">
        <f aca="false">A2646+1</f>
        <v>2645</v>
      </c>
      <c r="B2647" s="10" t="n">
        <f aca="false">IF(C2647=C2646,B2646+1)</f>
        <v>120</v>
      </c>
      <c r="C2647" s="11" t="s">
        <v>7311</v>
      </c>
      <c r="D2647" s="10" t="s">
        <v>7689</v>
      </c>
      <c r="E2647" s="10" t="s">
        <v>7690</v>
      </c>
      <c r="F2647" s="10" t="s">
        <v>31</v>
      </c>
      <c r="G2647" s="10"/>
      <c r="H2647" s="10" t="s">
        <v>32</v>
      </c>
      <c r="I2647" s="10" t="n">
        <v>2007</v>
      </c>
      <c r="J2647" s="10" t="n">
        <v>2009</v>
      </c>
      <c r="K2647" s="12" t="n">
        <v>95</v>
      </c>
      <c r="L2647" s="13" t="s">
        <v>7691</v>
      </c>
      <c r="M2647" s="10" t="s">
        <v>7692</v>
      </c>
      <c r="N2647" s="10"/>
      <c r="O2647" s="14" t="s">
        <v>0</v>
      </c>
      <c r="P2647" s="10"/>
    </row>
    <row r="2648" customFormat="false" ht="25.5" hidden="false" customHeight="false" outlineLevel="0" collapsed="false">
      <c r="A2648" s="10" t="n">
        <f aca="false">A2647+1</f>
        <v>2646</v>
      </c>
      <c r="B2648" s="10" t="n">
        <f aca="false">IF(C2648=C2647,B2647+1)</f>
        <v>121</v>
      </c>
      <c r="C2648" s="11" t="s">
        <v>7311</v>
      </c>
      <c r="D2648" s="10" t="s">
        <v>7693</v>
      </c>
      <c r="E2648" s="10" t="s">
        <v>7694</v>
      </c>
      <c r="F2648" s="10" t="s">
        <v>1452</v>
      </c>
      <c r="G2648" s="10"/>
      <c r="H2648" s="10" t="s">
        <v>32</v>
      </c>
      <c r="I2648" s="10" t="n">
        <v>2005</v>
      </c>
      <c r="J2648" s="10" t="n">
        <v>2007</v>
      </c>
      <c r="K2648" s="12" t="n">
        <v>32</v>
      </c>
      <c r="L2648" s="13" t="s">
        <v>7695</v>
      </c>
      <c r="M2648" s="10" t="s">
        <v>7315</v>
      </c>
      <c r="N2648" s="10"/>
      <c r="O2648" s="14" t="s">
        <v>0</v>
      </c>
      <c r="P2648" s="10"/>
    </row>
    <row r="2649" customFormat="false" ht="25.5" hidden="false" customHeight="false" outlineLevel="0" collapsed="false">
      <c r="A2649" s="10" t="n">
        <f aca="false">A2648+1</f>
        <v>2647</v>
      </c>
      <c r="B2649" s="10" t="n">
        <f aca="false">IF(C2649=C2648,B2648+1)</f>
        <v>122</v>
      </c>
      <c r="C2649" s="11" t="s">
        <v>7311</v>
      </c>
      <c r="D2649" s="10" t="s">
        <v>7696</v>
      </c>
      <c r="E2649" s="10" t="s">
        <v>7697</v>
      </c>
      <c r="F2649" s="10" t="s">
        <v>1452</v>
      </c>
      <c r="G2649" s="10"/>
      <c r="H2649" s="10" t="s">
        <v>32</v>
      </c>
      <c r="I2649" s="10" t="n">
        <v>2005</v>
      </c>
      <c r="J2649" s="10" t="n">
        <v>2007</v>
      </c>
      <c r="K2649" s="12" t="n">
        <v>85</v>
      </c>
      <c r="L2649" s="13" t="s">
        <v>7698</v>
      </c>
      <c r="M2649" s="10" t="s">
        <v>7319</v>
      </c>
      <c r="N2649" s="10"/>
      <c r="O2649" s="14" t="s">
        <v>0</v>
      </c>
      <c r="P2649" s="10"/>
    </row>
    <row r="2650" customFormat="false" ht="38.25" hidden="false" customHeight="false" outlineLevel="0" collapsed="false">
      <c r="A2650" s="10" t="n">
        <f aca="false">A2649+1</f>
        <v>2648</v>
      </c>
      <c r="B2650" s="10" t="n">
        <f aca="false">IF(C2650=C2649,B2649+1)</f>
        <v>123</v>
      </c>
      <c r="C2650" s="11" t="s">
        <v>7311</v>
      </c>
      <c r="D2650" s="10" t="s">
        <v>7699</v>
      </c>
      <c r="E2650" s="10" t="s">
        <v>7700</v>
      </c>
      <c r="F2650" s="10" t="s">
        <v>1452</v>
      </c>
      <c r="G2650" s="10"/>
      <c r="H2650" s="10" t="s">
        <v>32</v>
      </c>
      <c r="I2650" s="10" t="n">
        <v>2005</v>
      </c>
      <c r="J2650" s="10" t="n">
        <v>2007</v>
      </c>
      <c r="K2650" s="12" t="n">
        <v>65</v>
      </c>
      <c r="L2650" s="13" t="s">
        <v>7415</v>
      </c>
      <c r="M2650" s="10" t="s">
        <v>7343</v>
      </c>
      <c r="N2650" s="10"/>
      <c r="O2650" s="14" t="s">
        <v>0</v>
      </c>
      <c r="P2650" s="10"/>
    </row>
    <row r="2651" customFormat="false" ht="25.5" hidden="false" customHeight="false" outlineLevel="0" collapsed="false">
      <c r="A2651" s="10" t="n">
        <f aca="false">A2650+1</f>
        <v>2649</v>
      </c>
      <c r="B2651" s="10" t="n">
        <f aca="false">IF(C2651=C2650,B2650+1)</f>
        <v>124</v>
      </c>
      <c r="C2651" s="11" t="s">
        <v>7311</v>
      </c>
      <c r="D2651" s="10" t="s">
        <v>7701</v>
      </c>
      <c r="E2651" s="10" t="s">
        <v>7702</v>
      </c>
      <c r="F2651" s="10" t="s">
        <v>1452</v>
      </c>
      <c r="G2651" s="10"/>
      <c r="H2651" s="10" t="s">
        <v>32</v>
      </c>
      <c r="I2651" s="10" t="n">
        <v>2005</v>
      </c>
      <c r="J2651" s="10" t="n">
        <v>2007</v>
      </c>
      <c r="K2651" s="12" t="n">
        <v>96</v>
      </c>
      <c r="L2651" s="13" t="s">
        <v>7703</v>
      </c>
      <c r="M2651" s="10" t="s">
        <v>7386</v>
      </c>
      <c r="N2651" s="10"/>
      <c r="O2651" s="14" t="s">
        <v>0</v>
      </c>
      <c r="P2651" s="10"/>
    </row>
    <row r="2652" customFormat="false" ht="25.5" hidden="false" customHeight="false" outlineLevel="0" collapsed="false">
      <c r="A2652" s="10" t="n">
        <f aca="false">A2651+1</f>
        <v>2650</v>
      </c>
      <c r="B2652" s="10" t="n">
        <f aca="false">IF(C2652=C2651,B2651+1)</f>
        <v>125</v>
      </c>
      <c r="C2652" s="11" t="s">
        <v>7311</v>
      </c>
      <c r="D2652" s="10" t="s">
        <v>7704</v>
      </c>
      <c r="E2652" s="10" t="s">
        <v>7705</v>
      </c>
      <c r="F2652" s="10" t="s">
        <v>1452</v>
      </c>
      <c r="G2652" s="10"/>
      <c r="H2652" s="10" t="s">
        <v>32</v>
      </c>
      <c r="I2652" s="10" t="n">
        <v>2005</v>
      </c>
      <c r="J2652" s="10" t="n">
        <v>2007</v>
      </c>
      <c r="K2652" s="12" t="n">
        <v>38</v>
      </c>
      <c r="L2652" s="13" t="s">
        <v>7706</v>
      </c>
      <c r="M2652" s="10" t="s">
        <v>7386</v>
      </c>
      <c r="N2652" s="10"/>
      <c r="O2652" s="14" t="s">
        <v>0</v>
      </c>
      <c r="P2652" s="10"/>
    </row>
    <row r="2653" customFormat="false" ht="25.5" hidden="false" customHeight="false" outlineLevel="0" collapsed="false">
      <c r="A2653" s="10" t="n">
        <f aca="false">A2652+1</f>
        <v>2651</v>
      </c>
      <c r="B2653" s="10" t="n">
        <f aca="false">IF(C2653=C2652,B2652+1)</f>
        <v>126</v>
      </c>
      <c r="C2653" s="11" t="s">
        <v>7311</v>
      </c>
      <c r="D2653" s="10" t="s">
        <v>7707</v>
      </c>
      <c r="E2653" s="10" t="s">
        <v>7708</v>
      </c>
      <c r="F2653" s="10" t="s">
        <v>1452</v>
      </c>
      <c r="G2653" s="10"/>
      <c r="H2653" s="10" t="s">
        <v>32</v>
      </c>
      <c r="I2653" s="10" t="n">
        <v>2005</v>
      </c>
      <c r="J2653" s="10" t="n">
        <v>2007</v>
      </c>
      <c r="K2653" s="12" t="n">
        <v>88</v>
      </c>
      <c r="L2653" s="13" t="s">
        <v>7709</v>
      </c>
      <c r="M2653" s="10" t="s">
        <v>7386</v>
      </c>
      <c r="N2653" s="10"/>
      <c r="O2653" s="14" t="s">
        <v>0</v>
      </c>
      <c r="P2653" s="10"/>
    </row>
    <row r="2654" customFormat="false" ht="25.5" hidden="false" customHeight="false" outlineLevel="0" collapsed="false">
      <c r="A2654" s="10" t="n">
        <f aca="false">A2653+1</f>
        <v>2652</v>
      </c>
      <c r="B2654" s="10" t="n">
        <f aca="false">IF(C2654=C2653,B2653+1)</f>
        <v>127</v>
      </c>
      <c r="C2654" s="11" t="s">
        <v>7311</v>
      </c>
      <c r="D2654" s="10" t="s">
        <v>7710</v>
      </c>
      <c r="E2654" s="10" t="s">
        <v>7711</v>
      </c>
      <c r="F2654" s="10" t="s">
        <v>1452</v>
      </c>
      <c r="G2654" s="10"/>
      <c r="H2654" s="10" t="s">
        <v>32</v>
      </c>
      <c r="I2654" s="10" t="n">
        <v>2005</v>
      </c>
      <c r="J2654" s="10" t="n">
        <v>2007</v>
      </c>
      <c r="K2654" s="12" t="n">
        <v>121</v>
      </c>
      <c r="L2654" s="13" t="s">
        <v>7712</v>
      </c>
      <c r="M2654" s="10" t="s">
        <v>7386</v>
      </c>
      <c r="N2654" s="10"/>
      <c r="O2654" s="14" t="s">
        <v>0</v>
      </c>
      <c r="P2654" s="10"/>
    </row>
    <row r="2655" customFormat="false" ht="15.75" hidden="false" customHeight="false" outlineLevel="0" collapsed="false">
      <c r="A2655" s="10" t="n">
        <f aca="false">A2654+1</f>
        <v>2653</v>
      </c>
      <c r="B2655" s="10" t="n">
        <f aca="false">IF(C2655=C2654,B2654+1)</f>
        <v>128</v>
      </c>
      <c r="C2655" s="11" t="s">
        <v>7311</v>
      </c>
      <c r="D2655" s="10" t="s">
        <v>7713</v>
      </c>
      <c r="E2655" s="10" t="s">
        <v>7714</v>
      </c>
      <c r="F2655" s="10" t="s">
        <v>1452</v>
      </c>
      <c r="G2655" s="10"/>
      <c r="H2655" s="10" t="s">
        <v>32</v>
      </c>
      <c r="I2655" s="10" t="n">
        <v>2005</v>
      </c>
      <c r="J2655" s="10" t="n">
        <v>2007</v>
      </c>
      <c r="K2655" s="12" t="n">
        <v>59</v>
      </c>
      <c r="L2655" s="13" t="s">
        <v>7715</v>
      </c>
      <c r="M2655" s="10" t="s">
        <v>7330</v>
      </c>
      <c r="N2655" s="10"/>
      <c r="O2655" s="14" t="s">
        <v>0</v>
      </c>
      <c r="P2655" s="10"/>
    </row>
    <row r="2656" customFormat="false" ht="25.5" hidden="false" customHeight="false" outlineLevel="0" collapsed="false">
      <c r="A2656" s="10" t="n">
        <f aca="false">A2655+1</f>
        <v>2654</v>
      </c>
      <c r="B2656" s="10" t="n">
        <f aca="false">IF(C2656=C2655,B2655+1)</f>
        <v>129</v>
      </c>
      <c r="C2656" s="11" t="s">
        <v>7311</v>
      </c>
      <c r="D2656" s="10" t="s">
        <v>7716</v>
      </c>
      <c r="E2656" s="10" t="s">
        <v>7717</v>
      </c>
      <c r="F2656" s="10" t="s">
        <v>1452</v>
      </c>
      <c r="G2656" s="10"/>
      <c r="H2656" s="10" t="s">
        <v>32</v>
      </c>
      <c r="I2656" s="10" t="n">
        <v>2005</v>
      </c>
      <c r="J2656" s="10" t="n">
        <v>2007</v>
      </c>
      <c r="K2656" s="12" t="n">
        <v>56</v>
      </c>
      <c r="L2656" s="13" t="s">
        <v>7607</v>
      </c>
      <c r="M2656" s="10" t="s">
        <v>7330</v>
      </c>
      <c r="N2656" s="10"/>
      <c r="O2656" s="14" t="s">
        <v>0</v>
      </c>
      <c r="P2656" s="10"/>
    </row>
    <row r="2657" customFormat="false" ht="25.5" hidden="false" customHeight="false" outlineLevel="0" collapsed="false">
      <c r="A2657" s="10" t="n">
        <f aca="false">A2656+1</f>
        <v>2655</v>
      </c>
      <c r="B2657" s="10" t="n">
        <f aca="false">IF(C2657=C2656,B2656+1)</f>
        <v>130</v>
      </c>
      <c r="C2657" s="11" t="s">
        <v>7311</v>
      </c>
      <c r="D2657" s="10" t="s">
        <v>7718</v>
      </c>
      <c r="E2657" s="10" t="s">
        <v>7719</v>
      </c>
      <c r="F2657" s="10" t="s">
        <v>1452</v>
      </c>
      <c r="G2657" s="10"/>
      <c r="H2657" s="10" t="s">
        <v>32</v>
      </c>
      <c r="I2657" s="10" t="n">
        <v>2005</v>
      </c>
      <c r="J2657" s="10" t="n">
        <v>2007</v>
      </c>
      <c r="K2657" s="12" t="n">
        <v>90</v>
      </c>
      <c r="L2657" s="13" t="s">
        <v>7720</v>
      </c>
      <c r="M2657" s="10" t="s">
        <v>7330</v>
      </c>
      <c r="N2657" s="10"/>
      <c r="O2657" s="14" t="s">
        <v>0</v>
      </c>
      <c r="P2657" s="10"/>
    </row>
    <row r="2658" customFormat="false" ht="15.75" hidden="false" customHeight="false" outlineLevel="0" collapsed="false">
      <c r="A2658" s="10" t="n">
        <f aca="false">A2657+1</f>
        <v>2656</v>
      </c>
      <c r="B2658" s="10" t="n">
        <f aca="false">IF(C2658=C2657,B2657+1)</f>
        <v>131</v>
      </c>
      <c r="C2658" s="11" t="s">
        <v>7311</v>
      </c>
      <c r="D2658" s="10" t="s">
        <v>7721</v>
      </c>
      <c r="E2658" s="10" t="s">
        <v>7722</v>
      </c>
      <c r="F2658" s="10" t="s">
        <v>1452</v>
      </c>
      <c r="G2658" s="10"/>
      <c r="H2658" s="10" t="s">
        <v>32</v>
      </c>
      <c r="I2658" s="10" t="n">
        <v>2005</v>
      </c>
      <c r="J2658" s="10" t="n">
        <v>2007</v>
      </c>
      <c r="K2658" s="12" t="n">
        <v>67</v>
      </c>
      <c r="L2658" s="13" t="s">
        <v>7723</v>
      </c>
      <c r="M2658" s="10" t="s">
        <v>7330</v>
      </c>
      <c r="N2658" s="10"/>
      <c r="O2658" s="14" t="s">
        <v>0</v>
      </c>
      <c r="P2658" s="10"/>
    </row>
    <row r="2659" customFormat="false" ht="25.5" hidden="false" customHeight="false" outlineLevel="0" collapsed="false">
      <c r="A2659" s="10" t="n">
        <f aca="false">A2658+1</f>
        <v>2657</v>
      </c>
      <c r="B2659" s="10" t="n">
        <f aca="false">IF(C2659=C2658,B2658+1)</f>
        <v>132</v>
      </c>
      <c r="C2659" s="11" t="s">
        <v>7311</v>
      </c>
      <c r="D2659" s="10" t="s">
        <v>7724</v>
      </c>
      <c r="E2659" s="10" t="s">
        <v>7725</v>
      </c>
      <c r="F2659" s="10" t="s">
        <v>1452</v>
      </c>
      <c r="G2659" s="10"/>
      <c r="H2659" s="10" t="s">
        <v>32</v>
      </c>
      <c r="I2659" s="10" t="n">
        <v>2005</v>
      </c>
      <c r="J2659" s="10" t="n">
        <v>2007</v>
      </c>
      <c r="K2659" s="12" t="n">
        <v>21</v>
      </c>
      <c r="L2659" s="13" t="s">
        <v>7726</v>
      </c>
      <c r="M2659" s="10" t="s">
        <v>7330</v>
      </c>
      <c r="N2659" s="10"/>
      <c r="O2659" s="14" t="s">
        <v>0</v>
      </c>
      <c r="P2659" s="10"/>
    </row>
    <row r="2660" customFormat="false" ht="38.25" hidden="false" customHeight="false" outlineLevel="0" collapsed="false">
      <c r="A2660" s="10" t="n">
        <f aca="false">A2659+1</f>
        <v>2658</v>
      </c>
      <c r="B2660" s="10" t="n">
        <f aca="false">IF(C2660=C2659,B2659+1)</f>
        <v>133</v>
      </c>
      <c r="C2660" s="11" t="s">
        <v>7311</v>
      </c>
      <c r="D2660" s="10" t="s">
        <v>7727</v>
      </c>
      <c r="E2660" s="10" t="s">
        <v>7728</v>
      </c>
      <c r="F2660" s="10" t="s">
        <v>1452</v>
      </c>
      <c r="G2660" s="10"/>
      <c r="H2660" s="10" t="s">
        <v>32</v>
      </c>
      <c r="I2660" s="10" t="n">
        <v>2005</v>
      </c>
      <c r="J2660" s="10" t="n">
        <v>2007</v>
      </c>
      <c r="K2660" s="12" t="n">
        <v>23</v>
      </c>
      <c r="L2660" s="13" t="s">
        <v>7729</v>
      </c>
      <c r="M2660" s="10" t="s">
        <v>7330</v>
      </c>
      <c r="N2660" s="10"/>
      <c r="O2660" s="14" t="s">
        <v>0</v>
      </c>
      <c r="P2660" s="10"/>
    </row>
    <row r="2661" customFormat="false" ht="15.75" hidden="false" customHeight="false" outlineLevel="0" collapsed="false">
      <c r="A2661" s="10" t="n">
        <f aca="false">A2660+1</f>
        <v>2659</v>
      </c>
      <c r="B2661" s="10" t="n">
        <f aca="false">IF(C2661=C2660,B2660+1)</f>
        <v>134</v>
      </c>
      <c r="C2661" s="11" t="s">
        <v>7311</v>
      </c>
      <c r="D2661" s="10" t="s">
        <v>7730</v>
      </c>
      <c r="E2661" s="10" t="s">
        <v>7731</v>
      </c>
      <c r="F2661" s="10" t="s">
        <v>1452</v>
      </c>
      <c r="G2661" s="10"/>
      <c r="H2661" s="10" t="s">
        <v>32</v>
      </c>
      <c r="I2661" s="10" t="n">
        <v>2005</v>
      </c>
      <c r="J2661" s="10" t="n">
        <v>2007</v>
      </c>
      <c r="K2661" s="12" t="n">
        <v>34</v>
      </c>
      <c r="L2661" s="13" t="s">
        <v>7732</v>
      </c>
      <c r="M2661" s="10" t="s">
        <v>7330</v>
      </c>
      <c r="N2661" s="10"/>
      <c r="O2661" s="14" t="s">
        <v>0</v>
      </c>
      <c r="P2661" s="10"/>
    </row>
    <row r="2662" customFormat="false" ht="25.5" hidden="false" customHeight="false" outlineLevel="0" collapsed="false">
      <c r="A2662" s="10" t="n">
        <f aca="false">A2661+1</f>
        <v>2660</v>
      </c>
      <c r="B2662" s="10" t="n">
        <f aca="false">IF(C2662=C2661,B2661+1)</f>
        <v>135</v>
      </c>
      <c r="C2662" s="11" t="s">
        <v>7311</v>
      </c>
      <c r="D2662" s="10" t="s">
        <v>7733</v>
      </c>
      <c r="E2662" s="10" t="s">
        <v>7734</v>
      </c>
      <c r="F2662" s="10" t="s">
        <v>1452</v>
      </c>
      <c r="G2662" s="10"/>
      <c r="H2662" s="10" t="s">
        <v>32</v>
      </c>
      <c r="I2662" s="10" t="n">
        <v>2005</v>
      </c>
      <c r="J2662" s="10" t="n">
        <v>2007</v>
      </c>
      <c r="K2662" s="12" t="n">
        <v>268</v>
      </c>
      <c r="L2662" s="13" t="s">
        <v>7735</v>
      </c>
      <c r="M2662" s="10" t="s">
        <v>7330</v>
      </c>
      <c r="N2662" s="10"/>
      <c r="O2662" s="14" t="s">
        <v>0</v>
      </c>
      <c r="P2662" s="10"/>
    </row>
    <row r="2663" customFormat="false" ht="63.75" hidden="false" customHeight="false" outlineLevel="0" collapsed="false">
      <c r="A2663" s="10" t="n">
        <f aca="false">A2662+1</f>
        <v>2661</v>
      </c>
      <c r="B2663" s="10" t="n">
        <f aca="false">IF(C2663=C2662,B2662+1)</f>
        <v>136</v>
      </c>
      <c r="C2663" s="11" t="s">
        <v>7311</v>
      </c>
      <c r="D2663" s="10" t="s">
        <v>7736</v>
      </c>
      <c r="E2663" s="10" t="s">
        <v>7737</v>
      </c>
      <c r="F2663" s="10" t="s">
        <v>1452</v>
      </c>
      <c r="G2663" s="10"/>
      <c r="H2663" s="10" t="s">
        <v>32</v>
      </c>
      <c r="I2663" s="10" t="n">
        <v>2005</v>
      </c>
      <c r="J2663" s="10" t="n">
        <v>2007</v>
      </c>
      <c r="K2663" s="12" t="n">
        <v>494</v>
      </c>
      <c r="L2663" s="13" t="s">
        <v>7738</v>
      </c>
      <c r="M2663" s="10" t="s">
        <v>7330</v>
      </c>
      <c r="N2663" s="10"/>
      <c r="O2663" s="14" t="s">
        <v>0</v>
      </c>
      <c r="P2663" s="10"/>
    </row>
    <row r="2664" customFormat="false" ht="15.75" hidden="false" customHeight="false" outlineLevel="0" collapsed="false">
      <c r="A2664" s="10" t="n">
        <f aca="false">A2663+1</f>
        <v>2662</v>
      </c>
      <c r="B2664" s="10" t="n">
        <f aca="false">IF(C2664=C2663,B2663+1)</f>
        <v>137</v>
      </c>
      <c r="C2664" s="11" t="s">
        <v>7311</v>
      </c>
      <c r="D2664" s="10" t="s">
        <v>7739</v>
      </c>
      <c r="E2664" s="10" t="s">
        <v>7740</v>
      </c>
      <c r="F2664" s="10" t="s">
        <v>1452</v>
      </c>
      <c r="G2664" s="10"/>
      <c r="H2664" s="10" t="s">
        <v>32</v>
      </c>
      <c r="I2664" s="10" t="n">
        <v>2005</v>
      </c>
      <c r="J2664" s="10" t="n">
        <v>2007</v>
      </c>
      <c r="K2664" s="12" t="n">
        <v>30</v>
      </c>
      <c r="L2664" s="13" t="s">
        <v>7741</v>
      </c>
      <c r="M2664" s="10" t="s">
        <v>7330</v>
      </c>
      <c r="N2664" s="10"/>
      <c r="O2664" s="14" t="s">
        <v>0</v>
      </c>
      <c r="P2664" s="10"/>
    </row>
    <row r="2665" customFormat="false" ht="25.5" hidden="false" customHeight="false" outlineLevel="0" collapsed="false">
      <c r="A2665" s="10" t="n">
        <f aca="false">A2664+1</f>
        <v>2663</v>
      </c>
      <c r="B2665" s="10" t="n">
        <f aca="false">IF(C2665=C2664,B2664+1)</f>
        <v>138</v>
      </c>
      <c r="C2665" s="11" t="s">
        <v>7311</v>
      </c>
      <c r="D2665" s="10" t="s">
        <v>7742</v>
      </c>
      <c r="E2665" s="10" t="s">
        <v>7743</v>
      </c>
      <c r="F2665" s="10" t="s">
        <v>1452</v>
      </c>
      <c r="G2665" s="10"/>
      <c r="H2665" s="10" t="s">
        <v>32</v>
      </c>
      <c r="I2665" s="10" t="n">
        <v>2006</v>
      </c>
      <c r="J2665" s="10" t="n">
        <v>2008</v>
      </c>
      <c r="K2665" s="12" t="n">
        <v>41</v>
      </c>
      <c r="L2665" s="13" t="s">
        <v>7744</v>
      </c>
      <c r="M2665" s="10" t="s">
        <v>7319</v>
      </c>
      <c r="N2665" s="10"/>
      <c r="O2665" s="14" t="s">
        <v>0</v>
      </c>
      <c r="P2665" s="10"/>
    </row>
    <row r="2666" customFormat="false" ht="25.5" hidden="false" customHeight="false" outlineLevel="0" collapsed="false">
      <c r="A2666" s="10" t="n">
        <f aca="false">A2665+1</f>
        <v>2664</v>
      </c>
      <c r="B2666" s="10" t="n">
        <f aca="false">IF(C2666=C2665,B2665+1)</f>
        <v>139</v>
      </c>
      <c r="C2666" s="11" t="s">
        <v>7311</v>
      </c>
      <c r="D2666" s="10" t="s">
        <v>7745</v>
      </c>
      <c r="E2666" s="10" t="s">
        <v>7746</v>
      </c>
      <c r="F2666" s="10" t="s">
        <v>1452</v>
      </c>
      <c r="G2666" s="10"/>
      <c r="H2666" s="10" t="s">
        <v>32</v>
      </c>
      <c r="I2666" s="10" t="n">
        <v>2006</v>
      </c>
      <c r="J2666" s="10" t="n">
        <v>2008</v>
      </c>
      <c r="K2666" s="12" t="n">
        <v>16</v>
      </c>
      <c r="L2666" s="13" t="s">
        <v>7747</v>
      </c>
      <c r="M2666" s="10" t="s">
        <v>7386</v>
      </c>
      <c r="N2666" s="10"/>
      <c r="O2666" s="14" t="s">
        <v>0</v>
      </c>
      <c r="P2666" s="10"/>
    </row>
    <row r="2667" customFormat="false" ht="25.5" hidden="false" customHeight="false" outlineLevel="0" collapsed="false">
      <c r="A2667" s="10" t="n">
        <f aca="false">A2666+1</f>
        <v>2665</v>
      </c>
      <c r="B2667" s="10" t="n">
        <f aca="false">IF(C2667=C2666,B2666+1)</f>
        <v>140</v>
      </c>
      <c r="C2667" s="11" t="s">
        <v>7311</v>
      </c>
      <c r="D2667" s="10" t="s">
        <v>7748</v>
      </c>
      <c r="E2667" s="10" t="s">
        <v>7749</v>
      </c>
      <c r="F2667" s="10" t="s">
        <v>1452</v>
      </c>
      <c r="G2667" s="10"/>
      <c r="H2667" s="10" t="s">
        <v>32</v>
      </c>
      <c r="I2667" s="10" t="n">
        <v>2006</v>
      </c>
      <c r="J2667" s="10" t="n">
        <v>2007</v>
      </c>
      <c r="K2667" s="12" t="n">
        <v>80</v>
      </c>
      <c r="L2667" s="13" t="s">
        <v>7750</v>
      </c>
      <c r="M2667" s="10" t="s">
        <v>7403</v>
      </c>
      <c r="N2667" s="10"/>
      <c r="O2667" s="14" t="s">
        <v>0</v>
      </c>
      <c r="P2667" s="10"/>
    </row>
    <row r="2668" customFormat="false" ht="25.5" hidden="false" customHeight="false" outlineLevel="0" collapsed="false">
      <c r="A2668" s="10" t="n">
        <f aca="false">A2667+1</f>
        <v>2666</v>
      </c>
      <c r="B2668" s="10" t="n">
        <f aca="false">IF(C2668=C2667,B2667+1)</f>
        <v>141</v>
      </c>
      <c r="C2668" s="11" t="s">
        <v>7311</v>
      </c>
      <c r="D2668" s="10" t="s">
        <v>7751</v>
      </c>
      <c r="E2668" s="10" t="s">
        <v>7752</v>
      </c>
      <c r="F2668" s="10" t="s">
        <v>1452</v>
      </c>
      <c r="G2668" s="10"/>
      <c r="H2668" s="10" t="s">
        <v>32</v>
      </c>
      <c r="I2668" s="10" t="n">
        <v>2006</v>
      </c>
      <c r="J2668" s="10" t="n">
        <v>2008</v>
      </c>
      <c r="K2668" s="12" t="n">
        <v>138</v>
      </c>
      <c r="L2668" s="13" t="s">
        <v>7753</v>
      </c>
      <c r="M2668" s="10" t="s">
        <v>7330</v>
      </c>
      <c r="N2668" s="10"/>
      <c r="O2668" s="14" t="s">
        <v>0</v>
      </c>
      <c r="P2668" s="10"/>
    </row>
    <row r="2669" customFormat="false" ht="25.5" hidden="false" customHeight="false" outlineLevel="0" collapsed="false">
      <c r="A2669" s="10" t="n">
        <f aca="false">A2668+1</f>
        <v>2667</v>
      </c>
      <c r="B2669" s="10" t="n">
        <f aca="false">IF(C2669=C2668,B2668+1)</f>
        <v>142</v>
      </c>
      <c r="C2669" s="11" t="s">
        <v>7311</v>
      </c>
      <c r="D2669" s="10" t="s">
        <v>7754</v>
      </c>
      <c r="E2669" s="10" t="s">
        <v>7755</v>
      </c>
      <c r="F2669" s="10" t="s">
        <v>1452</v>
      </c>
      <c r="G2669" s="10"/>
      <c r="H2669" s="10" t="s">
        <v>32</v>
      </c>
      <c r="I2669" s="10" t="n">
        <v>2006</v>
      </c>
      <c r="J2669" s="10" t="n">
        <v>2008</v>
      </c>
      <c r="K2669" s="12" t="n">
        <v>112</v>
      </c>
      <c r="L2669" s="13" t="s">
        <v>7756</v>
      </c>
      <c r="M2669" s="10" t="s">
        <v>7386</v>
      </c>
      <c r="N2669" s="10"/>
      <c r="O2669" s="14" t="s">
        <v>0</v>
      </c>
      <c r="P2669" s="10"/>
    </row>
    <row r="2670" customFormat="false" ht="25.5" hidden="false" customHeight="false" outlineLevel="0" collapsed="false">
      <c r="A2670" s="10" t="n">
        <f aca="false">A2669+1</f>
        <v>2668</v>
      </c>
      <c r="B2670" s="10" t="n">
        <f aca="false">IF(C2670=C2669,B2669+1)</f>
        <v>143</v>
      </c>
      <c r="C2670" s="11" t="s">
        <v>7311</v>
      </c>
      <c r="D2670" s="10" t="s">
        <v>7221</v>
      </c>
      <c r="E2670" s="10" t="s">
        <v>7757</v>
      </c>
      <c r="F2670" s="10" t="s">
        <v>1452</v>
      </c>
      <c r="G2670" s="10"/>
      <c r="H2670" s="10" t="s">
        <v>32</v>
      </c>
      <c r="I2670" s="10" t="n">
        <v>2006</v>
      </c>
      <c r="J2670" s="10" t="n">
        <v>2008</v>
      </c>
      <c r="K2670" s="12" t="n">
        <v>470</v>
      </c>
      <c r="L2670" s="13" t="s">
        <v>7758</v>
      </c>
      <c r="M2670" s="10" t="s">
        <v>7330</v>
      </c>
      <c r="N2670" s="10"/>
      <c r="O2670" s="14" t="s">
        <v>0</v>
      </c>
      <c r="P2670" s="10"/>
    </row>
    <row r="2671" customFormat="false" ht="63.75" hidden="false" customHeight="false" outlineLevel="0" collapsed="false">
      <c r="A2671" s="10" t="n">
        <f aca="false">A2670+1</f>
        <v>2669</v>
      </c>
      <c r="B2671" s="10" t="n">
        <f aca="false">IF(C2671=C2670,B2670+1)</f>
        <v>144</v>
      </c>
      <c r="C2671" s="11" t="s">
        <v>7311</v>
      </c>
      <c r="D2671" s="10" t="s">
        <v>7759</v>
      </c>
      <c r="E2671" s="10" t="s">
        <v>7760</v>
      </c>
      <c r="F2671" s="10" t="s">
        <v>1452</v>
      </c>
      <c r="G2671" s="10"/>
      <c r="H2671" s="10" t="s">
        <v>32</v>
      </c>
      <c r="I2671" s="10" t="n">
        <v>2006</v>
      </c>
      <c r="J2671" s="10" t="n">
        <v>2008</v>
      </c>
      <c r="K2671" s="12" t="n">
        <v>93</v>
      </c>
      <c r="L2671" s="13" t="s">
        <v>7761</v>
      </c>
      <c r="M2671" s="10" t="s">
        <v>7319</v>
      </c>
      <c r="N2671" s="10"/>
      <c r="O2671" s="14" t="s">
        <v>0</v>
      </c>
      <c r="P2671" s="10"/>
    </row>
    <row r="2672" customFormat="false" ht="25.5" hidden="false" customHeight="false" outlineLevel="0" collapsed="false">
      <c r="A2672" s="10" t="n">
        <f aca="false">A2671+1</f>
        <v>2670</v>
      </c>
      <c r="B2672" s="10" t="n">
        <f aca="false">IF(C2672=C2671,B2671+1)</f>
        <v>145</v>
      </c>
      <c r="C2672" s="11" t="s">
        <v>7311</v>
      </c>
      <c r="D2672" s="10" t="s">
        <v>7762</v>
      </c>
      <c r="E2672" s="10" t="s">
        <v>7763</v>
      </c>
      <c r="F2672" s="10" t="s">
        <v>1452</v>
      </c>
      <c r="G2672" s="10"/>
      <c r="H2672" s="10" t="s">
        <v>32</v>
      </c>
      <c r="I2672" s="10" t="n">
        <v>2006</v>
      </c>
      <c r="J2672" s="10" t="n">
        <v>2008</v>
      </c>
      <c r="K2672" s="12" t="n">
        <v>44</v>
      </c>
      <c r="L2672" s="13" t="s">
        <v>7764</v>
      </c>
      <c r="M2672" s="10" t="s">
        <v>7319</v>
      </c>
      <c r="N2672" s="10"/>
      <c r="O2672" s="14" t="s">
        <v>0</v>
      </c>
      <c r="P2672" s="10"/>
    </row>
    <row r="2673" customFormat="false" ht="51" hidden="false" customHeight="false" outlineLevel="0" collapsed="false">
      <c r="A2673" s="10" t="n">
        <f aca="false">A2672+1</f>
        <v>2671</v>
      </c>
      <c r="B2673" s="10" t="n">
        <f aca="false">IF(C2673=C2672,B2672+1)</f>
        <v>146</v>
      </c>
      <c r="C2673" s="11" t="s">
        <v>7311</v>
      </c>
      <c r="D2673" s="10" t="s">
        <v>7765</v>
      </c>
      <c r="E2673" s="10" t="s">
        <v>7766</v>
      </c>
      <c r="F2673" s="10" t="s">
        <v>1452</v>
      </c>
      <c r="G2673" s="10"/>
      <c r="H2673" s="10" t="s">
        <v>32</v>
      </c>
      <c r="I2673" s="10" t="n">
        <v>2006</v>
      </c>
      <c r="J2673" s="10" t="n">
        <v>2007</v>
      </c>
      <c r="K2673" s="12" t="n">
        <v>63</v>
      </c>
      <c r="L2673" s="13" t="s">
        <v>7767</v>
      </c>
      <c r="M2673" s="10" t="s">
        <v>7319</v>
      </c>
      <c r="N2673" s="10"/>
      <c r="O2673" s="14" t="s">
        <v>0</v>
      </c>
      <c r="P2673" s="10"/>
    </row>
    <row r="2674" customFormat="false" ht="63.75" hidden="false" customHeight="false" outlineLevel="0" collapsed="false">
      <c r="A2674" s="10" t="n">
        <f aca="false">A2673+1</f>
        <v>2672</v>
      </c>
      <c r="B2674" s="10" t="n">
        <f aca="false">IF(C2674=C2673,B2673+1)</f>
        <v>147</v>
      </c>
      <c r="C2674" s="11" t="s">
        <v>7311</v>
      </c>
      <c r="D2674" s="10" t="s">
        <v>7768</v>
      </c>
      <c r="E2674" s="10" t="s">
        <v>7769</v>
      </c>
      <c r="F2674" s="10" t="s">
        <v>1452</v>
      </c>
      <c r="G2674" s="10"/>
      <c r="H2674" s="10" t="s">
        <v>32</v>
      </c>
      <c r="I2674" s="10" t="n">
        <v>2006</v>
      </c>
      <c r="J2674" s="10" t="n">
        <v>2008</v>
      </c>
      <c r="K2674" s="12" t="n">
        <v>276</v>
      </c>
      <c r="L2674" s="13" t="s">
        <v>7770</v>
      </c>
      <c r="M2674" s="10" t="s">
        <v>7330</v>
      </c>
      <c r="N2674" s="10"/>
      <c r="O2674" s="14" t="s">
        <v>0</v>
      </c>
      <c r="P2674" s="10"/>
    </row>
    <row r="2675" customFormat="false" ht="15.75" hidden="false" customHeight="false" outlineLevel="0" collapsed="false">
      <c r="A2675" s="10" t="n">
        <f aca="false">A2674+1</f>
        <v>2673</v>
      </c>
      <c r="B2675" s="10" t="n">
        <f aca="false">IF(C2675=C2674,B2674+1)</f>
        <v>148</v>
      </c>
      <c r="C2675" s="11" t="s">
        <v>7311</v>
      </c>
      <c r="D2675" s="10" t="s">
        <v>1929</v>
      </c>
      <c r="E2675" s="10" t="s">
        <v>1930</v>
      </c>
      <c r="F2675" s="10" t="s">
        <v>1452</v>
      </c>
      <c r="G2675" s="10"/>
      <c r="H2675" s="10" t="s">
        <v>32</v>
      </c>
      <c r="I2675" s="10" t="n">
        <v>2006</v>
      </c>
      <c r="J2675" s="10" t="n">
        <v>2008</v>
      </c>
      <c r="K2675" s="12" t="n">
        <v>210</v>
      </c>
      <c r="L2675" s="13" t="s">
        <v>7771</v>
      </c>
      <c r="M2675" s="10" t="s">
        <v>7319</v>
      </c>
      <c r="N2675" s="10"/>
      <c r="O2675" s="14" t="s">
        <v>0</v>
      </c>
      <c r="P2675" s="10"/>
    </row>
    <row r="2676" customFormat="false" ht="25.5" hidden="false" customHeight="false" outlineLevel="0" collapsed="false">
      <c r="A2676" s="10" t="n">
        <f aca="false">A2675+1</f>
        <v>2674</v>
      </c>
      <c r="B2676" s="10" t="n">
        <f aca="false">IF(C2676=C2675,B2675+1)</f>
        <v>149</v>
      </c>
      <c r="C2676" s="11" t="s">
        <v>7311</v>
      </c>
      <c r="D2676" s="10" t="s">
        <v>7772</v>
      </c>
      <c r="E2676" s="10" t="s">
        <v>7773</v>
      </c>
      <c r="F2676" s="10" t="s">
        <v>1452</v>
      </c>
      <c r="G2676" s="10"/>
      <c r="H2676" s="10" t="s">
        <v>32</v>
      </c>
      <c r="I2676" s="10" t="n">
        <v>2006</v>
      </c>
      <c r="J2676" s="10" t="n">
        <v>2008</v>
      </c>
      <c r="K2676" s="12" t="n">
        <v>75</v>
      </c>
      <c r="L2676" s="13" t="s">
        <v>7774</v>
      </c>
      <c r="M2676" s="10" t="s">
        <v>7386</v>
      </c>
      <c r="N2676" s="10"/>
      <c r="O2676" s="14" t="s">
        <v>0</v>
      </c>
      <c r="P2676" s="10"/>
    </row>
    <row r="2677" customFormat="false" ht="15.75" hidden="false" customHeight="false" outlineLevel="0" collapsed="false">
      <c r="A2677" s="10" t="n">
        <f aca="false">A2676+1</f>
        <v>2675</v>
      </c>
      <c r="B2677" s="10" t="n">
        <f aca="false">IF(C2677=C2676,B2676+1)</f>
        <v>150</v>
      </c>
      <c r="C2677" s="11" t="s">
        <v>7311</v>
      </c>
      <c r="D2677" s="10" t="s">
        <v>7775</v>
      </c>
      <c r="E2677" s="10" t="s">
        <v>7776</v>
      </c>
      <c r="F2677" s="10" t="s">
        <v>1452</v>
      </c>
      <c r="G2677" s="10"/>
      <c r="H2677" s="10" t="s">
        <v>32</v>
      </c>
      <c r="I2677" s="10" t="n">
        <v>2006</v>
      </c>
      <c r="J2677" s="10" t="n">
        <v>2008</v>
      </c>
      <c r="K2677" s="12" t="n">
        <v>141</v>
      </c>
      <c r="L2677" s="13" t="s">
        <v>7777</v>
      </c>
      <c r="M2677" s="10" t="s">
        <v>7330</v>
      </c>
      <c r="N2677" s="10"/>
      <c r="O2677" s="14" t="s">
        <v>0</v>
      </c>
      <c r="P2677" s="10"/>
    </row>
    <row r="2678" customFormat="false" ht="38.25" hidden="false" customHeight="false" outlineLevel="0" collapsed="false">
      <c r="A2678" s="10" t="n">
        <f aca="false">A2677+1</f>
        <v>2676</v>
      </c>
      <c r="B2678" s="10" t="n">
        <f aca="false">IF(C2678=C2677,B2677+1)</f>
        <v>151</v>
      </c>
      <c r="C2678" s="11" t="s">
        <v>7311</v>
      </c>
      <c r="D2678" s="10" t="s">
        <v>7778</v>
      </c>
      <c r="E2678" s="10" t="s">
        <v>7779</v>
      </c>
      <c r="F2678" s="10" t="s">
        <v>1452</v>
      </c>
      <c r="G2678" s="10"/>
      <c r="H2678" s="10" t="s">
        <v>32</v>
      </c>
      <c r="I2678" s="10" t="n">
        <v>2006</v>
      </c>
      <c r="J2678" s="10" t="n">
        <v>2008</v>
      </c>
      <c r="K2678" s="12" t="n">
        <v>227</v>
      </c>
      <c r="L2678" s="13" t="s">
        <v>7780</v>
      </c>
      <c r="M2678" s="10" t="s">
        <v>7330</v>
      </c>
      <c r="N2678" s="10"/>
      <c r="O2678" s="14" t="s">
        <v>0</v>
      </c>
      <c r="P2678" s="10"/>
    </row>
    <row r="2679" customFormat="false" ht="25.5" hidden="false" customHeight="false" outlineLevel="0" collapsed="false">
      <c r="A2679" s="10" t="n">
        <f aca="false">A2678+1</f>
        <v>2677</v>
      </c>
      <c r="B2679" s="10" t="n">
        <f aca="false">IF(C2679=C2678,B2678+1)</f>
        <v>152</v>
      </c>
      <c r="C2679" s="11" t="s">
        <v>7311</v>
      </c>
      <c r="D2679" s="10" t="s">
        <v>7781</v>
      </c>
      <c r="E2679" s="10" t="s">
        <v>7782</v>
      </c>
      <c r="F2679" s="10" t="s">
        <v>1452</v>
      </c>
      <c r="G2679" s="10"/>
      <c r="H2679" s="10" t="s">
        <v>32</v>
      </c>
      <c r="I2679" s="10" t="n">
        <v>2006</v>
      </c>
      <c r="J2679" s="10" t="n">
        <v>2008</v>
      </c>
      <c r="K2679" s="12" t="n">
        <v>177</v>
      </c>
      <c r="L2679" s="13" t="s">
        <v>7783</v>
      </c>
      <c r="M2679" s="10" t="s">
        <v>7330</v>
      </c>
      <c r="N2679" s="10"/>
      <c r="O2679" s="14" t="s">
        <v>0</v>
      </c>
      <c r="P2679" s="10"/>
    </row>
    <row r="2680" customFormat="false" ht="25.5" hidden="false" customHeight="false" outlineLevel="0" collapsed="false">
      <c r="A2680" s="10" t="n">
        <f aca="false">A2679+1</f>
        <v>2678</v>
      </c>
      <c r="B2680" s="10" t="n">
        <f aca="false">IF(C2680=C2679,B2679+1)</f>
        <v>153</v>
      </c>
      <c r="C2680" s="11" t="s">
        <v>7311</v>
      </c>
      <c r="D2680" s="10" t="s">
        <v>7784</v>
      </c>
      <c r="E2680" s="10" t="s">
        <v>7785</v>
      </c>
      <c r="F2680" s="10" t="s">
        <v>1452</v>
      </c>
      <c r="G2680" s="10"/>
      <c r="H2680" s="10" t="s">
        <v>32</v>
      </c>
      <c r="I2680" s="10" t="n">
        <v>2006</v>
      </c>
      <c r="J2680" s="10" t="n">
        <v>2008</v>
      </c>
      <c r="K2680" s="12" t="n">
        <v>170</v>
      </c>
      <c r="L2680" s="13" t="s">
        <v>7786</v>
      </c>
      <c r="M2680" s="10" t="s">
        <v>7330</v>
      </c>
      <c r="N2680" s="10"/>
      <c r="O2680" s="14" t="s">
        <v>0</v>
      </c>
      <c r="P2680" s="10"/>
    </row>
    <row r="2681" customFormat="false" ht="25.5" hidden="false" customHeight="false" outlineLevel="0" collapsed="false">
      <c r="A2681" s="10" t="n">
        <f aca="false">A2680+1</f>
        <v>2679</v>
      </c>
      <c r="B2681" s="10" t="n">
        <f aca="false">IF(C2681=C2680,B2680+1)</f>
        <v>154</v>
      </c>
      <c r="C2681" s="11" t="s">
        <v>7311</v>
      </c>
      <c r="D2681" s="10" t="s">
        <v>7787</v>
      </c>
      <c r="E2681" s="10" t="s">
        <v>7788</v>
      </c>
      <c r="F2681" s="10" t="s">
        <v>1452</v>
      </c>
      <c r="G2681" s="10"/>
      <c r="H2681" s="10" t="s">
        <v>32</v>
      </c>
      <c r="I2681" s="10" t="n">
        <v>2006</v>
      </c>
      <c r="J2681" s="10" t="n">
        <v>2008</v>
      </c>
      <c r="K2681" s="12" t="n">
        <v>67</v>
      </c>
      <c r="L2681" s="13" t="s">
        <v>7789</v>
      </c>
      <c r="M2681" s="10" t="s">
        <v>7330</v>
      </c>
      <c r="N2681" s="10"/>
      <c r="O2681" s="14" t="s">
        <v>0</v>
      </c>
      <c r="P2681" s="10"/>
    </row>
    <row r="2682" customFormat="false" ht="25.5" hidden="false" customHeight="false" outlineLevel="0" collapsed="false">
      <c r="A2682" s="10" t="n">
        <f aca="false">A2681+1</f>
        <v>2680</v>
      </c>
      <c r="B2682" s="10" t="n">
        <f aca="false">IF(C2682=C2681,B2681+1)</f>
        <v>155</v>
      </c>
      <c r="C2682" s="11" t="s">
        <v>7311</v>
      </c>
      <c r="D2682" s="10" t="s">
        <v>7790</v>
      </c>
      <c r="E2682" s="10" t="s">
        <v>7791</v>
      </c>
      <c r="F2682" s="10" t="s">
        <v>1452</v>
      </c>
      <c r="G2682" s="10"/>
      <c r="H2682" s="10" t="s">
        <v>32</v>
      </c>
      <c r="I2682" s="10" t="n">
        <v>2006</v>
      </c>
      <c r="J2682" s="10" t="n">
        <v>2009</v>
      </c>
      <c r="K2682" s="12" t="n">
        <v>116</v>
      </c>
      <c r="L2682" s="13" t="s">
        <v>7792</v>
      </c>
      <c r="M2682" s="10" t="s">
        <v>7315</v>
      </c>
      <c r="N2682" s="10"/>
      <c r="O2682" s="14" t="s">
        <v>0</v>
      </c>
      <c r="P2682" s="10"/>
    </row>
    <row r="2683" customFormat="false" ht="25.5" hidden="false" customHeight="false" outlineLevel="0" collapsed="false">
      <c r="A2683" s="10" t="n">
        <f aca="false">A2682+1</f>
        <v>2681</v>
      </c>
      <c r="B2683" s="10" t="n">
        <f aca="false">IF(C2683=C2682,B2682+1)</f>
        <v>156</v>
      </c>
      <c r="C2683" s="11" t="s">
        <v>7311</v>
      </c>
      <c r="D2683" s="10" t="s">
        <v>7793</v>
      </c>
      <c r="E2683" s="10" t="s">
        <v>7794</v>
      </c>
      <c r="F2683" s="10" t="s">
        <v>1452</v>
      </c>
      <c r="G2683" s="10"/>
      <c r="H2683" s="10" t="s">
        <v>32</v>
      </c>
      <c r="I2683" s="10" t="n">
        <v>2006</v>
      </c>
      <c r="J2683" s="10" t="n">
        <v>2008</v>
      </c>
      <c r="K2683" s="12" t="n">
        <v>36</v>
      </c>
      <c r="L2683" s="13" t="s">
        <v>7795</v>
      </c>
      <c r="M2683" s="10" t="s">
        <v>7386</v>
      </c>
      <c r="N2683" s="10"/>
      <c r="O2683" s="14" t="s">
        <v>0</v>
      </c>
      <c r="P2683" s="10"/>
    </row>
    <row r="2684" customFormat="false" ht="38.25" hidden="false" customHeight="false" outlineLevel="0" collapsed="false">
      <c r="A2684" s="10" t="n">
        <f aca="false">A2683+1</f>
        <v>2682</v>
      </c>
      <c r="B2684" s="10" t="n">
        <f aca="false">IF(C2684=C2683,B2683+1)</f>
        <v>157</v>
      </c>
      <c r="C2684" s="11" t="s">
        <v>7311</v>
      </c>
      <c r="D2684" s="10" t="s">
        <v>7796</v>
      </c>
      <c r="E2684" s="10" t="s">
        <v>7797</v>
      </c>
      <c r="F2684" s="10" t="s">
        <v>1452</v>
      </c>
      <c r="G2684" s="10"/>
      <c r="H2684" s="10" t="s">
        <v>32</v>
      </c>
      <c r="I2684" s="10" t="n">
        <v>2006</v>
      </c>
      <c r="J2684" s="10" t="n">
        <v>2008</v>
      </c>
      <c r="K2684" s="12" t="n">
        <v>226</v>
      </c>
      <c r="L2684" s="13" t="s">
        <v>7798</v>
      </c>
      <c r="M2684" s="10" t="s">
        <v>7315</v>
      </c>
      <c r="N2684" s="10"/>
      <c r="O2684" s="14" t="s">
        <v>0</v>
      </c>
      <c r="P2684" s="10"/>
    </row>
    <row r="2685" customFormat="false" ht="25.5" hidden="false" customHeight="false" outlineLevel="0" collapsed="false">
      <c r="A2685" s="10" t="n">
        <f aca="false">A2684+1</f>
        <v>2683</v>
      </c>
      <c r="B2685" s="10" t="n">
        <f aca="false">IF(C2685=C2684,B2684+1)</f>
        <v>158</v>
      </c>
      <c r="C2685" s="11" t="s">
        <v>7311</v>
      </c>
      <c r="D2685" s="10" t="s">
        <v>7799</v>
      </c>
      <c r="E2685" s="10" t="s">
        <v>7800</v>
      </c>
      <c r="F2685" s="10" t="s">
        <v>1452</v>
      </c>
      <c r="G2685" s="10"/>
      <c r="H2685" s="10" t="s">
        <v>32</v>
      </c>
      <c r="I2685" s="10" t="n">
        <v>2006</v>
      </c>
      <c r="J2685" s="10" t="n">
        <v>2008</v>
      </c>
      <c r="K2685" s="12" t="n">
        <v>136</v>
      </c>
      <c r="L2685" s="13" t="s">
        <v>7801</v>
      </c>
      <c r="M2685" s="10" t="s">
        <v>7330</v>
      </c>
      <c r="N2685" s="10"/>
      <c r="O2685" s="14" t="s">
        <v>0</v>
      </c>
      <c r="P2685" s="10"/>
    </row>
    <row r="2686" customFormat="false" ht="38.25" hidden="false" customHeight="false" outlineLevel="0" collapsed="false">
      <c r="A2686" s="10" t="n">
        <f aca="false">A2685+1</f>
        <v>2684</v>
      </c>
      <c r="B2686" s="10" t="n">
        <f aca="false">IF(C2686=C2685,B2685+1)</f>
        <v>159</v>
      </c>
      <c r="C2686" s="11" t="s">
        <v>7311</v>
      </c>
      <c r="D2686" s="10" t="s">
        <v>7802</v>
      </c>
      <c r="E2686" s="10" t="s">
        <v>7803</v>
      </c>
      <c r="F2686" s="10" t="s">
        <v>1452</v>
      </c>
      <c r="G2686" s="10"/>
      <c r="H2686" s="10" t="s">
        <v>32</v>
      </c>
      <c r="I2686" s="10" t="n">
        <v>2007</v>
      </c>
      <c r="J2686" s="10" t="n">
        <v>2009</v>
      </c>
      <c r="K2686" s="12" t="n">
        <v>148</v>
      </c>
      <c r="L2686" s="13" t="s">
        <v>7804</v>
      </c>
      <c r="M2686" s="10" t="s">
        <v>7319</v>
      </c>
      <c r="N2686" s="10"/>
      <c r="O2686" s="14" t="s">
        <v>0</v>
      </c>
      <c r="P2686" s="10"/>
    </row>
    <row r="2687" customFormat="false" ht="25.5" hidden="false" customHeight="false" outlineLevel="0" collapsed="false">
      <c r="A2687" s="10" t="n">
        <f aca="false">A2686+1</f>
        <v>2685</v>
      </c>
      <c r="B2687" s="10" t="n">
        <f aca="false">IF(C2687=C2686,B2686+1)</f>
        <v>160</v>
      </c>
      <c r="C2687" s="11" t="s">
        <v>7311</v>
      </c>
      <c r="D2687" s="10" t="s">
        <v>7805</v>
      </c>
      <c r="E2687" s="10" t="s">
        <v>7806</v>
      </c>
      <c r="F2687" s="10" t="s">
        <v>1452</v>
      </c>
      <c r="G2687" s="10"/>
      <c r="H2687" s="10" t="s">
        <v>32</v>
      </c>
      <c r="I2687" s="10" t="n">
        <v>2007</v>
      </c>
      <c r="J2687" s="10" t="n">
        <v>2009</v>
      </c>
      <c r="K2687" s="12" t="n">
        <v>170</v>
      </c>
      <c r="L2687" s="13" t="s">
        <v>7807</v>
      </c>
      <c r="M2687" s="10" t="s">
        <v>7330</v>
      </c>
      <c r="N2687" s="10"/>
      <c r="O2687" s="14" t="s">
        <v>0</v>
      </c>
      <c r="P2687" s="10"/>
    </row>
    <row r="2688" customFormat="false" ht="25.5" hidden="false" customHeight="false" outlineLevel="0" collapsed="false">
      <c r="A2688" s="10" t="n">
        <f aca="false">A2687+1</f>
        <v>2686</v>
      </c>
      <c r="B2688" s="10" t="n">
        <f aca="false">IF(C2688=C2687,B2687+1)</f>
        <v>161</v>
      </c>
      <c r="C2688" s="11" t="s">
        <v>7311</v>
      </c>
      <c r="D2688" s="10" t="s">
        <v>7808</v>
      </c>
      <c r="E2688" s="10" t="s">
        <v>7809</v>
      </c>
      <c r="F2688" s="10" t="s">
        <v>1452</v>
      </c>
      <c r="G2688" s="10"/>
      <c r="H2688" s="10" t="s">
        <v>32</v>
      </c>
      <c r="I2688" s="10" t="n">
        <v>2007</v>
      </c>
      <c r="J2688" s="10" t="n">
        <v>2009</v>
      </c>
      <c r="K2688" s="12" t="n">
        <v>492</v>
      </c>
      <c r="L2688" s="13" t="s">
        <v>7810</v>
      </c>
      <c r="M2688" s="10" t="s">
        <v>7403</v>
      </c>
      <c r="N2688" s="10"/>
      <c r="O2688" s="14" t="s">
        <v>0</v>
      </c>
      <c r="P2688" s="10"/>
    </row>
    <row r="2689" customFormat="false" ht="25.5" hidden="false" customHeight="false" outlineLevel="0" collapsed="false">
      <c r="A2689" s="10" t="n">
        <f aca="false">A2688+1</f>
        <v>2687</v>
      </c>
      <c r="B2689" s="10" t="n">
        <f aca="false">IF(C2689=C2688,B2688+1)</f>
        <v>162</v>
      </c>
      <c r="C2689" s="11" t="s">
        <v>7311</v>
      </c>
      <c r="D2689" s="10" t="s">
        <v>7811</v>
      </c>
      <c r="E2689" s="10" t="s">
        <v>7812</v>
      </c>
      <c r="F2689" s="10" t="s">
        <v>1452</v>
      </c>
      <c r="G2689" s="10"/>
      <c r="H2689" s="10" t="s">
        <v>32</v>
      </c>
      <c r="I2689" s="10" t="n">
        <v>2007</v>
      </c>
      <c r="J2689" s="10" t="n">
        <v>2009</v>
      </c>
      <c r="K2689" s="12" t="n">
        <v>202</v>
      </c>
      <c r="L2689" s="13" t="s">
        <v>7364</v>
      </c>
      <c r="M2689" s="10" t="s">
        <v>7330</v>
      </c>
      <c r="N2689" s="10"/>
      <c r="O2689" s="14" t="s">
        <v>0</v>
      </c>
      <c r="P2689" s="10"/>
    </row>
    <row r="2690" customFormat="false" ht="38.25" hidden="false" customHeight="false" outlineLevel="0" collapsed="false">
      <c r="A2690" s="10" t="n">
        <f aca="false">A2689+1</f>
        <v>2688</v>
      </c>
      <c r="B2690" s="10" t="n">
        <f aca="false">IF(C2690=C2689,B2689+1)</f>
        <v>163</v>
      </c>
      <c r="C2690" s="11" t="s">
        <v>7311</v>
      </c>
      <c r="D2690" s="10" t="s">
        <v>7813</v>
      </c>
      <c r="E2690" s="10" t="s">
        <v>7814</v>
      </c>
      <c r="F2690" s="10" t="s">
        <v>1452</v>
      </c>
      <c r="G2690" s="10"/>
      <c r="H2690" s="10" t="s">
        <v>32</v>
      </c>
      <c r="I2690" s="10" t="n">
        <v>2007</v>
      </c>
      <c r="J2690" s="10" t="n">
        <v>2009</v>
      </c>
      <c r="K2690" s="12" t="n">
        <v>101</v>
      </c>
      <c r="L2690" s="13" t="s">
        <v>7815</v>
      </c>
      <c r="M2690" s="10" t="s">
        <v>7330</v>
      </c>
      <c r="N2690" s="10"/>
      <c r="O2690" s="14" t="s">
        <v>0</v>
      </c>
      <c r="P2690" s="10"/>
    </row>
    <row r="2691" customFormat="false" ht="25.5" hidden="false" customHeight="false" outlineLevel="0" collapsed="false">
      <c r="A2691" s="10" t="n">
        <f aca="false">A2690+1</f>
        <v>2689</v>
      </c>
      <c r="B2691" s="10" t="n">
        <f aca="false">IF(C2691=C2690,B2690+1)</f>
        <v>164</v>
      </c>
      <c r="C2691" s="11" t="s">
        <v>7311</v>
      </c>
      <c r="D2691" s="10" t="s">
        <v>7816</v>
      </c>
      <c r="E2691" s="10" t="s">
        <v>7817</v>
      </c>
      <c r="F2691" s="10" t="s">
        <v>1452</v>
      </c>
      <c r="G2691" s="10"/>
      <c r="H2691" s="10" t="s">
        <v>32</v>
      </c>
      <c r="I2691" s="10" t="n">
        <v>2007</v>
      </c>
      <c r="J2691" s="10" t="n">
        <v>2009</v>
      </c>
      <c r="K2691" s="12" t="n">
        <v>256</v>
      </c>
      <c r="L2691" s="13" t="s">
        <v>7818</v>
      </c>
      <c r="M2691" s="10" t="s">
        <v>7330</v>
      </c>
      <c r="N2691" s="10"/>
      <c r="O2691" s="14" t="s">
        <v>0</v>
      </c>
      <c r="P2691" s="10"/>
    </row>
    <row r="2692" customFormat="false" ht="25.5" hidden="false" customHeight="false" outlineLevel="0" collapsed="false">
      <c r="A2692" s="10" t="n">
        <f aca="false">A2691+1</f>
        <v>2690</v>
      </c>
      <c r="B2692" s="10" t="n">
        <f aca="false">IF(C2692=C2691,B2691+1)</f>
        <v>165</v>
      </c>
      <c r="C2692" s="11" t="s">
        <v>7311</v>
      </c>
      <c r="D2692" s="10" t="s">
        <v>7819</v>
      </c>
      <c r="E2692" s="10" t="s">
        <v>7820</v>
      </c>
      <c r="F2692" s="10" t="s">
        <v>1452</v>
      </c>
      <c r="G2692" s="10"/>
      <c r="H2692" s="10" t="s">
        <v>32</v>
      </c>
      <c r="I2692" s="10" t="n">
        <v>2007</v>
      </c>
      <c r="J2692" s="10" t="n">
        <v>2009</v>
      </c>
      <c r="K2692" s="12" t="n">
        <v>250</v>
      </c>
      <c r="L2692" s="13" t="s">
        <v>7821</v>
      </c>
      <c r="M2692" s="10" t="s">
        <v>7343</v>
      </c>
      <c r="N2692" s="10"/>
      <c r="O2692" s="14" t="s">
        <v>0</v>
      </c>
      <c r="P2692" s="10"/>
    </row>
    <row r="2693" customFormat="false" ht="38.25" hidden="false" customHeight="false" outlineLevel="0" collapsed="false">
      <c r="A2693" s="10" t="n">
        <f aca="false">A2692+1</f>
        <v>2691</v>
      </c>
      <c r="B2693" s="10" t="n">
        <f aca="false">IF(C2693=C2692,B2692+1)</f>
        <v>166</v>
      </c>
      <c r="C2693" s="11" t="s">
        <v>7311</v>
      </c>
      <c r="D2693" s="10" t="s">
        <v>7822</v>
      </c>
      <c r="E2693" s="10" t="s">
        <v>7823</v>
      </c>
      <c r="F2693" s="10" t="s">
        <v>1452</v>
      </c>
      <c r="G2693" s="10"/>
      <c r="H2693" s="10" t="s">
        <v>32</v>
      </c>
      <c r="I2693" s="10" t="n">
        <v>2007</v>
      </c>
      <c r="J2693" s="10" t="n">
        <v>2009</v>
      </c>
      <c r="K2693" s="12" t="n">
        <v>167</v>
      </c>
      <c r="L2693" s="13" t="s">
        <v>7824</v>
      </c>
      <c r="M2693" s="10" t="s">
        <v>7330</v>
      </c>
      <c r="N2693" s="10"/>
      <c r="O2693" s="14" t="s">
        <v>0</v>
      </c>
      <c r="P2693" s="10"/>
    </row>
    <row r="2694" customFormat="false" ht="25.5" hidden="false" customHeight="false" outlineLevel="0" collapsed="false">
      <c r="A2694" s="10" t="n">
        <f aca="false">A2693+1</f>
        <v>2692</v>
      </c>
      <c r="B2694" s="10" t="n">
        <f aca="false">IF(C2694=C2693,B2693+1)</f>
        <v>167</v>
      </c>
      <c r="C2694" s="11" t="s">
        <v>7311</v>
      </c>
      <c r="D2694" s="10" t="s">
        <v>7825</v>
      </c>
      <c r="E2694" s="10" t="s">
        <v>7826</v>
      </c>
      <c r="F2694" s="10" t="s">
        <v>1452</v>
      </c>
      <c r="G2694" s="10"/>
      <c r="H2694" s="10" t="s">
        <v>32</v>
      </c>
      <c r="I2694" s="10" t="n">
        <v>2007</v>
      </c>
      <c r="J2694" s="10" t="n">
        <v>2009</v>
      </c>
      <c r="K2694" s="12" t="n">
        <v>189</v>
      </c>
      <c r="L2694" s="13" t="s">
        <v>7827</v>
      </c>
      <c r="M2694" s="10" t="s">
        <v>7330</v>
      </c>
      <c r="N2694" s="10"/>
      <c r="O2694" s="14" t="s">
        <v>0</v>
      </c>
      <c r="P2694" s="10"/>
    </row>
    <row r="2695" customFormat="false" ht="25.5" hidden="false" customHeight="false" outlineLevel="0" collapsed="false">
      <c r="A2695" s="10" t="n">
        <f aca="false">A2694+1</f>
        <v>2693</v>
      </c>
      <c r="B2695" s="10" t="n">
        <f aca="false">IF(C2695=C2694,B2694+1)</f>
        <v>168</v>
      </c>
      <c r="C2695" s="11" t="s">
        <v>7311</v>
      </c>
      <c r="D2695" s="10" t="s">
        <v>7828</v>
      </c>
      <c r="E2695" s="10" t="s">
        <v>7829</v>
      </c>
      <c r="F2695" s="10" t="s">
        <v>1452</v>
      </c>
      <c r="G2695" s="10"/>
      <c r="H2695" s="10" t="s">
        <v>32</v>
      </c>
      <c r="I2695" s="10" t="n">
        <v>2007</v>
      </c>
      <c r="J2695" s="10" t="n">
        <v>2009</v>
      </c>
      <c r="K2695" s="12" t="n">
        <v>170</v>
      </c>
      <c r="L2695" s="13" t="s">
        <v>7830</v>
      </c>
      <c r="M2695" s="10" t="s">
        <v>7403</v>
      </c>
      <c r="N2695" s="10"/>
      <c r="O2695" s="14" t="s">
        <v>0</v>
      </c>
      <c r="P2695" s="10"/>
    </row>
    <row r="2696" customFormat="false" ht="38.25" hidden="false" customHeight="false" outlineLevel="0" collapsed="false">
      <c r="A2696" s="10" t="n">
        <f aca="false">A2695+1</f>
        <v>2694</v>
      </c>
      <c r="B2696" s="10" t="n">
        <f aca="false">IF(C2696=C2695,B2695+1)</f>
        <v>169</v>
      </c>
      <c r="C2696" s="11" t="s">
        <v>7311</v>
      </c>
      <c r="D2696" s="10" t="s">
        <v>7831</v>
      </c>
      <c r="E2696" s="10" t="s">
        <v>7832</v>
      </c>
      <c r="F2696" s="10" t="s">
        <v>1452</v>
      </c>
      <c r="G2696" s="10"/>
      <c r="H2696" s="10" t="s">
        <v>32</v>
      </c>
      <c r="I2696" s="10" t="n">
        <v>2007</v>
      </c>
      <c r="J2696" s="10" t="n">
        <v>2009</v>
      </c>
      <c r="K2696" s="12" t="n">
        <v>238</v>
      </c>
      <c r="L2696" s="13" t="s">
        <v>7833</v>
      </c>
      <c r="M2696" s="10" t="s">
        <v>7834</v>
      </c>
      <c r="N2696" s="10"/>
      <c r="O2696" s="14" t="s">
        <v>0</v>
      </c>
      <c r="P2696" s="10"/>
    </row>
    <row r="2697" customFormat="false" ht="25.5" hidden="false" customHeight="false" outlineLevel="0" collapsed="false">
      <c r="A2697" s="10" t="n">
        <f aca="false">A2696+1</f>
        <v>2695</v>
      </c>
      <c r="B2697" s="10" t="n">
        <f aca="false">IF(C2697=C2696,B2696+1)</f>
        <v>170</v>
      </c>
      <c r="C2697" s="11" t="s">
        <v>7311</v>
      </c>
      <c r="D2697" s="10" t="s">
        <v>7835</v>
      </c>
      <c r="E2697" s="10" t="s">
        <v>7836</v>
      </c>
      <c r="F2697" s="10" t="s">
        <v>1452</v>
      </c>
      <c r="G2697" s="10"/>
      <c r="H2697" s="10" t="s">
        <v>32</v>
      </c>
      <c r="I2697" s="10" t="n">
        <v>2007</v>
      </c>
      <c r="J2697" s="10" t="n">
        <v>2009</v>
      </c>
      <c r="K2697" s="12" t="n">
        <v>88</v>
      </c>
      <c r="L2697" s="13" t="s">
        <v>7837</v>
      </c>
      <c r="M2697" s="10" t="s">
        <v>7330</v>
      </c>
      <c r="N2697" s="10"/>
      <c r="O2697" s="14" t="s">
        <v>0</v>
      </c>
      <c r="P2697" s="10"/>
    </row>
    <row r="2698" customFormat="false" ht="51" hidden="false" customHeight="false" outlineLevel="0" collapsed="false">
      <c r="A2698" s="10" t="n">
        <f aca="false">A2697+1</f>
        <v>2696</v>
      </c>
      <c r="B2698" s="10" t="n">
        <f aca="false">IF(C2698=C2697,B2697+1)</f>
        <v>171</v>
      </c>
      <c r="C2698" s="11" t="s">
        <v>7311</v>
      </c>
      <c r="D2698" s="10" t="s">
        <v>7838</v>
      </c>
      <c r="E2698" s="10" t="s">
        <v>7839</v>
      </c>
      <c r="F2698" s="10" t="s">
        <v>1613</v>
      </c>
      <c r="G2698" s="10"/>
      <c r="H2698" s="10" t="s">
        <v>32</v>
      </c>
      <c r="I2698" s="10" t="n">
        <v>2005</v>
      </c>
      <c r="J2698" s="10" t="n">
        <v>2007</v>
      </c>
      <c r="K2698" s="12" t="n">
        <v>475</v>
      </c>
      <c r="L2698" s="13" t="s">
        <v>7840</v>
      </c>
      <c r="M2698" s="10" t="s">
        <v>7323</v>
      </c>
      <c r="N2698" s="10"/>
      <c r="O2698" s="14" t="s">
        <v>0</v>
      </c>
      <c r="P2698" s="10"/>
    </row>
    <row r="2699" customFormat="false" ht="38.25" hidden="false" customHeight="false" outlineLevel="0" collapsed="false">
      <c r="A2699" s="10" t="n">
        <f aca="false">A2698+1</f>
        <v>2697</v>
      </c>
      <c r="B2699" s="10" t="n">
        <f aca="false">IF(C2699=C2698,B2698+1)</f>
        <v>172</v>
      </c>
      <c r="C2699" s="11" t="s">
        <v>7311</v>
      </c>
      <c r="D2699" s="10" t="s">
        <v>7841</v>
      </c>
      <c r="E2699" s="10" t="s">
        <v>7842</v>
      </c>
      <c r="F2699" s="10" t="s">
        <v>1613</v>
      </c>
      <c r="G2699" s="10"/>
      <c r="H2699" s="10" t="s">
        <v>32</v>
      </c>
      <c r="I2699" s="10" t="n">
        <v>2005</v>
      </c>
      <c r="J2699" s="10" t="n">
        <v>2008</v>
      </c>
      <c r="K2699" s="12" t="n">
        <v>820</v>
      </c>
      <c r="L2699" s="13" t="s">
        <v>7843</v>
      </c>
      <c r="M2699" s="10" t="s">
        <v>7330</v>
      </c>
      <c r="N2699" s="10"/>
      <c r="O2699" s="14" t="s">
        <v>0</v>
      </c>
      <c r="P2699" s="10"/>
    </row>
    <row r="2700" customFormat="false" ht="25.5" hidden="false" customHeight="false" outlineLevel="0" collapsed="false">
      <c r="A2700" s="10" t="n">
        <f aca="false">A2699+1</f>
        <v>2698</v>
      </c>
      <c r="B2700" s="10" t="n">
        <f aca="false">IF(C2700=C2699,B2699+1)</f>
        <v>173</v>
      </c>
      <c r="C2700" s="11" t="s">
        <v>7311</v>
      </c>
      <c r="D2700" s="10" t="s">
        <v>7844</v>
      </c>
      <c r="E2700" s="10" t="s">
        <v>7845</v>
      </c>
      <c r="F2700" s="10" t="s">
        <v>1613</v>
      </c>
      <c r="G2700" s="10"/>
      <c r="H2700" s="10" t="s">
        <v>32</v>
      </c>
      <c r="I2700" s="10" t="n">
        <v>2005</v>
      </c>
      <c r="J2700" s="10" t="n">
        <v>2008</v>
      </c>
      <c r="K2700" s="12" t="n">
        <v>2646</v>
      </c>
      <c r="L2700" s="13" t="s">
        <v>7846</v>
      </c>
      <c r="M2700" s="10" t="s">
        <v>7323</v>
      </c>
      <c r="N2700" s="10"/>
      <c r="O2700" s="14" t="s">
        <v>0</v>
      </c>
      <c r="P2700" s="10"/>
    </row>
    <row r="2701" customFormat="false" ht="38.25" hidden="false" customHeight="false" outlineLevel="0" collapsed="false">
      <c r="A2701" s="10" t="n">
        <f aca="false">A2700+1</f>
        <v>2699</v>
      </c>
      <c r="B2701" s="10" t="n">
        <f aca="false">IF(C2701=C2700,B2700+1)</f>
        <v>174</v>
      </c>
      <c r="C2701" s="11" t="s">
        <v>7311</v>
      </c>
      <c r="D2701" s="10" t="s">
        <v>7847</v>
      </c>
      <c r="E2701" s="10" t="s">
        <v>7848</v>
      </c>
      <c r="F2701" s="10" t="s">
        <v>1613</v>
      </c>
      <c r="G2701" s="10"/>
      <c r="H2701" s="10" t="s">
        <v>32</v>
      </c>
      <c r="I2701" s="10" t="n">
        <v>2007</v>
      </c>
      <c r="J2701" s="10" t="n">
        <v>2009</v>
      </c>
      <c r="K2701" s="12" t="n">
        <v>2935</v>
      </c>
      <c r="L2701" s="13" t="s">
        <v>7849</v>
      </c>
      <c r="M2701" s="10" t="s">
        <v>7850</v>
      </c>
      <c r="N2701" s="10"/>
      <c r="O2701" s="14" t="s">
        <v>0</v>
      </c>
      <c r="P2701" s="10"/>
    </row>
    <row r="2702" customFormat="false" ht="25.5" hidden="false" customHeight="false" outlineLevel="0" collapsed="false">
      <c r="A2702" s="10" t="n">
        <f aca="false">A2701+1</f>
        <v>2700</v>
      </c>
      <c r="B2702" s="10" t="n">
        <f aca="false">IF(C2702=C2701,B2701+1)</f>
        <v>175</v>
      </c>
      <c r="C2702" s="11" t="s">
        <v>7311</v>
      </c>
      <c r="D2702" s="10" t="s">
        <v>7851</v>
      </c>
      <c r="E2702" s="10" t="s">
        <v>7852</v>
      </c>
      <c r="F2702" s="10" t="s">
        <v>1613</v>
      </c>
      <c r="G2702" s="10"/>
      <c r="H2702" s="10" t="s">
        <v>32</v>
      </c>
      <c r="I2702" s="10" t="n">
        <v>2007</v>
      </c>
      <c r="J2702" s="10" t="n">
        <v>2009</v>
      </c>
      <c r="K2702" s="12" t="n">
        <v>3045</v>
      </c>
      <c r="L2702" s="13" t="s">
        <v>7853</v>
      </c>
      <c r="M2702" s="10" t="s">
        <v>7330</v>
      </c>
      <c r="N2702" s="10"/>
      <c r="O2702" s="14" t="s">
        <v>0</v>
      </c>
      <c r="P2702" s="10"/>
    </row>
    <row r="2703" customFormat="false" ht="25.5" hidden="false" customHeight="false" outlineLevel="0" collapsed="false">
      <c r="A2703" s="10" t="n">
        <f aca="false">A2702+1</f>
        <v>2701</v>
      </c>
      <c r="B2703" s="10" t="n">
        <f aca="false">IF(C2703=C2702,B2702+1)</f>
        <v>176</v>
      </c>
      <c r="C2703" s="11" t="s">
        <v>7311</v>
      </c>
      <c r="D2703" s="10" t="s">
        <v>7854</v>
      </c>
      <c r="E2703" s="10" t="s">
        <v>7855</v>
      </c>
      <c r="F2703" s="10" t="s">
        <v>1665</v>
      </c>
      <c r="G2703" s="10"/>
      <c r="H2703" s="10" t="s">
        <v>32</v>
      </c>
      <c r="I2703" s="10" t="n">
        <v>2007</v>
      </c>
      <c r="J2703" s="10" t="n">
        <v>2010</v>
      </c>
      <c r="K2703" s="12" t="n">
        <v>50</v>
      </c>
      <c r="L2703" s="13" t="s">
        <v>7856</v>
      </c>
      <c r="M2703" s="10" t="s">
        <v>7857</v>
      </c>
      <c r="N2703" s="10"/>
      <c r="O2703" s="14" t="s">
        <v>0</v>
      </c>
      <c r="P2703" s="10"/>
    </row>
    <row r="2704" customFormat="false" ht="25.5" hidden="false" customHeight="false" outlineLevel="0" collapsed="false">
      <c r="A2704" s="10" t="n">
        <f aca="false">A2703+1</f>
        <v>2702</v>
      </c>
      <c r="B2704" s="10" t="n">
        <f aca="false">IF(C2704=C2703,B2703+1)</f>
        <v>177</v>
      </c>
      <c r="C2704" s="11" t="s">
        <v>7311</v>
      </c>
      <c r="D2704" s="10" t="s">
        <v>7858</v>
      </c>
      <c r="E2704" s="10" t="s">
        <v>7859</v>
      </c>
      <c r="F2704" s="10" t="s">
        <v>1665</v>
      </c>
      <c r="G2704" s="10"/>
      <c r="H2704" s="10" t="s">
        <v>32</v>
      </c>
      <c r="I2704" s="10" t="n">
        <v>2007</v>
      </c>
      <c r="J2704" s="10" t="n">
        <v>2009</v>
      </c>
      <c r="K2704" s="12" t="n">
        <v>60</v>
      </c>
      <c r="L2704" s="13" t="s">
        <v>7860</v>
      </c>
      <c r="M2704" s="10" t="s">
        <v>7343</v>
      </c>
      <c r="N2704" s="10"/>
      <c r="O2704" s="14" t="s">
        <v>0</v>
      </c>
      <c r="P2704" s="10"/>
    </row>
    <row r="2705" customFormat="false" ht="25.5" hidden="false" customHeight="false" outlineLevel="0" collapsed="false">
      <c r="A2705" s="10" t="n">
        <f aca="false">A2704+1</f>
        <v>2703</v>
      </c>
      <c r="B2705" s="10" t="n">
        <f aca="false">IF(C2705=C2704,B2704+1)</f>
        <v>178</v>
      </c>
      <c r="C2705" s="11" t="s">
        <v>7311</v>
      </c>
      <c r="D2705" s="10" t="s">
        <v>7861</v>
      </c>
      <c r="E2705" s="10" t="s">
        <v>7862</v>
      </c>
      <c r="F2705" s="10" t="s">
        <v>1665</v>
      </c>
      <c r="G2705" s="10"/>
      <c r="H2705" s="10" t="s">
        <v>32</v>
      </c>
      <c r="I2705" s="10" t="n">
        <v>2007</v>
      </c>
      <c r="J2705" s="10" t="n">
        <v>2009</v>
      </c>
      <c r="K2705" s="12" t="n">
        <v>60</v>
      </c>
      <c r="L2705" s="13" t="s">
        <v>7863</v>
      </c>
      <c r="M2705" s="10" t="s">
        <v>7343</v>
      </c>
      <c r="N2705" s="10"/>
      <c r="O2705" s="14" t="s">
        <v>0</v>
      </c>
      <c r="P2705" s="10"/>
    </row>
    <row r="2706" customFormat="false" ht="38.25" hidden="false" customHeight="false" outlineLevel="0" collapsed="false">
      <c r="A2706" s="10" t="n">
        <f aca="false">A2705+1</f>
        <v>2704</v>
      </c>
      <c r="B2706" s="10" t="n">
        <f aca="false">IF(C2706=C2705,B2705+1)</f>
        <v>179</v>
      </c>
      <c r="C2706" s="11" t="s">
        <v>7311</v>
      </c>
      <c r="D2706" s="10" t="s">
        <v>7864</v>
      </c>
      <c r="E2706" s="10" t="s">
        <v>7865</v>
      </c>
      <c r="F2706" s="10" t="s">
        <v>1665</v>
      </c>
      <c r="G2706" s="10"/>
      <c r="H2706" s="10" t="s">
        <v>32</v>
      </c>
      <c r="I2706" s="10" t="n">
        <v>2006</v>
      </c>
      <c r="J2706" s="10" t="n">
        <v>2008</v>
      </c>
      <c r="K2706" s="12" t="n">
        <v>90</v>
      </c>
      <c r="L2706" s="13" t="s">
        <v>7866</v>
      </c>
      <c r="M2706" s="10" t="s">
        <v>7386</v>
      </c>
      <c r="N2706" s="10"/>
      <c r="O2706" s="14" t="s">
        <v>0</v>
      </c>
      <c r="P2706" s="10"/>
    </row>
    <row r="2707" customFormat="false" ht="38.25" hidden="false" customHeight="false" outlineLevel="0" collapsed="false">
      <c r="A2707" s="10" t="n">
        <f aca="false">A2706+1</f>
        <v>2705</v>
      </c>
      <c r="B2707" s="10" t="n">
        <f aca="false">IF(C2707=C2706,B2706+1)</f>
        <v>180</v>
      </c>
      <c r="C2707" s="11" t="s">
        <v>7311</v>
      </c>
      <c r="D2707" s="10" t="s">
        <v>7867</v>
      </c>
      <c r="E2707" s="10" t="s">
        <v>7868</v>
      </c>
      <c r="F2707" s="10" t="s">
        <v>1665</v>
      </c>
      <c r="G2707" s="10"/>
      <c r="H2707" s="10" t="s">
        <v>32</v>
      </c>
      <c r="I2707" s="10" t="n">
        <v>2006</v>
      </c>
      <c r="J2707" s="10" t="n">
        <v>2008</v>
      </c>
      <c r="K2707" s="12" t="n">
        <v>60</v>
      </c>
      <c r="L2707" s="13" t="s">
        <v>7869</v>
      </c>
      <c r="M2707" s="10" t="s">
        <v>7386</v>
      </c>
      <c r="N2707" s="10"/>
      <c r="O2707" s="14" t="s">
        <v>0</v>
      </c>
      <c r="P2707" s="10"/>
    </row>
    <row r="2708" customFormat="false" ht="25.5" hidden="false" customHeight="false" outlineLevel="0" collapsed="false">
      <c r="A2708" s="10" t="n">
        <f aca="false">A2707+1</f>
        <v>2706</v>
      </c>
      <c r="B2708" s="10" t="n">
        <f aca="false">IF(C2708=C2707,B2707+1)</f>
        <v>181</v>
      </c>
      <c r="C2708" s="11" t="s">
        <v>7311</v>
      </c>
      <c r="D2708" s="10" t="s">
        <v>7870</v>
      </c>
      <c r="E2708" s="10" t="s">
        <v>7871</v>
      </c>
      <c r="F2708" s="10" t="s">
        <v>1665</v>
      </c>
      <c r="G2708" s="10"/>
      <c r="H2708" s="10" t="s">
        <v>32</v>
      </c>
      <c r="I2708" s="10" t="n">
        <v>2007</v>
      </c>
      <c r="J2708" s="10" t="n">
        <v>2009</v>
      </c>
      <c r="K2708" s="12" t="n">
        <v>60</v>
      </c>
      <c r="L2708" s="13" t="s">
        <v>7655</v>
      </c>
      <c r="M2708" s="10" t="s">
        <v>7857</v>
      </c>
      <c r="N2708" s="10"/>
      <c r="O2708" s="14" t="s">
        <v>0</v>
      </c>
      <c r="P2708" s="10"/>
    </row>
    <row r="2709" customFormat="false" ht="38.25" hidden="false" customHeight="false" outlineLevel="0" collapsed="false">
      <c r="A2709" s="10" t="n">
        <f aca="false">A2708+1</f>
        <v>2707</v>
      </c>
      <c r="B2709" s="10" t="n">
        <f aca="false">IF(C2709=C2708,B2708+1)</f>
        <v>182</v>
      </c>
      <c r="C2709" s="11" t="s">
        <v>7311</v>
      </c>
      <c r="D2709" s="10" t="s">
        <v>7872</v>
      </c>
      <c r="E2709" s="10" t="s">
        <v>7873</v>
      </c>
      <c r="F2709" s="10" t="s">
        <v>1665</v>
      </c>
      <c r="G2709" s="10"/>
      <c r="H2709" s="10" t="s">
        <v>32</v>
      </c>
      <c r="I2709" s="10" t="n">
        <v>2006</v>
      </c>
      <c r="J2709" s="10" t="n">
        <v>2008</v>
      </c>
      <c r="K2709" s="12" t="n">
        <v>80</v>
      </c>
      <c r="L2709" s="13" t="s">
        <v>7874</v>
      </c>
      <c r="M2709" s="10" t="s">
        <v>7386</v>
      </c>
      <c r="N2709" s="10"/>
      <c r="O2709" s="14" t="s">
        <v>0</v>
      </c>
      <c r="P2709" s="10"/>
    </row>
    <row r="2710" customFormat="false" ht="25.5" hidden="false" customHeight="false" outlineLevel="0" collapsed="false">
      <c r="A2710" s="10" t="n">
        <f aca="false">A2709+1</f>
        <v>2708</v>
      </c>
      <c r="B2710" s="10" t="n">
        <f aca="false">IF(C2710=C2709,B2709+1)</f>
        <v>183</v>
      </c>
      <c r="C2710" s="11" t="s">
        <v>7311</v>
      </c>
      <c r="D2710" s="10" t="s">
        <v>7875</v>
      </c>
      <c r="E2710" s="10" t="s">
        <v>7876</v>
      </c>
      <c r="F2710" s="10" t="s">
        <v>1665</v>
      </c>
      <c r="G2710" s="10"/>
      <c r="H2710" s="10" t="s">
        <v>32</v>
      </c>
      <c r="I2710" s="10" t="n">
        <v>2006</v>
      </c>
      <c r="J2710" s="10" t="n">
        <v>2008</v>
      </c>
      <c r="K2710" s="12" t="n">
        <v>70</v>
      </c>
      <c r="L2710" s="13" t="s">
        <v>7877</v>
      </c>
      <c r="M2710" s="10" t="s">
        <v>7386</v>
      </c>
      <c r="N2710" s="10"/>
      <c r="O2710" s="14" t="s">
        <v>0</v>
      </c>
      <c r="P2710" s="10"/>
    </row>
    <row r="2711" customFormat="false" ht="25.5" hidden="false" customHeight="false" outlineLevel="0" collapsed="false">
      <c r="A2711" s="10" t="n">
        <f aca="false">A2710+1</f>
        <v>2709</v>
      </c>
      <c r="B2711" s="10" t="n">
        <f aca="false">IF(C2711=C2710,B2710+1)</f>
        <v>184</v>
      </c>
      <c r="C2711" s="11" t="s">
        <v>7311</v>
      </c>
      <c r="D2711" s="10" t="s">
        <v>7878</v>
      </c>
      <c r="E2711" s="10" t="s">
        <v>7879</v>
      </c>
      <c r="F2711" s="10" t="s">
        <v>1665</v>
      </c>
      <c r="G2711" s="10"/>
      <c r="H2711" s="10" t="s">
        <v>32</v>
      </c>
      <c r="I2711" s="10" t="n">
        <v>2004</v>
      </c>
      <c r="J2711" s="10" t="n">
        <v>2007</v>
      </c>
      <c r="K2711" s="12" t="n">
        <v>270</v>
      </c>
      <c r="L2711" s="13" t="s">
        <v>7880</v>
      </c>
      <c r="M2711" s="10" t="s">
        <v>7881</v>
      </c>
      <c r="N2711" s="10"/>
      <c r="O2711" s="14" t="s">
        <v>0</v>
      </c>
      <c r="P2711" s="10"/>
    </row>
    <row r="2712" customFormat="false" ht="25.5" hidden="false" customHeight="false" outlineLevel="0" collapsed="false">
      <c r="A2712" s="10" t="n">
        <f aca="false">A2711+1</f>
        <v>2710</v>
      </c>
      <c r="B2712" s="10" t="n">
        <f aca="false">IF(C2712=C2711,B2711+1)</f>
        <v>185</v>
      </c>
      <c r="C2712" s="11" t="s">
        <v>7311</v>
      </c>
      <c r="D2712" s="10" t="s">
        <v>7882</v>
      </c>
      <c r="E2712" s="10" t="s">
        <v>7883</v>
      </c>
      <c r="F2712" s="10" t="s">
        <v>1665</v>
      </c>
      <c r="G2712" s="10"/>
      <c r="H2712" s="10" t="s">
        <v>32</v>
      </c>
      <c r="I2712" s="10" t="n">
        <v>2006</v>
      </c>
      <c r="J2712" s="10" t="n">
        <v>2007</v>
      </c>
      <c r="K2712" s="12" t="n">
        <v>90</v>
      </c>
      <c r="L2712" s="13" t="s">
        <v>7884</v>
      </c>
      <c r="M2712" s="10" t="s">
        <v>7386</v>
      </c>
      <c r="N2712" s="10"/>
      <c r="O2712" s="14" t="s">
        <v>0</v>
      </c>
      <c r="P2712" s="10"/>
    </row>
    <row r="2713" customFormat="false" ht="15.75" hidden="false" customHeight="false" outlineLevel="0" collapsed="false">
      <c r="A2713" s="10" t="n">
        <f aca="false">A2712+1</f>
        <v>2711</v>
      </c>
      <c r="B2713" s="10" t="n">
        <f aca="false">IF(C2713=C2712,B2712+1)</f>
        <v>186</v>
      </c>
      <c r="C2713" s="11" t="s">
        <v>7311</v>
      </c>
      <c r="D2713" s="10" t="s">
        <v>7885</v>
      </c>
      <c r="E2713" s="10" t="s">
        <v>7886</v>
      </c>
      <c r="F2713" s="10" t="s">
        <v>1665</v>
      </c>
      <c r="G2713" s="10"/>
      <c r="H2713" s="10" t="s">
        <v>32</v>
      </c>
      <c r="I2713" s="10" t="n">
        <v>2005</v>
      </c>
      <c r="J2713" s="10" t="n">
        <v>2008</v>
      </c>
      <c r="K2713" s="12" t="n">
        <v>142</v>
      </c>
      <c r="L2713" s="13" t="s">
        <v>7887</v>
      </c>
      <c r="M2713" s="10" t="s">
        <v>7315</v>
      </c>
      <c r="N2713" s="10"/>
      <c r="O2713" s="14" t="s">
        <v>0</v>
      </c>
      <c r="P2713" s="10"/>
    </row>
    <row r="2714" customFormat="false" ht="25.5" hidden="false" customHeight="false" outlineLevel="0" collapsed="false">
      <c r="A2714" s="10" t="n">
        <f aca="false">A2713+1</f>
        <v>2712</v>
      </c>
      <c r="B2714" s="10" t="n">
        <f aca="false">IF(C2714=C2713,B2713+1)</f>
        <v>187</v>
      </c>
      <c r="C2714" s="11" t="s">
        <v>7311</v>
      </c>
      <c r="D2714" s="10" t="s">
        <v>7888</v>
      </c>
      <c r="E2714" s="10" t="s">
        <v>7889</v>
      </c>
      <c r="F2714" s="10" t="s">
        <v>1665</v>
      </c>
      <c r="G2714" s="10"/>
      <c r="H2714" s="10" t="s">
        <v>32</v>
      </c>
      <c r="I2714" s="10" t="n">
        <v>2006</v>
      </c>
      <c r="J2714" s="10" t="n">
        <v>2008</v>
      </c>
      <c r="K2714" s="12" t="n">
        <v>224</v>
      </c>
      <c r="L2714" s="13" t="s">
        <v>7890</v>
      </c>
      <c r="M2714" s="10" t="s">
        <v>7403</v>
      </c>
      <c r="N2714" s="10"/>
      <c r="O2714" s="14" t="s">
        <v>0</v>
      </c>
      <c r="P2714" s="10"/>
    </row>
    <row r="2715" customFormat="false" ht="51" hidden="false" customHeight="false" outlineLevel="0" collapsed="false">
      <c r="A2715" s="10" t="n">
        <f aca="false">A2714+1</f>
        <v>2713</v>
      </c>
      <c r="B2715" s="10" t="n">
        <f aca="false">IF(C2715=C2714,B2714+1)</f>
        <v>188</v>
      </c>
      <c r="C2715" s="11" t="s">
        <v>7311</v>
      </c>
      <c r="D2715" s="10" t="s">
        <v>7891</v>
      </c>
      <c r="E2715" s="10" t="s">
        <v>7892</v>
      </c>
      <c r="F2715" s="10" t="s">
        <v>1665</v>
      </c>
      <c r="G2715" s="10"/>
      <c r="H2715" s="10" t="s">
        <v>32</v>
      </c>
      <c r="I2715" s="10" t="n">
        <v>2006</v>
      </c>
      <c r="J2715" s="10" t="n">
        <v>2007</v>
      </c>
      <c r="K2715" s="12" t="n">
        <v>28</v>
      </c>
      <c r="L2715" s="13" t="s">
        <v>7893</v>
      </c>
      <c r="M2715" s="10" t="s">
        <v>7330</v>
      </c>
      <c r="N2715" s="10"/>
      <c r="O2715" s="14" t="s">
        <v>0</v>
      </c>
      <c r="P2715" s="10"/>
    </row>
    <row r="2716" customFormat="false" ht="25.5" hidden="false" customHeight="false" outlineLevel="0" collapsed="false">
      <c r="A2716" s="10" t="n">
        <f aca="false">A2715+1</f>
        <v>2714</v>
      </c>
      <c r="B2716" s="10" t="n">
        <f aca="false">IF(C2716=C2715,B2715+1)</f>
        <v>189</v>
      </c>
      <c r="C2716" s="11" t="s">
        <v>7311</v>
      </c>
      <c r="D2716" s="10" t="s">
        <v>7894</v>
      </c>
      <c r="E2716" s="10" t="s">
        <v>7895</v>
      </c>
      <c r="F2716" s="10" t="s">
        <v>1665</v>
      </c>
      <c r="G2716" s="10"/>
      <c r="H2716" s="10" t="s">
        <v>32</v>
      </c>
      <c r="I2716" s="10" t="n">
        <v>2005</v>
      </c>
      <c r="J2716" s="10" t="n">
        <v>2007</v>
      </c>
      <c r="K2716" s="12" t="n">
        <v>100</v>
      </c>
      <c r="L2716" s="13" t="s">
        <v>7896</v>
      </c>
      <c r="M2716" s="10" t="s">
        <v>7315</v>
      </c>
      <c r="N2716" s="10"/>
      <c r="O2716" s="14" t="s">
        <v>0</v>
      </c>
      <c r="P2716" s="10"/>
    </row>
    <row r="2717" customFormat="false" ht="25.5" hidden="false" customHeight="false" outlineLevel="0" collapsed="false">
      <c r="A2717" s="10" t="n">
        <f aca="false">A2716+1</f>
        <v>2715</v>
      </c>
      <c r="B2717" s="10" t="n">
        <f aca="false">IF(C2717=C2716,B2716+1)</f>
        <v>190</v>
      </c>
      <c r="C2717" s="11" t="s">
        <v>7311</v>
      </c>
      <c r="D2717" s="10" t="s">
        <v>7897</v>
      </c>
      <c r="E2717" s="10" t="s">
        <v>7898</v>
      </c>
      <c r="F2717" s="10" t="s">
        <v>1665</v>
      </c>
      <c r="G2717" s="10"/>
      <c r="H2717" s="10" t="s">
        <v>32</v>
      </c>
      <c r="I2717" s="10" t="n">
        <v>2005</v>
      </c>
      <c r="J2717" s="10" t="n">
        <v>2008</v>
      </c>
      <c r="K2717" s="12" t="n">
        <v>53</v>
      </c>
      <c r="L2717" s="13" t="s">
        <v>7899</v>
      </c>
      <c r="M2717" s="10" t="s">
        <v>7343</v>
      </c>
      <c r="N2717" s="10"/>
      <c r="O2717" s="14" t="s">
        <v>0</v>
      </c>
      <c r="P2717" s="10"/>
    </row>
    <row r="2718" customFormat="false" ht="25.5" hidden="false" customHeight="false" outlineLevel="0" collapsed="false">
      <c r="A2718" s="10" t="n">
        <f aca="false">A2717+1</f>
        <v>2716</v>
      </c>
      <c r="B2718" s="10" t="n">
        <f aca="false">IF(C2718=C2717,B2717+1)</f>
        <v>191</v>
      </c>
      <c r="C2718" s="11" t="s">
        <v>7311</v>
      </c>
      <c r="D2718" s="10" t="s">
        <v>7900</v>
      </c>
      <c r="E2718" s="10" t="s">
        <v>7901</v>
      </c>
      <c r="F2718" s="10" t="s">
        <v>1665</v>
      </c>
      <c r="G2718" s="10"/>
      <c r="H2718" s="10" t="s">
        <v>32</v>
      </c>
      <c r="I2718" s="10" t="n">
        <v>2007</v>
      </c>
      <c r="J2718" s="10" t="n">
        <v>2009</v>
      </c>
      <c r="K2718" s="12" t="n">
        <v>60</v>
      </c>
      <c r="L2718" s="13" t="s">
        <v>7902</v>
      </c>
      <c r="M2718" s="10" t="s">
        <v>7343</v>
      </c>
      <c r="N2718" s="10"/>
      <c r="O2718" s="14" t="s">
        <v>0</v>
      </c>
      <c r="P2718" s="10"/>
    </row>
    <row r="2719" customFormat="false" ht="25.5" hidden="false" customHeight="false" outlineLevel="0" collapsed="false">
      <c r="A2719" s="10" t="n">
        <f aca="false">A2718+1</f>
        <v>2717</v>
      </c>
      <c r="B2719" s="10" t="n">
        <f aca="false">IF(C2719=C2718,B2718+1)</f>
        <v>192</v>
      </c>
      <c r="C2719" s="11" t="s">
        <v>7311</v>
      </c>
      <c r="D2719" s="10" t="s">
        <v>7903</v>
      </c>
      <c r="E2719" s="10" t="s">
        <v>7904</v>
      </c>
      <c r="F2719" s="10" t="s">
        <v>1665</v>
      </c>
      <c r="G2719" s="10"/>
      <c r="H2719" s="10" t="s">
        <v>32</v>
      </c>
      <c r="I2719" s="10" t="n">
        <v>2005</v>
      </c>
      <c r="J2719" s="10" t="n">
        <v>2007</v>
      </c>
      <c r="K2719" s="12" t="n">
        <v>70</v>
      </c>
      <c r="L2719" s="13" t="s">
        <v>7905</v>
      </c>
      <c r="M2719" s="10" t="s">
        <v>7343</v>
      </c>
      <c r="N2719" s="10"/>
      <c r="O2719" s="14" t="s">
        <v>0</v>
      </c>
      <c r="P2719" s="10"/>
    </row>
    <row r="2720" customFormat="false" ht="38.25" hidden="false" customHeight="false" outlineLevel="0" collapsed="false">
      <c r="A2720" s="10" t="n">
        <f aca="false">A2719+1</f>
        <v>2718</v>
      </c>
      <c r="B2720" s="10" t="n">
        <f aca="false">IF(C2720=C2719,B2719+1)</f>
        <v>193</v>
      </c>
      <c r="C2720" s="11" t="s">
        <v>7311</v>
      </c>
      <c r="D2720" s="10" t="s">
        <v>7906</v>
      </c>
      <c r="E2720" s="10" t="s">
        <v>7907</v>
      </c>
      <c r="F2720" s="10" t="s">
        <v>1665</v>
      </c>
      <c r="G2720" s="10"/>
      <c r="H2720" s="10" t="s">
        <v>32</v>
      </c>
      <c r="I2720" s="10" t="n">
        <v>2005</v>
      </c>
      <c r="J2720" s="10" t="n">
        <v>2007</v>
      </c>
      <c r="K2720" s="12" t="n">
        <v>40</v>
      </c>
      <c r="L2720" s="13" t="s">
        <v>7908</v>
      </c>
      <c r="M2720" s="10" t="s">
        <v>7403</v>
      </c>
      <c r="N2720" s="10"/>
      <c r="O2720" s="14" t="s">
        <v>0</v>
      </c>
      <c r="P2720" s="10"/>
    </row>
    <row r="2721" customFormat="false" ht="25.5" hidden="false" customHeight="false" outlineLevel="0" collapsed="false">
      <c r="A2721" s="10" t="n">
        <f aca="false">A2720+1</f>
        <v>2719</v>
      </c>
      <c r="B2721" s="10" t="n">
        <f aca="false">IF(C2721=C2720,B2720+1)</f>
        <v>194</v>
      </c>
      <c r="C2721" s="11" t="s">
        <v>7311</v>
      </c>
      <c r="D2721" s="10" t="s">
        <v>7909</v>
      </c>
      <c r="E2721" s="10" t="s">
        <v>7910</v>
      </c>
      <c r="F2721" s="10" t="s">
        <v>1665</v>
      </c>
      <c r="G2721" s="10"/>
      <c r="H2721" s="10" t="s">
        <v>32</v>
      </c>
      <c r="I2721" s="10" t="n">
        <v>2007</v>
      </c>
      <c r="J2721" s="10" t="n">
        <v>2007</v>
      </c>
      <c r="K2721" s="12" t="n">
        <v>50</v>
      </c>
      <c r="L2721" s="13" t="s">
        <v>7911</v>
      </c>
      <c r="M2721" s="10" t="s">
        <v>7857</v>
      </c>
      <c r="N2721" s="10"/>
      <c r="O2721" s="14" t="s">
        <v>0</v>
      </c>
      <c r="P2721" s="10"/>
    </row>
    <row r="2722" customFormat="false" ht="25.5" hidden="false" customHeight="false" outlineLevel="0" collapsed="false">
      <c r="A2722" s="10" t="n">
        <f aca="false">A2721+1</f>
        <v>2720</v>
      </c>
      <c r="B2722" s="10" t="n">
        <f aca="false">IF(C2722=C2721,B2721+1)</f>
        <v>195</v>
      </c>
      <c r="C2722" s="11" t="s">
        <v>7311</v>
      </c>
      <c r="D2722" s="10" t="s">
        <v>7912</v>
      </c>
      <c r="E2722" s="10" t="s">
        <v>7913</v>
      </c>
      <c r="F2722" s="10" t="s">
        <v>1665</v>
      </c>
      <c r="G2722" s="10"/>
      <c r="H2722" s="10" t="s">
        <v>32</v>
      </c>
      <c r="I2722" s="10" t="n">
        <v>2007</v>
      </c>
      <c r="J2722" s="10" t="n">
        <v>2009</v>
      </c>
      <c r="K2722" s="12" t="n">
        <v>50</v>
      </c>
      <c r="L2722" s="13" t="s">
        <v>7914</v>
      </c>
      <c r="M2722" s="10" t="s">
        <v>7386</v>
      </c>
      <c r="N2722" s="10"/>
      <c r="O2722" s="14" t="s">
        <v>0</v>
      </c>
      <c r="P2722" s="10"/>
    </row>
    <row r="2723" customFormat="false" ht="25.5" hidden="false" customHeight="false" outlineLevel="0" collapsed="false">
      <c r="A2723" s="10" t="n">
        <f aca="false">A2722+1</f>
        <v>2721</v>
      </c>
      <c r="B2723" s="10" t="n">
        <f aca="false">IF(C2723=C2722,B2722+1)</f>
        <v>196</v>
      </c>
      <c r="C2723" s="11" t="s">
        <v>7311</v>
      </c>
      <c r="D2723" s="10" t="s">
        <v>7915</v>
      </c>
      <c r="E2723" s="10" t="s">
        <v>7916</v>
      </c>
      <c r="F2723" s="10" t="s">
        <v>1665</v>
      </c>
      <c r="G2723" s="10"/>
      <c r="H2723" s="10" t="s">
        <v>32</v>
      </c>
      <c r="I2723" s="10" t="n">
        <v>2006</v>
      </c>
      <c r="J2723" s="10" t="n">
        <v>2007</v>
      </c>
      <c r="K2723" s="12" t="n">
        <v>70</v>
      </c>
      <c r="L2723" s="13" t="s">
        <v>7917</v>
      </c>
      <c r="M2723" s="10" t="s">
        <v>7386</v>
      </c>
      <c r="N2723" s="10"/>
      <c r="O2723" s="14" t="s">
        <v>0</v>
      </c>
      <c r="P2723" s="10"/>
    </row>
    <row r="2724" customFormat="false" ht="25.5" hidden="false" customHeight="false" outlineLevel="0" collapsed="false">
      <c r="A2724" s="10" t="n">
        <f aca="false">A2723+1</f>
        <v>2722</v>
      </c>
      <c r="B2724" s="10" t="n">
        <f aca="false">IF(C2724=C2723,B2723+1)</f>
        <v>197</v>
      </c>
      <c r="C2724" s="11" t="s">
        <v>7311</v>
      </c>
      <c r="D2724" s="10" t="s">
        <v>7918</v>
      </c>
      <c r="E2724" s="10" t="s">
        <v>7919</v>
      </c>
      <c r="F2724" s="10" t="s">
        <v>1665</v>
      </c>
      <c r="G2724" s="10"/>
      <c r="H2724" s="10" t="s">
        <v>32</v>
      </c>
      <c r="I2724" s="10" t="n">
        <v>2006</v>
      </c>
      <c r="J2724" s="10" t="n">
        <v>2009</v>
      </c>
      <c r="K2724" s="12" t="n">
        <v>250</v>
      </c>
      <c r="L2724" s="13" t="s">
        <v>7920</v>
      </c>
      <c r="M2724" s="10" t="s">
        <v>7403</v>
      </c>
      <c r="N2724" s="10"/>
      <c r="O2724" s="14" t="s">
        <v>0</v>
      </c>
      <c r="P2724" s="10"/>
    </row>
    <row r="2725" customFormat="false" ht="38.25" hidden="false" customHeight="false" outlineLevel="0" collapsed="false">
      <c r="A2725" s="10" t="n">
        <f aca="false">A2724+1</f>
        <v>2723</v>
      </c>
      <c r="B2725" s="10" t="n">
        <f aca="false">IF(C2725=C2724,B2724+1)</f>
        <v>198</v>
      </c>
      <c r="C2725" s="11" t="s">
        <v>7311</v>
      </c>
      <c r="D2725" s="10" t="s">
        <v>7921</v>
      </c>
      <c r="E2725" s="10" t="s">
        <v>7922</v>
      </c>
      <c r="F2725" s="10" t="s">
        <v>1665</v>
      </c>
      <c r="G2725" s="10"/>
      <c r="H2725" s="10" t="s">
        <v>32</v>
      </c>
      <c r="I2725" s="10" t="n">
        <v>2006</v>
      </c>
      <c r="J2725" s="10" t="n">
        <v>2007</v>
      </c>
      <c r="K2725" s="12" t="n">
        <v>177</v>
      </c>
      <c r="L2725" s="13" t="s">
        <v>7923</v>
      </c>
      <c r="M2725" s="10" t="s">
        <v>7393</v>
      </c>
      <c r="N2725" s="10"/>
      <c r="O2725" s="14" t="s">
        <v>0</v>
      </c>
      <c r="P2725" s="10"/>
    </row>
    <row r="2726" customFormat="false" ht="25.5" hidden="false" customHeight="false" outlineLevel="0" collapsed="false">
      <c r="A2726" s="10" t="n">
        <f aca="false">A2725+1</f>
        <v>2724</v>
      </c>
      <c r="B2726" s="10" t="n">
        <f aca="false">IF(C2726=C2725,B2725+1)</f>
        <v>199</v>
      </c>
      <c r="C2726" s="11" t="s">
        <v>7311</v>
      </c>
      <c r="D2726" s="10" t="s">
        <v>7924</v>
      </c>
      <c r="E2726" s="10" t="s">
        <v>7925</v>
      </c>
      <c r="F2726" s="10" t="s">
        <v>1665</v>
      </c>
      <c r="G2726" s="10"/>
      <c r="H2726" s="10" t="s">
        <v>32</v>
      </c>
      <c r="I2726" s="10" t="n">
        <v>2006</v>
      </c>
      <c r="J2726" s="10" t="n">
        <v>2007</v>
      </c>
      <c r="K2726" s="12" t="n">
        <v>126</v>
      </c>
      <c r="L2726" s="13" t="s">
        <v>7926</v>
      </c>
      <c r="M2726" s="10" t="s">
        <v>7315</v>
      </c>
      <c r="N2726" s="10"/>
      <c r="O2726" s="14" t="s">
        <v>0</v>
      </c>
      <c r="P2726" s="10"/>
    </row>
    <row r="2727" customFormat="false" ht="25.5" hidden="false" customHeight="false" outlineLevel="0" collapsed="false">
      <c r="A2727" s="10" t="n">
        <f aca="false">A2726+1</f>
        <v>2725</v>
      </c>
      <c r="B2727" s="10" t="n">
        <f aca="false">IF(C2727=C2726,B2726+1)</f>
        <v>200</v>
      </c>
      <c r="C2727" s="11" t="s">
        <v>7311</v>
      </c>
      <c r="D2727" s="10" t="s">
        <v>7927</v>
      </c>
      <c r="E2727" s="10" t="s">
        <v>7928</v>
      </c>
      <c r="F2727" s="10" t="s">
        <v>1665</v>
      </c>
      <c r="G2727" s="10"/>
      <c r="H2727" s="10" t="s">
        <v>32</v>
      </c>
      <c r="I2727" s="10" t="n">
        <v>2006</v>
      </c>
      <c r="J2727" s="10" t="n">
        <v>2008</v>
      </c>
      <c r="K2727" s="12" t="n">
        <v>80</v>
      </c>
      <c r="L2727" s="13" t="s">
        <v>7911</v>
      </c>
      <c r="M2727" s="10" t="s">
        <v>7403</v>
      </c>
      <c r="N2727" s="10"/>
      <c r="O2727" s="14" t="s">
        <v>0</v>
      </c>
      <c r="P2727" s="10"/>
    </row>
    <row r="2728" customFormat="false" ht="25.5" hidden="false" customHeight="false" outlineLevel="0" collapsed="false">
      <c r="A2728" s="10" t="n">
        <f aca="false">A2727+1</f>
        <v>2726</v>
      </c>
      <c r="B2728" s="10" t="n">
        <f aca="false">IF(C2728=C2727,B2727+1)</f>
        <v>201</v>
      </c>
      <c r="C2728" s="11" t="s">
        <v>7311</v>
      </c>
      <c r="D2728" s="10" t="s">
        <v>7929</v>
      </c>
      <c r="E2728" s="10" t="s">
        <v>7930</v>
      </c>
      <c r="F2728" s="10" t="s">
        <v>1665</v>
      </c>
      <c r="G2728" s="10"/>
      <c r="H2728" s="10" t="s">
        <v>32</v>
      </c>
      <c r="I2728" s="10" t="n">
        <v>2004</v>
      </c>
      <c r="J2728" s="10" t="n">
        <v>2007</v>
      </c>
      <c r="K2728" s="12" t="n">
        <v>63</v>
      </c>
      <c r="L2728" s="13" t="s">
        <v>7931</v>
      </c>
      <c r="M2728" s="10" t="s">
        <v>7315</v>
      </c>
      <c r="N2728" s="10"/>
      <c r="O2728" s="14" t="s">
        <v>0</v>
      </c>
      <c r="P2728" s="10"/>
    </row>
    <row r="2729" customFormat="false" ht="38.25" hidden="false" customHeight="false" outlineLevel="0" collapsed="false">
      <c r="A2729" s="10" t="n">
        <f aca="false">A2728+1</f>
        <v>2727</v>
      </c>
      <c r="B2729" s="10" t="n">
        <f aca="false">IF(C2729=C2728,B2728+1)</f>
        <v>202</v>
      </c>
      <c r="C2729" s="11" t="s">
        <v>7311</v>
      </c>
      <c r="D2729" s="10" t="s">
        <v>7932</v>
      </c>
      <c r="E2729" s="10" t="s">
        <v>7933</v>
      </c>
      <c r="F2729" s="10" t="s">
        <v>1665</v>
      </c>
      <c r="G2729" s="10"/>
      <c r="H2729" s="10" t="s">
        <v>32</v>
      </c>
      <c r="I2729" s="10" t="n">
        <v>2007</v>
      </c>
      <c r="J2729" s="10" t="n">
        <v>2009</v>
      </c>
      <c r="K2729" s="12" t="n">
        <v>60</v>
      </c>
      <c r="L2729" s="13" t="s">
        <v>7934</v>
      </c>
      <c r="M2729" s="10" t="s">
        <v>7319</v>
      </c>
      <c r="N2729" s="10"/>
      <c r="O2729" s="14" t="s">
        <v>0</v>
      </c>
      <c r="P2729" s="10"/>
    </row>
    <row r="2730" customFormat="false" ht="25.5" hidden="false" customHeight="false" outlineLevel="0" collapsed="false">
      <c r="A2730" s="10" t="n">
        <f aca="false">A2729+1</f>
        <v>2728</v>
      </c>
      <c r="B2730" s="10" t="n">
        <f aca="false">IF(C2730=C2729,B2729+1)</f>
        <v>203</v>
      </c>
      <c r="C2730" s="11" t="s">
        <v>7311</v>
      </c>
      <c r="D2730" s="10" t="s">
        <v>7935</v>
      </c>
      <c r="E2730" s="10" t="s">
        <v>7930</v>
      </c>
      <c r="F2730" s="10" t="s">
        <v>1665</v>
      </c>
      <c r="G2730" s="10"/>
      <c r="H2730" s="10" t="s">
        <v>32</v>
      </c>
      <c r="I2730" s="10" t="n">
        <v>2004</v>
      </c>
      <c r="J2730" s="10" t="n">
        <v>2007</v>
      </c>
      <c r="K2730" s="12" t="n">
        <v>0</v>
      </c>
      <c r="L2730" s="13" t="s">
        <v>7936</v>
      </c>
      <c r="M2730" s="10" t="s">
        <v>7315</v>
      </c>
      <c r="N2730" s="10"/>
      <c r="O2730" s="14" t="s">
        <v>0</v>
      </c>
      <c r="P2730" s="10"/>
    </row>
    <row r="2731" customFormat="false" ht="38.25" hidden="false" customHeight="false" outlineLevel="0" collapsed="false">
      <c r="A2731" s="10" t="n">
        <f aca="false">A2730+1</f>
        <v>2729</v>
      </c>
      <c r="B2731" s="10" t="n">
        <f aca="false">IF(C2731=C2730,B2730+1)</f>
        <v>204</v>
      </c>
      <c r="C2731" s="11" t="s">
        <v>7311</v>
      </c>
      <c r="D2731" s="10" t="s">
        <v>7937</v>
      </c>
      <c r="E2731" s="10" t="s">
        <v>7938</v>
      </c>
      <c r="F2731" s="10" t="s">
        <v>1665</v>
      </c>
      <c r="G2731" s="10"/>
      <c r="H2731" s="10" t="s">
        <v>32</v>
      </c>
      <c r="I2731" s="10" t="n">
        <v>2006</v>
      </c>
      <c r="J2731" s="10" t="n">
        <v>2007</v>
      </c>
      <c r="K2731" s="12" t="n">
        <v>60</v>
      </c>
      <c r="L2731" s="13" t="s">
        <v>7939</v>
      </c>
      <c r="M2731" s="10" t="s">
        <v>7386</v>
      </c>
      <c r="N2731" s="10"/>
      <c r="O2731" s="14" t="s">
        <v>0</v>
      </c>
      <c r="P2731" s="10"/>
    </row>
    <row r="2732" customFormat="false" ht="25.5" hidden="false" customHeight="false" outlineLevel="0" collapsed="false">
      <c r="A2732" s="10" t="n">
        <f aca="false">A2731+1</f>
        <v>2730</v>
      </c>
      <c r="B2732" s="10" t="n">
        <f aca="false">IF(C2732=C2731,B2731+1)</f>
        <v>205</v>
      </c>
      <c r="C2732" s="11" t="s">
        <v>7311</v>
      </c>
      <c r="D2732" s="10" t="s">
        <v>7940</v>
      </c>
      <c r="E2732" s="10" t="s">
        <v>7941</v>
      </c>
      <c r="F2732" s="10" t="s">
        <v>1665</v>
      </c>
      <c r="G2732" s="10"/>
      <c r="H2732" s="10" t="s">
        <v>32</v>
      </c>
      <c r="I2732" s="10" t="n">
        <v>2006</v>
      </c>
      <c r="J2732" s="10" t="n">
        <v>2009</v>
      </c>
      <c r="K2732" s="12" t="n">
        <v>150</v>
      </c>
      <c r="L2732" s="13" t="s">
        <v>7942</v>
      </c>
      <c r="M2732" s="10" t="s">
        <v>7403</v>
      </c>
      <c r="N2732" s="10"/>
      <c r="O2732" s="14" t="s">
        <v>0</v>
      </c>
      <c r="P2732" s="10"/>
    </row>
    <row r="2733" customFormat="false" ht="25.5" hidden="false" customHeight="false" outlineLevel="0" collapsed="false">
      <c r="A2733" s="10" t="n">
        <f aca="false">A2732+1</f>
        <v>2731</v>
      </c>
      <c r="B2733" s="10" t="n">
        <f aca="false">IF(C2733=C2732,B2732+1)</f>
        <v>206</v>
      </c>
      <c r="C2733" s="11" t="s">
        <v>7311</v>
      </c>
      <c r="D2733" s="10" t="s">
        <v>7943</v>
      </c>
      <c r="E2733" s="10" t="s">
        <v>7944</v>
      </c>
      <c r="F2733" s="10" t="s">
        <v>1665</v>
      </c>
      <c r="G2733" s="10"/>
      <c r="H2733" s="10" t="s">
        <v>32</v>
      </c>
      <c r="I2733" s="10" t="n">
        <v>2004</v>
      </c>
      <c r="J2733" s="10" t="n">
        <v>2008</v>
      </c>
      <c r="K2733" s="12" t="n">
        <v>46</v>
      </c>
      <c r="L2733" s="13" t="s">
        <v>7945</v>
      </c>
      <c r="M2733" s="10" t="s">
        <v>7323</v>
      </c>
      <c r="N2733" s="10"/>
      <c r="O2733" s="14" t="s">
        <v>0</v>
      </c>
      <c r="P2733" s="10"/>
    </row>
    <row r="2734" customFormat="false" ht="25.5" hidden="false" customHeight="false" outlineLevel="0" collapsed="false">
      <c r="A2734" s="10" t="n">
        <f aca="false">A2733+1</f>
        <v>2732</v>
      </c>
      <c r="B2734" s="10" t="n">
        <f aca="false">IF(C2734=C2733,B2733+1)</f>
        <v>207</v>
      </c>
      <c r="C2734" s="11" t="s">
        <v>7311</v>
      </c>
      <c r="D2734" s="10" t="s">
        <v>7946</v>
      </c>
      <c r="E2734" s="10" t="s">
        <v>7947</v>
      </c>
      <c r="F2734" s="10" t="s">
        <v>1665</v>
      </c>
      <c r="G2734" s="10"/>
      <c r="H2734" s="10" t="s">
        <v>32</v>
      </c>
      <c r="I2734" s="10" t="n">
        <v>2007</v>
      </c>
      <c r="J2734" s="10" t="n">
        <v>2009</v>
      </c>
      <c r="K2734" s="12" t="n">
        <v>80</v>
      </c>
      <c r="L2734" s="13" t="s">
        <v>7948</v>
      </c>
      <c r="M2734" s="10" t="s">
        <v>7343</v>
      </c>
      <c r="N2734" s="10"/>
      <c r="O2734" s="14" t="s">
        <v>0</v>
      </c>
      <c r="P2734" s="10"/>
    </row>
    <row r="2735" customFormat="false" ht="15.75" hidden="false" customHeight="false" outlineLevel="0" collapsed="false">
      <c r="A2735" s="10" t="n">
        <f aca="false">A2734+1</f>
        <v>2733</v>
      </c>
      <c r="B2735" s="10" t="n">
        <f aca="false">IF(C2735=C2734,B2734+1)</f>
        <v>208</v>
      </c>
      <c r="C2735" s="11" t="s">
        <v>7311</v>
      </c>
      <c r="D2735" s="10" t="s">
        <v>7949</v>
      </c>
      <c r="E2735" s="10" t="s">
        <v>7950</v>
      </c>
      <c r="F2735" s="10" t="s">
        <v>1665</v>
      </c>
      <c r="G2735" s="10"/>
      <c r="H2735" s="10" t="s">
        <v>32</v>
      </c>
      <c r="I2735" s="10" t="n">
        <v>2005</v>
      </c>
      <c r="J2735" s="10" t="n">
        <v>2008</v>
      </c>
      <c r="K2735" s="12" t="n">
        <v>101</v>
      </c>
      <c r="L2735" s="13" t="s">
        <v>7951</v>
      </c>
      <c r="M2735" s="10" t="s">
        <v>7315</v>
      </c>
      <c r="N2735" s="10"/>
      <c r="O2735" s="14" t="s">
        <v>0</v>
      </c>
      <c r="P2735" s="10"/>
    </row>
    <row r="2736" customFormat="false" ht="25.5" hidden="false" customHeight="false" outlineLevel="0" collapsed="false">
      <c r="A2736" s="10" t="n">
        <f aca="false">A2735+1</f>
        <v>2734</v>
      </c>
      <c r="B2736" s="10" t="n">
        <f aca="false">IF(C2736=C2735,B2735+1)</f>
        <v>209</v>
      </c>
      <c r="C2736" s="11" t="s">
        <v>7311</v>
      </c>
      <c r="D2736" s="10" t="s">
        <v>7952</v>
      </c>
      <c r="E2736" s="10" t="s">
        <v>7953</v>
      </c>
      <c r="F2736" s="10" t="s">
        <v>1665</v>
      </c>
      <c r="G2736" s="10"/>
      <c r="H2736" s="10" t="s">
        <v>32</v>
      </c>
      <c r="I2736" s="10" t="n">
        <v>2006</v>
      </c>
      <c r="J2736" s="10" t="n">
        <v>2007</v>
      </c>
      <c r="K2736" s="12" t="n">
        <v>60</v>
      </c>
      <c r="L2736" s="13" t="s">
        <v>7954</v>
      </c>
      <c r="M2736" s="10" t="s">
        <v>7386</v>
      </c>
      <c r="N2736" s="10"/>
      <c r="O2736" s="14" t="s">
        <v>0</v>
      </c>
      <c r="P2736" s="10"/>
    </row>
    <row r="2737" customFormat="false" ht="38.25" hidden="false" customHeight="false" outlineLevel="0" collapsed="false">
      <c r="A2737" s="10" t="n">
        <f aca="false">A2736+1</f>
        <v>2735</v>
      </c>
      <c r="B2737" s="10" t="n">
        <f aca="false">IF(C2737=C2736,B2736+1)</f>
        <v>210</v>
      </c>
      <c r="C2737" s="11" t="s">
        <v>7311</v>
      </c>
      <c r="D2737" s="10" t="s">
        <v>7955</v>
      </c>
      <c r="E2737" s="10" t="s">
        <v>7956</v>
      </c>
      <c r="F2737" s="10" t="s">
        <v>1665</v>
      </c>
      <c r="G2737" s="10"/>
      <c r="H2737" s="10" t="s">
        <v>32</v>
      </c>
      <c r="I2737" s="10" t="n">
        <v>2007</v>
      </c>
      <c r="J2737" s="10" t="n">
        <v>2008</v>
      </c>
      <c r="K2737" s="12" t="n">
        <v>300</v>
      </c>
      <c r="L2737" s="13" t="s">
        <v>7957</v>
      </c>
      <c r="M2737" s="10" t="s">
        <v>7881</v>
      </c>
      <c r="N2737" s="10"/>
      <c r="O2737" s="14" t="s">
        <v>0</v>
      </c>
      <c r="P2737" s="10"/>
    </row>
    <row r="2738" customFormat="false" ht="25.5" hidden="false" customHeight="false" outlineLevel="0" collapsed="false">
      <c r="A2738" s="10" t="n">
        <f aca="false">A2737+1</f>
        <v>2736</v>
      </c>
      <c r="B2738" s="10" t="n">
        <f aca="false">IF(C2738=C2737,B2737+1)</f>
        <v>211</v>
      </c>
      <c r="C2738" s="11" t="s">
        <v>7311</v>
      </c>
      <c r="D2738" s="10" t="s">
        <v>7958</v>
      </c>
      <c r="E2738" s="10" t="s">
        <v>7959</v>
      </c>
      <c r="F2738" s="10" t="s">
        <v>1665</v>
      </c>
      <c r="G2738" s="10"/>
      <c r="H2738" s="10" t="s">
        <v>32</v>
      </c>
      <c r="I2738" s="10" t="n">
        <v>2005</v>
      </c>
      <c r="J2738" s="10" t="n">
        <v>2007</v>
      </c>
      <c r="K2738" s="12" t="n">
        <v>100</v>
      </c>
      <c r="L2738" s="13" t="s">
        <v>7960</v>
      </c>
      <c r="M2738" s="10" t="s">
        <v>7343</v>
      </c>
      <c r="N2738" s="10"/>
      <c r="O2738" s="14" t="s">
        <v>0</v>
      </c>
      <c r="P2738" s="10"/>
    </row>
    <row r="2739" customFormat="false" ht="25.5" hidden="false" customHeight="false" outlineLevel="0" collapsed="false">
      <c r="A2739" s="10" t="n">
        <f aca="false">A2738+1</f>
        <v>2737</v>
      </c>
      <c r="B2739" s="10" t="n">
        <f aca="false">IF(C2739=C2738,B2738+1)</f>
        <v>212</v>
      </c>
      <c r="C2739" s="11" t="s">
        <v>7311</v>
      </c>
      <c r="D2739" s="10" t="s">
        <v>7961</v>
      </c>
      <c r="E2739" s="10" t="s">
        <v>7962</v>
      </c>
      <c r="F2739" s="10" t="s">
        <v>1665</v>
      </c>
      <c r="G2739" s="10"/>
      <c r="H2739" s="10" t="s">
        <v>32</v>
      </c>
      <c r="I2739" s="10" t="n">
        <v>2007</v>
      </c>
      <c r="J2739" s="10" t="n">
        <v>2010</v>
      </c>
      <c r="K2739" s="12" t="n">
        <v>239</v>
      </c>
      <c r="L2739" s="13" t="s">
        <v>7963</v>
      </c>
      <c r="M2739" s="10" t="s">
        <v>7393</v>
      </c>
      <c r="N2739" s="10"/>
      <c r="O2739" s="14" t="s">
        <v>0</v>
      </c>
      <c r="P2739" s="10"/>
    </row>
    <row r="2740" customFormat="false" ht="25.5" hidden="false" customHeight="false" outlineLevel="0" collapsed="false">
      <c r="A2740" s="10" t="n">
        <f aca="false">A2739+1</f>
        <v>2738</v>
      </c>
      <c r="B2740" s="10" t="n">
        <f aca="false">IF(C2740=C2739,B2739+1)</f>
        <v>213</v>
      </c>
      <c r="C2740" s="11" t="s">
        <v>7311</v>
      </c>
      <c r="D2740" s="10" t="s">
        <v>7964</v>
      </c>
      <c r="E2740" s="10" t="s">
        <v>7965</v>
      </c>
      <c r="F2740" s="10" t="s">
        <v>1665</v>
      </c>
      <c r="G2740" s="10"/>
      <c r="H2740" s="10" t="s">
        <v>32</v>
      </c>
      <c r="I2740" s="10" t="n">
        <v>2006</v>
      </c>
      <c r="J2740" s="10" t="n">
        <v>2009</v>
      </c>
      <c r="K2740" s="12" t="n">
        <v>100</v>
      </c>
      <c r="L2740" s="13" t="s">
        <v>7966</v>
      </c>
      <c r="M2740" s="10" t="s">
        <v>7330</v>
      </c>
      <c r="N2740" s="10"/>
      <c r="O2740" s="14" t="s">
        <v>0</v>
      </c>
      <c r="P2740" s="10"/>
    </row>
    <row r="2741" customFormat="false" ht="25.5" hidden="false" customHeight="false" outlineLevel="0" collapsed="false">
      <c r="A2741" s="10" t="n">
        <f aca="false">A2740+1</f>
        <v>2739</v>
      </c>
      <c r="B2741" s="10" t="n">
        <f aca="false">IF(C2741=C2740,B2740+1)</f>
        <v>214</v>
      </c>
      <c r="C2741" s="11" t="s">
        <v>7311</v>
      </c>
      <c r="D2741" s="10" t="s">
        <v>7967</v>
      </c>
      <c r="E2741" s="10" t="s">
        <v>7968</v>
      </c>
      <c r="F2741" s="10" t="s">
        <v>1665</v>
      </c>
      <c r="G2741" s="10"/>
      <c r="H2741" s="10" t="s">
        <v>32</v>
      </c>
      <c r="I2741" s="10" t="n">
        <v>2006</v>
      </c>
      <c r="J2741" s="10" t="n">
        <v>2008</v>
      </c>
      <c r="K2741" s="12" t="n">
        <v>80</v>
      </c>
      <c r="L2741" s="13" t="s">
        <v>7969</v>
      </c>
      <c r="M2741" s="10" t="s">
        <v>7343</v>
      </c>
      <c r="N2741" s="10"/>
      <c r="O2741" s="14" t="s">
        <v>0</v>
      </c>
      <c r="P2741" s="10"/>
    </row>
    <row r="2742" customFormat="false" ht="38.25" hidden="false" customHeight="false" outlineLevel="0" collapsed="false">
      <c r="A2742" s="10" t="n">
        <f aca="false">A2741+1</f>
        <v>2740</v>
      </c>
      <c r="B2742" s="10" t="n">
        <f aca="false">IF(C2742=C2741,B2741+1)</f>
        <v>215</v>
      </c>
      <c r="C2742" s="11" t="s">
        <v>7311</v>
      </c>
      <c r="D2742" s="10" t="s">
        <v>7970</v>
      </c>
      <c r="E2742" s="10" t="s">
        <v>7971</v>
      </c>
      <c r="F2742" s="10" t="s">
        <v>1665</v>
      </c>
      <c r="G2742" s="10"/>
      <c r="H2742" s="10" t="s">
        <v>32</v>
      </c>
      <c r="I2742" s="10" t="n">
        <v>2007</v>
      </c>
      <c r="J2742" s="10" t="n">
        <v>2010</v>
      </c>
      <c r="K2742" s="12" t="n">
        <v>80</v>
      </c>
      <c r="L2742" s="13" t="s">
        <v>7972</v>
      </c>
      <c r="M2742" s="10" t="s">
        <v>7343</v>
      </c>
      <c r="N2742" s="10"/>
      <c r="O2742" s="14" t="s">
        <v>0</v>
      </c>
      <c r="P2742" s="10"/>
    </row>
    <row r="2743" customFormat="false" ht="25.5" hidden="false" customHeight="false" outlineLevel="0" collapsed="false">
      <c r="A2743" s="10" t="n">
        <f aca="false">A2742+1</f>
        <v>2741</v>
      </c>
      <c r="B2743" s="10" t="n">
        <f aca="false">IF(C2743=C2742,B2742+1)</f>
        <v>216</v>
      </c>
      <c r="C2743" s="11" t="s">
        <v>7311</v>
      </c>
      <c r="D2743" s="10" t="s">
        <v>7973</v>
      </c>
      <c r="E2743" s="10" t="s">
        <v>7974</v>
      </c>
      <c r="F2743" s="10" t="s">
        <v>1665</v>
      </c>
      <c r="G2743" s="10"/>
      <c r="H2743" s="10" t="s">
        <v>32</v>
      </c>
      <c r="I2743" s="10" t="n">
        <v>2007</v>
      </c>
      <c r="J2743" s="10" t="n">
        <v>2009</v>
      </c>
      <c r="K2743" s="12" t="n">
        <v>50</v>
      </c>
      <c r="L2743" s="13" t="s">
        <v>7975</v>
      </c>
      <c r="M2743" s="10" t="s">
        <v>7857</v>
      </c>
      <c r="N2743" s="10"/>
      <c r="O2743" s="14" t="s">
        <v>0</v>
      </c>
      <c r="P2743" s="10"/>
    </row>
    <row r="2744" customFormat="false" ht="25.5" hidden="false" customHeight="false" outlineLevel="0" collapsed="false">
      <c r="A2744" s="10" t="n">
        <f aca="false">A2743+1</f>
        <v>2742</v>
      </c>
      <c r="B2744" s="10" t="n">
        <f aca="false">IF(C2744=C2743,B2743+1)</f>
        <v>217</v>
      </c>
      <c r="C2744" s="11" t="s">
        <v>7311</v>
      </c>
      <c r="D2744" s="10" t="s">
        <v>7976</v>
      </c>
      <c r="E2744" s="10" t="s">
        <v>7977</v>
      </c>
      <c r="F2744" s="10" t="s">
        <v>1665</v>
      </c>
      <c r="G2744" s="10"/>
      <c r="H2744" s="10" t="s">
        <v>32</v>
      </c>
      <c r="I2744" s="10" t="n">
        <v>2004</v>
      </c>
      <c r="J2744" s="10" t="n">
        <v>2007</v>
      </c>
      <c r="K2744" s="12" t="n">
        <v>74</v>
      </c>
      <c r="L2744" s="13" t="s">
        <v>7978</v>
      </c>
      <c r="M2744" s="10" t="s">
        <v>7343</v>
      </c>
      <c r="N2744" s="10"/>
      <c r="O2744" s="14" t="s">
        <v>0</v>
      </c>
      <c r="P2744" s="10"/>
    </row>
    <row r="2745" customFormat="false" ht="25.5" hidden="false" customHeight="false" outlineLevel="0" collapsed="false">
      <c r="A2745" s="10" t="n">
        <f aca="false">A2744+1</f>
        <v>2743</v>
      </c>
      <c r="B2745" s="10" t="n">
        <f aca="false">IF(C2745=C2744,B2744+1)</f>
        <v>218</v>
      </c>
      <c r="C2745" s="11" t="s">
        <v>7311</v>
      </c>
      <c r="D2745" s="10" t="s">
        <v>7979</v>
      </c>
      <c r="E2745" s="10" t="s">
        <v>7980</v>
      </c>
      <c r="F2745" s="10" t="s">
        <v>1749</v>
      </c>
      <c r="G2745" s="10"/>
      <c r="H2745" s="10" t="s">
        <v>1749</v>
      </c>
      <c r="I2745" s="10" t="n">
        <v>2005</v>
      </c>
      <c r="J2745" s="10" t="n">
        <v>2007</v>
      </c>
      <c r="K2745" s="12" t="n">
        <v>0</v>
      </c>
      <c r="L2745" s="13" t="s">
        <v>7981</v>
      </c>
      <c r="M2745" s="10" t="s">
        <v>7315</v>
      </c>
      <c r="N2745" s="10"/>
      <c r="O2745" s="14" t="s">
        <v>0</v>
      </c>
      <c r="P2745" s="10"/>
    </row>
    <row r="2746" customFormat="false" ht="25.5" hidden="false" customHeight="false" outlineLevel="0" collapsed="false">
      <c r="A2746" s="10" t="n">
        <f aca="false">A2745+1</f>
        <v>2744</v>
      </c>
      <c r="B2746" s="10" t="n">
        <f aca="false">IF(C2746=C2745,B2745+1)</f>
        <v>219</v>
      </c>
      <c r="C2746" s="11" t="s">
        <v>7311</v>
      </c>
      <c r="D2746" s="10" t="s">
        <v>7982</v>
      </c>
      <c r="E2746" s="10" t="s">
        <v>7983</v>
      </c>
      <c r="F2746" s="10" t="s">
        <v>1749</v>
      </c>
      <c r="G2746" s="10"/>
      <c r="H2746" s="10" t="s">
        <v>1749</v>
      </c>
      <c r="I2746" s="10" t="n">
        <v>2005</v>
      </c>
      <c r="J2746" s="10" t="n">
        <v>2007</v>
      </c>
      <c r="K2746" s="12" t="n">
        <v>0</v>
      </c>
      <c r="L2746" s="13" t="s">
        <v>7984</v>
      </c>
      <c r="M2746" s="10" t="s">
        <v>7393</v>
      </c>
      <c r="N2746" s="10"/>
      <c r="O2746" s="14" t="s">
        <v>0</v>
      </c>
      <c r="P2746" s="10"/>
    </row>
    <row r="2747" customFormat="false" ht="25.5" hidden="false" customHeight="false" outlineLevel="0" collapsed="false">
      <c r="A2747" s="10" t="n">
        <f aca="false">A2746+1</f>
        <v>2745</v>
      </c>
      <c r="B2747" s="10" t="n">
        <f aca="false">IF(C2747=C2746,B2746+1)</f>
        <v>220</v>
      </c>
      <c r="C2747" s="11" t="s">
        <v>7311</v>
      </c>
      <c r="D2747" s="10" t="s">
        <v>7985</v>
      </c>
      <c r="E2747" s="10" t="s">
        <v>7986</v>
      </c>
      <c r="F2747" s="10" t="s">
        <v>1749</v>
      </c>
      <c r="G2747" s="10"/>
      <c r="H2747" s="10" t="s">
        <v>1749</v>
      </c>
      <c r="I2747" s="10" t="n">
        <v>2005</v>
      </c>
      <c r="J2747" s="10" t="n">
        <v>2007</v>
      </c>
      <c r="K2747" s="12" t="n">
        <v>0</v>
      </c>
      <c r="L2747" s="13" t="s">
        <v>7987</v>
      </c>
      <c r="M2747" s="10" t="s">
        <v>7330</v>
      </c>
      <c r="N2747" s="10"/>
      <c r="O2747" s="14" t="s">
        <v>0</v>
      </c>
      <c r="P2747" s="10"/>
    </row>
    <row r="2748" customFormat="false" ht="25.5" hidden="false" customHeight="false" outlineLevel="0" collapsed="false">
      <c r="A2748" s="10" t="n">
        <f aca="false">A2747+1</f>
        <v>2746</v>
      </c>
      <c r="B2748" s="10" t="n">
        <f aca="false">IF(C2748=C2747,B2747+1)</f>
        <v>221</v>
      </c>
      <c r="C2748" s="11" t="s">
        <v>7311</v>
      </c>
      <c r="D2748" s="10" t="s">
        <v>7988</v>
      </c>
      <c r="E2748" s="10" t="s">
        <v>7989</v>
      </c>
      <c r="F2748" s="10" t="s">
        <v>1749</v>
      </c>
      <c r="G2748" s="10"/>
      <c r="H2748" s="10" t="s">
        <v>1749</v>
      </c>
      <c r="I2748" s="10" t="n">
        <v>2005</v>
      </c>
      <c r="J2748" s="10" t="n">
        <v>2007</v>
      </c>
      <c r="K2748" s="12" t="n">
        <v>0</v>
      </c>
      <c r="L2748" s="13" t="s">
        <v>7990</v>
      </c>
      <c r="M2748" s="10" t="s">
        <v>7315</v>
      </c>
      <c r="N2748" s="10"/>
      <c r="O2748" s="14" t="s">
        <v>0</v>
      </c>
      <c r="P2748" s="10"/>
    </row>
    <row r="2749" customFormat="false" ht="25.5" hidden="false" customHeight="false" outlineLevel="0" collapsed="false">
      <c r="A2749" s="10" t="n">
        <f aca="false">A2748+1</f>
        <v>2747</v>
      </c>
      <c r="B2749" s="10" t="n">
        <f aca="false">IF(C2749=C2748,B2748+1)</f>
        <v>222</v>
      </c>
      <c r="C2749" s="11" t="s">
        <v>7311</v>
      </c>
      <c r="D2749" s="10" t="s">
        <v>7991</v>
      </c>
      <c r="E2749" s="10" t="s">
        <v>7992</v>
      </c>
      <c r="F2749" s="10" t="s">
        <v>1749</v>
      </c>
      <c r="G2749" s="10"/>
      <c r="H2749" s="10" t="s">
        <v>1749</v>
      </c>
      <c r="I2749" s="10" t="n">
        <v>2005</v>
      </c>
      <c r="J2749" s="10" t="n">
        <v>2007</v>
      </c>
      <c r="K2749" s="12" t="n">
        <v>0</v>
      </c>
      <c r="L2749" s="13" t="s">
        <v>7993</v>
      </c>
      <c r="M2749" s="10" t="s">
        <v>7393</v>
      </c>
      <c r="N2749" s="10"/>
      <c r="O2749" s="14" t="s">
        <v>0</v>
      </c>
      <c r="P2749" s="10"/>
    </row>
    <row r="2750" customFormat="false" ht="25.5" hidden="false" customHeight="false" outlineLevel="0" collapsed="false">
      <c r="A2750" s="10" t="n">
        <f aca="false">A2749+1</f>
        <v>2748</v>
      </c>
      <c r="B2750" s="10" t="n">
        <f aca="false">IF(C2750=C2749,B2749+1)</f>
        <v>223</v>
      </c>
      <c r="C2750" s="11" t="s">
        <v>7311</v>
      </c>
      <c r="D2750" s="10" t="s">
        <v>7994</v>
      </c>
      <c r="E2750" s="10" t="s">
        <v>7995</v>
      </c>
      <c r="F2750" s="10" t="s">
        <v>1749</v>
      </c>
      <c r="G2750" s="10"/>
      <c r="H2750" s="10" t="s">
        <v>1749</v>
      </c>
      <c r="I2750" s="10" t="n">
        <v>2005</v>
      </c>
      <c r="J2750" s="10" t="n">
        <v>2007</v>
      </c>
      <c r="K2750" s="12" t="n">
        <v>0</v>
      </c>
      <c r="L2750" s="13" t="s">
        <v>7996</v>
      </c>
      <c r="M2750" s="10" t="s">
        <v>7997</v>
      </c>
      <c r="N2750" s="10"/>
      <c r="O2750" s="14" t="s">
        <v>0</v>
      </c>
      <c r="P2750" s="10"/>
    </row>
    <row r="2751" customFormat="false" ht="25.5" hidden="false" customHeight="false" outlineLevel="0" collapsed="false">
      <c r="A2751" s="10" t="n">
        <f aca="false">A2750+1</f>
        <v>2749</v>
      </c>
      <c r="B2751" s="10" t="n">
        <f aca="false">IF(C2751=C2750,B2750+1)</f>
        <v>224</v>
      </c>
      <c r="C2751" s="11" t="s">
        <v>7311</v>
      </c>
      <c r="D2751" s="10" t="s">
        <v>7998</v>
      </c>
      <c r="E2751" s="10" t="s">
        <v>7999</v>
      </c>
      <c r="F2751" s="10" t="s">
        <v>1749</v>
      </c>
      <c r="G2751" s="10"/>
      <c r="H2751" s="10" t="s">
        <v>1749</v>
      </c>
      <c r="I2751" s="10" t="n">
        <v>2005</v>
      </c>
      <c r="J2751" s="10" t="n">
        <v>2007</v>
      </c>
      <c r="K2751" s="12" t="n">
        <v>0</v>
      </c>
      <c r="L2751" s="13" t="s">
        <v>8000</v>
      </c>
      <c r="M2751" s="10" t="s">
        <v>7323</v>
      </c>
      <c r="N2751" s="10"/>
      <c r="O2751" s="14" t="s">
        <v>0</v>
      </c>
      <c r="P2751" s="10"/>
    </row>
    <row r="2752" customFormat="false" ht="25.5" hidden="false" customHeight="false" outlineLevel="0" collapsed="false">
      <c r="A2752" s="10" t="n">
        <f aca="false">A2751+1</f>
        <v>2750</v>
      </c>
      <c r="B2752" s="10" t="n">
        <f aca="false">IF(C2752=C2751,B2751+1)</f>
        <v>225</v>
      </c>
      <c r="C2752" s="11" t="s">
        <v>7311</v>
      </c>
      <c r="D2752" s="10" t="s">
        <v>8001</v>
      </c>
      <c r="E2752" s="10" t="s">
        <v>8002</v>
      </c>
      <c r="F2752" s="10" t="s">
        <v>1749</v>
      </c>
      <c r="G2752" s="10"/>
      <c r="H2752" s="10" t="s">
        <v>1749</v>
      </c>
      <c r="I2752" s="10" t="n">
        <v>2005</v>
      </c>
      <c r="J2752" s="10" t="n">
        <v>2007</v>
      </c>
      <c r="K2752" s="12" t="n">
        <v>0</v>
      </c>
      <c r="L2752" s="13" t="s">
        <v>8003</v>
      </c>
      <c r="M2752" s="10" t="s">
        <v>7323</v>
      </c>
      <c r="N2752" s="10"/>
      <c r="O2752" s="14" t="s">
        <v>0</v>
      </c>
      <c r="P2752" s="10"/>
    </row>
    <row r="2753" customFormat="false" ht="25.5" hidden="false" customHeight="false" outlineLevel="0" collapsed="false">
      <c r="A2753" s="10" t="n">
        <f aca="false">A2752+1</f>
        <v>2751</v>
      </c>
      <c r="B2753" s="10" t="n">
        <f aca="false">IF(C2753=C2752,B2752+1)</f>
        <v>226</v>
      </c>
      <c r="C2753" s="11" t="s">
        <v>7311</v>
      </c>
      <c r="D2753" s="10" t="s">
        <v>8004</v>
      </c>
      <c r="E2753" s="10" t="s">
        <v>8005</v>
      </c>
      <c r="F2753" s="10" t="s">
        <v>1749</v>
      </c>
      <c r="G2753" s="10"/>
      <c r="H2753" s="10" t="s">
        <v>1749</v>
      </c>
      <c r="I2753" s="10" t="n">
        <v>2005</v>
      </c>
      <c r="J2753" s="10" t="n">
        <v>2007</v>
      </c>
      <c r="K2753" s="12" t="n">
        <v>0</v>
      </c>
      <c r="L2753" s="13" t="s">
        <v>8006</v>
      </c>
      <c r="M2753" s="10" t="s">
        <v>7323</v>
      </c>
      <c r="N2753" s="10"/>
      <c r="O2753" s="14" t="s">
        <v>0</v>
      </c>
      <c r="P2753" s="10"/>
    </row>
    <row r="2754" customFormat="false" ht="25.5" hidden="false" customHeight="false" outlineLevel="0" collapsed="false">
      <c r="A2754" s="10" t="n">
        <f aca="false">A2753+1</f>
        <v>2752</v>
      </c>
      <c r="B2754" s="10" t="n">
        <f aca="false">IF(C2754=C2753,B2753+1)</f>
        <v>227</v>
      </c>
      <c r="C2754" s="11" t="s">
        <v>7311</v>
      </c>
      <c r="D2754" s="10" t="s">
        <v>8007</v>
      </c>
      <c r="E2754" s="10" t="s">
        <v>8008</v>
      </c>
      <c r="F2754" s="10" t="s">
        <v>1749</v>
      </c>
      <c r="G2754" s="10"/>
      <c r="H2754" s="10" t="s">
        <v>1749</v>
      </c>
      <c r="I2754" s="10" t="n">
        <v>2006</v>
      </c>
      <c r="J2754" s="10" t="n">
        <v>2008</v>
      </c>
      <c r="K2754" s="12" t="n">
        <v>0</v>
      </c>
      <c r="L2754" s="13" t="s">
        <v>8009</v>
      </c>
      <c r="M2754" s="10" t="s">
        <v>7386</v>
      </c>
      <c r="N2754" s="10"/>
      <c r="O2754" s="14" t="s">
        <v>0</v>
      </c>
      <c r="P2754" s="10"/>
    </row>
    <row r="2755" customFormat="false" ht="25.5" hidden="false" customHeight="false" outlineLevel="0" collapsed="false">
      <c r="A2755" s="10" t="n">
        <f aca="false">A2754+1</f>
        <v>2753</v>
      </c>
      <c r="B2755" s="10" t="n">
        <f aca="false">IF(C2755=C2754,B2754+1)</f>
        <v>228</v>
      </c>
      <c r="C2755" s="11" t="s">
        <v>7311</v>
      </c>
      <c r="D2755" s="10" t="s">
        <v>8010</v>
      </c>
      <c r="E2755" s="10" t="s">
        <v>8011</v>
      </c>
      <c r="F2755" s="10" t="s">
        <v>1749</v>
      </c>
      <c r="G2755" s="10"/>
      <c r="H2755" s="10" t="s">
        <v>1749</v>
      </c>
      <c r="I2755" s="10" t="n">
        <v>2006</v>
      </c>
      <c r="J2755" s="10" t="n">
        <v>2008</v>
      </c>
      <c r="K2755" s="12" t="n">
        <v>0</v>
      </c>
      <c r="L2755" s="13" t="s">
        <v>8012</v>
      </c>
      <c r="M2755" s="10" t="s">
        <v>7330</v>
      </c>
      <c r="N2755" s="10"/>
      <c r="O2755" s="14" t="s">
        <v>0</v>
      </c>
      <c r="P2755" s="10"/>
    </row>
    <row r="2756" customFormat="false" ht="38.25" hidden="false" customHeight="false" outlineLevel="0" collapsed="false">
      <c r="A2756" s="10" t="n">
        <f aca="false">A2755+1</f>
        <v>2754</v>
      </c>
      <c r="B2756" s="10" t="n">
        <f aca="false">IF(C2756=C2755,B2755+1)</f>
        <v>229</v>
      </c>
      <c r="C2756" s="11" t="s">
        <v>7311</v>
      </c>
      <c r="D2756" s="10" t="s">
        <v>8013</v>
      </c>
      <c r="E2756" s="10" t="s">
        <v>8014</v>
      </c>
      <c r="F2756" s="10" t="s">
        <v>1749</v>
      </c>
      <c r="G2756" s="10"/>
      <c r="H2756" s="10" t="s">
        <v>1749</v>
      </c>
      <c r="I2756" s="10" t="n">
        <v>2006</v>
      </c>
      <c r="J2756" s="10" t="n">
        <v>2008</v>
      </c>
      <c r="K2756" s="12" t="n">
        <v>0</v>
      </c>
      <c r="L2756" s="13" t="s">
        <v>8015</v>
      </c>
      <c r="M2756" s="10" t="s">
        <v>7315</v>
      </c>
      <c r="N2756" s="10"/>
      <c r="O2756" s="14" t="s">
        <v>0</v>
      </c>
      <c r="P2756" s="10"/>
    </row>
    <row r="2757" customFormat="false" ht="25.5" hidden="false" customHeight="false" outlineLevel="0" collapsed="false">
      <c r="A2757" s="10" t="n">
        <f aca="false">A2756+1</f>
        <v>2755</v>
      </c>
      <c r="B2757" s="10" t="n">
        <f aca="false">IF(C2757=C2756,B2756+1)</f>
        <v>230</v>
      </c>
      <c r="C2757" s="11" t="s">
        <v>7311</v>
      </c>
      <c r="D2757" s="10" t="s">
        <v>8016</v>
      </c>
      <c r="E2757" s="10" t="s">
        <v>8017</v>
      </c>
      <c r="F2757" s="10" t="s">
        <v>1749</v>
      </c>
      <c r="G2757" s="10"/>
      <c r="H2757" s="10" t="s">
        <v>1749</v>
      </c>
      <c r="I2757" s="10" t="n">
        <v>2006</v>
      </c>
      <c r="J2757" s="10" t="n">
        <v>2008</v>
      </c>
      <c r="K2757" s="12" t="n">
        <v>0</v>
      </c>
      <c r="L2757" s="13" t="s">
        <v>8018</v>
      </c>
      <c r="M2757" s="10" t="s">
        <v>7393</v>
      </c>
      <c r="N2757" s="10"/>
      <c r="O2757" s="14" t="s">
        <v>0</v>
      </c>
      <c r="P2757" s="10"/>
    </row>
    <row r="2758" customFormat="false" ht="25.5" hidden="false" customHeight="false" outlineLevel="0" collapsed="false">
      <c r="A2758" s="10" t="n">
        <f aca="false">A2757+1</f>
        <v>2756</v>
      </c>
      <c r="B2758" s="10" t="n">
        <f aca="false">IF(C2758=C2757,B2757+1)</f>
        <v>231</v>
      </c>
      <c r="C2758" s="11" t="s">
        <v>7311</v>
      </c>
      <c r="D2758" s="10" t="s">
        <v>8019</v>
      </c>
      <c r="E2758" s="10" t="s">
        <v>8020</v>
      </c>
      <c r="F2758" s="10" t="s">
        <v>1749</v>
      </c>
      <c r="G2758" s="10"/>
      <c r="H2758" s="10" t="s">
        <v>8021</v>
      </c>
      <c r="I2758" s="10" t="n">
        <v>2006</v>
      </c>
      <c r="J2758" s="10" t="n">
        <v>2008</v>
      </c>
      <c r="K2758" s="12" t="n">
        <v>0</v>
      </c>
      <c r="L2758" s="13" t="s">
        <v>8022</v>
      </c>
      <c r="M2758" s="10" t="s">
        <v>7393</v>
      </c>
      <c r="N2758" s="10"/>
      <c r="O2758" s="14" t="s">
        <v>0</v>
      </c>
      <c r="P2758" s="10"/>
    </row>
    <row r="2759" customFormat="false" ht="25.5" hidden="false" customHeight="false" outlineLevel="0" collapsed="false">
      <c r="A2759" s="10" t="n">
        <f aca="false">A2758+1</f>
        <v>2757</v>
      </c>
      <c r="B2759" s="10" t="n">
        <f aca="false">IF(C2759=C2758,B2758+1)</f>
        <v>232</v>
      </c>
      <c r="C2759" s="11" t="s">
        <v>7311</v>
      </c>
      <c r="D2759" s="10" t="s">
        <v>8023</v>
      </c>
      <c r="E2759" s="10" t="s">
        <v>8024</v>
      </c>
      <c r="F2759" s="10" t="s">
        <v>1749</v>
      </c>
      <c r="G2759" s="10"/>
      <c r="H2759" s="10" t="s">
        <v>8025</v>
      </c>
      <c r="I2759" s="10" t="n">
        <v>2006</v>
      </c>
      <c r="J2759" s="10" t="n">
        <v>2009</v>
      </c>
      <c r="K2759" s="12" t="n">
        <v>0</v>
      </c>
      <c r="L2759" s="13" t="s">
        <v>8026</v>
      </c>
      <c r="M2759" s="10" t="s">
        <v>7315</v>
      </c>
      <c r="N2759" s="10"/>
      <c r="O2759" s="14" t="s">
        <v>0</v>
      </c>
      <c r="P2759" s="10"/>
    </row>
    <row r="2760" customFormat="false" ht="38.25" hidden="false" customHeight="false" outlineLevel="0" collapsed="false">
      <c r="A2760" s="10" t="n">
        <f aca="false">A2759+1</f>
        <v>2758</v>
      </c>
      <c r="B2760" s="10" t="n">
        <f aca="false">IF(C2760=C2759,B2759+1)</f>
        <v>233</v>
      </c>
      <c r="C2760" s="11" t="s">
        <v>7311</v>
      </c>
      <c r="D2760" s="10" t="s">
        <v>7235</v>
      </c>
      <c r="E2760" s="10" t="s">
        <v>8027</v>
      </c>
      <c r="F2760" s="10" t="s">
        <v>1749</v>
      </c>
      <c r="G2760" s="10"/>
      <c r="H2760" s="10" t="s">
        <v>8028</v>
      </c>
      <c r="I2760" s="10" t="n">
        <v>2006</v>
      </c>
      <c r="J2760" s="10" t="n">
        <v>2009</v>
      </c>
      <c r="K2760" s="12" t="n">
        <v>0</v>
      </c>
      <c r="L2760" s="13" t="s">
        <v>8029</v>
      </c>
      <c r="M2760" s="10" t="s">
        <v>7330</v>
      </c>
      <c r="N2760" s="10"/>
      <c r="O2760" s="14" t="s">
        <v>0</v>
      </c>
      <c r="P2760" s="10"/>
    </row>
    <row r="2761" customFormat="false" ht="38.25" hidden="false" customHeight="false" outlineLevel="0" collapsed="false">
      <c r="A2761" s="10" t="n">
        <f aca="false">A2760+1</f>
        <v>2759</v>
      </c>
      <c r="B2761" s="10" t="n">
        <f aca="false">IF(C2761=C2760,B2760+1)</f>
        <v>234</v>
      </c>
      <c r="C2761" s="11" t="s">
        <v>7311</v>
      </c>
      <c r="D2761" s="10" t="s">
        <v>8030</v>
      </c>
      <c r="E2761" s="10" t="s">
        <v>8031</v>
      </c>
      <c r="F2761" s="10" t="s">
        <v>1749</v>
      </c>
      <c r="G2761" s="10"/>
      <c r="H2761" s="10" t="s">
        <v>8032</v>
      </c>
      <c r="I2761" s="10" t="n">
        <v>2006</v>
      </c>
      <c r="J2761" s="10" t="n">
        <v>2009</v>
      </c>
      <c r="K2761" s="12" t="n">
        <v>0</v>
      </c>
      <c r="L2761" s="13" t="s">
        <v>8033</v>
      </c>
      <c r="M2761" s="10" t="s">
        <v>7330</v>
      </c>
      <c r="N2761" s="10"/>
      <c r="O2761" s="14" t="s">
        <v>0</v>
      </c>
      <c r="P2761" s="10"/>
    </row>
    <row r="2762" customFormat="false" ht="25.5" hidden="false" customHeight="false" outlineLevel="0" collapsed="false">
      <c r="A2762" s="10" t="n">
        <f aca="false">A2761+1</f>
        <v>2760</v>
      </c>
      <c r="B2762" s="10" t="n">
        <f aca="false">IF(C2762=C2761,B2761+1)</f>
        <v>235</v>
      </c>
      <c r="C2762" s="11" t="s">
        <v>7311</v>
      </c>
      <c r="D2762" s="10" t="s">
        <v>8034</v>
      </c>
      <c r="E2762" s="10" t="s">
        <v>8035</v>
      </c>
      <c r="F2762" s="10" t="s">
        <v>1749</v>
      </c>
      <c r="G2762" s="10"/>
      <c r="H2762" s="10" t="s">
        <v>8025</v>
      </c>
      <c r="I2762" s="10" t="n">
        <v>2006</v>
      </c>
      <c r="J2762" s="10" t="n">
        <v>2009</v>
      </c>
      <c r="K2762" s="12" t="n">
        <v>0</v>
      </c>
      <c r="L2762" s="13" t="s">
        <v>8036</v>
      </c>
      <c r="M2762" s="10" t="s">
        <v>7330</v>
      </c>
      <c r="N2762" s="10"/>
      <c r="O2762" s="14" t="s">
        <v>0</v>
      </c>
      <c r="P2762" s="10"/>
    </row>
    <row r="2763" customFormat="false" ht="38.25" hidden="false" customHeight="false" outlineLevel="0" collapsed="false">
      <c r="A2763" s="10" t="n">
        <f aca="false">A2762+1</f>
        <v>2761</v>
      </c>
      <c r="B2763" s="10" t="n">
        <f aca="false">IF(C2763=C2762,B2762+1)</f>
        <v>236</v>
      </c>
      <c r="C2763" s="11" t="s">
        <v>7311</v>
      </c>
      <c r="D2763" s="10" t="s">
        <v>8037</v>
      </c>
      <c r="E2763" s="10" t="s">
        <v>8038</v>
      </c>
      <c r="F2763" s="10" t="s">
        <v>1749</v>
      </c>
      <c r="G2763" s="10"/>
      <c r="H2763" s="10" t="s">
        <v>8039</v>
      </c>
      <c r="I2763" s="10" t="n">
        <v>2006</v>
      </c>
      <c r="J2763" s="10" t="n">
        <v>2009</v>
      </c>
      <c r="K2763" s="12" t="n">
        <v>0</v>
      </c>
      <c r="L2763" s="13" t="s">
        <v>8040</v>
      </c>
      <c r="M2763" s="10" t="s">
        <v>7315</v>
      </c>
      <c r="N2763" s="10"/>
      <c r="O2763" s="14" t="s">
        <v>0</v>
      </c>
      <c r="P2763" s="10"/>
    </row>
    <row r="2764" customFormat="false" ht="38.25" hidden="false" customHeight="false" outlineLevel="0" collapsed="false">
      <c r="A2764" s="10" t="n">
        <f aca="false">A2763+1</f>
        <v>2762</v>
      </c>
      <c r="B2764" s="10" t="n">
        <f aca="false">IF(C2764=C2763,B2763+1)</f>
        <v>237</v>
      </c>
      <c r="C2764" s="11" t="s">
        <v>7311</v>
      </c>
      <c r="D2764" s="10" t="s">
        <v>8041</v>
      </c>
      <c r="E2764" s="10" t="s">
        <v>8042</v>
      </c>
      <c r="F2764" s="10" t="s">
        <v>1749</v>
      </c>
      <c r="G2764" s="10"/>
      <c r="H2764" s="10" t="s">
        <v>8043</v>
      </c>
      <c r="I2764" s="10" t="n">
        <v>2006</v>
      </c>
      <c r="J2764" s="10" t="n">
        <v>2008</v>
      </c>
      <c r="K2764" s="12" t="n">
        <v>0</v>
      </c>
      <c r="L2764" s="13" t="s">
        <v>8044</v>
      </c>
      <c r="M2764" s="10" t="s">
        <v>7343</v>
      </c>
      <c r="N2764" s="10"/>
      <c r="O2764" s="14" t="s">
        <v>0</v>
      </c>
      <c r="P2764" s="10"/>
    </row>
    <row r="2765" customFormat="false" ht="25.5" hidden="true" customHeight="false" outlineLevel="0" collapsed="false">
      <c r="A2765" s="10" t="n">
        <f aca="false">A2764+1</f>
        <v>2763</v>
      </c>
      <c r="B2765" s="10" t="n">
        <f aca="false">IF(C2765=C2764,B2764+1)</f>
        <v>238</v>
      </c>
      <c r="C2765" s="11" t="s">
        <v>7311</v>
      </c>
      <c r="D2765" s="10" t="s">
        <v>8045</v>
      </c>
      <c r="E2765" s="10" t="s">
        <v>8046</v>
      </c>
      <c r="F2765" s="10" t="s">
        <v>1749</v>
      </c>
      <c r="G2765" s="10"/>
      <c r="H2765" s="10" t="s">
        <v>1749</v>
      </c>
      <c r="I2765" s="10" t="n">
        <v>2006</v>
      </c>
      <c r="J2765" s="10" t="n">
        <v>2009</v>
      </c>
      <c r="K2765" s="12" t="n">
        <v>0</v>
      </c>
      <c r="L2765" s="13" t="s">
        <v>8047</v>
      </c>
      <c r="M2765" s="10" t="s">
        <v>7330</v>
      </c>
      <c r="N2765" s="10"/>
      <c r="O2765" s="10" t="s">
        <v>9</v>
      </c>
      <c r="P2765" s="10" t="s">
        <v>2119</v>
      </c>
    </row>
    <row r="2766" customFormat="false" ht="25.5" hidden="true" customHeight="false" outlineLevel="0" collapsed="false">
      <c r="A2766" s="10" t="n">
        <f aca="false">A2765+1</f>
        <v>2764</v>
      </c>
      <c r="B2766" s="10" t="n">
        <f aca="false">IF(C2766=C2765,B2765+1)</f>
        <v>239</v>
      </c>
      <c r="C2766" s="11" t="s">
        <v>7311</v>
      </c>
      <c r="D2766" s="10" t="s">
        <v>8048</v>
      </c>
      <c r="E2766" s="10" t="s">
        <v>8049</v>
      </c>
      <c r="F2766" s="10" t="s">
        <v>1749</v>
      </c>
      <c r="G2766" s="10"/>
      <c r="H2766" s="10" t="s">
        <v>1749</v>
      </c>
      <c r="I2766" s="10" t="n">
        <v>2006</v>
      </c>
      <c r="J2766" s="10" t="n">
        <v>2009</v>
      </c>
      <c r="K2766" s="12" t="n">
        <v>0</v>
      </c>
      <c r="L2766" s="13" t="s">
        <v>8050</v>
      </c>
      <c r="M2766" s="10" t="s">
        <v>7393</v>
      </c>
      <c r="N2766" s="10"/>
      <c r="O2766" s="10" t="s">
        <v>9</v>
      </c>
      <c r="P2766" s="10" t="s">
        <v>2119</v>
      </c>
    </row>
    <row r="2767" customFormat="false" ht="25.5" hidden="true" customHeight="false" outlineLevel="0" collapsed="false">
      <c r="A2767" s="10" t="n">
        <f aca="false">A2766+1</f>
        <v>2765</v>
      </c>
      <c r="B2767" s="10" t="n">
        <f aca="false">IF(C2767=C2766,B2766+1)</f>
        <v>240</v>
      </c>
      <c r="C2767" s="11" t="s">
        <v>7311</v>
      </c>
      <c r="D2767" s="10" t="s">
        <v>8051</v>
      </c>
      <c r="E2767" s="10" t="s">
        <v>8052</v>
      </c>
      <c r="F2767" s="10" t="s">
        <v>1749</v>
      </c>
      <c r="G2767" s="10"/>
      <c r="H2767" s="10" t="s">
        <v>1749</v>
      </c>
      <c r="I2767" s="10" t="n">
        <v>2006</v>
      </c>
      <c r="J2767" s="10" t="n">
        <v>2009</v>
      </c>
      <c r="K2767" s="12" t="n">
        <v>0</v>
      </c>
      <c r="L2767" s="13" t="s">
        <v>8053</v>
      </c>
      <c r="M2767" s="10" t="s">
        <v>7393</v>
      </c>
      <c r="N2767" s="10"/>
      <c r="O2767" s="10" t="s">
        <v>9</v>
      </c>
      <c r="P2767" s="10" t="s">
        <v>2119</v>
      </c>
    </row>
    <row r="2768" customFormat="false" ht="25.5" hidden="false" customHeight="false" outlineLevel="0" collapsed="false">
      <c r="A2768" s="10" t="n">
        <f aca="false">A2767+1</f>
        <v>2766</v>
      </c>
      <c r="B2768" s="10" t="n">
        <f aca="false">IF(C2768=C2767,B2767+1)</f>
        <v>241</v>
      </c>
      <c r="C2768" s="11" t="s">
        <v>7311</v>
      </c>
      <c r="D2768" s="10" t="s">
        <v>8054</v>
      </c>
      <c r="E2768" s="10" t="s">
        <v>8055</v>
      </c>
      <c r="F2768" s="10" t="s">
        <v>1749</v>
      </c>
      <c r="G2768" s="10"/>
      <c r="H2768" s="10" t="s">
        <v>8025</v>
      </c>
      <c r="I2768" s="10" t="n">
        <v>2005</v>
      </c>
      <c r="J2768" s="10" t="n">
        <v>2007</v>
      </c>
      <c r="K2768" s="12" t="n">
        <v>0</v>
      </c>
      <c r="L2768" s="13" t="s">
        <v>8056</v>
      </c>
      <c r="M2768" s="10" t="s">
        <v>7330</v>
      </c>
      <c r="N2768" s="10"/>
      <c r="O2768" s="14" t="s">
        <v>0</v>
      </c>
      <c r="P2768" s="10"/>
    </row>
    <row r="2769" customFormat="false" ht="25.5" hidden="false" customHeight="false" outlineLevel="0" collapsed="false">
      <c r="A2769" s="10" t="n">
        <f aca="false">A2768+1</f>
        <v>2767</v>
      </c>
      <c r="B2769" s="10" t="n">
        <f aca="false">IF(C2769=C2768,B2768+1)</f>
        <v>242</v>
      </c>
      <c r="C2769" s="11" t="s">
        <v>7311</v>
      </c>
      <c r="D2769" s="10" t="s">
        <v>7979</v>
      </c>
      <c r="E2769" s="10" t="s">
        <v>7980</v>
      </c>
      <c r="F2769" s="10" t="s">
        <v>1749</v>
      </c>
      <c r="G2769" s="10" t="s">
        <v>1749</v>
      </c>
      <c r="H2769" s="10" t="s">
        <v>1749</v>
      </c>
      <c r="I2769" s="10" t="n">
        <v>2005</v>
      </c>
      <c r="J2769" s="10" t="n">
        <v>2007</v>
      </c>
      <c r="K2769" s="12" t="n">
        <v>174</v>
      </c>
      <c r="L2769" s="13" t="s">
        <v>8057</v>
      </c>
      <c r="M2769" s="10" t="s">
        <v>7315</v>
      </c>
      <c r="N2769" s="10" t="s">
        <v>4534</v>
      </c>
      <c r="O2769" s="14" t="s">
        <v>0</v>
      </c>
      <c r="P2769" s="10"/>
    </row>
    <row r="2770" customFormat="false" ht="25.5" hidden="false" customHeight="false" outlineLevel="0" collapsed="false">
      <c r="A2770" s="10" t="n">
        <f aca="false">A2769+1</f>
        <v>2768</v>
      </c>
      <c r="B2770" s="10" t="n">
        <f aca="false">IF(C2770=C2769,B2769+1)</f>
        <v>243</v>
      </c>
      <c r="C2770" s="11" t="s">
        <v>7311</v>
      </c>
      <c r="D2770" s="10" t="s">
        <v>7982</v>
      </c>
      <c r="E2770" s="10" t="s">
        <v>7983</v>
      </c>
      <c r="F2770" s="10" t="s">
        <v>1749</v>
      </c>
      <c r="G2770" s="10" t="s">
        <v>1749</v>
      </c>
      <c r="H2770" s="10" t="s">
        <v>1749</v>
      </c>
      <c r="I2770" s="10" t="n">
        <v>2005</v>
      </c>
      <c r="J2770" s="10" t="n">
        <v>2007</v>
      </c>
      <c r="K2770" s="12" t="n">
        <v>500</v>
      </c>
      <c r="L2770" s="13" t="s">
        <v>8058</v>
      </c>
      <c r="M2770" s="10" t="s">
        <v>7393</v>
      </c>
      <c r="N2770" s="10" t="s">
        <v>4534</v>
      </c>
      <c r="O2770" s="14" t="s">
        <v>0</v>
      </c>
      <c r="P2770" s="10"/>
    </row>
    <row r="2771" customFormat="false" ht="25.5" hidden="false" customHeight="false" outlineLevel="0" collapsed="false">
      <c r="A2771" s="10" t="n">
        <f aca="false">A2770+1</f>
        <v>2769</v>
      </c>
      <c r="B2771" s="10" t="n">
        <f aca="false">IF(C2771=C2770,B2770+1)</f>
        <v>244</v>
      </c>
      <c r="C2771" s="11" t="s">
        <v>7311</v>
      </c>
      <c r="D2771" s="10" t="s">
        <v>7985</v>
      </c>
      <c r="E2771" s="10" t="s">
        <v>7986</v>
      </c>
      <c r="F2771" s="10" t="s">
        <v>1749</v>
      </c>
      <c r="G2771" s="10" t="s">
        <v>1749</v>
      </c>
      <c r="H2771" s="10" t="s">
        <v>1749</v>
      </c>
      <c r="I2771" s="10" t="n">
        <v>2005</v>
      </c>
      <c r="J2771" s="10" t="n">
        <v>2007</v>
      </c>
      <c r="K2771" s="12" t="n">
        <v>641</v>
      </c>
      <c r="L2771" s="13" t="s">
        <v>8059</v>
      </c>
      <c r="M2771" s="10" t="s">
        <v>7330</v>
      </c>
      <c r="N2771" s="10" t="s">
        <v>4534</v>
      </c>
      <c r="O2771" s="14" t="s">
        <v>0</v>
      </c>
      <c r="P2771" s="10"/>
    </row>
    <row r="2772" customFormat="false" ht="25.5" hidden="false" customHeight="false" outlineLevel="0" collapsed="false">
      <c r="A2772" s="10" t="n">
        <f aca="false">A2771+1</f>
        <v>2770</v>
      </c>
      <c r="B2772" s="10" t="n">
        <f aca="false">IF(C2772=C2771,B2771+1)</f>
        <v>245</v>
      </c>
      <c r="C2772" s="11" t="s">
        <v>7311</v>
      </c>
      <c r="D2772" s="10" t="s">
        <v>7988</v>
      </c>
      <c r="E2772" s="10" t="s">
        <v>7989</v>
      </c>
      <c r="F2772" s="10" t="s">
        <v>1749</v>
      </c>
      <c r="G2772" s="10" t="s">
        <v>1749</v>
      </c>
      <c r="H2772" s="10" t="s">
        <v>1749</v>
      </c>
      <c r="I2772" s="10" t="n">
        <v>2005</v>
      </c>
      <c r="J2772" s="10" t="n">
        <v>2007</v>
      </c>
      <c r="K2772" s="12" t="n">
        <v>0</v>
      </c>
      <c r="L2772" s="13" t="s">
        <v>7990</v>
      </c>
      <c r="M2772" s="10" t="s">
        <v>7315</v>
      </c>
      <c r="N2772" s="10"/>
      <c r="O2772" s="14" t="s">
        <v>0</v>
      </c>
      <c r="P2772" s="10"/>
    </row>
    <row r="2773" customFormat="false" ht="25.5" hidden="false" customHeight="false" outlineLevel="0" collapsed="false">
      <c r="A2773" s="10" t="n">
        <f aca="false">A2772+1</f>
        <v>2771</v>
      </c>
      <c r="B2773" s="10" t="n">
        <f aca="false">IF(C2773=C2772,B2772+1)</f>
        <v>246</v>
      </c>
      <c r="C2773" s="11" t="s">
        <v>7311</v>
      </c>
      <c r="D2773" s="10" t="s">
        <v>7991</v>
      </c>
      <c r="E2773" s="10" t="s">
        <v>7992</v>
      </c>
      <c r="F2773" s="10" t="s">
        <v>1749</v>
      </c>
      <c r="G2773" s="10" t="s">
        <v>1749</v>
      </c>
      <c r="H2773" s="10" t="s">
        <v>1749</v>
      </c>
      <c r="I2773" s="10" t="n">
        <v>2005</v>
      </c>
      <c r="J2773" s="10" t="n">
        <v>2007</v>
      </c>
      <c r="K2773" s="12" t="n">
        <v>125</v>
      </c>
      <c r="L2773" s="13" t="s">
        <v>8060</v>
      </c>
      <c r="M2773" s="10" t="s">
        <v>7393</v>
      </c>
      <c r="N2773" s="10" t="s">
        <v>4534</v>
      </c>
      <c r="O2773" s="14" t="s">
        <v>0</v>
      </c>
      <c r="P2773" s="10"/>
    </row>
    <row r="2774" customFormat="false" ht="25.5" hidden="false" customHeight="false" outlineLevel="0" collapsed="false">
      <c r="A2774" s="10" t="n">
        <f aca="false">A2773+1</f>
        <v>2772</v>
      </c>
      <c r="B2774" s="10" t="n">
        <f aca="false">IF(C2774=C2773,B2773+1)</f>
        <v>247</v>
      </c>
      <c r="C2774" s="11" t="s">
        <v>7311</v>
      </c>
      <c r="D2774" s="10" t="s">
        <v>7994</v>
      </c>
      <c r="E2774" s="10" t="s">
        <v>7995</v>
      </c>
      <c r="F2774" s="10" t="s">
        <v>1749</v>
      </c>
      <c r="G2774" s="10" t="s">
        <v>1749</v>
      </c>
      <c r="H2774" s="10" t="s">
        <v>1749</v>
      </c>
      <c r="I2774" s="10" t="n">
        <v>2005</v>
      </c>
      <c r="J2774" s="10" t="n">
        <v>2007</v>
      </c>
      <c r="K2774" s="12" t="n">
        <v>700</v>
      </c>
      <c r="L2774" s="13" t="s">
        <v>8061</v>
      </c>
      <c r="M2774" s="10" t="s">
        <v>8062</v>
      </c>
      <c r="N2774" s="10" t="s">
        <v>4534</v>
      </c>
      <c r="O2774" s="14" t="s">
        <v>0</v>
      </c>
      <c r="P2774" s="10"/>
    </row>
    <row r="2775" customFormat="false" ht="25.5" hidden="false" customHeight="false" outlineLevel="0" collapsed="false">
      <c r="A2775" s="10" t="n">
        <f aca="false">A2774+1</f>
        <v>2773</v>
      </c>
      <c r="B2775" s="10" t="n">
        <f aca="false">IF(C2775=C2774,B2774+1)</f>
        <v>248</v>
      </c>
      <c r="C2775" s="11" t="s">
        <v>7311</v>
      </c>
      <c r="D2775" s="10" t="s">
        <v>7998</v>
      </c>
      <c r="E2775" s="10" t="s">
        <v>7999</v>
      </c>
      <c r="F2775" s="10" t="s">
        <v>1749</v>
      </c>
      <c r="G2775" s="10" t="s">
        <v>1749</v>
      </c>
      <c r="H2775" s="10" t="s">
        <v>1749</v>
      </c>
      <c r="I2775" s="10" t="n">
        <v>2005</v>
      </c>
      <c r="J2775" s="10" t="n">
        <v>2007</v>
      </c>
      <c r="K2775" s="12" t="n">
        <v>1160</v>
      </c>
      <c r="L2775" s="13" t="s">
        <v>8063</v>
      </c>
      <c r="M2775" s="10" t="s">
        <v>7330</v>
      </c>
      <c r="N2775" s="10" t="s">
        <v>4534</v>
      </c>
      <c r="O2775" s="14" t="s">
        <v>0</v>
      </c>
      <c r="P2775" s="10"/>
    </row>
    <row r="2776" customFormat="false" ht="25.5" hidden="false" customHeight="false" outlineLevel="0" collapsed="false">
      <c r="A2776" s="10" t="n">
        <f aca="false">A2775+1</f>
        <v>2774</v>
      </c>
      <c r="B2776" s="10" t="n">
        <f aca="false">IF(C2776=C2775,B2775+1)</f>
        <v>249</v>
      </c>
      <c r="C2776" s="11" t="s">
        <v>7311</v>
      </c>
      <c r="D2776" s="10" t="s">
        <v>8001</v>
      </c>
      <c r="E2776" s="10" t="s">
        <v>8002</v>
      </c>
      <c r="F2776" s="10" t="s">
        <v>1749</v>
      </c>
      <c r="G2776" s="10" t="s">
        <v>1749</v>
      </c>
      <c r="H2776" s="10" t="s">
        <v>1749</v>
      </c>
      <c r="I2776" s="10" t="n">
        <v>2005</v>
      </c>
      <c r="J2776" s="10" t="n">
        <v>2007</v>
      </c>
      <c r="K2776" s="12" t="n">
        <v>638</v>
      </c>
      <c r="L2776" s="13" t="s">
        <v>8064</v>
      </c>
      <c r="M2776" s="10" t="s">
        <v>7343</v>
      </c>
      <c r="N2776" s="10" t="s">
        <v>4534</v>
      </c>
      <c r="O2776" s="14" t="s">
        <v>0</v>
      </c>
      <c r="P2776" s="10"/>
    </row>
    <row r="2777" customFormat="false" ht="25.5" hidden="false" customHeight="false" outlineLevel="0" collapsed="false">
      <c r="A2777" s="10" t="n">
        <f aca="false">A2776+1</f>
        <v>2775</v>
      </c>
      <c r="B2777" s="10" t="n">
        <f aca="false">IF(C2777=C2776,B2776+1)</f>
        <v>250</v>
      </c>
      <c r="C2777" s="11" t="s">
        <v>7311</v>
      </c>
      <c r="D2777" s="10" t="s">
        <v>8004</v>
      </c>
      <c r="E2777" s="10" t="s">
        <v>8005</v>
      </c>
      <c r="F2777" s="10" t="s">
        <v>1749</v>
      </c>
      <c r="G2777" s="10" t="s">
        <v>1749</v>
      </c>
      <c r="H2777" s="10" t="s">
        <v>1749</v>
      </c>
      <c r="I2777" s="10" t="n">
        <v>2005</v>
      </c>
      <c r="J2777" s="10" t="n">
        <v>2007</v>
      </c>
      <c r="K2777" s="12" t="n">
        <v>495</v>
      </c>
      <c r="L2777" s="13" t="s">
        <v>8065</v>
      </c>
      <c r="M2777" s="10" t="s">
        <v>7315</v>
      </c>
      <c r="N2777" s="10" t="s">
        <v>4534</v>
      </c>
      <c r="O2777" s="14" t="s">
        <v>0</v>
      </c>
      <c r="P2777" s="10"/>
    </row>
    <row r="2778" customFormat="false" ht="25.5" hidden="false" customHeight="false" outlineLevel="0" collapsed="false">
      <c r="A2778" s="10" t="n">
        <f aca="false">A2777+1</f>
        <v>2776</v>
      </c>
      <c r="B2778" s="10" t="n">
        <f aca="false">IF(C2778=C2777,B2777+1)</f>
        <v>251</v>
      </c>
      <c r="C2778" s="11" t="s">
        <v>7311</v>
      </c>
      <c r="D2778" s="10" t="s">
        <v>8007</v>
      </c>
      <c r="E2778" s="10" t="s">
        <v>8008</v>
      </c>
      <c r="F2778" s="10" t="s">
        <v>1749</v>
      </c>
      <c r="G2778" s="10" t="s">
        <v>1749</v>
      </c>
      <c r="H2778" s="10" t="s">
        <v>1749</v>
      </c>
      <c r="I2778" s="10" t="n">
        <v>2006</v>
      </c>
      <c r="J2778" s="10" t="n">
        <v>2008</v>
      </c>
      <c r="K2778" s="12" t="n">
        <v>175</v>
      </c>
      <c r="L2778" s="13" t="s">
        <v>8009</v>
      </c>
      <c r="M2778" s="10" t="s">
        <v>7386</v>
      </c>
      <c r="N2778" s="10" t="s">
        <v>4534</v>
      </c>
      <c r="O2778" s="14" t="s">
        <v>0</v>
      </c>
      <c r="P2778" s="10"/>
    </row>
    <row r="2779" customFormat="false" ht="25.5" hidden="false" customHeight="false" outlineLevel="0" collapsed="false">
      <c r="A2779" s="10" t="n">
        <f aca="false">A2778+1</f>
        <v>2777</v>
      </c>
      <c r="B2779" s="10" t="n">
        <f aca="false">IF(C2779=C2778,B2778+1)</f>
        <v>252</v>
      </c>
      <c r="C2779" s="11" t="s">
        <v>7311</v>
      </c>
      <c r="D2779" s="10" t="s">
        <v>8010</v>
      </c>
      <c r="E2779" s="10" t="s">
        <v>8011</v>
      </c>
      <c r="F2779" s="10" t="s">
        <v>1749</v>
      </c>
      <c r="G2779" s="10" t="s">
        <v>1749</v>
      </c>
      <c r="H2779" s="10" t="s">
        <v>1749</v>
      </c>
      <c r="I2779" s="10" t="n">
        <v>2006</v>
      </c>
      <c r="J2779" s="10" t="n">
        <v>2008</v>
      </c>
      <c r="K2779" s="12" t="n">
        <v>2000</v>
      </c>
      <c r="L2779" s="13" t="s">
        <v>8012</v>
      </c>
      <c r="M2779" s="10" t="s">
        <v>7330</v>
      </c>
      <c r="N2779" s="10" t="s">
        <v>4534</v>
      </c>
      <c r="O2779" s="14" t="s">
        <v>0</v>
      </c>
      <c r="P2779" s="10"/>
    </row>
    <row r="2780" customFormat="false" ht="38.25" hidden="false" customHeight="false" outlineLevel="0" collapsed="false">
      <c r="A2780" s="10" t="n">
        <f aca="false">A2779+1</f>
        <v>2778</v>
      </c>
      <c r="B2780" s="10" t="n">
        <f aca="false">IF(C2780=C2779,B2779+1)</f>
        <v>253</v>
      </c>
      <c r="C2780" s="11" t="s">
        <v>7311</v>
      </c>
      <c r="D2780" s="10" t="s">
        <v>8013</v>
      </c>
      <c r="E2780" s="10" t="s">
        <v>8014</v>
      </c>
      <c r="F2780" s="10" t="s">
        <v>1749</v>
      </c>
      <c r="G2780" s="10" t="s">
        <v>1749</v>
      </c>
      <c r="H2780" s="10" t="s">
        <v>1749</v>
      </c>
      <c r="I2780" s="10" t="n">
        <v>2006</v>
      </c>
      <c r="J2780" s="10" t="n">
        <v>2008</v>
      </c>
      <c r="K2780" s="12" t="n">
        <v>1767</v>
      </c>
      <c r="L2780" s="13" t="s">
        <v>8015</v>
      </c>
      <c r="M2780" s="10" t="s">
        <v>7315</v>
      </c>
      <c r="N2780" s="10" t="s">
        <v>4534</v>
      </c>
      <c r="O2780" s="14" t="s">
        <v>0</v>
      </c>
      <c r="P2780" s="10"/>
    </row>
    <row r="2781" customFormat="false" ht="25.5" hidden="false" customHeight="false" outlineLevel="0" collapsed="false">
      <c r="A2781" s="10" t="n">
        <f aca="false">A2780+1</f>
        <v>2779</v>
      </c>
      <c r="B2781" s="10" t="n">
        <f aca="false">IF(C2781=C2780,B2780+1)</f>
        <v>254</v>
      </c>
      <c r="C2781" s="11" t="s">
        <v>7311</v>
      </c>
      <c r="D2781" s="10" t="s">
        <v>8016</v>
      </c>
      <c r="E2781" s="10" t="s">
        <v>8017</v>
      </c>
      <c r="F2781" s="10" t="s">
        <v>1749</v>
      </c>
      <c r="G2781" s="10" t="s">
        <v>1749</v>
      </c>
      <c r="H2781" s="10" t="s">
        <v>1749</v>
      </c>
      <c r="I2781" s="10" t="n">
        <v>2006</v>
      </c>
      <c r="J2781" s="10" t="n">
        <v>2008</v>
      </c>
      <c r="K2781" s="12" t="n">
        <v>1389</v>
      </c>
      <c r="L2781" s="13" t="s">
        <v>8018</v>
      </c>
      <c r="M2781" s="10" t="s">
        <v>7393</v>
      </c>
      <c r="N2781" s="10" t="s">
        <v>4534</v>
      </c>
      <c r="O2781" s="14" t="s">
        <v>0</v>
      </c>
      <c r="P2781" s="10"/>
    </row>
    <row r="2782" customFormat="false" ht="25.5" hidden="false" customHeight="false" outlineLevel="0" collapsed="false">
      <c r="A2782" s="10" t="n">
        <f aca="false">A2781+1</f>
        <v>2780</v>
      </c>
      <c r="B2782" s="10" t="n">
        <f aca="false">IF(C2782=C2781,B2781+1)</f>
        <v>255</v>
      </c>
      <c r="C2782" s="11" t="s">
        <v>7311</v>
      </c>
      <c r="D2782" s="10" t="s">
        <v>8019</v>
      </c>
      <c r="E2782" s="10" t="s">
        <v>8020</v>
      </c>
      <c r="F2782" s="10" t="s">
        <v>1749</v>
      </c>
      <c r="G2782" s="10" t="s">
        <v>1749</v>
      </c>
      <c r="H2782" s="10" t="s">
        <v>8021</v>
      </c>
      <c r="I2782" s="10" t="n">
        <v>2006</v>
      </c>
      <c r="J2782" s="10" t="n">
        <v>2008</v>
      </c>
      <c r="K2782" s="12" t="n">
        <v>538</v>
      </c>
      <c r="L2782" s="13" t="s">
        <v>8022</v>
      </c>
      <c r="M2782" s="10" t="s">
        <v>7393</v>
      </c>
      <c r="N2782" s="10" t="s">
        <v>4534</v>
      </c>
      <c r="O2782" s="14" t="s">
        <v>0</v>
      </c>
      <c r="P2782" s="10"/>
    </row>
    <row r="2783" customFormat="false" ht="25.5" hidden="false" customHeight="false" outlineLevel="0" collapsed="false">
      <c r="A2783" s="10" t="n">
        <f aca="false">A2782+1</f>
        <v>2781</v>
      </c>
      <c r="B2783" s="10" t="n">
        <f aca="false">IF(C2783=C2782,B2782+1)</f>
        <v>256</v>
      </c>
      <c r="C2783" s="11" t="s">
        <v>7311</v>
      </c>
      <c r="D2783" s="10" t="s">
        <v>8023</v>
      </c>
      <c r="E2783" s="10" t="s">
        <v>8024</v>
      </c>
      <c r="F2783" s="10" t="s">
        <v>1749</v>
      </c>
      <c r="G2783" s="10" t="s">
        <v>1749</v>
      </c>
      <c r="H2783" s="10" t="s">
        <v>8025</v>
      </c>
      <c r="I2783" s="10" t="n">
        <v>2006</v>
      </c>
      <c r="J2783" s="10" t="n">
        <v>2009</v>
      </c>
      <c r="K2783" s="12" t="n">
        <v>1040</v>
      </c>
      <c r="L2783" s="13" t="s">
        <v>8026</v>
      </c>
      <c r="M2783" s="10" t="s">
        <v>7315</v>
      </c>
      <c r="N2783" s="10" t="s">
        <v>4534</v>
      </c>
      <c r="O2783" s="14" t="s">
        <v>0</v>
      </c>
      <c r="P2783" s="10"/>
    </row>
    <row r="2784" customFormat="false" ht="38.25" hidden="false" customHeight="false" outlineLevel="0" collapsed="false">
      <c r="A2784" s="10" t="n">
        <f aca="false">A2783+1</f>
        <v>2782</v>
      </c>
      <c r="B2784" s="10" t="n">
        <f aca="false">IF(C2784=C2783,B2783+1)</f>
        <v>257</v>
      </c>
      <c r="C2784" s="11" t="s">
        <v>7311</v>
      </c>
      <c r="D2784" s="10" t="s">
        <v>7235</v>
      </c>
      <c r="E2784" s="10" t="s">
        <v>8027</v>
      </c>
      <c r="F2784" s="10" t="s">
        <v>1749</v>
      </c>
      <c r="G2784" s="10" t="s">
        <v>1749</v>
      </c>
      <c r="H2784" s="10" t="s">
        <v>8028</v>
      </c>
      <c r="I2784" s="10" t="n">
        <v>2006</v>
      </c>
      <c r="J2784" s="10" t="n">
        <v>2009</v>
      </c>
      <c r="K2784" s="12" t="n">
        <v>876</v>
      </c>
      <c r="L2784" s="13" t="s">
        <v>8029</v>
      </c>
      <c r="M2784" s="10" t="s">
        <v>7330</v>
      </c>
      <c r="N2784" s="10" t="s">
        <v>4534</v>
      </c>
      <c r="O2784" s="14" t="s">
        <v>0</v>
      </c>
      <c r="P2784" s="10"/>
    </row>
    <row r="2785" customFormat="false" ht="38.25" hidden="false" customHeight="false" outlineLevel="0" collapsed="false">
      <c r="A2785" s="10" t="n">
        <f aca="false">A2784+1</f>
        <v>2783</v>
      </c>
      <c r="B2785" s="10" t="n">
        <f aca="false">IF(C2785=C2784,B2784+1)</f>
        <v>258</v>
      </c>
      <c r="C2785" s="11" t="s">
        <v>7311</v>
      </c>
      <c r="D2785" s="10" t="s">
        <v>8030</v>
      </c>
      <c r="E2785" s="10" t="s">
        <v>8031</v>
      </c>
      <c r="F2785" s="10" t="s">
        <v>1749</v>
      </c>
      <c r="G2785" s="10" t="s">
        <v>1749</v>
      </c>
      <c r="H2785" s="10" t="s">
        <v>8032</v>
      </c>
      <c r="I2785" s="10" t="n">
        <v>2006</v>
      </c>
      <c r="J2785" s="10" t="n">
        <v>2009</v>
      </c>
      <c r="K2785" s="12" t="n">
        <v>306</v>
      </c>
      <c r="L2785" s="13" t="s">
        <v>8033</v>
      </c>
      <c r="M2785" s="10" t="s">
        <v>7330</v>
      </c>
      <c r="N2785" s="10" t="s">
        <v>4534</v>
      </c>
      <c r="O2785" s="14" t="s">
        <v>0</v>
      </c>
      <c r="P2785" s="10"/>
    </row>
    <row r="2786" customFormat="false" ht="25.5" hidden="false" customHeight="false" outlineLevel="0" collapsed="false">
      <c r="A2786" s="10" t="n">
        <f aca="false">A2785+1</f>
        <v>2784</v>
      </c>
      <c r="B2786" s="10" t="n">
        <f aca="false">IF(C2786=C2785,B2785+1)</f>
        <v>259</v>
      </c>
      <c r="C2786" s="11" t="s">
        <v>7311</v>
      </c>
      <c r="D2786" s="10" t="s">
        <v>8034</v>
      </c>
      <c r="E2786" s="10" t="s">
        <v>8035</v>
      </c>
      <c r="F2786" s="10" t="s">
        <v>1749</v>
      </c>
      <c r="G2786" s="10" t="s">
        <v>1749</v>
      </c>
      <c r="H2786" s="10" t="s">
        <v>8025</v>
      </c>
      <c r="I2786" s="10" t="n">
        <v>2006</v>
      </c>
      <c r="J2786" s="10" t="n">
        <v>2009</v>
      </c>
      <c r="K2786" s="12" t="n">
        <v>454</v>
      </c>
      <c r="L2786" s="13" t="s">
        <v>8036</v>
      </c>
      <c r="M2786" s="10" t="s">
        <v>7330</v>
      </c>
      <c r="N2786" s="10" t="s">
        <v>4534</v>
      </c>
      <c r="O2786" s="14" t="s">
        <v>0</v>
      </c>
      <c r="P2786" s="10"/>
    </row>
    <row r="2787" customFormat="false" ht="38.25" hidden="false" customHeight="false" outlineLevel="0" collapsed="false">
      <c r="A2787" s="10" t="n">
        <f aca="false">A2786+1</f>
        <v>2785</v>
      </c>
      <c r="B2787" s="10" t="n">
        <f aca="false">IF(C2787=C2786,B2786+1)</f>
        <v>260</v>
      </c>
      <c r="C2787" s="11" t="s">
        <v>7311</v>
      </c>
      <c r="D2787" s="10" t="s">
        <v>8037</v>
      </c>
      <c r="E2787" s="10" t="s">
        <v>8038</v>
      </c>
      <c r="F2787" s="10" t="s">
        <v>1749</v>
      </c>
      <c r="G2787" s="10" t="s">
        <v>1749</v>
      </c>
      <c r="H2787" s="10" t="s">
        <v>8039</v>
      </c>
      <c r="I2787" s="10" t="n">
        <v>2006</v>
      </c>
      <c r="J2787" s="10" t="n">
        <v>2009</v>
      </c>
      <c r="K2787" s="12" t="n">
        <v>363</v>
      </c>
      <c r="L2787" s="13" t="s">
        <v>8040</v>
      </c>
      <c r="M2787" s="10" t="s">
        <v>7315</v>
      </c>
      <c r="N2787" s="10" t="s">
        <v>4534</v>
      </c>
      <c r="O2787" s="14" t="s">
        <v>0</v>
      </c>
      <c r="P2787" s="10"/>
    </row>
    <row r="2788" customFormat="false" ht="38.25" hidden="false" customHeight="false" outlineLevel="0" collapsed="false">
      <c r="A2788" s="10" t="n">
        <f aca="false">A2787+1</f>
        <v>2786</v>
      </c>
      <c r="B2788" s="10" t="n">
        <f aca="false">IF(C2788=C2787,B2787+1)</f>
        <v>261</v>
      </c>
      <c r="C2788" s="11" t="s">
        <v>7311</v>
      </c>
      <c r="D2788" s="10" t="s">
        <v>8041</v>
      </c>
      <c r="E2788" s="10" t="s">
        <v>8042</v>
      </c>
      <c r="F2788" s="10" t="s">
        <v>1749</v>
      </c>
      <c r="G2788" s="10" t="s">
        <v>1749</v>
      </c>
      <c r="H2788" s="10" t="s">
        <v>8043</v>
      </c>
      <c r="I2788" s="10" t="n">
        <v>2006</v>
      </c>
      <c r="J2788" s="10" t="n">
        <v>2008</v>
      </c>
      <c r="K2788" s="12" t="n">
        <v>0</v>
      </c>
      <c r="L2788" s="13" t="s">
        <v>8044</v>
      </c>
      <c r="M2788" s="10" t="s">
        <v>7343</v>
      </c>
      <c r="N2788" s="10"/>
      <c r="O2788" s="14" t="s">
        <v>0</v>
      </c>
      <c r="P2788" s="10"/>
    </row>
    <row r="2789" customFormat="false" ht="25.5" hidden="true" customHeight="false" outlineLevel="0" collapsed="false">
      <c r="A2789" s="10" t="n">
        <f aca="false">A2788+1</f>
        <v>2787</v>
      </c>
      <c r="B2789" s="10" t="n">
        <f aca="false">IF(C2789=C2788,B2788+1)</f>
        <v>262</v>
      </c>
      <c r="C2789" s="11" t="s">
        <v>7311</v>
      </c>
      <c r="D2789" s="10" t="s">
        <v>8045</v>
      </c>
      <c r="E2789" s="10" t="s">
        <v>8046</v>
      </c>
      <c r="F2789" s="10" t="s">
        <v>1749</v>
      </c>
      <c r="G2789" s="10" t="s">
        <v>1749</v>
      </c>
      <c r="H2789" s="10" t="s">
        <v>1749</v>
      </c>
      <c r="I2789" s="10" t="n">
        <v>2006</v>
      </c>
      <c r="J2789" s="10" t="n">
        <v>2009</v>
      </c>
      <c r="K2789" s="12" t="n">
        <v>386</v>
      </c>
      <c r="L2789" s="13" t="s">
        <v>8047</v>
      </c>
      <c r="M2789" s="10" t="s">
        <v>7330</v>
      </c>
      <c r="N2789" s="10" t="s">
        <v>4534</v>
      </c>
      <c r="O2789" s="10" t="s">
        <v>9</v>
      </c>
      <c r="P2789" s="10" t="s">
        <v>1958</v>
      </c>
    </row>
    <row r="2790" customFormat="false" ht="25.5" hidden="true" customHeight="false" outlineLevel="0" collapsed="false">
      <c r="A2790" s="10" t="n">
        <f aca="false">A2789+1</f>
        <v>2788</v>
      </c>
      <c r="B2790" s="10" t="n">
        <f aca="false">IF(C2790=C2789,B2789+1)</f>
        <v>263</v>
      </c>
      <c r="C2790" s="11" t="s">
        <v>7311</v>
      </c>
      <c r="D2790" s="10" t="s">
        <v>8048</v>
      </c>
      <c r="E2790" s="10" t="s">
        <v>8049</v>
      </c>
      <c r="F2790" s="10" t="s">
        <v>1749</v>
      </c>
      <c r="G2790" s="10" t="s">
        <v>1749</v>
      </c>
      <c r="H2790" s="10" t="s">
        <v>1749</v>
      </c>
      <c r="I2790" s="10" t="n">
        <v>2006</v>
      </c>
      <c r="J2790" s="10" t="n">
        <v>2009</v>
      </c>
      <c r="K2790" s="12" t="n">
        <v>807</v>
      </c>
      <c r="L2790" s="13" t="s">
        <v>8050</v>
      </c>
      <c r="M2790" s="10" t="s">
        <v>7393</v>
      </c>
      <c r="N2790" s="10" t="s">
        <v>4534</v>
      </c>
      <c r="O2790" s="10" t="s">
        <v>9</v>
      </c>
      <c r="P2790" s="10" t="s">
        <v>1958</v>
      </c>
    </row>
    <row r="2791" customFormat="false" ht="25.5" hidden="true" customHeight="false" outlineLevel="0" collapsed="false">
      <c r="A2791" s="10" t="n">
        <f aca="false">A2790+1</f>
        <v>2789</v>
      </c>
      <c r="B2791" s="10" t="n">
        <f aca="false">IF(C2791=C2790,B2790+1)</f>
        <v>264</v>
      </c>
      <c r="C2791" s="11" t="s">
        <v>7311</v>
      </c>
      <c r="D2791" s="10" t="s">
        <v>8051</v>
      </c>
      <c r="E2791" s="10" t="s">
        <v>8052</v>
      </c>
      <c r="F2791" s="10" t="s">
        <v>1749</v>
      </c>
      <c r="G2791" s="10" t="s">
        <v>1749</v>
      </c>
      <c r="H2791" s="10" t="s">
        <v>1749</v>
      </c>
      <c r="I2791" s="10" t="n">
        <v>2006</v>
      </c>
      <c r="J2791" s="10" t="n">
        <v>2009</v>
      </c>
      <c r="K2791" s="12" t="n">
        <v>398</v>
      </c>
      <c r="L2791" s="13" t="s">
        <v>8066</v>
      </c>
      <c r="M2791" s="10" t="s">
        <v>7393</v>
      </c>
      <c r="N2791" s="10" t="s">
        <v>4534</v>
      </c>
      <c r="O2791" s="10" t="s">
        <v>9</v>
      </c>
      <c r="P2791" s="10" t="s">
        <v>1958</v>
      </c>
    </row>
    <row r="2792" customFormat="false" ht="25.5" hidden="false" customHeight="false" outlineLevel="0" collapsed="false">
      <c r="A2792" s="10" t="n">
        <f aca="false">A2791+1</f>
        <v>2790</v>
      </c>
      <c r="B2792" s="10" t="n">
        <f aca="false">IF(C2792=C2791,B2791+1)</f>
        <v>265</v>
      </c>
      <c r="C2792" s="11" t="s">
        <v>7311</v>
      </c>
      <c r="D2792" s="10" t="s">
        <v>8054</v>
      </c>
      <c r="E2792" s="10" t="s">
        <v>8055</v>
      </c>
      <c r="F2792" s="10" t="s">
        <v>1749</v>
      </c>
      <c r="G2792" s="10" t="s">
        <v>1749</v>
      </c>
      <c r="H2792" s="10" t="s">
        <v>8025</v>
      </c>
      <c r="I2792" s="10" t="n">
        <v>2005</v>
      </c>
      <c r="J2792" s="10" t="n">
        <v>2007</v>
      </c>
      <c r="K2792" s="12" t="n">
        <v>379</v>
      </c>
      <c r="L2792" s="13" t="s">
        <v>8056</v>
      </c>
      <c r="M2792" s="10" t="s">
        <v>7330</v>
      </c>
      <c r="N2792" s="10" t="s">
        <v>4534</v>
      </c>
      <c r="O2792" s="14" t="s">
        <v>0</v>
      </c>
      <c r="P2792" s="10"/>
    </row>
    <row r="2793" customFormat="false" ht="25.5" hidden="false" customHeight="false" outlineLevel="0" collapsed="false">
      <c r="A2793" s="10" t="n">
        <f aca="false">A2792+1</f>
        <v>2791</v>
      </c>
      <c r="B2793" s="10" t="n">
        <f aca="false">IF(C2793=C2792,B2792+1)</f>
        <v>266</v>
      </c>
      <c r="C2793" s="11" t="s">
        <v>7311</v>
      </c>
      <c r="D2793" s="10" t="s">
        <v>7949</v>
      </c>
      <c r="E2793" s="10" t="s">
        <v>8067</v>
      </c>
      <c r="F2793" s="10" t="s">
        <v>1749</v>
      </c>
      <c r="G2793" s="10" t="s">
        <v>1749</v>
      </c>
      <c r="H2793" s="10" t="s">
        <v>1749</v>
      </c>
      <c r="I2793" s="10" t="n">
        <v>2007</v>
      </c>
      <c r="J2793" s="10" t="n">
        <v>2008</v>
      </c>
      <c r="K2793" s="12" t="n">
        <v>354</v>
      </c>
      <c r="L2793" s="13" t="s">
        <v>8068</v>
      </c>
      <c r="M2793" s="10" t="s">
        <v>7315</v>
      </c>
      <c r="N2793" s="10" t="s">
        <v>4534</v>
      </c>
      <c r="O2793" s="14" t="s">
        <v>0</v>
      </c>
      <c r="P2793" s="10"/>
    </row>
    <row r="2794" customFormat="false" ht="38.25" hidden="false" customHeight="false" outlineLevel="0" collapsed="false">
      <c r="A2794" s="10" t="n">
        <f aca="false">A2793+1</f>
        <v>2792</v>
      </c>
      <c r="B2794" s="10" t="n">
        <f aca="false">IF(C2794=C2793,B2793+1)</f>
        <v>267</v>
      </c>
      <c r="C2794" s="11" t="s">
        <v>7311</v>
      </c>
      <c r="D2794" s="10" t="s">
        <v>8069</v>
      </c>
      <c r="E2794" s="10" t="s">
        <v>8070</v>
      </c>
      <c r="F2794" s="10" t="s">
        <v>1749</v>
      </c>
      <c r="G2794" s="10" t="s">
        <v>1749</v>
      </c>
      <c r="H2794" s="10" t="s">
        <v>8071</v>
      </c>
      <c r="I2794" s="10" t="n">
        <v>2007</v>
      </c>
      <c r="J2794" s="10" t="n">
        <v>2009</v>
      </c>
      <c r="K2794" s="12" t="n">
        <v>223</v>
      </c>
      <c r="L2794" s="13" t="s">
        <v>8072</v>
      </c>
      <c r="M2794" s="10" t="s">
        <v>7330</v>
      </c>
      <c r="N2794" s="10" t="s">
        <v>4534</v>
      </c>
      <c r="O2794" s="14" t="s">
        <v>0</v>
      </c>
      <c r="P2794" s="10"/>
    </row>
    <row r="2795" customFormat="false" ht="25.5" hidden="false" customHeight="false" outlineLevel="0" collapsed="false">
      <c r="A2795" s="10" t="n">
        <f aca="false">A2794+1</f>
        <v>2793</v>
      </c>
      <c r="B2795" s="10" t="n">
        <f aca="false">IF(C2795=C2794,B2794+1)</f>
        <v>268</v>
      </c>
      <c r="C2795" s="11" t="s">
        <v>7311</v>
      </c>
      <c r="D2795" s="10" t="s">
        <v>8073</v>
      </c>
      <c r="E2795" s="10" t="s">
        <v>8074</v>
      </c>
      <c r="F2795" s="10" t="s">
        <v>1749</v>
      </c>
      <c r="G2795" s="10" t="s">
        <v>1749</v>
      </c>
      <c r="H2795" s="10" t="s">
        <v>8075</v>
      </c>
      <c r="I2795" s="10" t="n">
        <v>2007</v>
      </c>
      <c r="J2795" s="10" t="n">
        <v>2009</v>
      </c>
      <c r="K2795" s="12" t="n">
        <v>186</v>
      </c>
      <c r="L2795" s="13" t="s">
        <v>8076</v>
      </c>
      <c r="M2795" s="10" t="s">
        <v>7315</v>
      </c>
      <c r="N2795" s="10" t="s">
        <v>4534</v>
      </c>
      <c r="O2795" s="14" t="s">
        <v>0</v>
      </c>
      <c r="P2795" s="10"/>
    </row>
    <row r="2796" customFormat="false" ht="25.5" hidden="false" customHeight="false" outlineLevel="0" collapsed="false">
      <c r="A2796" s="10" t="n">
        <f aca="false">A2795+1</f>
        <v>2794</v>
      </c>
      <c r="B2796" s="10" t="n">
        <f aca="false">IF(C2796=C2795,B2795+1)</f>
        <v>269</v>
      </c>
      <c r="C2796" s="11" t="s">
        <v>7311</v>
      </c>
      <c r="D2796" s="10" t="s">
        <v>8077</v>
      </c>
      <c r="E2796" s="10" t="s">
        <v>8078</v>
      </c>
      <c r="F2796" s="10" t="s">
        <v>1749</v>
      </c>
      <c r="G2796" s="10" t="s">
        <v>1749</v>
      </c>
      <c r="H2796" s="10" t="s">
        <v>8079</v>
      </c>
      <c r="I2796" s="10" t="n">
        <v>2007</v>
      </c>
      <c r="J2796" s="10" t="n">
        <v>2009</v>
      </c>
      <c r="K2796" s="12" t="n">
        <v>2124</v>
      </c>
      <c r="L2796" s="13" t="s">
        <v>8080</v>
      </c>
      <c r="M2796" s="10" t="s">
        <v>7315</v>
      </c>
      <c r="N2796" s="10" t="s">
        <v>4534</v>
      </c>
      <c r="O2796" s="14" t="s">
        <v>0</v>
      </c>
      <c r="P2796" s="10"/>
    </row>
    <row r="2797" customFormat="false" ht="25.5" hidden="false" customHeight="false" outlineLevel="0" collapsed="false">
      <c r="A2797" s="10" t="n">
        <f aca="false">A2796+1</f>
        <v>2795</v>
      </c>
      <c r="B2797" s="10" t="n">
        <f aca="false">IF(C2797=C2796,B2796+1)</f>
        <v>270</v>
      </c>
      <c r="C2797" s="11" t="s">
        <v>7311</v>
      </c>
      <c r="D2797" s="10" t="s">
        <v>5904</v>
      </c>
      <c r="E2797" s="10" t="s">
        <v>8081</v>
      </c>
      <c r="F2797" s="10" t="s">
        <v>1749</v>
      </c>
      <c r="G2797" s="10" t="s">
        <v>1749</v>
      </c>
      <c r="H2797" s="10" t="s">
        <v>8082</v>
      </c>
      <c r="I2797" s="10" t="n">
        <v>2005</v>
      </c>
      <c r="J2797" s="10" t="n">
        <v>2007</v>
      </c>
      <c r="K2797" s="12" t="n">
        <v>250</v>
      </c>
      <c r="L2797" s="13" t="s">
        <v>8083</v>
      </c>
      <c r="M2797" s="10" t="s">
        <v>7315</v>
      </c>
      <c r="N2797" s="10" t="s">
        <v>4534</v>
      </c>
      <c r="O2797" s="14" t="s">
        <v>0</v>
      </c>
      <c r="P2797" s="10"/>
    </row>
    <row r="2798" customFormat="false" ht="15.75" hidden="true" customHeight="false" outlineLevel="0" collapsed="false">
      <c r="A2798" s="10" t="n">
        <f aca="false">A2797+1</f>
        <v>2796</v>
      </c>
      <c r="B2798" s="10" t="n">
        <f aca="false">IF(C2798=C2797,B2797+1)</f>
        <v>271</v>
      </c>
      <c r="C2798" s="11" t="s">
        <v>7311</v>
      </c>
      <c r="D2798" s="10" t="s">
        <v>8084</v>
      </c>
      <c r="E2798" s="10" t="s">
        <v>8085</v>
      </c>
      <c r="F2798" s="10" t="s">
        <v>1749</v>
      </c>
      <c r="G2798" s="10" t="s">
        <v>1749</v>
      </c>
      <c r="H2798" s="10" t="s">
        <v>1749</v>
      </c>
      <c r="I2798" s="10" t="n">
        <v>2007</v>
      </c>
      <c r="J2798" s="10" t="n">
        <v>2009</v>
      </c>
      <c r="K2798" s="12" t="n">
        <v>398</v>
      </c>
      <c r="L2798" s="13" t="s">
        <v>8086</v>
      </c>
      <c r="M2798" s="10" t="s">
        <v>7315</v>
      </c>
      <c r="N2798" s="10" t="s">
        <v>4534</v>
      </c>
      <c r="O2798" s="10" t="s">
        <v>9</v>
      </c>
      <c r="P2798" s="10" t="s">
        <v>1958</v>
      </c>
    </row>
    <row r="2799" customFormat="false" ht="15.75" hidden="true" customHeight="false" outlineLevel="0" collapsed="false">
      <c r="A2799" s="10" t="n">
        <f aca="false">A2798+1</f>
        <v>2797</v>
      </c>
      <c r="B2799" s="10" t="n">
        <f aca="false">IF(C2799=C2798,B2798+1)</f>
        <v>272</v>
      </c>
      <c r="C2799" s="11" t="s">
        <v>7311</v>
      </c>
      <c r="D2799" s="10" t="s">
        <v>8087</v>
      </c>
      <c r="E2799" s="10" t="s">
        <v>8088</v>
      </c>
      <c r="F2799" s="10" t="s">
        <v>1749</v>
      </c>
      <c r="G2799" s="10" t="s">
        <v>1749</v>
      </c>
      <c r="H2799" s="10" t="s">
        <v>1749</v>
      </c>
      <c r="I2799" s="10" t="n">
        <v>2007</v>
      </c>
      <c r="J2799" s="10" t="n">
        <v>2009</v>
      </c>
      <c r="K2799" s="12" t="n">
        <v>1385</v>
      </c>
      <c r="L2799" s="13" t="s">
        <v>8009</v>
      </c>
      <c r="M2799" s="10" t="s">
        <v>7386</v>
      </c>
      <c r="N2799" s="10" t="s">
        <v>4534</v>
      </c>
      <c r="O2799" s="10" t="s">
        <v>9</v>
      </c>
      <c r="P2799" s="10" t="s">
        <v>1958</v>
      </c>
    </row>
    <row r="2800" customFormat="false" ht="25.5" hidden="true" customHeight="false" outlineLevel="0" collapsed="false">
      <c r="A2800" s="10" t="n">
        <f aca="false">A2799+1</f>
        <v>2798</v>
      </c>
      <c r="B2800" s="10" t="n">
        <f aca="false">IF(C2800=C2799,B2799+1)</f>
        <v>273</v>
      </c>
      <c r="C2800" s="11" t="s">
        <v>7311</v>
      </c>
      <c r="D2800" s="10" t="s">
        <v>8089</v>
      </c>
      <c r="E2800" s="10" t="s">
        <v>8090</v>
      </c>
      <c r="F2800" s="10" t="s">
        <v>1749</v>
      </c>
      <c r="G2800" s="10" t="s">
        <v>1749</v>
      </c>
      <c r="H2800" s="10" t="s">
        <v>1749</v>
      </c>
      <c r="I2800" s="10" t="n">
        <v>2007</v>
      </c>
      <c r="J2800" s="10" t="n">
        <v>2009</v>
      </c>
      <c r="K2800" s="12" t="n">
        <v>283</v>
      </c>
      <c r="L2800" s="13" t="s">
        <v>8091</v>
      </c>
      <c r="M2800" s="10" t="s">
        <v>7315</v>
      </c>
      <c r="N2800" s="10" t="s">
        <v>4534</v>
      </c>
      <c r="O2800" s="10" t="s">
        <v>9</v>
      </c>
      <c r="P2800" s="10" t="s">
        <v>1958</v>
      </c>
    </row>
    <row r="2801" customFormat="false" ht="25.5" hidden="true" customHeight="false" outlineLevel="0" collapsed="false">
      <c r="A2801" s="10" t="n">
        <f aca="false">A2800+1</f>
        <v>2799</v>
      </c>
      <c r="B2801" s="10" t="n">
        <f aca="false">IF(C2801=C2800,B2800+1)</f>
        <v>274</v>
      </c>
      <c r="C2801" s="11" t="s">
        <v>7311</v>
      </c>
      <c r="D2801" s="10" t="s">
        <v>8092</v>
      </c>
      <c r="E2801" s="10" t="s">
        <v>8093</v>
      </c>
      <c r="F2801" s="10" t="s">
        <v>1749</v>
      </c>
      <c r="G2801" s="10" t="s">
        <v>1749</v>
      </c>
      <c r="H2801" s="10" t="s">
        <v>1749</v>
      </c>
      <c r="I2801" s="10" t="n">
        <v>2007</v>
      </c>
      <c r="J2801" s="10" t="n">
        <v>2009</v>
      </c>
      <c r="K2801" s="12" t="n">
        <v>946</v>
      </c>
      <c r="L2801" s="13" t="s">
        <v>8015</v>
      </c>
      <c r="M2801" s="10" t="s">
        <v>7315</v>
      </c>
      <c r="N2801" s="10" t="s">
        <v>4534</v>
      </c>
      <c r="O2801" s="10" t="s">
        <v>9</v>
      </c>
      <c r="P2801" s="10" t="s">
        <v>1958</v>
      </c>
    </row>
    <row r="2802" customFormat="false" ht="51" hidden="false" customHeight="false" outlineLevel="0" collapsed="false">
      <c r="A2802" s="10" t="n">
        <f aca="false">A2801+1</f>
        <v>2800</v>
      </c>
      <c r="B2802" s="10" t="n">
        <f aca="false">IF(C2802=C2801,B2801+1)</f>
        <v>275</v>
      </c>
      <c r="C2802" s="11" t="s">
        <v>7311</v>
      </c>
      <c r="D2802" s="10" t="s">
        <v>8094</v>
      </c>
      <c r="E2802" s="10" t="s">
        <v>8095</v>
      </c>
      <c r="F2802" s="10" t="s">
        <v>1900</v>
      </c>
      <c r="G2802" s="10"/>
      <c r="H2802" s="10" t="s">
        <v>8071</v>
      </c>
      <c r="I2802" s="10" t="n">
        <v>2003</v>
      </c>
      <c r="J2802" s="10" t="n">
        <v>2007</v>
      </c>
      <c r="K2802" s="12" t="n">
        <v>15600</v>
      </c>
      <c r="L2802" s="13" t="s">
        <v>8096</v>
      </c>
      <c r="M2802" s="10" t="s">
        <v>7330</v>
      </c>
      <c r="N2802" s="10" t="s">
        <v>4534</v>
      </c>
      <c r="O2802" s="14" t="s">
        <v>0</v>
      </c>
      <c r="P2802" s="10"/>
    </row>
    <row r="2803" customFormat="false" ht="38.25" hidden="false" customHeight="false" outlineLevel="0" collapsed="false">
      <c r="A2803" s="10" t="n">
        <f aca="false">A2802+1</f>
        <v>2801</v>
      </c>
      <c r="B2803" s="10" t="n">
        <f aca="false">IF(C2803=C2802,B2802+1)</f>
        <v>0</v>
      </c>
      <c r="C2803" s="11" t="s">
        <v>8097</v>
      </c>
      <c r="D2803" s="10" t="s">
        <v>8098</v>
      </c>
      <c r="E2803" s="10" t="s">
        <v>8099</v>
      </c>
      <c r="F2803" s="10" t="s">
        <v>31</v>
      </c>
      <c r="G2803" s="10"/>
      <c r="H2803" s="10" t="s">
        <v>32</v>
      </c>
      <c r="I2803" s="10" t="n">
        <v>2005</v>
      </c>
      <c r="J2803" s="10" t="n">
        <v>2007</v>
      </c>
      <c r="K2803" s="12" t="n">
        <v>112</v>
      </c>
      <c r="L2803" s="13" t="s">
        <v>8100</v>
      </c>
      <c r="M2803" s="10" t="s">
        <v>8101</v>
      </c>
      <c r="N2803" s="10"/>
      <c r="O2803" s="14" t="s">
        <v>0</v>
      </c>
      <c r="P2803" s="10"/>
    </row>
    <row r="2804" customFormat="false" ht="38.25" hidden="false" customHeight="false" outlineLevel="0" collapsed="false">
      <c r="A2804" s="10" t="n">
        <f aca="false">A2803+1</f>
        <v>2802</v>
      </c>
      <c r="B2804" s="10" t="n">
        <f aca="false">IF(C2804=C2803,B2803+1)</f>
        <v>1</v>
      </c>
      <c r="C2804" s="11" t="s">
        <v>8097</v>
      </c>
      <c r="D2804" s="10" t="s">
        <v>8102</v>
      </c>
      <c r="E2804" s="10" t="s">
        <v>8103</v>
      </c>
      <c r="F2804" s="10" t="s">
        <v>31</v>
      </c>
      <c r="G2804" s="10"/>
      <c r="H2804" s="10" t="s">
        <v>32</v>
      </c>
      <c r="I2804" s="10" t="n">
        <v>2005</v>
      </c>
      <c r="J2804" s="10" t="n">
        <v>2007</v>
      </c>
      <c r="K2804" s="12" t="n">
        <v>115</v>
      </c>
      <c r="L2804" s="13" t="s">
        <v>8104</v>
      </c>
      <c r="M2804" s="10" t="s">
        <v>8105</v>
      </c>
      <c r="N2804" s="10"/>
      <c r="O2804" s="14" t="s">
        <v>0</v>
      </c>
      <c r="P2804" s="10"/>
    </row>
    <row r="2805" customFormat="false" ht="25.5" hidden="false" customHeight="false" outlineLevel="0" collapsed="false">
      <c r="A2805" s="10" t="n">
        <f aca="false">A2804+1</f>
        <v>2803</v>
      </c>
      <c r="B2805" s="10" t="n">
        <f aca="false">IF(C2805=C2804,B2804+1)</f>
        <v>2</v>
      </c>
      <c r="C2805" s="11" t="s">
        <v>8097</v>
      </c>
      <c r="D2805" s="10" t="s">
        <v>8106</v>
      </c>
      <c r="E2805" s="10" t="s">
        <v>8107</v>
      </c>
      <c r="F2805" s="10" t="s">
        <v>31</v>
      </c>
      <c r="G2805" s="10"/>
      <c r="H2805" s="10" t="s">
        <v>32</v>
      </c>
      <c r="I2805" s="10" t="n">
        <v>2005</v>
      </c>
      <c r="J2805" s="10" t="n">
        <v>2007</v>
      </c>
      <c r="K2805" s="12" t="n">
        <v>186</v>
      </c>
      <c r="L2805" s="13" t="s">
        <v>8108</v>
      </c>
      <c r="M2805" s="10" t="s">
        <v>8105</v>
      </c>
      <c r="N2805" s="10"/>
      <c r="O2805" s="14" t="s">
        <v>0</v>
      </c>
      <c r="P2805" s="10"/>
    </row>
    <row r="2806" customFormat="false" ht="25.5" hidden="false" customHeight="false" outlineLevel="0" collapsed="false">
      <c r="A2806" s="10" t="n">
        <f aca="false">A2805+1</f>
        <v>2804</v>
      </c>
      <c r="B2806" s="10" t="n">
        <f aca="false">IF(C2806=C2805,B2805+1)</f>
        <v>3</v>
      </c>
      <c r="C2806" s="11" t="s">
        <v>8097</v>
      </c>
      <c r="D2806" s="10" t="s">
        <v>8109</v>
      </c>
      <c r="E2806" s="10" t="s">
        <v>8110</v>
      </c>
      <c r="F2806" s="10" t="s">
        <v>31</v>
      </c>
      <c r="G2806" s="10"/>
      <c r="H2806" s="10" t="s">
        <v>32</v>
      </c>
      <c r="I2806" s="10" t="n">
        <v>2005</v>
      </c>
      <c r="J2806" s="10" t="n">
        <v>2007</v>
      </c>
      <c r="K2806" s="12" t="n">
        <v>262</v>
      </c>
      <c r="L2806" s="13" t="s">
        <v>8111</v>
      </c>
      <c r="M2806" s="10" t="s">
        <v>7330</v>
      </c>
      <c r="N2806" s="10"/>
      <c r="O2806" s="14" t="s">
        <v>0</v>
      </c>
      <c r="P2806" s="10"/>
    </row>
    <row r="2807" customFormat="false" ht="15.75" hidden="false" customHeight="false" outlineLevel="0" collapsed="false">
      <c r="A2807" s="10" t="n">
        <f aca="false">A2806+1</f>
        <v>2805</v>
      </c>
      <c r="B2807" s="10" t="n">
        <f aca="false">IF(C2807=C2806,B2806+1)</f>
        <v>4</v>
      </c>
      <c r="C2807" s="11" t="s">
        <v>8097</v>
      </c>
      <c r="D2807" s="10" t="s">
        <v>8112</v>
      </c>
      <c r="E2807" s="10" t="s">
        <v>8113</v>
      </c>
      <c r="F2807" s="10" t="s">
        <v>31</v>
      </c>
      <c r="G2807" s="10"/>
      <c r="H2807" s="10" t="s">
        <v>32</v>
      </c>
      <c r="I2807" s="10" t="n">
        <v>2005</v>
      </c>
      <c r="J2807" s="10" t="n">
        <v>2007</v>
      </c>
      <c r="K2807" s="12" t="n">
        <v>80</v>
      </c>
      <c r="L2807" s="13" t="s">
        <v>8114</v>
      </c>
      <c r="M2807" s="10" t="s">
        <v>8115</v>
      </c>
      <c r="N2807" s="10"/>
      <c r="O2807" s="14" t="s">
        <v>0</v>
      </c>
      <c r="P2807" s="10"/>
    </row>
    <row r="2808" customFormat="false" ht="25.5" hidden="false" customHeight="false" outlineLevel="0" collapsed="false">
      <c r="A2808" s="10" t="n">
        <f aca="false">A2807+1</f>
        <v>2806</v>
      </c>
      <c r="B2808" s="10" t="n">
        <f aca="false">IF(C2808=C2807,B2807+1)</f>
        <v>5</v>
      </c>
      <c r="C2808" s="11" t="s">
        <v>8097</v>
      </c>
      <c r="D2808" s="10" t="s">
        <v>8116</v>
      </c>
      <c r="E2808" s="10" t="s">
        <v>8117</v>
      </c>
      <c r="F2808" s="10" t="s">
        <v>31</v>
      </c>
      <c r="G2808" s="10"/>
      <c r="H2808" s="10" t="s">
        <v>32</v>
      </c>
      <c r="I2808" s="10" t="n">
        <v>2005</v>
      </c>
      <c r="J2808" s="10" t="n">
        <v>2007</v>
      </c>
      <c r="K2808" s="12" t="n">
        <v>54</v>
      </c>
      <c r="L2808" s="13" t="s">
        <v>8118</v>
      </c>
      <c r="M2808" s="10" t="s">
        <v>8115</v>
      </c>
      <c r="N2808" s="10"/>
      <c r="O2808" s="14" t="s">
        <v>0</v>
      </c>
      <c r="P2808" s="10"/>
    </row>
    <row r="2809" customFormat="false" ht="38.25" hidden="false" customHeight="false" outlineLevel="0" collapsed="false">
      <c r="A2809" s="10" t="n">
        <f aca="false">A2808+1</f>
        <v>2807</v>
      </c>
      <c r="B2809" s="10" t="n">
        <f aca="false">IF(C2809=C2808,B2808+1)</f>
        <v>6</v>
      </c>
      <c r="C2809" s="11" t="s">
        <v>8097</v>
      </c>
      <c r="D2809" s="10" t="s">
        <v>8119</v>
      </c>
      <c r="E2809" s="10" t="s">
        <v>8120</v>
      </c>
      <c r="F2809" s="10" t="s">
        <v>31</v>
      </c>
      <c r="G2809" s="10"/>
      <c r="H2809" s="10" t="s">
        <v>32</v>
      </c>
      <c r="I2809" s="10" t="n">
        <v>2006</v>
      </c>
      <c r="J2809" s="10" t="n">
        <v>2008</v>
      </c>
      <c r="K2809" s="12" t="n">
        <v>47</v>
      </c>
      <c r="L2809" s="13" t="s">
        <v>8121</v>
      </c>
      <c r="M2809" s="10" t="s">
        <v>8122</v>
      </c>
      <c r="N2809" s="10"/>
      <c r="O2809" s="14" t="s">
        <v>0</v>
      </c>
      <c r="P2809" s="10"/>
    </row>
    <row r="2810" customFormat="false" ht="38.25" hidden="false" customHeight="false" outlineLevel="0" collapsed="false">
      <c r="A2810" s="10" t="n">
        <f aca="false">A2809+1</f>
        <v>2808</v>
      </c>
      <c r="B2810" s="10" t="n">
        <f aca="false">IF(C2810=C2809,B2809+1)</f>
        <v>7</v>
      </c>
      <c r="C2810" s="11" t="s">
        <v>8097</v>
      </c>
      <c r="D2810" s="10" t="s">
        <v>8123</v>
      </c>
      <c r="E2810" s="10" t="s">
        <v>8124</v>
      </c>
      <c r="F2810" s="10" t="s">
        <v>31</v>
      </c>
      <c r="G2810" s="10"/>
      <c r="H2810" s="10" t="s">
        <v>32</v>
      </c>
      <c r="I2810" s="10" t="n">
        <v>2006</v>
      </c>
      <c r="J2810" s="10" t="n">
        <v>2008</v>
      </c>
      <c r="K2810" s="12" t="n">
        <v>104</v>
      </c>
      <c r="L2810" s="13" t="s">
        <v>8125</v>
      </c>
      <c r="M2810" s="10" t="s">
        <v>8122</v>
      </c>
      <c r="N2810" s="10"/>
      <c r="O2810" s="14" t="s">
        <v>0</v>
      </c>
      <c r="P2810" s="10"/>
    </row>
    <row r="2811" customFormat="false" ht="25.5" hidden="false" customHeight="false" outlineLevel="0" collapsed="false">
      <c r="A2811" s="10" t="n">
        <f aca="false">A2810+1</f>
        <v>2809</v>
      </c>
      <c r="B2811" s="10" t="n">
        <f aca="false">IF(C2811=C2810,B2810+1)</f>
        <v>8</v>
      </c>
      <c r="C2811" s="11" t="s">
        <v>8097</v>
      </c>
      <c r="D2811" s="10" t="s">
        <v>8126</v>
      </c>
      <c r="E2811" s="10" t="s">
        <v>8127</v>
      </c>
      <c r="F2811" s="10" t="s">
        <v>31</v>
      </c>
      <c r="G2811" s="10"/>
      <c r="H2811" s="10" t="s">
        <v>32</v>
      </c>
      <c r="I2811" s="10" t="n">
        <v>2006</v>
      </c>
      <c r="J2811" s="10" t="n">
        <v>2008</v>
      </c>
      <c r="K2811" s="12" t="n">
        <v>187</v>
      </c>
      <c r="L2811" s="13" t="s">
        <v>8128</v>
      </c>
      <c r="M2811" s="10" t="s">
        <v>8101</v>
      </c>
      <c r="N2811" s="10"/>
      <c r="O2811" s="14" t="s">
        <v>0</v>
      </c>
      <c r="P2811" s="10"/>
    </row>
    <row r="2812" customFormat="false" ht="25.5" hidden="false" customHeight="false" outlineLevel="0" collapsed="false">
      <c r="A2812" s="10" t="n">
        <f aca="false">A2811+1</f>
        <v>2810</v>
      </c>
      <c r="B2812" s="10" t="n">
        <f aca="false">IF(C2812=C2811,B2811+1)</f>
        <v>9</v>
      </c>
      <c r="C2812" s="11" t="s">
        <v>8097</v>
      </c>
      <c r="D2812" s="10" t="s">
        <v>8129</v>
      </c>
      <c r="E2812" s="10" t="s">
        <v>8130</v>
      </c>
      <c r="F2812" s="10" t="s">
        <v>31</v>
      </c>
      <c r="G2812" s="10"/>
      <c r="H2812" s="10" t="s">
        <v>32</v>
      </c>
      <c r="I2812" s="10" t="n">
        <v>2006</v>
      </c>
      <c r="J2812" s="10" t="n">
        <v>2008</v>
      </c>
      <c r="K2812" s="12" t="n">
        <v>420</v>
      </c>
      <c r="L2812" s="13" t="s">
        <v>8131</v>
      </c>
      <c r="M2812" s="10" t="s">
        <v>8132</v>
      </c>
      <c r="N2812" s="10"/>
      <c r="O2812" s="14" t="s">
        <v>0</v>
      </c>
      <c r="P2812" s="10"/>
    </row>
    <row r="2813" customFormat="false" ht="25.5" hidden="false" customHeight="false" outlineLevel="0" collapsed="false">
      <c r="A2813" s="10" t="n">
        <f aca="false">A2812+1</f>
        <v>2811</v>
      </c>
      <c r="B2813" s="10" t="n">
        <f aca="false">IF(C2813=C2812,B2812+1)</f>
        <v>10</v>
      </c>
      <c r="C2813" s="11" t="s">
        <v>8097</v>
      </c>
      <c r="D2813" s="10" t="s">
        <v>8133</v>
      </c>
      <c r="E2813" s="10" t="s">
        <v>8134</v>
      </c>
      <c r="F2813" s="10" t="s">
        <v>31</v>
      </c>
      <c r="G2813" s="10"/>
      <c r="H2813" s="10" t="s">
        <v>32</v>
      </c>
      <c r="I2813" s="10" t="n">
        <v>2006</v>
      </c>
      <c r="J2813" s="10" t="n">
        <v>2008</v>
      </c>
      <c r="K2813" s="12" t="n">
        <v>48</v>
      </c>
      <c r="L2813" s="13" t="s">
        <v>8135</v>
      </c>
      <c r="M2813" s="10" t="s">
        <v>8115</v>
      </c>
      <c r="N2813" s="10"/>
      <c r="O2813" s="14" t="s">
        <v>0</v>
      </c>
      <c r="P2813" s="10"/>
    </row>
    <row r="2814" customFormat="false" ht="25.5" hidden="false" customHeight="false" outlineLevel="0" collapsed="false">
      <c r="A2814" s="10" t="n">
        <f aca="false">A2813+1</f>
        <v>2812</v>
      </c>
      <c r="B2814" s="10" t="n">
        <f aca="false">IF(C2814=C2813,B2813+1)</f>
        <v>11</v>
      </c>
      <c r="C2814" s="11" t="s">
        <v>8097</v>
      </c>
      <c r="D2814" s="10" t="s">
        <v>8136</v>
      </c>
      <c r="E2814" s="10" t="s">
        <v>8137</v>
      </c>
      <c r="F2814" s="10" t="s">
        <v>31</v>
      </c>
      <c r="G2814" s="10"/>
      <c r="H2814" s="10" t="s">
        <v>32</v>
      </c>
      <c r="I2814" s="10" t="n">
        <v>2006</v>
      </c>
      <c r="J2814" s="10" t="n">
        <v>2008</v>
      </c>
      <c r="K2814" s="12" t="n">
        <v>88</v>
      </c>
      <c r="L2814" s="13" t="s">
        <v>8138</v>
      </c>
      <c r="M2814" s="10" t="s">
        <v>8115</v>
      </c>
      <c r="N2814" s="10"/>
      <c r="O2814" s="14" t="s">
        <v>0</v>
      </c>
      <c r="P2814" s="10"/>
    </row>
    <row r="2815" customFormat="false" ht="15.75" hidden="false" customHeight="false" outlineLevel="0" collapsed="false">
      <c r="A2815" s="10" t="n">
        <f aca="false">A2814+1</f>
        <v>2813</v>
      </c>
      <c r="B2815" s="10" t="n">
        <f aca="false">IF(C2815=C2814,B2814+1)</f>
        <v>12</v>
      </c>
      <c r="C2815" s="11" t="s">
        <v>8097</v>
      </c>
      <c r="D2815" s="10" t="s">
        <v>8139</v>
      </c>
      <c r="E2815" s="10" t="s">
        <v>8140</v>
      </c>
      <c r="F2815" s="10" t="s">
        <v>31</v>
      </c>
      <c r="G2815" s="10"/>
      <c r="H2815" s="10" t="s">
        <v>32</v>
      </c>
      <c r="I2815" s="10" t="n">
        <v>2007</v>
      </c>
      <c r="J2815" s="10" t="n">
        <v>2009</v>
      </c>
      <c r="K2815" s="12" t="n">
        <v>64</v>
      </c>
      <c r="L2815" s="13" t="s">
        <v>8141</v>
      </c>
      <c r="M2815" s="10" t="s">
        <v>8097</v>
      </c>
      <c r="N2815" s="10"/>
      <c r="O2815" s="14" t="s">
        <v>0</v>
      </c>
      <c r="P2815" s="10"/>
    </row>
    <row r="2816" customFormat="false" ht="25.5" hidden="false" customHeight="false" outlineLevel="0" collapsed="false">
      <c r="A2816" s="10" t="n">
        <f aca="false">A2815+1</f>
        <v>2814</v>
      </c>
      <c r="B2816" s="10" t="n">
        <f aca="false">IF(C2816=C2815,B2815+1)</f>
        <v>13</v>
      </c>
      <c r="C2816" s="11" t="s">
        <v>8097</v>
      </c>
      <c r="D2816" s="10" t="s">
        <v>8142</v>
      </c>
      <c r="E2816" s="10" t="s">
        <v>8143</v>
      </c>
      <c r="F2816" s="10" t="s">
        <v>31</v>
      </c>
      <c r="G2816" s="10"/>
      <c r="H2816" s="10" t="s">
        <v>32</v>
      </c>
      <c r="I2816" s="10" t="n">
        <v>2007</v>
      </c>
      <c r="J2816" s="10" t="n">
        <v>2009</v>
      </c>
      <c r="K2816" s="12" t="n">
        <v>62</v>
      </c>
      <c r="L2816" s="13" t="s">
        <v>8144</v>
      </c>
      <c r="M2816" s="10" t="s">
        <v>8097</v>
      </c>
      <c r="N2816" s="10"/>
      <c r="O2816" s="14" t="s">
        <v>0</v>
      </c>
      <c r="P2816" s="10"/>
    </row>
    <row r="2817" customFormat="false" ht="25.5" hidden="false" customHeight="false" outlineLevel="0" collapsed="false">
      <c r="A2817" s="10" t="n">
        <f aca="false">A2816+1</f>
        <v>2815</v>
      </c>
      <c r="B2817" s="10" t="n">
        <f aca="false">IF(C2817=C2816,B2816+1)</f>
        <v>14</v>
      </c>
      <c r="C2817" s="11" t="s">
        <v>8097</v>
      </c>
      <c r="D2817" s="10" t="s">
        <v>8145</v>
      </c>
      <c r="E2817" s="10" t="s">
        <v>8146</v>
      </c>
      <c r="F2817" s="10" t="s">
        <v>31</v>
      </c>
      <c r="G2817" s="10"/>
      <c r="H2817" s="10" t="s">
        <v>32</v>
      </c>
      <c r="I2817" s="10" t="n">
        <v>2007</v>
      </c>
      <c r="J2817" s="10" t="n">
        <v>2009</v>
      </c>
      <c r="K2817" s="12" t="n">
        <v>85</v>
      </c>
      <c r="L2817" s="13" t="s">
        <v>8147</v>
      </c>
      <c r="M2817" s="10" t="s">
        <v>8148</v>
      </c>
      <c r="N2817" s="10"/>
      <c r="O2817" s="14" t="s">
        <v>0</v>
      </c>
      <c r="P2817" s="10"/>
    </row>
    <row r="2818" customFormat="false" ht="25.5" hidden="false" customHeight="false" outlineLevel="0" collapsed="false">
      <c r="A2818" s="10" t="n">
        <f aca="false">A2817+1</f>
        <v>2816</v>
      </c>
      <c r="B2818" s="10" t="n">
        <f aca="false">IF(C2818=C2817,B2817+1)</f>
        <v>15</v>
      </c>
      <c r="C2818" s="11" t="s">
        <v>8097</v>
      </c>
      <c r="D2818" s="10" t="s">
        <v>8149</v>
      </c>
      <c r="E2818" s="10" t="s">
        <v>8150</v>
      </c>
      <c r="F2818" s="10" t="s">
        <v>31</v>
      </c>
      <c r="G2818" s="10"/>
      <c r="H2818" s="10" t="s">
        <v>32</v>
      </c>
      <c r="I2818" s="10" t="n">
        <v>2007</v>
      </c>
      <c r="J2818" s="10" t="n">
        <v>2009</v>
      </c>
      <c r="K2818" s="12" t="n">
        <v>73</v>
      </c>
      <c r="L2818" s="13" t="s">
        <v>8151</v>
      </c>
      <c r="M2818" s="10" t="s">
        <v>8148</v>
      </c>
      <c r="N2818" s="10"/>
      <c r="O2818" s="14" t="s">
        <v>0</v>
      </c>
      <c r="P2818" s="10"/>
    </row>
    <row r="2819" customFormat="false" ht="25.5" hidden="false" customHeight="false" outlineLevel="0" collapsed="false">
      <c r="A2819" s="10" t="n">
        <f aca="false">A2818+1</f>
        <v>2817</v>
      </c>
      <c r="B2819" s="10" t="n">
        <f aca="false">IF(C2819=C2818,B2818+1)</f>
        <v>16</v>
      </c>
      <c r="C2819" s="11" t="s">
        <v>8097</v>
      </c>
      <c r="D2819" s="10" t="s">
        <v>8152</v>
      </c>
      <c r="E2819" s="10" t="s">
        <v>8153</v>
      </c>
      <c r="F2819" s="10" t="s">
        <v>31</v>
      </c>
      <c r="G2819" s="10"/>
      <c r="H2819" s="10" t="s">
        <v>32</v>
      </c>
      <c r="I2819" s="10" t="n">
        <v>2007</v>
      </c>
      <c r="J2819" s="10" t="n">
        <v>2009</v>
      </c>
      <c r="K2819" s="12" t="n">
        <v>95</v>
      </c>
      <c r="L2819" s="13" t="s">
        <v>8154</v>
      </c>
      <c r="M2819" s="10" t="s">
        <v>8155</v>
      </c>
      <c r="N2819" s="10"/>
      <c r="O2819" s="14" t="s">
        <v>0</v>
      </c>
      <c r="P2819" s="10"/>
    </row>
    <row r="2820" customFormat="false" ht="25.5" hidden="false" customHeight="false" outlineLevel="0" collapsed="false">
      <c r="A2820" s="10" t="n">
        <f aca="false">A2819+1</f>
        <v>2818</v>
      </c>
      <c r="B2820" s="10" t="n">
        <f aca="false">IF(C2820=C2819,B2819+1)</f>
        <v>17</v>
      </c>
      <c r="C2820" s="11" t="s">
        <v>8097</v>
      </c>
      <c r="D2820" s="10" t="s">
        <v>8156</v>
      </c>
      <c r="E2820" s="10" t="s">
        <v>8157</v>
      </c>
      <c r="F2820" s="10" t="s">
        <v>31</v>
      </c>
      <c r="G2820" s="10"/>
      <c r="H2820" s="10" t="s">
        <v>32</v>
      </c>
      <c r="I2820" s="10" t="n">
        <v>2007</v>
      </c>
      <c r="J2820" s="10" t="n">
        <v>2009</v>
      </c>
      <c r="K2820" s="12" t="n">
        <v>133</v>
      </c>
      <c r="L2820" s="13" t="s">
        <v>8158</v>
      </c>
      <c r="M2820" s="10" t="s">
        <v>8148</v>
      </c>
      <c r="N2820" s="10"/>
      <c r="O2820" s="14" t="s">
        <v>0</v>
      </c>
      <c r="P2820" s="10"/>
    </row>
    <row r="2821" customFormat="false" ht="38.25" hidden="false" customHeight="false" outlineLevel="0" collapsed="false">
      <c r="A2821" s="10" t="n">
        <f aca="false">A2820+1</f>
        <v>2819</v>
      </c>
      <c r="B2821" s="10" t="n">
        <f aca="false">IF(C2821=C2820,B2820+1)</f>
        <v>18</v>
      </c>
      <c r="C2821" s="11" t="s">
        <v>8097</v>
      </c>
      <c r="D2821" s="10" t="s">
        <v>8159</v>
      </c>
      <c r="E2821" s="10" t="s">
        <v>8160</v>
      </c>
      <c r="F2821" s="10" t="s">
        <v>31</v>
      </c>
      <c r="G2821" s="10"/>
      <c r="H2821" s="10" t="s">
        <v>32</v>
      </c>
      <c r="I2821" s="10" t="n">
        <v>2007</v>
      </c>
      <c r="J2821" s="10" t="n">
        <v>2009</v>
      </c>
      <c r="K2821" s="12" t="n">
        <v>61</v>
      </c>
      <c r="L2821" s="13" t="s">
        <v>8161</v>
      </c>
      <c r="M2821" s="10" t="s">
        <v>8162</v>
      </c>
      <c r="N2821" s="10"/>
      <c r="O2821" s="14" t="s">
        <v>0</v>
      </c>
      <c r="P2821" s="10"/>
    </row>
    <row r="2822" customFormat="false" ht="38.25" hidden="false" customHeight="false" outlineLevel="0" collapsed="false">
      <c r="A2822" s="10" t="n">
        <f aca="false">A2821+1</f>
        <v>2820</v>
      </c>
      <c r="B2822" s="10" t="n">
        <f aca="false">IF(C2822=C2821,B2821+1)</f>
        <v>19</v>
      </c>
      <c r="C2822" s="11" t="s">
        <v>8097</v>
      </c>
      <c r="D2822" s="10" t="s">
        <v>8163</v>
      </c>
      <c r="E2822" s="10" t="s">
        <v>8164</v>
      </c>
      <c r="F2822" s="10" t="s">
        <v>31</v>
      </c>
      <c r="G2822" s="10"/>
      <c r="H2822" s="10" t="s">
        <v>32</v>
      </c>
      <c r="I2822" s="10" t="n">
        <v>2007</v>
      </c>
      <c r="J2822" s="10" t="n">
        <v>2009</v>
      </c>
      <c r="K2822" s="12" t="n">
        <v>37</v>
      </c>
      <c r="L2822" s="13" t="s">
        <v>8165</v>
      </c>
      <c r="M2822" s="10" t="s">
        <v>8166</v>
      </c>
      <c r="N2822" s="10"/>
      <c r="O2822" s="14" t="s">
        <v>0</v>
      </c>
      <c r="P2822" s="10"/>
    </row>
    <row r="2823" customFormat="false" ht="38.25" hidden="false" customHeight="false" outlineLevel="0" collapsed="false">
      <c r="A2823" s="10" t="n">
        <f aca="false">A2822+1</f>
        <v>2821</v>
      </c>
      <c r="B2823" s="10" t="n">
        <f aca="false">IF(C2823=C2822,B2822+1)</f>
        <v>20</v>
      </c>
      <c r="C2823" s="11" t="s">
        <v>8097</v>
      </c>
      <c r="D2823" s="10" t="s">
        <v>8167</v>
      </c>
      <c r="E2823" s="10" t="s">
        <v>8168</v>
      </c>
      <c r="F2823" s="10" t="s">
        <v>31</v>
      </c>
      <c r="G2823" s="10"/>
      <c r="H2823" s="10" t="s">
        <v>32</v>
      </c>
      <c r="I2823" s="10" t="n">
        <v>2005</v>
      </c>
      <c r="J2823" s="10" t="n">
        <v>2007</v>
      </c>
      <c r="K2823" s="12" t="n">
        <v>43</v>
      </c>
      <c r="L2823" s="13" t="s">
        <v>8169</v>
      </c>
      <c r="M2823" s="10" t="s">
        <v>8101</v>
      </c>
      <c r="N2823" s="10"/>
      <c r="O2823" s="14" t="s">
        <v>0</v>
      </c>
      <c r="P2823" s="10"/>
    </row>
    <row r="2824" customFormat="false" ht="25.5" hidden="false" customHeight="false" outlineLevel="0" collapsed="false">
      <c r="A2824" s="10" t="n">
        <f aca="false">A2823+1</f>
        <v>2822</v>
      </c>
      <c r="B2824" s="10" t="n">
        <f aca="false">IF(C2824=C2823,B2823+1)</f>
        <v>21</v>
      </c>
      <c r="C2824" s="11" t="s">
        <v>8097</v>
      </c>
      <c r="D2824" s="10" t="s">
        <v>8170</v>
      </c>
      <c r="E2824" s="10" t="s">
        <v>8171</v>
      </c>
      <c r="F2824" s="10" t="s">
        <v>31</v>
      </c>
      <c r="G2824" s="10"/>
      <c r="H2824" s="10" t="s">
        <v>32</v>
      </c>
      <c r="I2824" s="10" t="n">
        <v>2006</v>
      </c>
      <c r="J2824" s="10" t="n">
        <v>2008</v>
      </c>
      <c r="K2824" s="12" t="n">
        <v>64</v>
      </c>
      <c r="L2824" s="13" t="s">
        <v>8172</v>
      </c>
      <c r="M2824" s="10" t="s">
        <v>8101</v>
      </c>
      <c r="N2824" s="10"/>
      <c r="O2824" s="14" t="s">
        <v>0</v>
      </c>
      <c r="P2824" s="10"/>
    </row>
    <row r="2825" customFormat="false" ht="25.5" hidden="false" customHeight="false" outlineLevel="0" collapsed="false">
      <c r="A2825" s="10" t="n">
        <f aca="false">A2824+1</f>
        <v>2823</v>
      </c>
      <c r="B2825" s="10" t="n">
        <f aca="false">IF(C2825=C2824,B2824+1)</f>
        <v>22</v>
      </c>
      <c r="C2825" s="11" t="s">
        <v>8097</v>
      </c>
      <c r="D2825" s="10" t="s">
        <v>8173</v>
      </c>
      <c r="E2825" s="10" t="s">
        <v>8174</v>
      </c>
      <c r="F2825" s="10" t="s">
        <v>31</v>
      </c>
      <c r="G2825" s="10"/>
      <c r="H2825" s="10" t="s">
        <v>32</v>
      </c>
      <c r="I2825" s="10" t="n">
        <v>2006</v>
      </c>
      <c r="J2825" s="10" t="n">
        <v>2008</v>
      </c>
      <c r="K2825" s="12" t="n">
        <v>94</v>
      </c>
      <c r="L2825" s="13" t="s">
        <v>8175</v>
      </c>
      <c r="M2825" s="10" t="s">
        <v>8132</v>
      </c>
      <c r="N2825" s="10"/>
      <c r="O2825" s="14" t="s">
        <v>0</v>
      </c>
      <c r="P2825" s="10"/>
    </row>
    <row r="2826" customFormat="false" ht="25.5" hidden="false" customHeight="false" outlineLevel="0" collapsed="false">
      <c r="A2826" s="10" t="n">
        <f aca="false">A2825+1</f>
        <v>2824</v>
      </c>
      <c r="B2826" s="10" t="n">
        <f aca="false">IF(C2826=C2825,B2825+1)</f>
        <v>23</v>
      </c>
      <c r="C2826" s="11" t="s">
        <v>8097</v>
      </c>
      <c r="D2826" s="10" t="s">
        <v>8176</v>
      </c>
      <c r="E2826" s="10" t="s">
        <v>8177</v>
      </c>
      <c r="F2826" s="10" t="s">
        <v>31</v>
      </c>
      <c r="G2826" s="10"/>
      <c r="H2826" s="10" t="s">
        <v>32</v>
      </c>
      <c r="I2826" s="10" t="n">
        <v>2007</v>
      </c>
      <c r="J2826" s="10" t="n">
        <v>2009</v>
      </c>
      <c r="K2826" s="12" t="n">
        <v>54</v>
      </c>
      <c r="L2826" s="13" t="s">
        <v>8178</v>
      </c>
      <c r="M2826" s="10" t="s">
        <v>8179</v>
      </c>
      <c r="N2826" s="10"/>
      <c r="O2826" s="14" t="s">
        <v>0</v>
      </c>
      <c r="P2826" s="10"/>
    </row>
    <row r="2827" customFormat="false" ht="25.5" hidden="false" customHeight="false" outlineLevel="0" collapsed="false">
      <c r="A2827" s="10" t="n">
        <f aca="false">A2826+1</f>
        <v>2825</v>
      </c>
      <c r="B2827" s="10" t="n">
        <f aca="false">IF(C2827=C2826,B2826+1)</f>
        <v>24</v>
      </c>
      <c r="C2827" s="11" t="s">
        <v>8097</v>
      </c>
      <c r="D2827" s="10" t="s">
        <v>8180</v>
      </c>
      <c r="E2827" s="10" t="s">
        <v>8181</v>
      </c>
      <c r="F2827" s="10" t="s">
        <v>1452</v>
      </c>
      <c r="G2827" s="10"/>
      <c r="H2827" s="10" t="s">
        <v>32</v>
      </c>
      <c r="I2827" s="10" t="n">
        <v>2005</v>
      </c>
      <c r="J2827" s="10" t="n">
        <v>2007</v>
      </c>
      <c r="K2827" s="12" t="n">
        <v>47</v>
      </c>
      <c r="L2827" s="13" t="s">
        <v>8182</v>
      </c>
      <c r="M2827" s="10" t="s">
        <v>8122</v>
      </c>
      <c r="N2827" s="10"/>
      <c r="O2827" s="14" t="s">
        <v>0</v>
      </c>
      <c r="P2827" s="10"/>
    </row>
    <row r="2828" customFormat="false" ht="38.25" hidden="false" customHeight="false" outlineLevel="0" collapsed="false">
      <c r="A2828" s="10" t="n">
        <f aca="false">A2827+1</f>
        <v>2826</v>
      </c>
      <c r="B2828" s="10" t="n">
        <f aca="false">IF(C2828=C2827,B2827+1)</f>
        <v>25</v>
      </c>
      <c r="C2828" s="11" t="s">
        <v>8097</v>
      </c>
      <c r="D2828" s="10" t="s">
        <v>8183</v>
      </c>
      <c r="E2828" s="10" t="s">
        <v>8184</v>
      </c>
      <c r="F2828" s="10" t="s">
        <v>1452</v>
      </c>
      <c r="G2828" s="10"/>
      <c r="H2828" s="10" t="s">
        <v>32</v>
      </c>
      <c r="I2828" s="10" t="n">
        <v>2005</v>
      </c>
      <c r="J2828" s="10" t="n">
        <v>2007</v>
      </c>
      <c r="K2828" s="12" t="n">
        <v>152</v>
      </c>
      <c r="L2828" s="13" t="s">
        <v>8185</v>
      </c>
      <c r="M2828" s="10" t="s">
        <v>8122</v>
      </c>
      <c r="N2828" s="10"/>
      <c r="O2828" s="14" t="s">
        <v>0</v>
      </c>
      <c r="P2828" s="10"/>
    </row>
    <row r="2829" customFormat="false" ht="25.5" hidden="false" customHeight="false" outlineLevel="0" collapsed="false">
      <c r="A2829" s="10" t="n">
        <f aca="false">A2828+1</f>
        <v>2827</v>
      </c>
      <c r="B2829" s="10" t="n">
        <f aca="false">IF(C2829=C2828,B2828+1)</f>
        <v>26</v>
      </c>
      <c r="C2829" s="11" t="s">
        <v>8097</v>
      </c>
      <c r="D2829" s="10" t="s">
        <v>8186</v>
      </c>
      <c r="E2829" s="10" t="s">
        <v>8187</v>
      </c>
      <c r="F2829" s="10" t="s">
        <v>1452</v>
      </c>
      <c r="G2829" s="10"/>
      <c r="H2829" s="10" t="s">
        <v>32</v>
      </c>
      <c r="I2829" s="10" t="n">
        <v>2005</v>
      </c>
      <c r="J2829" s="10" t="n">
        <v>2007</v>
      </c>
      <c r="K2829" s="12" t="n">
        <v>218</v>
      </c>
      <c r="L2829" s="13" t="s">
        <v>8188</v>
      </c>
      <c r="M2829" s="10" t="s">
        <v>8101</v>
      </c>
      <c r="N2829" s="10"/>
      <c r="O2829" s="14" t="s">
        <v>0</v>
      </c>
      <c r="P2829" s="10"/>
    </row>
    <row r="2830" customFormat="false" ht="25.5" hidden="false" customHeight="false" outlineLevel="0" collapsed="false">
      <c r="A2830" s="10" t="n">
        <f aca="false">A2829+1</f>
        <v>2828</v>
      </c>
      <c r="B2830" s="10" t="n">
        <f aca="false">IF(C2830=C2829,B2829+1)</f>
        <v>27</v>
      </c>
      <c r="C2830" s="11" t="s">
        <v>8097</v>
      </c>
      <c r="D2830" s="10" t="s">
        <v>8189</v>
      </c>
      <c r="E2830" s="10" t="s">
        <v>8190</v>
      </c>
      <c r="F2830" s="10" t="s">
        <v>1452</v>
      </c>
      <c r="G2830" s="10"/>
      <c r="H2830" s="10" t="s">
        <v>32</v>
      </c>
      <c r="I2830" s="10" t="n">
        <v>2005</v>
      </c>
      <c r="J2830" s="10" t="n">
        <v>2007</v>
      </c>
      <c r="K2830" s="12" t="n">
        <v>151</v>
      </c>
      <c r="L2830" s="13" t="s">
        <v>8191</v>
      </c>
      <c r="M2830" s="10" t="s">
        <v>8101</v>
      </c>
      <c r="N2830" s="10"/>
      <c r="O2830" s="14" t="s">
        <v>0</v>
      </c>
      <c r="P2830" s="10"/>
    </row>
    <row r="2831" customFormat="false" ht="15.75" hidden="false" customHeight="false" outlineLevel="0" collapsed="false">
      <c r="A2831" s="10" t="n">
        <f aca="false">A2830+1</f>
        <v>2829</v>
      </c>
      <c r="B2831" s="10" t="n">
        <f aca="false">IF(C2831=C2830,B2830+1)</f>
        <v>28</v>
      </c>
      <c r="C2831" s="11" t="s">
        <v>8097</v>
      </c>
      <c r="D2831" s="10" t="s">
        <v>8192</v>
      </c>
      <c r="E2831" s="10" t="s">
        <v>8193</v>
      </c>
      <c r="F2831" s="10" t="s">
        <v>1452</v>
      </c>
      <c r="G2831" s="10"/>
      <c r="H2831" s="10" t="s">
        <v>32</v>
      </c>
      <c r="I2831" s="10" t="n">
        <v>2005</v>
      </c>
      <c r="J2831" s="10" t="n">
        <v>2007</v>
      </c>
      <c r="K2831" s="12" t="n">
        <v>195</v>
      </c>
      <c r="L2831" s="13" t="s">
        <v>8194</v>
      </c>
      <c r="M2831" s="10" t="s">
        <v>8101</v>
      </c>
      <c r="N2831" s="10"/>
      <c r="O2831" s="14" t="s">
        <v>0</v>
      </c>
      <c r="P2831" s="10"/>
    </row>
    <row r="2832" customFormat="false" ht="25.5" hidden="false" customHeight="false" outlineLevel="0" collapsed="false">
      <c r="A2832" s="10" t="n">
        <f aca="false">A2831+1</f>
        <v>2830</v>
      </c>
      <c r="B2832" s="10" t="n">
        <f aca="false">IF(C2832=C2831,B2831+1)</f>
        <v>29</v>
      </c>
      <c r="C2832" s="11" t="s">
        <v>8097</v>
      </c>
      <c r="D2832" s="10" t="s">
        <v>8195</v>
      </c>
      <c r="E2832" s="10" t="s">
        <v>8196</v>
      </c>
      <c r="F2832" s="10" t="s">
        <v>1452</v>
      </c>
      <c r="G2832" s="10"/>
      <c r="H2832" s="10" t="s">
        <v>32</v>
      </c>
      <c r="I2832" s="10" t="n">
        <v>2005</v>
      </c>
      <c r="J2832" s="10" t="n">
        <v>2007</v>
      </c>
      <c r="K2832" s="12" t="n">
        <v>47</v>
      </c>
      <c r="L2832" s="13" t="s">
        <v>8197</v>
      </c>
      <c r="M2832" s="10" t="s">
        <v>8198</v>
      </c>
      <c r="N2832" s="10"/>
      <c r="O2832" s="14" t="s">
        <v>0</v>
      </c>
      <c r="P2832" s="10"/>
    </row>
    <row r="2833" customFormat="false" ht="25.5" hidden="false" customHeight="false" outlineLevel="0" collapsed="false">
      <c r="A2833" s="10" t="n">
        <f aca="false">A2832+1</f>
        <v>2831</v>
      </c>
      <c r="B2833" s="10" t="n">
        <f aca="false">IF(C2833=C2832,B2832+1)</f>
        <v>30</v>
      </c>
      <c r="C2833" s="11" t="s">
        <v>8097</v>
      </c>
      <c r="D2833" s="10" t="s">
        <v>7226</v>
      </c>
      <c r="E2833" s="10" t="s">
        <v>8199</v>
      </c>
      <c r="F2833" s="10" t="s">
        <v>1452</v>
      </c>
      <c r="G2833" s="10"/>
      <c r="H2833" s="10" t="s">
        <v>32</v>
      </c>
      <c r="I2833" s="10" t="n">
        <v>2006</v>
      </c>
      <c r="J2833" s="10" t="n">
        <v>2008</v>
      </c>
      <c r="K2833" s="12" t="n">
        <v>134</v>
      </c>
      <c r="L2833" s="13" t="s">
        <v>8200</v>
      </c>
      <c r="M2833" s="10" t="s">
        <v>8122</v>
      </c>
      <c r="N2833" s="10"/>
      <c r="O2833" s="14" t="s">
        <v>0</v>
      </c>
      <c r="P2833" s="10"/>
    </row>
    <row r="2834" customFormat="false" ht="25.5" hidden="false" customHeight="false" outlineLevel="0" collapsed="false">
      <c r="A2834" s="10" t="n">
        <f aca="false">A2833+1</f>
        <v>2832</v>
      </c>
      <c r="B2834" s="10" t="n">
        <f aca="false">IF(C2834=C2833,B2833+1)</f>
        <v>31</v>
      </c>
      <c r="C2834" s="11" t="s">
        <v>8097</v>
      </c>
      <c r="D2834" s="10" t="s">
        <v>8201</v>
      </c>
      <c r="E2834" s="10" t="s">
        <v>8202</v>
      </c>
      <c r="F2834" s="10" t="s">
        <v>1452</v>
      </c>
      <c r="G2834" s="10"/>
      <c r="H2834" s="10" t="s">
        <v>32</v>
      </c>
      <c r="I2834" s="10" t="n">
        <v>2006</v>
      </c>
      <c r="J2834" s="10" t="n">
        <v>2008</v>
      </c>
      <c r="K2834" s="12" t="n">
        <v>108</v>
      </c>
      <c r="L2834" s="13" t="s">
        <v>8203</v>
      </c>
      <c r="M2834" s="10" t="s">
        <v>8122</v>
      </c>
      <c r="N2834" s="10"/>
      <c r="O2834" s="14" t="s">
        <v>0</v>
      </c>
      <c r="P2834" s="10"/>
    </row>
    <row r="2835" customFormat="false" ht="38.25" hidden="false" customHeight="false" outlineLevel="0" collapsed="false">
      <c r="A2835" s="10" t="n">
        <f aca="false">A2834+1</f>
        <v>2833</v>
      </c>
      <c r="B2835" s="10" t="n">
        <f aca="false">IF(C2835=C2834,B2834+1)</f>
        <v>32</v>
      </c>
      <c r="C2835" s="11" t="s">
        <v>8097</v>
      </c>
      <c r="D2835" s="10" t="s">
        <v>8204</v>
      </c>
      <c r="E2835" s="10" t="s">
        <v>8205</v>
      </c>
      <c r="F2835" s="10" t="s">
        <v>1452</v>
      </c>
      <c r="G2835" s="10"/>
      <c r="H2835" s="10" t="s">
        <v>32</v>
      </c>
      <c r="I2835" s="10" t="n">
        <v>2006</v>
      </c>
      <c r="J2835" s="10" t="n">
        <v>2008</v>
      </c>
      <c r="K2835" s="12" t="n">
        <v>51</v>
      </c>
      <c r="L2835" s="13" t="s">
        <v>8206</v>
      </c>
      <c r="M2835" s="10" t="s">
        <v>8105</v>
      </c>
      <c r="N2835" s="10"/>
      <c r="O2835" s="14" t="s">
        <v>0</v>
      </c>
      <c r="P2835" s="10"/>
    </row>
    <row r="2836" customFormat="false" ht="25.5" hidden="false" customHeight="false" outlineLevel="0" collapsed="false">
      <c r="A2836" s="10" t="n">
        <f aca="false">A2835+1</f>
        <v>2834</v>
      </c>
      <c r="B2836" s="10" t="n">
        <f aca="false">IF(C2836=C2835,B2835+1)</f>
        <v>33</v>
      </c>
      <c r="C2836" s="11" t="s">
        <v>8097</v>
      </c>
      <c r="D2836" s="10" t="s">
        <v>8207</v>
      </c>
      <c r="E2836" s="10" t="s">
        <v>8208</v>
      </c>
      <c r="F2836" s="10" t="s">
        <v>1452</v>
      </c>
      <c r="G2836" s="10"/>
      <c r="H2836" s="10" t="s">
        <v>32</v>
      </c>
      <c r="I2836" s="10" t="n">
        <v>2006</v>
      </c>
      <c r="J2836" s="10" t="n">
        <v>2008</v>
      </c>
      <c r="K2836" s="12" t="n">
        <v>258</v>
      </c>
      <c r="L2836" s="13" t="s">
        <v>8209</v>
      </c>
      <c r="M2836" s="10" t="s">
        <v>8132</v>
      </c>
      <c r="N2836" s="10"/>
      <c r="O2836" s="14" t="s">
        <v>0</v>
      </c>
      <c r="P2836" s="10"/>
    </row>
    <row r="2837" customFormat="false" ht="25.5" hidden="false" customHeight="false" outlineLevel="0" collapsed="false">
      <c r="A2837" s="10" t="n">
        <f aca="false">A2836+1</f>
        <v>2835</v>
      </c>
      <c r="B2837" s="10" t="n">
        <f aca="false">IF(C2837=C2836,B2836+1)</f>
        <v>34</v>
      </c>
      <c r="C2837" s="11" t="s">
        <v>8097</v>
      </c>
      <c r="D2837" s="10" t="s">
        <v>8210</v>
      </c>
      <c r="E2837" s="10" t="s">
        <v>8211</v>
      </c>
      <c r="F2837" s="10" t="s">
        <v>1452</v>
      </c>
      <c r="G2837" s="10"/>
      <c r="H2837" s="10" t="s">
        <v>32</v>
      </c>
      <c r="I2837" s="10" t="n">
        <v>2007</v>
      </c>
      <c r="J2837" s="10" t="n">
        <v>2009</v>
      </c>
      <c r="K2837" s="12" t="n">
        <v>296</v>
      </c>
      <c r="L2837" s="13" t="s">
        <v>8212</v>
      </c>
      <c r="M2837" s="10" t="s">
        <v>8101</v>
      </c>
      <c r="N2837" s="10"/>
      <c r="O2837" s="14" t="s">
        <v>0</v>
      </c>
      <c r="P2837" s="10"/>
    </row>
    <row r="2838" customFormat="false" ht="25.5" hidden="false" customHeight="false" outlineLevel="0" collapsed="false">
      <c r="A2838" s="10" t="n">
        <f aca="false">A2837+1</f>
        <v>2836</v>
      </c>
      <c r="B2838" s="10" t="n">
        <f aca="false">IF(C2838=C2837,B2837+1)</f>
        <v>35</v>
      </c>
      <c r="C2838" s="11" t="s">
        <v>8097</v>
      </c>
      <c r="D2838" s="10" t="s">
        <v>8213</v>
      </c>
      <c r="E2838" s="10" t="s">
        <v>8214</v>
      </c>
      <c r="F2838" s="10" t="s">
        <v>1613</v>
      </c>
      <c r="G2838" s="10"/>
      <c r="H2838" s="10" t="s">
        <v>32</v>
      </c>
      <c r="I2838" s="10" t="n">
        <v>2006</v>
      </c>
      <c r="J2838" s="10" t="n">
        <v>2008</v>
      </c>
      <c r="K2838" s="12" t="n">
        <v>553</v>
      </c>
      <c r="L2838" s="13" t="s">
        <v>8215</v>
      </c>
      <c r="M2838" s="10" t="s">
        <v>8101</v>
      </c>
      <c r="N2838" s="10"/>
      <c r="O2838" s="14" t="s">
        <v>0</v>
      </c>
      <c r="P2838" s="10"/>
    </row>
    <row r="2839" customFormat="false" ht="25.5" hidden="false" customHeight="false" outlineLevel="0" collapsed="false">
      <c r="A2839" s="10" t="n">
        <f aca="false">A2838+1</f>
        <v>2837</v>
      </c>
      <c r="B2839" s="10" t="n">
        <f aca="false">IF(C2839=C2838,B2838+1)</f>
        <v>36</v>
      </c>
      <c r="C2839" s="11" t="s">
        <v>8097</v>
      </c>
      <c r="D2839" s="10" t="s">
        <v>8216</v>
      </c>
      <c r="E2839" s="10" t="s">
        <v>8217</v>
      </c>
      <c r="F2839" s="10" t="s">
        <v>1613</v>
      </c>
      <c r="G2839" s="10"/>
      <c r="H2839" s="10" t="s">
        <v>32</v>
      </c>
      <c r="I2839" s="10" t="n">
        <v>2006</v>
      </c>
      <c r="J2839" s="10" t="n">
        <v>2008</v>
      </c>
      <c r="K2839" s="12" t="n">
        <v>440</v>
      </c>
      <c r="L2839" s="13" t="s">
        <v>8218</v>
      </c>
      <c r="M2839" s="10" t="s">
        <v>8101</v>
      </c>
      <c r="N2839" s="10"/>
      <c r="O2839" s="14" t="s">
        <v>0</v>
      </c>
      <c r="P2839" s="10"/>
    </row>
    <row r="2840" customFormat="false" ht="25.5" hidden="false" customHeight="false" outlineLevel="0" collapsed="false">
      <c r="A2840" s="10" t="n">
        <f aca="false">A2839+1</f>
        <v>2838</v>
      </c>
      <c r="B2840" s="10" t="n">
        <f aca="false">IF(C2840=C2839,B2839+1)</f>
        <v>37</v>
      </c>
      <c r="C2840" s="11" t="s">
        <v>8097</v>
      </c>
      <c r="D2840" s="10" t="s">
        <v>8219</v>
      </c>
      <c r="E2840" s="10" t="s">
        <v>8220</v>
      </c>
      <c r="F2840" s="10" t="s">
        <v>1613</v>
      </c>
      <c r="G2840" s="10"/>
      <c r="H2840" s="10" t="s">
        <v>32</v>
      </c>
      <c r="I2840" s="10" t="n">
        <v>2005</v>
      </c>
      <c r="J2840" s="10" t="n">
        <v>2007</v>
      </c>
      <c r="K2840" s="12" t="n">
        <v>341</v>
      </c>
      <c r="L2840" s="13" t="s">
        <v>8221</v>
      </c>
      <c r="M2840" s="10" t="s">
        <v>8101</v>
      </c>
      <c r="N2840" s="10"/>
      <c r="O2840" s="14" t="s">
        <v>0</v>
      </c>
      <c r="P2840" s="10"/>
    </row>
    <row r="2841" customFormat="false" ht="38.25" hidden="false" customHeight="false" outlineLevel="0" collapsed="false">
      <c r="A2841" s="10" t="n">
        <f aca="false">A2840+1</f>
        <v>2839</v>
      </c>
      <c r="B2841" s="10" t="n">
        <f aca="false">IF(C2841=C2840,B2840+1)</f>
        <v>38</v>
      </c>
      <c r="C2841" s="11" t="s">
        <v>8097</v>
      </c>
      <c r="D2841" s="10" t="s">
        <v>8222</v>
      </c>
      <c r="E2841" s="10" t="s">
        <v>8223</v>
      </c>
      <c r="F2841" s="10" t="s">
        <v>1613</v>
      </c>
      <c r="G2841" s="10"/>
      <c r="H2841" s="10" t="s">
        <v>32</v>
      </c>
      <c r="I2841" s="10" t="n">
        <v>2005</v>
      </c>
      <c r="J2841" s="10" t="n">
        <v>2007</v>
      </c>
      <c r="K2841" s="12" t="n">
        <v>132</v>
      </c>
      <c r="L2841" s="13" t="s">
        <v>8224</v>
      </c>
      <c r="M2841" s="10" t="s">
        <v>8101</v>
      </c>
      <c r="N2841" s="10"/>
      <c r="O2841" s="14" t="s">
        <v>0</v>
      </c>
      <c r="P2841" s="10"/>
    </row>
    <row r="2842" customFormat="false" ht="25.5" hidden="false" customHeight="false" outlineLevel="0" collapsed="false">
      <c r="A2842" s="10" t="n">
        <f aca="false">A2841+1</f>
        <v>2840</v>
      </c>
      <c r="B2842" s="10" t="n">
        <f aca="false">IF(C2842=C2841,B2841+1)</f>
        <v>39</v>
      </c>
      <c r="C2842" s="11" t="s">
        <v>8097</v>
      </c>
      <c r="D2842" s="10" t="s">
        <v>8225</v>
      </c>
      <c r="E2842" s="10" t="s">
        <v>8226</v>
      </c>
      <c r="F2842" s="10" t="s">
        <v>1613</v>
      </c>
      <c r="G2842" s="10"/>
      <c r="H2842" s="10" t="s">
        <v>32</v>
      </c>
      <c r="I2842" s="10" t="n">
        <v>2007</v>
      </c>
      <c r="J2842" s="10" t="n">
        <v>2009</v>
      </c>
      <c r="K2842" s="12" t="n">
        <v>520</v>
      </c>
      <c r="L2842" s="13" t="s">
        <v>8227</v>
      </c>
      <c r="M2842" s="10" t="s">
        <v>8228</v>
      </c>
      <c r="N2842" s="10"/>
      <c r="O2842" s="14" t="s">
        <v>0</v>
      </c>
      <c r="P2842" s="10"/>
    </row>
    <row r="2843" customFormat="false" ht="51" hidden="false" customHeight="false" outlineLevel="0" collapsed="false">
      <c r="A2843" s="10" t="n">
        <f aca="false">A2842+1</f>
        <v>2841</v>
      </c>
      <c r="B2843" s="10" t="n">
        <f aca="false">IF(C2843=C2842,B2842+1)</f>
        <v>40</v>
      </c>
      <c r="C2843" s="11" t="s">
        <v>8097</v>
      </c>
      <c r="D2843" s="10" t="s">
        <v>8229</v>
      </c>
      <c r="E2843" s="10" t="s">
        <v>8230</v>
      </c>
      <c r="F2843" s="10" t="s">
        <v>1613</v>
      </c>
      <c r="G2843" s="10"/>
      <c r="H2843" s="10" t="s">
        <v>32</v>
      </c>
      <c r="I2843" s="10" t="n">
        <v>2007</v>
      </c>
      <c r="J2843" s="10" t="n">
        <v>2009</v>
      </c>
      <c r="K2843" s="12" t="n">
        <v>112</v>
      </c>
      <c r="L2843" s="13" t="s">
        <v>8231</v>
      </c>
      <c r="M2843" s="10" t="s">
        <v>8228</v>
      </c>
      <c r="N2843" s="10"/>
      <c r="O2843" s="14" t="s">
        <v>0</v>
      </c>
      <c r="P2843" s="10"/>
    </row>
    <row r="2844" customFormat="false" ht="25.5" hidden="false" customHeight="false" outlineLevel="0" collapsed="false">
      <c r="A2844" s="10" t="n">
        <f aca="false">A2843+1</f>
        <v>2842</v>
      </c>
      <c r="B2844" s="10" t="n">
        <f aca="false">IF(C2844=C2843,B2843+1)</f>
        <v>41</v>
      </c>
      <c r="C2844" s="11" t="s">
        <v>8097</v>
      </c>
      <c r="D2844" s="10" t="s">
        <v>8232</v>
      </c>
      <c r="E2844" s="10" t="s">
        <v>8233</v>
      </c>
      <c r="F2844" s="10" t="s">
        <v>1613</v>
      </c>
      <c r="G2844" s="10"/>
      <c r="H2844" s="10" t="s">
        <v>32</v>
      </c>
      <c r="I2844" s="10" t="n">
        <v>2007</v>
      </c>
      <c r="J2844" s="10" t="n">
        <v>2009</v>
      </c>
      <c r="K2844" s="12" t="n">
        <v>723</v>
      </c>
      <c r="L2844" s="13" t="s">
        <v>8185</v>
      </c>
      <c r="M2844" s="10" t="s">
        <v>8228</v>
      </c>
      <c r="N2844" s="10"/>
      <c r="O2844" s="14" t="s">
        <v>0</v>
      </c>
      <c r="P2844" s="10"/>
    </row>
    <row r="2845" customFormat="false" ht="38.25" hidden="false" customHeight="false" outlineLevel="0" collapsed="false">
      <c r="A2845" s="10" t="n">
        <f aca="false">A2844+1</f>
        <v>2843</v>
      </c>
      <c r="B2845" s="10" t="n">
        <f aca="false">IF(C2845=C2844,B2844+1)</f>
        <v>42</v>
      </c>
      <c r="C2845" s="11" t="s">
        <v>8097</v>
      </c>
      <c r="D2845" s="10" t="s">
        <v>8234</v>
      </c>
      <c r="E2845" s="10" t="s">
        <v>8235</v>
      </c>
      <c r="F2845" s="10" t="s">
        <v>1613</v>
      </c>
      <c r="G2845" s="10"/>
      <c r="H2845" s="10" t="s">
        <v>32</v>
      </c>
      <c r="I2845" s="10" t="n">
        <v>2007</v>
      </c>
      <c r="J2845" s="10" t="n">
        <v>2009</v>
      </c>
      <c r="K2845" s="12" t="n">
        <v>395</v>
      </c>
      <c r="L2845" s="13" t="s">
        <v>8236</v>
      </c>
      <c r="M2845" s="10" t="s">
        <v>8198</v>
      </c>
      <c r="N2845" s="10" t="s">
        <v>8237</v>
      </c>
      <c r="O2845" s="14" t="s">
        <v>0</v>
      </c>
      <c r="P2845" s="10"/>
    </row>
    <row r="2846" customFormat="false" ht="25.5" hidden="false" customHeight="false" outlineLevel="0" collapsed="false">
      <c r="A2846" s="10" t="n">
        <f aca="false">A2845+1</f>
        <v>2844</v>
      </c>
      <c r="B2846" s="10" t="n">
        <f aca="false">IF(C2846=C2845,B2845+1)</f>
        <v>43</v>
      </c>
      <c r="C2846" s="11" t="s">
        <v>8097</v>
      </c>
      <c r="D2846" s="10" t="s">
        <v>8238</v>
      </c>
      <c r="E2846" s="10" t="s">
        <v>8239</v>
      </c>
      <c r="F2846" s="10" t="s">
        <v>1749</v>
      </c>
      <c r="G2846" s="10"/>
      <c r="H2846" s="10" t="s">
        <v>1749</v>
      </c>
      <c r="I2846" s="10" t="n">
        <v>2005</v>
      </c>
      <c r="J2846" s="10" t="n">
        <v>2007</v>
      </c>
      <c r="K2846" s="12" t="n">
        <v>0</v>
      </c>
      <c r="L2846" s="13" t="s">
        <v>8240</v>
      </c>
      <c r="M2846" s="10" t="s">
        <v>8132</v>
      </c>
      <c r="N2846" s="10"/>
      <c r="O2846" s="14" t="s">
        <v>0</v>
      </c>
      <c r="P2846" s="10"/>
    </row>
    <row r="2847" customFormat="false" ht="25.5" hidden="false" customHeight="false" outlineLevel="0" collapsed="false">
      <c r="A2847" s="10" t="n">
        <f aca="false">A2846+1</f>
        <v>2845</v>
      </c>
      <c r="B2847" s="10" t="n">
        <f aca="false">IF(C2847=C2846,B2846+1)</f>
        <v>44</v>
      </c>
      <c r="C2847" s="11" t="s">
        <v>8097</v>
      </c>
      <c r="D2847" s="10" t="s">
        <v>8241</v>
      </c>
      <c r="E2847" s="10" t="s">
        <v>8242</v>
      </c>
      <c r="F2847" s="10" t="s">
        <v>1749</v>
      </c>
      <c r="G2847" s="10"/>
      <c r="H2847" s="10" t="s">
        <v>1749</v>
      </c>
      <c r="I2847" s="10" t="n">
        <v>2005</v>
      </c>
      <c r="J2847" s="10" t="n">
        <v>2007</v>
      </c>
      <c r="K2847" s="12" t="n">
        <v>0</v>
      </c>
      <c r="L2847" s="13" t="s">
        <v>8243</v>
      </c>
      <c r="M2847" s="10" t="s">
        <v>8132</v>
      </c>
      <c r="N2847" s="10"/>
      <c r="O2847" s="14" t="s">
        <v>0</v>
      </c>
      <c r="P2847" s="10"/>
    </row>
    <row r="2848" customFormat="false" ht="25.5" hidden="false" customHeight="false" outlineLevel="0" collapsed="false">
      <c r="A2848" s="10" t="n">
        <f aca="false">A2847+1</f>
        <v>2846</v>
      </c>
      <c r="B2848" s="10" t="n">
        <f aca="false">IF(C2848=C2847,B2847+1)</f>
        <v>45</v>
      </c>
      <c r="C2848" s="11" t="s">
        <v>8097</v>
      </c>
      <c r="D2848" s="10" t="s">
        <v>8244</v>
      </c>
      <c r="E2848" s="10" t="s">
        <v>8245</v>
      </c>
      <c r="F2848" s="10" t="s">
        <v>1749</v>
      </c>
      <c r="G2848" s="10"/>
      <c r="H2848" s="10" t="s">
        <v>1749</v>
      </c>
      <c r="I2848" s="10" t="n">
        <v>2005</v>
      </c>
      <c r="J2848" s="10" t="n">
        <v>2007</v>
      </c>
      <c r="K2848" s="12" t="n">
        <v>0</v>
      </c>
      <c r="L2848" s="13" t="s">
        <v>8246</v>
      </c>
      <c r="M2848" s="10" t="s">
        <v>8132</v>
      </c>
      <c r="N2848" s="10"/>
      <c r="O2848" s="14" t="s">
        <v>0</v>
      </c>
      <c r="P2848" s="10"/>
    </row>
    <row r="2849" customFormat="false" ht="25.5" hidden="false" customHeight="false" outlineLevel="0" collapsed="false">
      <c r="A2849" s="10" t="n">
        <f aca="false">A2848+1</f>
        <v>2847</v>
      </c>
      <c r="B2849" s="10" t="n">
        <f aca="false">IF(C2849=C2848,B2848+1)</f>
        <v>46</v>
      </c>
      <c r="C2849" s="11" t="s">
        <v>8097</v>
      </c>
      <c r="D2849" s="10" t="s">
        <v>8238</v>
      </c>
      <c r="E2849" s="10" t="s">
        <v>8239</v>
      </c>
      <c r="F2849" s="10" t="s">
        <v>1749</v>
      </c>
      <c r="G2849" s="10" t="s">
        <v>1749</v>
      </c>
      <c r="H2849" s="10" t="s">
        <v>1749</v>
      </c>
      <c r="I2849" s="10" t="n">
        <v>2005</v>
      </c>
      <c r="J2849" s="10" t="n">
        <v>2007</v>
      </c>
      <c r="K2849" s="12" t="n">
        <v>1249</v>
      </c>
      <c r="L2849" s="13" t="s">
        <v>8240</v>
      </c>
      <c r="M2849" s="10" t="s">
        <v>8132</v>
      </c>
      <c r="N2849" s="10" t="s">
        <v>8247</v>
      </c>
      <c r="O2849" s="14" t="s">
        <v>0</v>
      </c>
      <c r="P2849" s="10"/>
    </row>
    <row r="2850" customFormat="false" ht="25.5" hidden="false" customHeight="false" outlineLevel="0" collapsed="false">
      <c r="A2850" s="10" t="n">
        <f aca="false">A2849+1</f>
        <v>2848</v>
      </c>
      <c r="B2850" s="10" t="n">
        <f aca="false">IF(C2850=C2849,B2849+1)</f>
        <v>47</v>
      </c>
      <c r="C2850" s="11" t="s">
        <v>8097</v>
      </c>
      <c r="D2850" s="10" t="s">
        <v>8241</v>
      </c>
      <c r="E2850" s="10" t="s">
        <v>8242</v>
      </c>
      <c r="F2850" s="10" t="s">
        <v>1749</v>
      </c>
      <c r="G2850" s="10" t="s">
        <v>1749</v>
      </c>
      <c r="H2850" s="10" t="s">
        <v>1749</v>
      </c>
      <c r="I2850" s="10" t="n">
        <v>2005</v>
      </c>
      <c r="J2850" s="10" t="n">
        <v>2007</v>
      </c>
      <c r="K2850" s="12" t="n">
        <v>0</v>
      </c>
      <c r="L2850" s="13" t="s">
        <v>8243</v>
      </c>
      <c r="M2850" s="10" t="s">
        <v>8132</v>
      </c>
      <c r="N2850" s="10"/>
      <c r="O2850" s="14" t="s">
        <v>0</v>
      </c>
      <c r="P2850" s="10"/>
    </row>
    <row r="2851" customFormat="false" ht="25.5" hidden="false" customHeight="false" outlineLevel="0" collapsed="false">
      <c r="A2851" s="10" t="n">
        <f aca="false">A2850+1</f>
        <v>2849</v>
      </c>
      <c r="B2851" s="10" t="n">
        <f aca="false">IF(C2851=C2850,B2850+1)</f>
        <v>48</v>
      </c>
      <c r="C2851" s="11" t="s">
        <v>8097</v>
      </c>
      <c r="D2851" s="10" t="s">
        <v>8244</v>
      </c>
      <c r="E2851" s="10" t="s">
        <v>8245</v>
      </c>
      <c r="F2851" s="10" t="s">
        <v>1749</v>
      </c>
      <c r="G2851" s="10" t="s">
        <v>1749</v>
      </c>
      <c r="H2851" s="10" t="s">
        <v>1749</v>
      </c>
      <c r="I2851" s="10" t="n">
        <v>2005</v>
      </c>
      <c r="J2851" s="10" t="n">
        <v>2007</v>
      </c>
      <c r="K2851" s="12" t="n">
        <v>877</v>
      </c>
      <c r="L2851" s="13" t="s">
        <v>8246</v>
      </c>
      <c r="M2851" s="10" t="s">
        <v>8132</v>
      </c>
      <c r="N2851" s="10" t="s">
        <v>8247</v>
      </c>
      <c r="O2851" s="14" t="s">
        <v>0</v>
      </c>
      <c r="P2851" s="10"/>
    </row>
    <row r="2852" customFormat="false" ht="38.25" hidden="true" customHeight="false" outlineLevel="0" collapsed="false">
      <c r="A2852" s="10" t="n">
        <f aca="false">A2851+1</f>
        <v>2850</v>
      </c>
      <c r="B2852" s="10" t="n">
        <f aca="false">IF(C2852=C2851,B2851+1)</f>
        <v>49</v>
      </c>
      <c r="C2852" s="11" t="s">
        <v>8097</v>
      </c>
      <c r="D2852" s="10" t="s">
        <v>8248</v>
      </c>
      <c r="E2852" s="10" t="s">
        <v>8249</v>
      </c>
      <c r="F2852" s="10" t="s">
        <v>1749</v>
      </c>
      <c r="G2852" s="10" t="s">
        <v>1749</v>
      </c>
      <c r="H2852" s="10" t="s">
        <v>1749</v>
      </c>
      <c r="I2852" s="10" t="n">
        <v>2007</v>
      </c>
      <c r="J2852" s="10" t="n">
        <v>2009</v>
      </c>
      <c r="K2852" s="12" t="n">
        <v>1002</v>
      </c>
      <c r="L2852" s="13" t="s">
        <v>8250</v>
      </c>
      <c r="M2852" s="10" t="s">
        <v>8155</v>
      </c>
      <c r="N2852" s="10" t="s">
        <v>8251</v>
      </c>
      <c r="O2852" s="10" t="s">
        <v>9</v>
      </c>
      <c r="P2852" s="10" t="s">
        <v>1958</v>
      </c>
    </row>
    <row r="2853" customFormat="false" ht="38.25" hidden="false" customHeight="false" outlineLevel="0" collapsed="false">
      <c r="A2853" s="10" t="n">
        <f aca="false">A2852+1</f>
        <v>2851</v>
      </c>
      <c r="B2853" s="10" t="n">
        <f aca="false">IF(C2853=C2852,B2852+1)</f>
        <v>50</v>
      </c>
      <c r="C2853" s="11" t="s">
        <v>8097</v>
      </c>
      <c r="D2853" s="10" t="s">
        <v>8252</v>
      </c>
      <c r="E2853" s="10" t="s">
        <v>8253</v>
      </c>
      <c r="F2853" s="10" t="s">
        <v>1749</v>
      </c>
      <c r="G2853" s="10" t="s">
        <v>1749</v>
      </c>
      <c r="H2853" s="10" t="s">
        <v>1749</v>
      </c>
      <c r="I2853" s="10" t="n">
        <v>2007</v>
      </c>
      <c r="J2853" s="10" t="n">
        <v>2009</v>
      </c>
      <c r="K2853" s="12" t="n">
        <v>715</v>
      </c>
      <c r="L2853" s="13" t="s">
        <v>8254</v>
      </c>
      <c r="M2853" s="10" t="s">
        <v>8255</v>
      </c>
      <c r="N2853" s="10" t="s">
        <v>8256</v>
      </c>
      <c r="O2853" s="14" t="s">
        <v>0</v>
      </c>
      <c r="P2853" s="10"/>
    </row>
    <row r="2854" customFormat="false" ht="38.25" hidden="true" customHeight="false" outlineLevel="0" collapsed="false">
      <c r="A2854" s="10" t="n">
        <f aca="false">A2853+1</f>
        <v>2852</v>
      </c>
      <c r="B2854" s="10" t="n">
        <f aca="false">IF(C2854=C2853,B2853+1)</f>
        <v>51</v>
      </c>
      <c r="C2854" s="11" t="s">
        <v>8097</v>
      </c>
      <c r="D2854" s="10" t="s">
        <v>8257</v>
      </c>
      <c r="E2854" s="10" t="s">
        <v>8258</v>
      </c>
      <c r="F2854" s="10" t="s">
        <v>1749</v>
      </c>
      <c r="G2854" s="10" t="s">
        <v>1749</v>
      </c>
      <c r="H2854" s="10" t="s">
        <v>1749</v>
      </c>
      <c r="I2854" s="10" t="n">
        <v>2006</v>
      </c>
      <c r="J2854" s="10" t="n">
        <v>2007</v>
      </c>
      <c r="K2854" s="12" t="n">
        <v>35</v>
      </c>
      <c r="L2854" s="13" t="s">
        <v>8236</v>
      </c>
      <c r="M2854" s="10" t="s">
        <v>8255</v>
      </c>
      <c r="N2854" s="10" t="s">
        <v>8259</v>
      </c>
      <c r="O2854" s="10" t="s">
        <v>9</v>
      </c>
      <c r="P2854" s="10" t="s">
        <v>1958</v>
      </c>
    </row>
    <row r="2855" customFormat="false" ht="25.5" hidden="false" customHeight="false" outlineLevel="0" collapsed="false">
      <c r="A2855" s="10" t="n">
        <f aca="false">A2854+1</f>
        <v>2853</v>
      </c>
      <c r="B2855" s="10" t="n">
        <f aca="false">IF(C2855=C2854,B2854+1)</f>
        <v>0</v>
      </c>
      <c r="C2855" s="11" t="s">
        <v>8260</v>
      </c>
      <c r="D2855" s="10" t="s">
        <v>8261</v>
      </c>
      <c r="E2855" s="10" t="s">
        <v>8262</v>
      </c>
      <c r="F2855" s="10" t="s">
        <v>31</v>
      </c>
      <c r="G2855" s="10"/>
      <c r="H2855" s="10" t="s">
        <v>32</v>
      </c>
      <c r="I2855" s="10" t="n">
        <v>2005</v>
      </c>
      <c r="J2855" s="10" t="n">
        <v>2007</v>
      </c>
      <c r="K2855" s="12" t="n">
        <v>110</v>
      </c>
      <c r="L2855" s="13" t="s">
        <v>8263</v>
      </c>
      <c r="M2855" s="10" t="s">
        <v>8264</v>
      </c>
      <c r="N2855" s="10"/>
      <c r="O2855" s="14" t="s">
        <v>0</v>
      </c>
      <c r="P2855" s="10"/>
    </row>
    <row r="2856" customFormat="false" ht="25.5" hidden="false" customHeight="false" outlineLevel="0" collapsed="false">
      <c r="A2856" s="10" t="n">
        <f aca="false">A2855+1</f>
        <v>2854</v>
      </c>
      <c r="B2856" s="10" t="n">
        <f aca="false">IF(C2856=C2855,B2855+1)</f>
        <v>1</v>
      </c>
      <c r="C2856" s="11" t="s">
        <v>8260</v>
      </c>
      <c r="D2856" s="10" t="s">
        <v>8265</v>
      </c>
      <c r="E2856" s="10" t="s">
        <v>8266</v>
      </c>
      <c r="F2856" s="10" t="s">
        <v>31</v>
      </c>
      <c r="G2856" s="10"/>
      <c r="H2856" s="10" t="s">
        <v>32</v>
      </c>
      <c r="I2856" s="10" t="n">
        <v>2005</v>
      </c>
      <c r="J2856" s="10" t="n">
        <v>2007</v>
      </c>
      <c r="K2856" s="12" t="n">
        <v>86</v>
      </c>
      <c r="L2856" s="13" t="s">
        <v>8267</v>
      </c>
      <c r="M2856" s="10" t="s">
        <v>8264</v>
      </c>
      <c r="N2856" s="10"/>
      <c r="O2856" s="14" t="s">
        <v>0</v>
      </c>
      <c r="P2856" s="10"/>
    </row>
    <row r="2857" customFormat="false" ht="25.5" hidden="false" customHeight="false" outlineLevel="0" collapsed="false">
      <c r="A2857" s="10" t="n">
        <f aca="false">A2856+1</f>
        <v>2855</v>
      </c>
      <c r="B2857" s="10" t="n">
        <f aca="false">IF(C2857=C2856,B2856+1)</f>
        <v>2</v>
      </c>
      <c r="C2857" s="11" t="s">
        <v>8260</v>
      </c>
      <c r="D2857" s="10" t="s">
        <v>8268</v>
      </c>
      <c r="E2857" s="10" t="s">
        <v>8269</v>
      </c>
      <c r="F2857" s="10" t="s">
        <v>31</v>
      </c>
      <c r="G2857" s="10"/>
      <c r="H2857" s="10" t="s">
        <v>32</v>
      </c>
      <c r="I2857" s="10" t="n">
        <v>2005</v>
      </c>
      <c r="J2857" s="10" t="n">
        <v>2007</v>
      </c>
      <c r="K2857" s="12" t="n">
        <v>120</v>
      </c>
      <c r="L2857" s="13" t="s">
        <v>8270</v>
      </c>
      <c r="M2857" s="10" t="s">
        <v>8264</v>
      </c>
      <c r="N2857" s="10"/>
      <c r="O2857" s="14" t="s">
        <v>0</v>
      </c>
      <c r="P2857" s="10"/>
    </row>
    <row r="2858" customFormat="false" ht="25.5" hidden="false" customHeight="false" outlineLevel="0" collapsed="false">
      <c r="A2858" s="10" t="n">
        <f aca="false">A2857+1</f>
        <v>2856</v>
      </c>
      <c r="B2858" s="10" t="n">
        <f aca="false">IF(C2858=C2857,B2857+1)</f>
        <v>3</v>
      </c>
      <c r="C2858" s="11" t="s">
        <v>8260</v>
      </c>
      <c r="D2858" s="10" t="s">
        <v>8271</v>
      </c>
      <c r="E2858" s="10" t="s">
        <v>8272</v>
      </c>
      <c r="F2858" s="10" t="s">
        <v>31</v>
      </c>
      <c r="G2858" s="10"/>
      <c r="H2858" s="10" t="s">
        <v>32</v>
      </c>
      <c r="I2858" s="10" t="n">
        <v>2005</v>
      </c>
      <c r="J2858" s="10" t="n">
        <v>2007</v>
      </c>
      <c r="K2858" s="12" t="n">
        <v>205</v>
      </c>
      <c r="L2858" s="13" t="s">
        <v>8273</v>
      </c>
      <c r="M2858" s="10" t="s">
        <v>8274</v>
      </c>
      <c r="N2858" s="10"/>
      <c r="O2858" s="14" t="s">
        <v>0</v>
      </c>
      <c r="P2858" s="10"/>
    </row>
    <row r="2859" customFormat="false" ht="38.25" hidden="false" customHeight="false" outlineLevel="0" collapsed="false">
      <c r="A2859" s="10" t="n">
        <f aca="false">A2858+1</f>
        <v>2857</v>
      </c>
      <c r="B2859" s="10" t="n">
        <f aca="false">IF(C2859=C2858,B2858+1)</f>
        <v>4</v>
      </c>
      <c r="C2859" s="11" t="s">
        <v>8260</v>
      </c>
      <c r="D2859" s="10" t="s">
        <v>8275</v>
      </c>
      <c r="E2859" s="10" t="s">
        <v>8276</v>
      </c>
      <c r="F2859" s="10" t="s">
        <v>31</v>
      </c>
      <c r="G2859" s="10"/>
      <c r="H2859" s="10" t="s">
        <v>32</v>
      </c>
      <c r="I2859" s="10" t="n">
        <v>2005</v>
      </c>
      <c r="J2859" s="10" t="n">
        <v>2007</v>
      </c>
      <c r="K2859" s="12" t="n">
        <v>280</v>
      </c>
      <c r="L2859" s="13" t="s">
        <v>8277</v>
      </c>
      <c r="M2859" s="10" t="s">
        <v>8278</v>
      </c>
      <c r="N2859" s="10"/>
      <c r="O2859" s="14" t="s">
        <v>0</v>
      </c>
      <c r="P2859" s="10"/>
    </row>
    <row r="2860" customFormat="false" ht="25.5" hidden="false" customHeight="false" outlineLevel="0" collapsed="false">
      <c r="A2860" s="10" t="n">
        <f aca="false">A2859+1</f>
        <v>2858</v>
      </c>
      <c r="B2860" s="10" t="n">
        <f aca="false">IF(C2860=C2859,B2859+1)</f>
        <v>5</v>
      </c>
      <c r="C2860" s="11" t="s">
        <v>8260</v>
      </c>
      <c r="D2860" s="10" t="s">
        <v>8279</v>
      </c>
      <c r="E2860" s="10" t="s">
        <v>8280</v>
      </c>
      <c r="F2860" s="10" t="s">
        <v>31</v>
      </c>
      <c r="G2860" s="10"/>
      <c r="H2860" s="10" t="s">
        <v>32</v>
      </c>
      <c r="I2860" s="10" t="n">
        <v>2005</v>
      </c>
      <c r="J2860" s="10" t="n">
        <v>2007</v>
      </c>
      <c r="K2860" s="12" t="n">
        <v>71</v>
      </c>
      <c r="L2860" s="13" t="s">
        <v>8281</v>
      </c>
      <c r="M2860" s="10" t="s">
        <v>8278</v>
      </c>
      <c r="N2860" s="10"/>
      <c r="O2860" s="14" t="s">
        <v>0</v>
      </c>
      <c r="P2860" s="10"/>
    </row>
    <row r="2861" customFormat="false" ht="25.5" hidden="false" customHeight="false" outlineLevel="0" collapsed="false">
      <c r="A2861" s="10" t="n">
        <f aca="false">A2860+1</f>
        <v>2859</v>
      </c>
      <c r="B2861" s="10" t="n">
        <f aca="false">IF(C2861=C2860,B2860+1)</f>
        <v>6</v>
      </c>
      <c r="C2861" s="11" t="s">
        <v>8260</v>
      </c>
      <c r="D2861" s="10" t="s">
        <v>8282</v>
      </c>
      <c r="E2861" s="10" t="s">
        <v>8283</v>
      </c>
      <c r="F2861" s="10" t="s">
        <v>31</v>
      </c>
      <c r="G2861" s="10"/>
      <c r="H2861" s="10" t="s">
        <v>32</v>
      </c>
      <c r="I2861" s="10" t="n">
        <v>2005</v>
      </c>
      <c r="J2861" s="10" t="n">
        <v>2007</v>
      </c>
      <c r="K2861" s="12" t="n">
        <v>250</v>
      </c>
      <c r="L2861" s="13" t="s">
        <v>8284</v>
      </c>
      <c r="M2861" s="10" t="s">
        <v>8278</v>
      </c>
      <c r="N2861" s="10"/>
      <c r="O2861" s="14" t="s">
        <v>0</v>
      </c>
      <c r="P2861" s="10"/>
    </row>
    <row r="2862" customFormat="false" ht="15.75" hidden="false" customHeight="false" outlineLevel="0" collapsed="false">
      <c r="A2862" s="10" t="n">
        <f aca="false">A2861+1</f>
        <v>2860</v>
      </c>
      <c r="B2862" s="10" t="n">
        <f aca="false">IF(C2862=C2861,B2861+1)</f>
        <v>7</v>
      </c>
      <c r="C2862" s="11" t="s">
        <v>8260</v>
      </c>
      <c r="D2862" s="10" t="s">
        <v>8285</v>
      </c>
      <c r="E2862" s="10" t="s">
        <v>8286</v>
      </c>
      <c r="F2862" s="10" t="s">
        <v>31</v>
      </c>
      <c r="G2862" s="10"/>
      <c r="H2862" s="10" t="s">
        <v>32</v>
      </c>
      <c r="I2862" s="10" t="n">
        <v>2005</v>
      </c>
      <c r="J2862" s="10" t="n">
        <v>2007</v>
      </c>
      <c r="K2862" s="12" t="n">
        <v>52</v>
      </c>
      <c r="L2862" s="13" t="s">
        <v>8287</v>
      </c>
      <c r="M2862" s="10" t="s">
        <v>8288</v>
      </c>
      <c r="N2862" s="10"/>
      <c r="O2862" s="14" t="s">
        <v>0</v>
      </c>
      <c r="P2862" s="10"/>
    </row>
    <row r="2863" customFormat="false" ht="38.25" hidden="false" customHeight="false" outlineLevel="0" collapsed="false">
      <c r="A2863" s="10" t="n">
        <f aca="false">A2862+1</f>
        <v>2861</v>
      </c>
      <c r="B2863" s="10" t="n">
        <f aca="false">IF(C2863=C2862,B2862+1)</f>
        <v>8</v>
      </c>
      <c r="C2863" s="11" t="s">
        <v>8260</v>
      </c>
      <c r="D2863" s="10" t="s">
        <v>8289</v>
      </c>
      <c r="E2863" s="10" t="s">
        <v>8290</v>
      </c>
      <c r="F2863" s="10" t="s">
        <v>31</v>
      </c>
      <c r="G2863" s="10"/>
      <c r="H2863" s="10" t="s">
        <v>32</v>
      </c>
      <c r="I2863" s="10" t="n">
        <v>2005</v>
      </c>
      <c r="J2863" s="10" t="n">
        <v>2007</v>
      </c>
      <c r="K2863" s="12" t="n">
        <v>43</v>
      </c>
      <c r="L2863" s="13" t="s">
        <v>8291</v>
      </c>
      <c r="M2863" s="10" t="s">
        <v>8288</v>
      </c>
      <c r="N2863" s="10"/>
      <c r="O2863" s="14" t="s">
        <v>0</v>
      </c>
      <c r="P2863" s="10"/>
    </row>
    <row r="2864" customFormat="false" ht="25.5" hidden="false" customHeight="false" outlineLevel="0" collapsed="false">
      <c r="A2864" s="10" t="n">
        <f aca="false">A2863+1</f>
        <v>2862</v>
      </c>
      <c r="B2864" s="10" t="n">
        <f aca="false">IF(C2864=C2863,B2863+1)</f>
        <v>9</v>
      </c>
      <c r="C2864" s="11" t="s">
        <v>8260</v>
      </c>
      <c r="D2864" s="10" t="s">
        <v>8292</v>
      </c>
      <c r="E2864" s="10" t="s">
        <v>8293</v>
      </c>
      <c r="F2864" s="10" t="s">
        <v>31</v>
      </c>
      <c r="G2864" s="10"/>
      <c r="H2864" s="10" t="s">
        <v>32</v>
      </c>
      <c r="I2864" s="10" t="n">
        <v>2005</v>
      </c>
      <c r="J2864" s="10" t="n">
        <v>2007</v>
      </c>
      <c r="K2864" s="12" t="n">
        <v>100</v>
      </c>
      <c r="L2864" s="13" t="s">
        <v>8294</v>
      </c>
      <c r="M2864" s="10" t="s">
        <v>8288</v>
      </c>
      <c r="N2864" s="10"/>
      <c r="O2864" s="14" t="s">
        <v>0</v>
      </c>
      <c r="P2864" s="10"/>
    </row>
    <row r="2865" customFormat="false" ht="51" hidden="false" customHeight="false" outlineLevel="0" collapsed="false">
      <c r="A2865" s="10" t="n">
        <f aca="false">A2864+1</f>
        <v>2863</v>
      </c>
      <c r="B2865" s="10" t="n">
        <f aca="false">IF(C2865=C2864,B2864+1)</f>
        <v>10</v>
      </c>
      <c r="C2865" s="11" t="s">
        <v>8260</v>
      </c>
      <c r="D2865" s="10" t="s">
        <v>8295</v>
      </c>
      <c r="E2865" s="10" t="s">
        <v>8296</v>
      </c>
      <c r="F2865" s="10" t="s">
        <v>31</v>
      </c>
      <c r="G2865" s="10"/>
      <c r="H2865" s="10" t="s">
        <v>32</v>
      </c>
      <c r="I2865" s="10" t="n">
        <v>2005</v>
      </c>
      <c r="J2865" s="10" t="n">
        <v>2007</v>
      </c>
      <c r="K2865" s="12" t="n">
        <v>109</v>
      </c>
      <c r="L2865" s="13" t="s">
        <v>8297</v>
      </c>
      <c r="M2865" s="10" t="s">
        <v>8278</v>
      </c>
      <c r="N2865" s="10"/>
      <c r="O2865" s="14" t="s">
        <v>0</v>
      </c>
      <c r="P2865" s="10"/>
    </row>
    <row r="2866" customFormat="false" ht="25.5" hidden="false" customHeight="false" outlineLevel="0" collapsed="false">
      <c r="A2866" s="10" t="n">
        <f aca="false">A2865+1</f>
        <v>2864</v>
      </c>
      <c r="B2866" s="10" t="n">
        <f aca="false">IF(C2866=C2865,B2865+1)</f>
        <v>11</v>
      </c>
      <c r="C2866" s="11" t="s">
        <v>8260</v>
      </c>
      <c r="D2866" s="10" t="s">
        <v>8298</v>
      </c>
      <c r="E2866" s="10" t="s">
        <v>8299</v>
      </c>
      <c r="F2866" s="10" t="s">
        <v>31</v>
      </c>
      <c r="G2866" s="10"/>
      <c r="H2866" s="10" t="s">
        <v>32</v>
      </c>
      <c r="I2866" s="10" t="n">
        <v>2005</v>
      </c>
      <c r="J2866" s="10" t="n">
        <v>2007</v>
      </c>
      <c r="K2866" s="12" t="n">
        <v>95</v>
      </c>
      <c r="L2866" s="13" t="s">
        <v>8300</v>
      </c>
      <c r="M2866" s="10" t="s">
        <v>8288</v>
      </c>
      <c r="N2866" s="10"/>
      <c r="O2866" s="14" t="s">
        <v>0</v>
      </c>
      <c r="P2866" s="10"/>
    </row>
    <row r="2867" customFormat="false" ht="25.5" hidden="false" customHeight="false" outlineLevel="0" collapsed="false">
      <c r="A2867" s="10" t="n">
        <f aca="false">A2866+1</f>
        <v>2865</v>
      </c>
      <c r="B2867" s="10" t="n">
        <f aca="false">IF(C2867=C2866,B2866+1)</f>
        <v>12</v>
      </c>
      <c r="C2867" s="11" t="s">
        <v>8260</v>
      </c>
      <c r="D2867" s="10" t="s">
        <v>8301</v>
      </c>
      <c r="E2867" s="10" t="s">
        <v>8302</v>
      </c>
      <c r="F2867" s="10" t="s">
        <v>31</v>
      </c>
      <c r="G2867" s="10"/>
      <c r="H2867" s="10" t="s">
        <v>32</v>
      </c>
      <c r="I2867" s="10" t="n">
        <v>2005</v>
      </c>
      <c r="J2867" s="10" t="n">
        <v>2007</v>
      </c>
      <c r="K2867" s="12" t="n">
        <v>34</v>
      </c>
      <c r="L2867" s="13" t="s">
        <v>8303</v>
      </c>
      <c r="M2867" s="10" t="s">
        <v>8304</v>
      </c>
      <c r="N2867" s="10"/>
      <c r="O2867" s="14" t="s">
        <v>0</v>
      </c>
      <c r="P2867" s="10"/>
    </row>
    <row r="2868" customFormat="false" ht="25.5" hidden="false" customHeight="false" outlineLevel="0" collapsed="false">
      <c r="A2868" s="10" t="n">
        <f aca="false">A2867+1</f>
        <v>2866</v>
      </c>
      <c r="B2868" s="10" t="n">
        <f aca="false">IF(C2868=C2867,B2867+1)</f>
        <v>13</v>
      </c>
      <c r="C2868" s="11" t="s">
        <v>8260</v>
      </c>
      <c r="D2868" s="10" t="s">
        <v>8305</v>
      </c>
      <c r="E2868" s="10" t="s">
        <v>8306</v>
      </c>
      <c r="F2868" s="10" t="s">
        <v>31</v>
      </c>
      <c r="G2868" s="10"/>
      <c r="H2868" s="10" t="s">
        <v>32</v>
      </c>
      <c r="I2868" s="10" t="n">
        <v>2005</v>
      </c>
      <c r="J2868" s="10" t="n">
        <v>2007</v>
      </c>
      <c r="K2868" s="12" t="n">
        <v>100</v>
      </c>
      <c r="L2868" s="13" t="s">
        <v>8307</v>
      </c>
      <c r="M2868" s="10" t="s">
        <v>8304</v>
      </c>
      <c r="N2868" s="10"/>
      <c r="O2868" s="14" t="s">
        <v>0</v>
      </c>
      <c r="P2868" s="10"/>
    </row>
    <row r="2869" customFormat="false" ht="38.25" hidden="false" customHeight="false" outlineLevel="0" collapsed="false">
      <c r="A2869" s="10" t="n">
        <f aca="false">A2868+1</f>
        <v>2867</v>
      </c>
      <c r="B2869" s="10" t="n">
        <f aca="false">IF(C2869=C2868,B2868+1)</f>
        <v>14</v>
      </c>
      <c r="C2869" s="11" t="s">
        <v>8260</v>
      </c>
      <c r="D2869" s="10" t="s">
        <v>8308</v>
      </c>
      <c r="E2869" s="10" t="s">
        <v>8309</v>
      </c>
      <c r="F2869" s="10" t="s">
        <v>31</v>
      </c>
      <c r="G2869" s="10"/>
      <c r="H2869" s="10" t="s">
        <v>32</v>
      </c>
      <c r="I2869" s="10" t="n">
        <v>2005</v>
      </c>
      <c r="J2869" s="10" t="n">
        <v>2007</v>
      </c>
      <c r="K2869" s="12" t="n">
        <v>71</v>
      </c>
      <c r="L2869" s="13" t="s">
        <v>8310</v>
      </c>
      <c r="M2869" s="10" t="s">
        <v>8278</v>
      </c>
      <c r="N2869" s="10"/>
      <c r="O2869" s="14" t="s">
        <v>0</v>
      </c>
      <c r="P2869" s="10"/>
    </row>
    <row r="2870" customFormat="false" ht="15.75" hidden="false" customHeight="false" outlineLevel="0" collapsed="false">
      <c r="A2870" s="10" t="n">
        <f aca="false">A2869+1</f>
        <v>2868</v>
      </c>
      <c r="B2870" s="10" t="n">
        <f aca="false">IF(C2870=C2869,B2869+1)</f>
        <v>15</v>
      </c>
      <c r="C2870" s="11" t="s">
        <v>8260</v>
      </c>
      <c r="D2870" s="10" t="s">
        <v>8311</v>
      </c>
      <c r="E2870" s="10" t="s">
        <v>8312</v>
      </c>
      <c r="F2870" s="10" t="s">
        <v>31</v>
      </c>
      <c r="G2870" s="10"/>
      <c r="H2870" s="10" t="s">
        <v>32</v>
      </c>
      <c r="I2870" s="10" t="n">
        <v>2005</v>
      </c>
      <c r="J2870" s="10" t="n">
        <v>2007</v>
      </c>
      <c r="K2870" s="12" t="n">
        <v>71</v>
      </c>
      <c r="L2870" s="13" t="s">
        <v>8313</v>
      </c>
      <c r="M2870" s="10" t="s">
        <v>8278</v>
      </c>
      <c r="N2870" s="10"/>
      <c r="O2870" s="14" t="s">
        <v>0</v>
      </c>
      <c r="P2870" s="10"/>
    </row>
    <row r="2871" customFormat="false" ht="25.5" hidden="false" customHeight="false" outlineLevel="0" collapsed="false">
      <c r="A2871" s="10" t="n">
        <f aca="false">A2870+1</f>
        <v>2869</v>
      </c>
      <c r="B2871" s="10" t="n">
        <f aca="false">IF(C2871=C2870,B2870+1)</f>
        <v>16</v>
      </c>
      <c r="C2871" s="11" t="s">
        <v>8260</v>
      </c>
      <c r="D2871" s="10" t="s">
        <v>8314</v>
      </c>
      <c r="E2871" s="10" t="s">
        <v>8315</v>
      </c>
      <c r="F2871" s="10" t="s">
        <v>31</v>
      </c>
      <c r="G2871" s="10"/>
      <c r="H2871" s="10" t="s">
        <v>32</v>
      </c>
      <c r="I2871" s="10" t="n">
        <v>2005</v>
      </c>
      <c r="J2871" s="10" t="n">
        <v>2007</v>
      </c>
      <c r="K2871" s="12" t="n">
        <v>110</v>
      </c>
      <c r="L2871" s="13" t="s">
        <v>8316</v>
      </c>
      <c r="M2871" s="10" t="s">
        <v>8304</v>
      </c>
      <c r="N2871" s="10"/>
      <c r="O2871" s="14" t="s">
        <v>0</v>
      </c>
      <c r="P2871" s="10"/>
    </row>
    <row r="2872" customFormat="false" ht="38.25" hidden="false" customHeight="false" outlineLevel="0" collapsed="false">
      <c r="A2872" s="10" t="n">
        <f aca="false">A2871+1</f>
        <v>2870</v>
      </c>
      <c r="B2872" s="10" t="n">
        <f aca="false">IF(C2872=C2871,B2871+1)</f>
        <v>17</v>
      </c>
      <c r="C2872" s="11" t="s">
        <v>8260</v>
      </c>
      <c r="D2872" s="10" t="s">
        <v>8317</v>
      </c>
      <c r="E2872" s="10" t="s">
        <v>8318</v>
      </c>
      <c r="F2872" s="10" t="s">
        <v>31</v>
      </c>
      <c r="G2872" s="10"/>
      <c r="H2872" s="10" t="s">
        <v>32</v>
      </c>
      <c r="I2872" s="10" t="n">
        <v>2005</v>
      </c>
      <c r="J2872" s="10" t="n">
        <v>2007</v>
      </c>
      <c r="K2872" s="12" t="n">
        <v>50</v>
      </c>
      <c r="L2872" s="13" t="s">
        <v>8319</v>
      </c>
      <c r="M2872" s="10" t="s">
        <v>8304</v>
      </c>
      <c r="N2872" s="10"/>
      <c r="O2872" s="14" t="s">
        <v>0</v>
      </c>
      <c r="P2872" s="10"/>
    </row>
    <row r="2873" customFormat="false" ht="25.5" hidden="false" customHeight="false" outlineLevel="0" collapsed="false">
      <c r="A2873" s="10" t="n">
        <f aca="false">A2872+1</f>
        <v>2871</v>
      </c>
      <c r="B2873" s="10" t="n">
        <f aca="false">IF(C2873=C2872,B2872+1)</f>
        <v>18</v>
      </c>
      <c r="C2873" s="11" t="s">
        <v>8260</v>
      </c>
      <c r="D2873" s="10" t="s">
        <v>8320</v>
      </c>
      <c r="E2873" s="10" t="s">
        <v>8321</v>
      </c>
      <c r="F2873" s="10" t="s">
        <v>31</v>
      </c>
      <c r="G2873" s="10"/>
      <c r="H2873" s="10" t="s">
        <v>32</v>
      </c>
      <c r="I2873" s="10" t="n">
        <v>2005</v>
      </c>
      <c r="J2873" s="10" t="n">
        <v>2007</v>
      </c>
      <c r="K2873" s="12" t="n">
        <v>19</v>
      </c>
      <c r="L2873" s="13" t="s">
        <v>8322</v>
      </c>
      <c r="M2873" s="10" t="s">
        <v>8304</v>
      </c>
      <c r="N2873" s="10"/>
      <c r="O2873" s="14" t="s">
        <v>0</v>
      </c>
      <c r="P2873" s="10"/>
    </row>
    <row r="2874" customFormat="false" ht="25.5" hidden="false" customHeight="false" outlineLevel="0" collapsed="false">
      <c r="A2874" s="10" t="n">
        <f aca="false">A2873+1</f>
        <v>2872</v>
      </c>
      <c r="B2874" s="10" t="n">
        <f aca="false">IF(C2874=C2873,B2873+1)</f>
        <v>19</v>
      </c>
      <c r="C2874" s="11" t="s">
        <v>8260</v>
      </c>
      <c r="D2874" s="10" t="s">
        <v>8323</v>
      </c>
      <c r="E2874" s="10" t="s">
        <v>8324</v>
      </c>
      <c r="F2874" s="10" t="s">
        <v>31</v>
      </c>
      <c r="G2874" s="10"/>
      <c r="H2874" s="10" t="s">
        <v>32</v>
      </c>
      <c r="I2874" s="10" t="n">
        <v>2005</v>
      </c>
      <c r="J2874" s="10" t="n">
        <v>2007</v>
      </c>
      <c r="K2874" s="12" t="n">
        <v>220</v>
      </c>
      <c r="L2874" s="13" t="s">
        <v>8325</v>
      </c>
      <c r="M2874" s="10" t="s">
        <v>8304</v>
      </c>
      <c r="N2874" s="10"/>
      <c r="O2874" s="14" t="s">
        <v>0</v>
      </c>
      <c r="P2874" s="10"/>
    </row>
    <row r="2875" customFormat="false" ht="25.5" hidden="false" customHeight="false" outlineLevel="0" collapsed="false">
      <c r="A2875" s="10" t="n">
        <f aca="false">A2874+1</f>
        <v>2873</v>
      </c>
      <c r="B2875" s="10" t="n">
        <f aca="false">IF(C2875=C2874,B2874+1)</f>
        <v>20</v>
      </c>
      <c r="C2875" s="11" t="s">
        <v>8260</v>
      </c>
      <c r="D2875" s="10" t="s">
        <v>8326</v>
      </c>
      <c r="E2875" s="10" t="s">
        <v>8327</v>
      </c>
      <c r="F2875" s="10" t="s">
        <v>31</v>
      </c>
      <c r="G2875" s="10"/>
      <c r="H2875" s="10" t="s">
        <v>32</v>
      </c>
      <c r="I2875" s="10" t="n">
        <v>2005</v>
      </c>
      <c r="J2875" s="10" t="n">
        <v>2007</v>
      </c>
      <c r="K2875" s="12" t="n">
        <v>230</v>
      </c>
      <c r="L2875" s="13" t="s">
        <v>8328</v>
      </c>
      <c r="M2875" s="10" t="s">
        <v>8304</v>
      </c>
      <c r="N2875" s="10"/>
      <c r="O2875" s="14" t="s">
        <v>0</v>
      </c>
      <c r="P2875" s="10"/>
    </row>
    <row r="2876" customFormat="false" ht="25.5" hidden="false" customHeight="false" outlineLevel="0" collapsed="false">
      <c r="A2876" s="10" t="n">
        <f aca="false">A2875+1</f>
        <v>2874</v>
      </c>
      <c r="B2876" s="10" t="n">
        <f aca="false">IF(C2876=C2875,B2875+1)</f>
        <v>21</v>
      </c>
      <c r="C2876" s="11" t="s">
        <v>8260</v>
      </c>
      <c r="D2876" s="10" t="s">
        <v>8329</v>
      </c>
      <c r="E2876" s="10" t="s">
        <v>8330</v>
      </c>
      <c r="F2876" s="10" t="s">
        <v>31</v>
      </c>
      <c r="G2876" s="10"/>
      <c r="H2876" s="10" t="s">
        <v>32</v>
      </c>
      <c r="I2876" s="10" t="n">
        <v>2005</v>
      </c>
      <c r="J2876" s="10" t="n">
        <v>2007</v>
      </c>
      <c r="K2876" s="12" t="n">
        <v>200</v>
      </c>
      <c r="L2876" s="13" t="s">
        <v>8331</v>
      </c>
      <c r="M2876" s="10" t="s">
        <v>8304</v>
      </c>
      <c r="N2876" s="10"/>
      <c r="O2876" s="14" t="s">
        <v>0</v>
      </c>
      <c r="P2876" s="10"/>
    </row>
    <row r="2877" customFormat="false" ht="25.5" hidden="false" customHeight="false" outlineLevel="0" collapsed="false">
      <c r="A2877" s="10" t="n">
        <f aca="false">A2876+1</f>
        <v>2875</v>
      </c>
      <c r="B2877" s="10" t="n">
        <f aca="false">IF(C2877=C2876,B2876+1)</f>
        <v>22</v>
      </c>
      <c r="C2877" s="11" t="s">
        <v>8260</v>
      </c>
      <c r="D2877" s="10" t="s">
        <v>8332</v>
      </c>
      <c r="E2877" s="10" t="s">
        <v>8333</v>
      </c>
      <c r="F2877" s="10" t="s">
        <v>31</v>
      </c>
      <c r="G2877" s="10"/>
      <c r="H2877" s="10" t="s">
        <v>32</v>
      </c>
      <c r="I2877" s="10" t="n">
        <v>2005</v>
      </c>
      <c r="J2877" s="10" t="n">
        <v>2007</v>
      </c>
      <c r="K2877" s="12" t="n">
        <v>100</v>
      </c>
      <c r="L2877" s="13" t="s">
        <v>8334</v>
      </c>
      <c r="M2877" s="10" t="s">
        <v>8335</v>
      </c>
      <c r="N2877" s="10"/>
      <c r="O2877" s="14" t="s">
        <v>0</v>
      </c>
      <c r="P2877" s="10"/>
    </row>
    <row r="2878" customFormat="false" ht="25.5" hidden="false" customHeight="false" outlineLevel="0" collapsed="false">
      <c r="A2878" s="10" t="n">
        <f aca="false">A2877+1</f>
        <v>2876</v>
      </c>
      <c r="B2878" s="10" t="n">
        <f aca="false">IF(C2878=C2877,B2877+1)</f>
        <v>23</v>
      </c>
      <c r="C2878" s="11" t="s">
        <v>8260</v>
      </c>
      <c r="D2878" s="10" t="s">
        <v>8336</v>
      </c>
      <c r="E2878" s="10" t="s">
        <v>8337</v>
      </c>
      <c r="F2878" s="10" t="s">
        <v>31</v>
      </c>
      <c r="G2878" s="10"/>
      <c r="H2878" s="10" t="s">
        <v>32</v>
      </c>
      <c r="I2878" s="10" t="n">
        <v>2005</v>
      </c>
      <c r="J2878" s="10" t="n">
        <v>2007</v>
      </c>
      <c r="K2878" s="12" t="n">
        <v>150</v>
      </c>
      <c r="L2878" s="13" t="s">
        <v>8338</v>
      </c>
      <c r="M2878" s="10" t="s">
        <v>8335</v>
      </c>
      <c r="N2878" s="10"/>
      <c r="O2878" s="14" t="s">
        <v>0</v>
      </c>
      <c r="P2878" s="10"/>
    </row>
    <row r="2879" customFormat="false" ht="51" hidden="false" customHeight="false" outlineLevel="0" collapsed="false">
      <c r="A2879" s="10" t="n">
        <f aca="false">A2878+1</f>
        <v>2877</v>
      </c>
      <c r="B2879" s="10" t="n">
        <f aca="false">IF(C2879=C2878,B2878+1)</f>
        <v>24</v>
      </c>
      <c r="C2879" s="11" t="s">
        <v>8260</v>
      </c>
      <c r="D2879" s="10" t="s">
        <v>8339</v>
      </c>
      <c r="E2879" s="10" t="s">
        <v>8340</v>
      </c>
      <c r="F2879" s="10" t="s">
        <v>31</v>
      </c>
      <c r="G2879" s="10"/>
      <c r="H2879" s="10" t="s">
        <v>32</v>
      </c>
      <c r="I2879" s="10" t="n">
        <v>2005</v>
      </c>
      <c r="J2879" s="10" t="n">
        <v>2007</v>
      </c>
      <c r="K2879" s="12" t="n">
        <v>100</v>
      </c>
      <c r="L2879" s="13" t="s">
        <v>8341</v>
      </c>
      <c r="M2879" s="10" t="s">
        <v>8335</v>
      </c>
      <c r="N2879" s="10" t="s">
        <v>8342</v>
      </c>
      <c r="O2879" s="14" t="s">
        <v>0</v>
      </c>
      <c r="P2879" s="10"/>
    </row>
    <row r="2880" customFormat="false" ht="25.5" hidden="false" customHeight="false" outlineLevel="0" collapsed="false">
      <c r="A2880" s="10" t="n">
        <f aca="false">A2879+1</f>
        <v>2878</v>
      </c>
      <c r="B2880" s="10" t="n">
        <f aca="false">IF(C2880=C2879,B2879+1)</f>
        <v>25</v>
      </c>
      <c r="C2880" s="11" t="s">
        <v>8260</v>
      </c>
      <c r="D2880" s="10" t="s">
        <v>8343</v>
      </c>
      <c r="E2880" s="10" t="s">
        <v>8344</v>
      </c>
      <c r="F2880" s="10" t="s">
        <v>31</v>
      </c>
      <c r="G2880" s="10"/>
      <c r="H2880" s="10" t="s">
        <v>32</v>
      </c>
      <c r="I2880" s="10" t="n">
        <v>2005</v>
      </c>
      <c r="J2880" s="10" t="n">
        <v>2007</v>
      </c>
      <c r="K2880" s="12" t="n">
        <v>50</v>
      </c>
      <c r="L2880" s="13" t="s">
        <v>8345</v>
      </c>
      <c r="M2880" s="10" t="s">
        <v>8304</v>
      </c>
      <c r="N2880" s="10"/>
      <c r="O2880" s="14" t="s">
        <v>0</v>
      </c>
      <c r="P2880" s="10"/>
    </row>
    <row r="2881" customFormat="false" ht="38.25" hidden="false" customHeight="false" outlineLevel="0" collapsed="false">
      <c r="A2881" s="10" t="n">
        <f aca="false">A2880+1</f>
        <v>2879</v>
      </c>
      <c r="B2881" s="10" t="n">
        <f aca="false">IF(C2881=C2880,B2880+1)</f>
        <v>26</v>
      </c>
      <c r="C2881" s="11" t="s">
        <v>8260</v>
      </c>
      <c r="D2881" s="10" t="s">
        <v>8346</v>
      </c>
      <c r="E2881" s="10" t="s">
        <v>8347</v>
      </c>
      <c r="F2881" s="10" t="s">
        <v>31</v>
      </c>
      <c r="G2881" s="10"/>
      <c r="H2881" s="10" t="s">
        <v>32</v>
      </c>
      <c r="I2881" s="10" t="n">
        <v>2005</v>
      </c>
      <c r="J2881" s="10" t="n">
        <v>2007</v>
      </c>
      <c r="K2881" s="12" t="n">
        <v>33</v>
      </c>
      <c r="L2881" s="13" t="s">
        <v>8348</v>
      </c>
      <c r="M2881" s="10" t="s">
        <v>8349</v>
      </c>
      <c r="N2881" s="10"/>
      <c r="O2881" s="14" t="s">
        <v>0</v>
      </c>
      <c r="P2881" s="10"/>
    </row>
    <row r="2882" customFormat="false" ht="25.5" hidden="false" customHeight="false" outlineLevel="0" collapsed="false">
      <c r="A2882" s="10" t="n">
        <f aca="false">A2881+1</f>
        <v>2880</v>
      </c>
      <c r="B2882" s="10" t="n">
        <f aca="false">IF(C2882=C2881,B2881+1)</f>
        <v>27</v>
      </c>
      <c r="C2882" s="11" t="s">
        <v>8260</v>
      </c>
      <c r="D2882" s="10" t="s">
        <v>8350</v>
      </c>
      <c r="E2882" s="10" t="s">
        <v>8351</v>
      </c>
      <c r="F2882" s="10" t="s">
        <v>31</v>
      </c>
      <c r="G2882" s="10"/>
      <c r="H2882" s="10" t="s">
        <v>32</v>
      </c>
      <c r="I2882" s="10" t="n">
        <v>2005</v>
      </c>
      <c r="J2882" s="10" t="n">
        <v>2007</v>
      </c>
      <c r="K2882" s="12" t="n">
        <v>20</v>
      </c>
      <c r="L2882" s="13" t="s">
        <v>8352</v>
      </c>
      <c r="M2882" s="10" t="s">
        <v>8349</v>
      </c>
      <c r="N2882" s="10"/>
      <c r="O2882" s="14" t="s">
        <v>0</v>
      </c>
      <c r="P2882" s="10"/>
    </row>
    <row r="2883" customFormat="false" ht="25.5" hidden="false" customHeight="false" outlineLevel="0" collapsed="false">
      <c r="A2883" s="10" t="n">
        <f aca="false">A2882+1</f>
        <v>2881</v>
      </c>
      <c r="B2883" s="10" t="n">
        <f aca="false">IF(C2883=C2882,B2882+1)</f>
        <v>28</v>
      </c>
      <c r="C2883" s="11" t="s">
        <v>8260</v>
      </c>
      <c r="D2883" s="10" t="s">
        <v>8353</v>
      </c>
      <c r="E2883" s="10" t="s">
        <v>8354</v>
      </c>
      <c r="F2883" s="10" t="s">
        <v>31</v>
      </c>
      <c r="G2883" s="10"/>
      <c r="H2883" s="10" t="s">
        <v>32</v>
      </c>
      <c r="I2883" s="10" t="n">
        <v>2005</v>
      </c>
      <c r="J2883" s="10" t="n">
        <v>2007</v>
      </c>
      <c r="K2883" s="12" t="n">
        <v>70</v>
      </c>
      <c r="L2883" s="13" t="s">
        <v>8355</v>
      </c>
      <c r="M2883" s="10" t="s">
        <v>8349</v>
      </c>
      <c r="N2883" s="10"/>
      <c r="O2883" s="14" t="s">
        <v>0</v>
      </c>
      <c r="P2883" s="10"/>
    </row>
    <row r="2884" customFormat="false" ht="51" hidden="false" customHeight="false" outlineLevel="0" collapsed="false">
      <c r="A2884" s="10" t="n">
        <f aca="false">A2883+1</f>
        <v>2882</v>
      </c>
      <c r="B2884" s="10" t="n">
        <f aca="false">IF(C2884=C2883,B2883+1)</f>
        <v>29</v>
      </c>
      <c r="C2884" s="11" t="s">
        <v>8260</v>
      </c>
      <c r="D2884" s="10" t="s">
        <v>8356</v>
      </c>
      <c r="E2884" s="10" t="s">
        <v>8357</v>
      </c>
      <c r="F2884" s="10" t="s">
        <v>31</v>
      </c>
      <c r="G2884" s="10"/>
      <c r="H2884" s="10" t="s">
        <v>32</v>
      </c>
      <c r="I2884" s="10" t="n">
        <v>2005</v>
      </c>
      <c r="J2884" s="10" t="n">
        <v>2007</v>
      </c>
      <c r="K2884" s="12" t="n">
        <v>160</v>
      </c>
      <c r="L2884" s="13" t="s">
        <v>8358</v>
      </c>
      <c r="M2884" s="10" t="s">
        <v>8349</v>
      </c>
      <c r="N2884" s="10"/>
      <c r="O2884" s="14" t="s">
        <v>0</v>
      </c>
      <c r="P2884" s="10"/>
    </row>
    <row r="2885" customFormat="false" ht="25.5" hidden="false" customHeight="false" outlineLevel="0" collapsed="false">
      <c r="A2885" s="10" t="n">
        <f aca="false">A2884+1</f>
        <v>2883</v>
      </c>
      <c r="B2885" s="10" t="n">
        <f aca="false">IF(C2885=C2884,B2884+1)</f>
        <v>30</v>
      </c>
      <c r="C2885" s="11" t="s">
        <v>8260</v>
      </c>
      <c r="D2885" s="10" t="s">
        <v>8359</v>
      </c>
      <c r="E2885" s="10" t="s">
        <v>8360</v>
      </c>
      <c r="F2885" s="10" t="s">
        <v>31</v>
      </c>
      <c r="G2885" s="10"/>
      <c r="H2885" s="10" t="s">
        <v>32</v>
      </c>
      <c r="I2885" s="10" t="n">
        <v>2005</v>
      </c>
      <c r="J2885" s="10" t="n">
        <v>2007</v>
      </c>
      <c r="K2885" s="12" t="n">
        <v>150</v>
      </c>
      <c r="L2885" s="13" t="s">
        <v>8361</v>
      </c>
      <c r="M2885" s="10" t="s">
        <v>8349</v>
      </c>
      <c r="N2885" s="10"/>
      <c r="O2885" s="14" t="s">
        <v>0</v>
      </c>
      <c r="P2885" s="10"/>
    </row>
    <row r="2886" customFormat="false" ht="38.25" hidden="false" customHeight="false" outlineLevel="0" collapsed="false">
      <c r="A2886" s="10" t="n">
        <f aca="false">A2885+1</f>
        <v>2884</v>
      </c>
      <c r="B2886" s="10" t="n">
        <f aca="false">IF(C2886=C2885,B2885+1)</f>
        <v>31</v>
      </c>
      <c r="C2886" s="11" t="s">
        <v>8260</v>
      </c>
      <c r="D2886" s="10" t="s">
        <v>8362</v>
      </c>
      <c r="E2886" s="10" t="s">
        <v>8363</v>
      </c>
      <c r="F2886" s="10" t="s">
        <v>31</v>
      </c>
      <c r="G2886" s="10"/>
      <c r="H2886" s="10" t="s">
        <v>32</v>
      </c>
      <c r="I2886" s="10" t="n">
        <v>2005</v>
      </c>
      <c r="J2886" s="10" t="n">
        <v>2007</v>
      </c>
      <c r="K2886" s="12" t="n">
        <v>85</v>
      </c>
      <c r="L2886" s="13" t="s">
        <v>8364</v>
      </c>
      <c r="M2886" s="10" t="s">
        <v>8349</v>
      </c>
      <c r="N2886" s="10"/>
      <c r="O2886" s="14" t="s">
        <v>0</v>
      </c>
      <c r="P2886" s="10"/>
    </row>
    <row r="2887" customFormat="false" ht="25.5" hidden="false" customHeight="false" outlineLevel="0" collapsed="false">
      <c r="A2887" s="10" t="n">
        <f aca="false">A2886+1</f>
        <v>2885</v>
      </c>
      <c r="B2887" s="10" t="n">
        <f aca="false">IF(C2887=C2886,B2886+1)</f>
        <v>32</v>
      </c>
      <c r="C2887" s="11" t="s">
        <v>8260</v>
      </c>
      <c r="D2887" s="10" t="s">
        <v>8365</v>
      </c>
      <c r="E2887" s="10" t="s">
        <v>8366</v>
      </c>
      <c r="F2887" s="10" t="s">
        <v>31</v>
      </c>
      <c r="G2887" s="10"/>
      <c r="H2887" s="10" t="s">
        <v>32</v>
      </c>
      <c r="I2887" s="10" t="n">
        <v>2006</v>
      </c>
      <c r="J2887" s="10" t="n">
        <v>2007</v>
      </c>
      <c r="K2887" s="12" t="n">
        <v>43</v>
      </c>
      <c r="L2887" s="13" t="s">
        <v>8367</v>
      </c>
      <c r="M2887" s="10" t="s">
        <v>8335</v>
      </c>
      <c r="N2887" s="10"/>
      <c r="O2887" s="14" t="s">
        <v>0</v>
      </c>
      <c r="P2887" s="10"/>
    </row>
    <row r="2888" customFormat="false" ht="25.5" hidden="false" customHeight="false" outlineLevel="0" collapsed="false">
      <c r="A2888" s="10" t="n">
        <f aca="false">A2887+1</f>
        <v>2886</v>
      </c>
      <c r="B2888" s="10" t="n">
        <f aca="false">IF(C2888=C2887,B2887+1)</f>
        <v>33</v>
      </c>
      <c r="C2888" s="11" t="s">
        <v>8260</v>
      </c>
      <c r="D2888" s="10" t="s">
        <v>8368</v>
      </c>
      <c r="E2888" s="10" t="s">
        <v>8369</v>
      </c>
      <c r="F2888" s="10" t="s">
        <v>31</v>
      </c>
      <c r="G2888" s="10"/>
      <c r="H2888" s="10" t="s">
        <v>32</v>
      </c>
      <c r="I2888" s="10" t="n">
        <v>2006</v>
      </c>
      <c r="J2888" s="10" t="n">
        <v>2008</v>
      </c>
      <c r="K2888" s="12" t="n">
        <v>120</v>
      </c>
      <c r="L2888" s="13" t="s">
        <v>8370</v>
      </c>
      <c r="M2888" s="10" t="s">
        <v>8349</v>
      </c>
      <c r="N2888" s="10"/>
      <c r="O2888" s="14" t="s">
        <v>0</v>
      </c>
      <c r="P2888" s="10"/>
    </row>
    <row r="2889" customFormat="false" ht="25.5" hidden="false" customHeight="false" outlineLevel="0" collapsed="false">
      <c r="A2889" s="10" t="n">
        <f aca="false">A2888+1</f>
        <v>2887</v>
      </c>
      <c r="B2889" s="10" t="n">
        <f aca="false">IF(C2889=C2888,B2888+1)</f>
        <v>34</v>
      </c>
      <c r="C2889" s="11" t="s">
        <v>8260</v>
      </c>
      <c r="D2889" s="10" t="s">
        <v>8371</v>
      </c>
      <c r="E2889" s="10" t="s">
        <v>8372</v>
      </c>
      <c r="F2889" s="10" t="s">
        <v>31</v>
      </c>
      <c r="G2889" s="10"/>
      <c r="H2889" s="10" t="s">
        <v>32</v>
      </c>
      <c r="I2889" s="10" t="n">
        <v>2006</v>
      </c>
      <c r="J2889" s="10" t="n">
        <v>2008</v>
      </c>
      <c r="K2889" s="12" t="n">
        <v>60</v>
      </c>
      <c r="L2889" s="13" t="s">
        <v>8373</v>
      </c>
      <c r="M2889" s="10" t="s">
        <v>8349</v>
      </c>
      <c r="N2889" s="10"/>
      <c r="O2889" s="14" t="s">
        <v>0</v>
      </c>
      <c r="P2889" s="10"/>
    </row>
    <row r="2890" customFormat="false" ht="25.5" hidden="false" customHeight="false" outlineLevel="0" collapsed="false">
      <c r="A2890" s="10" t="n">
        <f aca="false">A2889+1</f>
        <v>2888</v>
      </c>
      <c r="B2890" s="10" t="n">
        <f aca="false">IF(C2890=C2889,B2889+1)</f>
        <v>35</v>
      </c>
      <c r="C2890" s="11" t="s">
        <v>8260</v>
      </c>
      <c r="D2890" s="10" t="s">
        <v>8374</v>
      </c>
      <c r="E2890" s="10" t="s">
        <v>8375</v>
      </c>
      <c r="F2890" s="10" t="s">
        <v>31</v>
      </c>
      <c r="G2890" s="10"/>
      <c r="H2890" s="10" t="s">
        <v>32</v>
      </c>
      <c r="I2890" s="10" t="n">
        <v>2006</v>
      </c>
      <c r="J2890" s="10" t="n">
        <v>2008</v>
      </c>
      <c r="K2890" s="12" t="n">
        <v>100</v>
      </c>
      <c r="L2890" s="13" t="s">
        <v>8376</v>
      </c>
      <c r="M2890" s="10" t="s">
        <v>8349</v>
      </c>
      <c r="N2890" s="10"/>
      <c r="O2890" s="14" t="s">
        <v>0</v>
      </c>
      <c r="P2890" s="10"/>
    </row>
    <row r="2891" customFormat="false" ht="25.5" hidden="false" customHeight="false" outlineLevel="0" collapsed="false">
      <c r="A2891" s="10" t="n">
        <f aca="false">A2890+1</f>
        <v>2889</v>
      </c>
      <c r="B2891" s="10" t="n">
        <f aca="false">IF(C2891=C2890,B2890+1)</f>
        <v>36</v>
      </c>
      <c r="C2891" s="11" t="s">
        <v>8260</v>
      </c>
      <c r="D2891" s="10" t="s">
        <v>8377</v>
      </c>
      <c r="E2891" s="10" t="s">
        <v>8378</v>
      </c>
      <c r="F2891" s="10" t="s">
        <v>31</v>
      </c>
      <c r="G2891" s="10"/>
      <c r="H2891" s="10" t="s">
        <v>32</v>
      </c>
      <c r="I2891" s="10" t="n">
        <v>2006</v>
      </c>
      <c r="J2891" s="10" t="n">
        <v>2008</v>
      </c>
      <c r="K2891" s="12" t="n">
        <v>170</v>
      </c>
      <c r="L2891" s="13" t="s">
        <v>8379</v>
      </c>
      <c r="M2891" s="10" t="s">
        <v>8264</v>
      </c>
      <c r="N2891" s="10"/>
      <c r="O2891" s="14" t="s">
        <v>0</v>
      </c>
      <c r="P2891" s="10"/>
    </row>
    <row r="2892" customFormat="false" ht="25.5" hidden="false" customHeight="false" outlineLevel="0" collapsed="false">
      <c r="A2892" s="10" t="n">
        <f aca="false">A2891+1</f>
        <v>2890</v>
      </c>
      <c r="B2892" s="10" t="n">
        <f aca="false">IF(C2892=C2891,B2891+1)</f>
        <v>37</v>
      </c>
      <c r="C2892" s="11" t="s">
        <v>8260</v>
      </c>
      <c r="D2892" s="10" t="s">
        <v>8380</v>
      </c>
      <c r="E2892" s="10" t="s">
        <v>8381</v>
      </c>
      <c r="F2892" s="10" t="s">
        <v>31</v>
      </c>
      <c r="G2892" s="10"/>
      <c r="H2892" s="10" t="s">
        <v>32</v>
      </c>
      <c r="I2892" s="10" t="n">
        <v>2006</v>
      </c>
      <c r="J2892" s="10" t="n">
        <v>2007</v>
      </c>
      <c r="K2892" s="12" t="n">
        <v>129</v>
      </c>
      <c r="L2892" s="13" t="s">
        <v>8382</v>
      </c>
      <c r="M2892" s="10" t="s">
        <v>8349</v>
      </c>
      <c r="N2892" s="10"/>
      <c r="O2892" s="14" t="s">
        <v>0</v>
      </c>
      <c r="P2892" s="10"/>
    </row>
    <row r="2893" customFormat="false" ht="25.5" hidden="false" customHeight="false" outlineLevel="0" collapsed="false">
      <c r="A2893" s="10" t="n">
        <f aca="false">A2892+1</f>
        <v>2891</v>
      </c>
      <c r="B2893" s="10" t="n">
        <f aca="false">IF(C2893=C2892,B2892+1)</f>
        <v>38</v>
      </c>
      <c r="C2893" s="11" t="s">
        <v>8260</v>
      </c>
      <c r="D2893" s="10" t="s">
        <v>8383</v>
      </c>
      <c r="E2893" s="10" t="s">
        <v>8384</v>
      </c>
      <c r="F2893" s="10" t="s">
        <v>31</v>
      </c>
      <c r="G2893" s="10"/>
      <c r="H2893" s="10" t="s">
        <v>32</v>
      </c>
      <c r="I2893" s="10" t="n">
        <v>2006</v>
      </c>
      <c r="J2893" s="10" t="n">
        <v>2008</v>
      </c>
      <c r="K2893" s="12" t="n">
        <v>500</v>
      </c>
      <c r="L2893" s="13" t="s">
        <v>8385</v>
      </c>
      <c r="M2893" s="10" t="s">
        <v>8335</v>
      </c>
      <c r="N2893" s="10"/>
      <c r="O2893" s="14" t="s">
        <v>0</v>
      </c>
      <c r="P2893" s="10"/>
    </row>
    <row r="2894" customFormat="false" ht="25.5" hidden="false" customHeight="false" outlineLevel="0" collapsed="false">
      <c r="A2894" s="10" t="n">
        <f aca="false">A2893+1</f>
        <v>2892</v>
      </c>
      <c r="B2894" s="10" t="n">
        <f aca="false">IF(C2894=C2893,B2893+1)</f>
        <v>39</v>
      </c>
      <c r="C2894" s="11" t="s">
        <v>8260</v>
      </c>
      <c r="D2894" s="10" t="s">
        <v>8386</v>
      </c>
      <c r="E2894" s="10" t="s">
        <v>8387</v>
      </c>
      <c r="F2894" s="10" t="s">
        <v>31</v>
      </c>
      <c r="G2894" s="10"/>
      <c r="H2894" s="10" t="s">
        <v>32</v>
      </c>
      <c r="I2894" s="10" t="n">
        <v>2006</v>
      </c>
      <c r="J2894" s="10" t="n">
        <v>2008</v>
      </c>
      <c r="K2894" s="12" t="n">
        <v>120</v>
      </c>
      <c r="L2894" s="13" t="s">
        <v>8388</v>
      </c>
      <c r="M2894" s="10" t="s">
        <v>8278</v>
      </c>
      <c r="N2894" s="10"/>
      <c r="O2894" s="14" t="s">
        <v>0</v>
      </c>
      <c r="P2894" s="10"/>
    </row>
    <row r="2895" customFormat="false" ht="25.5" hidden="false" customHeight="false" outlineLevel="0" collapsed="false">
      <c r="A2895" s="10" t="n">
        <f aca="false">A2894+1</f>
        <v>2893</v>
      </c>
      <c r="B2895" s="10" t="n">
        <f aca="false">IF(C2895=C2894,B2894+1)</f>
        <v>40</v>
      </c>
      <c r="C2895" s="11" t="s">
        <v>8260</v>
      </c>
      <c r="D2895" s="10" t="s">
        <v>8389</v>
      </c>
      <c r="E2895" s="10" t="s">
        <v>8390</v>
      </c>
      <c r="F2895" s="10" t="s">
        <v>31</v>
      </c>
      <c r="G2895" s="10"/>
      <c r="H2895" s="10" t="s">
        <v>32</v>
      </c>
      <c r="I2895" s="10" t="n">
        <v>2006</v>
      </c>
      <c r="J2895" s="10" t="n">
        <v>2008</v>
      </c>
      <c r="K2895" s="12" t="n">
        <v>35</v>
      </c>
      <c r="L2895" s="13" t="s">
        <v>8391</v>
      </c>
      <c r="M2895" s="10" t="s">
        <v>8335</v>
      </c>
      <c r="N2895" s="10"/>
      <c r="O2895" s="14" t="s">
        <v>0</v>
      </c>
      <c r="P2895" s="10"/>
    </row>
    <row r="2896" customFormat="false" ht="25.5" hidden="false" customHeight="false" outlineLevel="0" collapsed="false">
      <c r="A2896" s="10" t="n">
        <f aca="false">A2895+1</f>
        <v>2894</v>
      </c>
      <c r="B2896" s="10" t="n">
        <f aca="false">IF(C2896=C2895,B2895+1)</f>
        <v>41</v>
      </c>
      <c r="C2896" s="11" t="s">
        <v>8260</v>
      </c>
      <c r="D2896" s="10" t="s">
        <v>8392</v>
      </c>
      <c r="E2896" s="10" t="s">
        <v>8393</v>
      </c>
      <c r="F2896" s="10" t="s">
        <v>31</v>
      </c>
      <c r="G2896" s="10"/>
      <c r="H2896" s="10" t="s">
        <v>32</v>
      </c>
      <c r="I2896" s="10" t="n">
        <v>2006</v>
      </c>
      <c r="J2896" s="10" t="n">
        <v>2008</v>
      </c>
      <c r="K2896" s="12" t="n">
        <v>60</v>
      </c>
      <c r="L2896" s="13" t="s">
        <v>8394</v>
      </c>
      <c r="M2896" s="10" t="s">
        <v>8288</v>
      </c>
      <c r="N2896" s="10"/>
      <c r="O2896" s="14" t="s">
        <v>0</v>
      </c>
      <c r="P2896" s="10"/>
    </row>
    <row r="2897" customFormat="false" ht="38.25" hidden="false" customHeight="false" outlineLevel="0" collapsed="false">
      <c r="A2897" s="10" t="n">
        <f aca="false">A2896+1</f>
        <v>2895</v>
      </c>
      <c r="B2897" s="10" t="n">
        <f aca="false">IF(C2897=C2896,B2896+1)</f>
        <v>42</v>
      </c>
      <c r="C2897" s="11" t="s">
        <v>8260</v>
      </c>
      <c r="D2897" s="10" t="s">
        <v>8395</v>
      </c>
      <c r="E2897" s="10" t="s">
        <v>8396</v>
      </c>
      <c r="F2897" s="10" t="s">
        <v>31</v>
      </c>
      <c r="G2897" s="10"/>
      <c r="H2897" s="10" t="s">
        <v>32</v>
      </c>
      <c r="I2897" s="10" t="n">
        <v>2006</v>
      </c>
      <c r="J2897" s="10" t="n">
        <v>2007</v>
      </c>
      <c r="K2897" s="12" t="n">
        <v>57</v>
      </c>
      <c r="L2897" s="13" t="s">
        <v>8397</v>
      </c>
      <c r="M2897" s="10" t="s">
        <v>8288</v>
      </c>
      <c r="N2897" s="10"/>
      <c r="O2897" s="14" t="s">
        <v>0</v>
      </c>
      <c r="P2897" s="10"/>
    </row>
    <row r="2898" customFormat="false" ht="38.25" hidden="false" customHeight="false" outlineLevel="0" collapsed="false">
      <c r="A2898" s="10" t="n">
        <f aca="false">A2897+1</f>
        <v>2896</v>
      </c>
      <c r="B2898" s="10" t="n">
        <f aca="false">IF(C2898=C2897,B2897+1)</f>
        <v>43</v>
      </c>
      <c r="C2898" s="11" t="s">
        <v>8260</v>
      </c>
      <c r="D2898" s="10" t="s">
        <v>8398</v>
      </c>
      <c r="E2898" s="10" t="s">
        <v>8399</v>
      </c>
      <c r="F2898" s="10" t="s">
        <v>31</v>
      </c>
      <c r="G2898" s="10"/>
      <c r="H2898" s="10" t="s">
        <v>32</v>
      </c>
      <c r="I2898" s="10" t="n">
        <v>2006</v>
      </c>
      <c r="J2898" s="10" t="n">
        <v>2007</v>
      </c>
      <c r="K2898" s="12" t="n">
        <v>94</v>
      </c>
      <c r="L2898" s="13" t="s">
        <v>8400</v>
      </c>
      <c r="M2898" s="10" t="s">
        <v>8288</v>
      </c>
      <c r="N2898" s="10"/>
      <c r="O2898" s="14" t="s">
        <v>0</v>
      </c>
      <c r="P2898" s="10"/>
    </row>
    <row r="2899" customFormat="false" ht="25.5" hidden="false" customHeight="false" outlineLevel="0" collapsed="false">
      <c r="A2899" s="10" t="n">
        <f aca="false">A2898+1</f>
        <v>2897</v>
      </c>
      <c r="B2899" s="10" t="n">
        <f aca="false">IF(C2899=C2898,B2898+1)</f>
        <v>44</v>
      </c>
      <c r="C2899" s="11" t="s">
        <v>8260</v>
      </c>
      <c r="D2899" s="10" t="s">
        <v>8401</v>
      </c>
      <c r="E2899" s="10" t="s">
        <v>8402</v>
      </c>
      <c r="F2899" s="10" t="s">
        <v>31</v>
      </c>
      <c r="G2899" s="10"/>
      <c r="H2899" s="10" t="s">
        <v>32</v>
      </c>
      <c r="I2899" s="10" t="n">
        <v>2006</v>
      </c>
      <c r="J2899" s="10" t="n">
        <v>2008</v>
      </c>
      <c r="K2899" s="12" t="n">
        <v>80</v>
      </c>
      <c r="L2899" s="13" t="s">
        <v>8403</v>
      </c>
      <c r="M2899" s="10" t="s">
        <v>8304</v>
      </c>
      <c r="N2899" s="10"/>
      <c r="O2899" s="14" t="s">
        <v>0</v>
      </c>
      <c r="P2899" s="10"/>
    </row>
    <row r="2900" customFormat="false" ht="25.5" hidden="false" customHeight="false" outlineLevel="0" collapsed="false">
      <c r="A2900" s="10" t="n">
        <f aca="false">A2899+1</f>
        <v>2898</v>
      </c>
      <c r="B2900" s="10" t="n">
        <f aca="false">IF(C2900=C2899,B2899+1)</f>
        <v>45</v>
      </c>
      <c r="C2900" s="11" t="s">
        <v>8260</v>
      </c>
      <c r="D2900" s="10" t="s">
        <v>8404</v>
      </c>
      <c r="E2900" s="10" t="s">
        <v>8405</v>
      </c>
      <c r="F2900" s="10" t="s">
        <v>31</v>
      </c>
      <c r="G2900" s="10"/>
      <c r="H2900" s="10" t="s">
        <v>32</v>
      </c>
      <c r="I2900" s="10" t="n">
        <v>2006</v>
      </c>
      <c r="J2900" s="10" t="n">
        <v>2008</v>
      </c>
      <c r="K2900" s="12" t="n">
        <v>74</v>
      </c>
      <c r="L2900" s="13" t="s">
        <v>8406</v>
      </c>
      <c r="M2900" s="10" t="s">
        <v>8304</v>
      </c>
      <c r="N2900" s="10"/>
      <c r="O2900" s="14" t="s">
        <v>0</v>
      </c>
      <c r="P2900" s="10"/>
    </row>
    <row r="2901" customFormat="false" ht="38.25" hidden="false" customHeight="false" outlineLevel="0" collapsed="false">
      <c r="A2901" s="10" t="n">
        <f aca="false">A2900+1</f>
        <v>2899</v>
      </c>
      <c r="B2901" s="10" t="n">
        <f aca="false">IF(C2901=C2900,B2900+1)</f>
        <v>46</v>
      </c>
      <c r="C2901" s="11" t="s">
        <v>8260</v>
      </c>
      <c r="D2901" s="10" t="s">
        <v>8407</v>
      </c>
      <c r="E2901" s="10" t="s">
        <v>8408</v>
      </c>
      <c r="F2901" s="10" t="s">
        <v>31</v>
      </c>
      <c r="G2901" s="10"/>
      <c r="H2901" s="10" t="s">
        <v>32</v>
      </c>
      <c r="I2901" s="10" t="n">
        <v>2006</v>
      </c>
      <c r="J2901" s="10" t="n">
        <v>2008</v>
      </c>
      <c r="K2901" s="12" t="n">
        <v>100</v>
      </c>
      <c r="L2901" s="13" t="s">
        <v>8409</v>
      </c>
      <c r="M2901" s="10" t="s">
        <v>8278</v>
      </c>
      <c r="N2901" s="10"/>
      <c r="O2901" s="14" t="s">
        <v>0</v>
      </c>
      <c r="P2901" s="10"/>
    </row>
    <row r="2902" customFormat="false" ht="38.25" hidden="false" customHeight="false" outlineLevel="0" collapsed="false">
      <c r="A2902" s="10" t="n">
        <f aca="false">A2901+1</f>
        <v>2900</v>
      </c>
      <c r="B2902" s="10" t="n">
        <f aca="false">IF(C2902=C2901,B2901+1)</f>
        <v>47</v>
      </c>
      <c r="C2902" s="11" t="s">
        <v>8260</v>
      </c>
      <c r="D2902" s="10" t="s">
        <v>8410</v>
      </c>
      <c r="E2902" s="10" t="s">
        <v>8411</v>
      </c>
      <c r="F2902" s="10" t="s">
        <v>31</v>
      </c>
      <c r="G2902" s="10"/>
      <c r="H2902" s="10" t="s">
        <v>32</v>
      </c>
      <c r="I2902" s="10" t="n">
        <v>2006</v>
      </c>
      <c r="J2902" s="10" t="n">
        <v>2008</v>
      </c>
      <c r="K2902" s="12" t="n">
        <v>365</v>
      </c>
      <c r="L2902" s="13" t="s">
        <v>8412</v>
      </c>
      <c r="M2902" s="10" t="s">
        <v>8278</v>
      </c>
      <c r="N2902" s="10"/>
      <c r="O2902" s="14" t="s">
        <v>0</v>
      </c>
      <c r="P2902" s="10"/>
    </row>
    <row r="2903" customFormat="false" ht="38.25" hidden="false" customHeight="false" outlineLevel="0" collapsed="false">
      <c r="A2903" s="10" t="n">
        <f aca="false">A2902+1</f>
        <v>2901</v>
      </c>
      <c r="B2903" s="10" t="n">
        <f aca="false">IF(C2903=C2902,B2902+1)</f>
        <v>48</v>
      </c>
      <c r="C2903" s="11" t="s">
        <v>8260</v>
      </c>
      <c r="D2903" s="10" t="s">
        <v>8413</v>
      </c>
      <c r="E2903" s="10" t="s">
        <v>8414</v>
      </c>
      <c r="F2903" s="10" t="s">
        <v>31</v>
      </c>
      <c r="G2903" s="10"/>
      <c r="H2903" s="10" t="s">
        <v>32</v>
      </c>
      <c r="I2903" s="10" t="n">
        <v>2007</v>
      </c>
      <c r="J2903" s="10" t="n">
        <v>2008</v>
      </c>
      <c r="K2903" s="12" t="n">
        <v>210</v>
      </c>
      <c r="L2903" s="13" t="s">
        <v>8415</v>
      </c>
      <c r="M2903" s="10" t="s">
        <v>8416</v>
      </c>
      <c r="N2903" s="10"/>
      <c r="O2903" s="14" t="s">
        <v>0</v>
      </c>
      <c r="P2903" s="10"/>
    </row>
    <row r="2904" customFormat="false" ht="25.5" hidden="false" customHeight="false" outlineLevel="0" collapsed="false">
      <c r="A2904" s="10" t="n">
        <f aca="false">A2903+1</f>
        <v>2902</v>
      </c>
      <c r="B2904" s="10" t="n">
        <f aca="false">IF(C2904=C2903,B2903+1)</f>
        <v>49</v>
      </c>
      <c r="C2904" s="11" t="s">
        <v>8260</v>
      </c>
      <c r="D2904" s="10" t="s">
        <v>8417</v>
      </c>
      <c r="E2904" s="10" t="s">
        <v>8418</v>
      </c>
      <c r="F2904" s="10" t="s">
        <v>31</v>
      </c>
      <c r="G2904" s="10"/>
      <c r="H2904" s="10" t="s">
        <v>32</v>
      </c>
      <c r="I2904" s="10" t="n">
        <v>2007</v>
      </c>
      <c r="J2904" s="10" t="n">
        <v>2008</v>
      </c>
      <c r="K2904" s="12" t="n">
        <v>67</v>
      </c>
      <c r="L2904" s="13" t="s">
        <v>8419</v>
      </c>
      <c r="M2904" s="10" t="s">
        <v>8416</v>
      </c>
      <c r="N2904" s="10"/>
      <c r="O2904" s="14" t="s">
        <v>0</v>
      </c>
      <c r="P2904" s="10"/>
    </row>
    <row r="2905" customFormat="false" ht="51" hidden="false" customHeight="false" outlineLevel="0" collapsed="false">
      <c r="A2905" s="10" t="n">
        <f aca="false">A2904+1</f>
        <v>2903</v>
      </c>
      <c r="B2905" s="10" t="n">
        <f aca="false">IF(C2905=C2904,B2904+1)</f>
        <v>50</v>
      </c>
      <c r="C2905" s="11" t="s">
        <v>8260</v>
      </c>
      <c r="D2905" s="10" t="s">
        <v>8420</v>
      </c>
      <c r="E2905" s="10" t="s">
        <v>8421</v>
      </c>
      <c r="F2905" s="10" t="s">
        <v>31</v>
      </c>
      <c r="G2905" s="10"/>
      <c r="H2905" s="10" t="s">
        <v>32</v>
      </c>
      <c r="I2905" s="10" t="n">
        <v>2007</v>
      </c>
      <c r="J2905" s="10" t="n">
        <v>2009</v>
      </c>
      <c r="K2905" s="12" t="n">
        <v>84</v>
      </c>
      <c r="L2905" s="13" t="s">
        <v>8422</v>
      </c>
      <c r="M2905" s="10" t="s">
        <v>8416</v>
      </c>
      <c r="N2905" s="10"/>
      <c r="O2905" s="14" t="s">
        <v>0</v>
      </c>
      <c r="P2905" s="10"/>
    </row>
    <row r="2906" customFormat="false" ht="25.5" hidden="false" customHeight="false" outlineLevel="0" collapsed="false">
      <c r="A2906" s="10" t="n">
        <f aca="false">A2905+1</f>
        <v>2904</v>
      </c>
      <c r="B2906" s="10" t="n">
        <f aca="false">IF(C2906=C2905,B2905+1)</f>
        <v>51</v>
      </c>
      <c r="C2906" s="11" t="s">
        <v>8260</v>
      </c>
      <c r="D2906" s="10" t="s">
        <v>8423</v>
      </c>
      <c r="E2906" s="10" t="s">
        <v>8424</v>
      </c>
      <c r="F2906" s="10" t="s">
        <v>31</v>
      </c>
      <c r="G2906" s="10"/>
      <c r="H2906" s="10" t="s">
        <v>32</v>
      </c>
      <c r="I2906" s="10" t="n">
        <v>2007</v>
      </c>
      <c r="J2906" s="10" t="n">
        <v>2009</v>
      </c>
      <c r="K2906" s="12" t="n">
        <v>101</v>
      </c>
      <c r="L2906" s="13" t="s">
        <v>8425</v>
      </c>
      <c r="M2906" s="10" t="s">
        <v>8426</v>
      </c>
      <c r="N2906" s="10"/>
      <c r="O2906" s="14" t="s">
        <v>0</v>
      </c>
      <c r="P2906" s="10"/>
    </row>
    <row r="2907" customFormat="false" ht="25.5" hidden="false" customHeight="false" outlineLevel="0" collapsed="false">
      <c r="A2907" s="10" t="n">
        <f aca="false">A2906+1</f>
        <v>2905</v>
      </c>
      <c r="B2907" s="10" t="n">
        <f aca="false">IF(C2907=C2906,B2906+1)</f>
        <v>52</v>
      </c>
      <c r="C2907" s="11" t="s">
        <v>8260</v>
      </c>
      <c r="D2907" s="10" t="s">
        <v>8427</v>
      </c>
      <c r="E2907" s="10" t="s">
        <v>8428</v>
      </c>
      <c r="F2907" s="10" t="s">
        <v>31</v>
      </c>
      <c r="G2907" s="10"/>
      <c r="H2907" s="10" t="s">
        <v>32</v>
      </c>
      <c r="I2907" s="10" t="n">
        <v>2007</v>
      </c>
      <c r="J2907" s="10" t="n">
        <v>2009</v>
      </c>
      <c r="K2907" s="12" t="n">
        <v>30</v>
      </c>
      <c r="L2907" s="13" t="s">
        <v>8429</v>
      </c>
      <c r="M2907" s="10" t="s">
        <v>8430</v>
      </c>
      <c r="N2907" s="10"/>
      <c r="O2907" s="14" t="s">
        <v>0</v>
      </c>
      <c r="P2907" s="10"/>
    </row>
    <row r="2908" customFormat="false" ht="63.75" hidden="false" customHeight="false" outlineLevel="0" collapsed="false">
      <c r="A2908" s="10" t="n">
        <f aca="false">A2907+1</f>
        <v>2906</v>
      </c>
      <c r="B2908" s="10" t="n">
        <f aca="false">IF(C2908=C2907,B2907+1)</f>
        <v>53</v>
      </c>
      <c r="C2908" s="11" t="s">
        <v>8260</v>
      </c>
      <c r="D2908" s="10" t="s">
        <v>8431</v>
      </c>
      <c r="E2908" s="10" t="s">
        <v>8432</v>
      </c>
      <c r="F2908" s="10" t="s">
        <v>31</v>
      </c>
      <c r="G2908" s="10"/>
      <c r="H2908" s="10" t="s">
        <v>32</v>
      </c>
      <c r="I2908" s="10" t="n">
        <v>2007</v>
      </c>
      <c r="J2908" s="10" t="n">
        <v>2009</v>
      </c>
      <c r="K2908" s="12" t="n">
        <v>190</v>
      </c>
      <c r="L2908" s="13" t="s">
        <v>8433</v>
      </c>
      <c r="M2908" s="10" t="s">
        <v>8434</v>
      </c>
      <c r="N2908" s="10"/>
      <c r="O2908" s="14" t="s">
        <v>0</v>
      </c>
      <c r="P2908" s="10"/>
    </row>
    <row r="2909" customFormat="false" ht="25.5" hidden="false" customHeight="false" outlineLevel="0" collapsed="false">
      <c r="A2909" s="10" t="n">
        <f aca="false">A2908+1</f>
        <v>2907</v>
      </c>
      <c r="B2909" s="10" t="n">
        <f aca="false">IF(C2909=C2908,B2908+1)</f>
        <v>54</v>
      </c>
      <c r="C2909" s="11" t="s">
        <v>8260</v>
      </c>
      <c r="D2909" s="10" t="s">
        <v>8435</v>
      </c>
      <c r="E2909" s="10" t="s">
        <v>8436</v>
      </c>
      <c r="F2909" s="10" t="s">
        <v>31</v>
      </c>
      <c r="G2909" s="10"/>
      <c r="H2909" s="10" t="s">
        <v>32</v>
      </c>
      <c r="I2909" s="10" t="n">
        <v>2007</v>
      </c>
      <c r="J2909" s="10" t="n">
        <v>2009</v>
      </c>
      <c r="K2909" s="12" t="n">
        <v>115</v>
      </c>
      <c r="L2909" s="13" t="s">
        <v>8437</v>
      </c>
      <c r="M2909" s="10" t="s">
        <v>8434</v>
      </c>
      <c r="N2909" s="10"/>
      <c r="O2909" s="14" t="s">
        <v>0</v>
      </c>
      <c r="P2909" s="10"/>
    </row>
    <row r="2910" customFormat="false" ht="25.5" hidden="false" customHeight="false" outlineLevel="0" collapsed="false">
      <c r="A2910" s="10" t="n">
        <f aca="false">A2909+1</f>
        <v>2908</v>
      </c>
      <c r="B2910" s="10" t="n">
        <f aca="false">IF(C2910=C2909,B2909+1)</f>
        <v>55</v>
      </c>
      <c r="C2910" s="11" t="s">
        <v>8260</v>
      </c>
      <c r="D2910" s="10" t="s">
        <v>8438</v>
      </c>
      <c r="E2910" s="10" t="s">
        <v>8439</v>
      </c>
      <c r="F2910" s="10" t="s">
        <v>31</v>
      </c>
      <c r="G2910" s="10"/>
      <c r="H2910" s="10" t="s">
        <v>32</v>
      </c>
      <c r="I2910" s="10" t="n">
        <v>2007</v>
      </c>
      <c r="J2910" s="10" t="n">
        <v>2009</v>
      </c>
      <c r="K2910" s="12" t="n">
        <v>219</v>
      </c>
      <c r="L2910" s="13" t="s">
        <v>8440</v>
      </c>
      <c r="M2910" s="10" t="s">
        <v>8416</v>
      </c>
      <c r="N2910" s="10"/>
      <c r="O2910" s="14" t="s">
        <v>0</v>
      </c>
      <c r="P2910" s="10"/>
    </row>
    <row r="2911" customFormat="false" ht="38.25" hidden="false" customHeight="false" outlineLevel="0" collapsed="false">
      <c r="A2911" s="10" t="n">
        <f aca="false">A2910+1</f>
        <v>2909</v>
      </c>
      <c r="B2911" s="10" t="n">
        <f aca="false">IF(C2911=C2910,B2910+1)</f>
        <v>56</v>
      </c>
      <c r="C2911" s="11" t="s">
        <v>8260</v>
      </c>
      <c r="D2911" s="10" t="s">
        <v>8441</v>
      </c>
      <c r="E2911" s="10" t="s">
        <v>8442</v>
      </c>
      <c r="F2911" s="10" t="s">
        <v>31</v>
      </c>
      <c r="G2911" s="10"/>
      <c r="H2911" s="10" t="s">
        <v>32</v>
      </c>
      <c r="I2911" s="10" t="n">
        <v>2007</v>
      </c>
      <c r="J2911" s="10" t="n">
        <v>2009</v>
      </c>
      <c r="K2911" s="12" t="n">
        <v>250</v>
      </c>
      <c r="L2911" s="13" t="s">
        <v>8443</v>
      </c>
      <c r="M2911" s="10" t="s">
        <v>8416</v>
      </c>
      <c r="N2911" s="10"/>
      <c r="O2911" s="14" t="s">
        <v>0</v>
      </c>
      <c r="P2911" s="10"/>
    </row>
    <row r="2912" customFormat="false" ht="25.5" hidden="false" customHeight="false" outlineLevel="0" collapsed="false">
      <c r="A2912" s="10" t="n">
        <f aca="false">A2911+1</f>
        <v>2910</v>
      </c>
      <c r="B2912" s="10" t="n">
        <f aca="false">IF(C2912=C2911,B2911+1)</f>
        <v>57</v>
      </c>
      <c r="C2912" s="11" t="s">
        <v>8260</v>
      </c>
      <c r="D2912" s="10" t="s">
        <v>8444</v>
      </c>
      <c r="E2912" s="10" t="s">
        <v>8445</v>
      </c>
      <c r="F2912" s="10" t="s">
        <v>31</v>
      </c>
      <c r="G2912" s="10"/>
      <c r="H2912" s="10" t="s">
        <v>32</v>
      </c>
      <c r="I2912" s="10" t="n">
        <v>2007</v>
      </c>
      <c r="J2912" s="10" t="n">
        <v>2010</v>
      </c>
      <c r="K2912" s="12" t="n">
        <v>15</v>
      </c>
      <c r="L2912" s="13" t="s">
        <v>8446</v>
      </c>
      <c r="M2912" s="10" t="s">
        <v>8434</v>
      </c>
      <c r="N2912" s="10"/>
      <c r="O2912" s="14" t="s">
        <v>0</v>
      </c>
      <c r="P2912" s="10"/>
    </row>
    <row r="2913" customFormat="false" ht="25.5" hidden="false" customHeight="false" outlineLevel="0" collapsed="false">
      <c r="A2913" s="10" t="n">
        <f aca="false">A2912+1</f>
        <v>2911</v>
      </c>
      <c r="B2913" s="10" t="n">
        <f aca="false">IF(C2913=C2912,B2912+1)</f>
        <v>58</v>
      </c>
      <c r="C2913" s="11" t="s">
        <v>8260</v>
      </c>
      <c r="D2913" s="10" t="s">
        <v>8447</v>
      </c>
      <c r="E2913" s="10" t="s">
        <v>8448</v>
      </c>
      <c r="F2913" s="10" t="s">
        <v>31</v>
      </c>
      <c r="G2913" s="10"/>
      <c r="H2913" s="10" t="s">
        <v>32</v>
      </c>
      <c r="I2913" s="10" t="n">
        <v>2007</v>
      </c>
      <c r="J2913" s="10" t="n">
        <v>2009</v>
      </c>
      <c r="K2913" s="12" t="n">
        <v>136</v>
      </c>
      <c r="L2913" s="13" t="s">
        <v>8449</v>
      </c>
      <c r="M2913" s="10" t="s">
        <v>8430</v>
      </c>
      <c r="N2913" s="10"/>
      <c r="O2913" s="14" t="s">
        <v>0</v>
      </c>
      <c r="P2913" s="10"/>
    </row>
    <row r="2914" customFormat="false" ht="51" hidden="false" customHeight="false" outlineLevel="0" collapsed="false">
      <c r="A2914" s="10" t="n">
        <f aca="false">A2913+1</f>
        <v>2912</v>
      </c>
      <c r="B2914" s="10" t="n">
        <f aca="false">IF(C2914=C2913,B2913+1)</f>
        <v>59</v>
      </c>
      <c r="C2914" s="11" t="s">
        <v>8260</v>
      </c>
      <c r="D2914" s="10" t="s">
        <v>8450</v>
      </c>
      <c r="E2914" s="10" t="s">
        <v>8451</v>
      </c>
      <c r="F2914" s="10" t="s">
        <v>31</v>
      </c>
      <c r="G2914" s="10"/>
      <c r="H2914" s="10" t="s">
        <v>32</v>
      </c>
      <c r="I2914" s="10" t="n">
        <v>2007</v>
      </c>
      <c r="J2914" s="10" t="n">
        <v>2009</v>
      </c>
      <c r="K2914" s="12" t="n">
        <v>15</v>
      </c>
      <c r="L2914" s="13" t="s">
        <v>8452</v>
      </c>
      <c r="M2914" s="10" t="s">
        <v>8430</v>
      </c>
      <c r="N2914" s="10"/>
      <c r="O2914" s="14" t="s">
        <v>0</v>
      </c>
      <c r="P2914" s="10"/>
    </row>
    <row r="2915" customFormat="false" ht="25.5" hidden="false" customHeight="false" outlineLevel="0" collapsed="false">
      <c r="A2915" s="10" t="n">
        <f aca="false">A2914+1</f>
        <v>2913</v>
      </c>
      <c r="B2915" s="10" t="n">
        <f aca="false">IF(C2915=C2914,B2914+1)</f>
        <v>60</v>
      </c>
      <c r="C2915" s="11" t="s">
        <v>8260</v>
      </c>
      <c r="D2915" s="10" t="s">
        <v>8453</v>
      </c>
      <c r="E2915" s="10" t="s">
        <v>8454</v>
      </c>
      <c r="F2915" s="10" t="s">
        <v>31</v>
      </c>
      <c r="G2915" s="10"/>
      <c r="H2915" s="10" t="s">
        <v>32</v>
      </c>
      <c r="I2915" s="10" t="n">
        <v>2007</v>
      </c>
      <c r="J2915" s="10" t="n">
        <v>2009</v>
      </c>
      <c r="K2915" s="12" t="n">
        <v>450</v>
      </c>
      <c r="L2915" s="13" t="s">
        <v>8455</v>
      </c>
      <c r="M2915" s="10" t="s">
        <v>8430</v>
      </c>
      <c r="N2915" s="10"/>
      <c r="O2915" s="14" t="s">
        <v>0</v>
      </c>
      <c r="P2915" s="10"/>
    </row>
    <row r="2916" customFormat="false" ht="25.5" hidden="false" customHeight="false" outlineLevel="0" collapsed="false">
      <c r="A2916" s="10" t="n">
        <f aca="false">A2915+1</f>
        <v>2914</v>
      </c>
      <c r="B2916" s="10" t="n">
        <f aca="false">IF(C2916=C2915,B2915+1)</f>
        <v>61</v>
      </c>
      <c r="C2916" s="11" t="s">
        <v>8260</v>
      </c>
      <c r="D2916" s="10" t="s">
        <v>8456</v>
      </c>
      <c r="E2916" s="10" t="s">
        <v>8457</v>
      </c>
      <c r="F2916" s="10" t="s">
        <v>31</v>
      </c>
      <c r="G2916" s="10"/>
      <c r="H2916" s="10" t="s">
        <v>32</v>
      </c>
      <c r="I2916" s="10" t="n">
        <v>2007</v>
      </c>
      <c r="J2916" s="10" t="n">
        <v>2009</v>
      </c>
      <c r="K2916" s="12" t="n">
        <v>450</v>
      </c>
      <c r="L2916" s="13" t="s">
        <v>8458</v>
      </c>
      <c r="M2916" s="10" t="s">
        <v>8416</v>
      </c>
      <c r="N2916" s="10"/>
      <c r="O2916" s="14" t="s">
        <v>0</v>
      </c>
      <c r="P2916" s="10"/>
    </row>
    <row r="2917" customFormat="false" ht="38.25" hidden="false" customHeight="false" outlineLevel="0" collapsed="false">
      <c r="A2917" s="10" t="n">
        <f aca="false">A2916+1</f>
        <v>2915</v>
      </c>
      <c r="B2917" s="10" t="n">
        <f aca="false">IF(C2917=C2916,B2916+1)</f>
        <v>62</v>
      </c>
      <c r="C2917" s="11" t="s">
        <v>8260</v>
      </c>
      <c r="D2917" s="10" t="s">
        <v>8459</v>
      </c>
      <c r="E2917" s="10" t="s">
        <v>8460</v>
      </c>
      <c r="F2917" s="10" t="s">
        <v>31</v>
      </c>
      <c r="G2917" s="10"/>
      <c r="H2917" s="10" t="s">
        <v>32</v>
      </c>
      <c r="I2917" s="10" t="n">
        <v>2007</v>
      </c>
      <c r="J2917" s="10" t="n">
        <v>2009</v>
      </c>
      <c r="K2917" s="12" t="n">
        <v>339</v>
      </c>
      <c r="L2917" s="13" t="s">
        <v>8461</v>
      </c>
      <c r="M2917" s="10" t="s">
        <v>8434</v>
      </c>
      <c r="N2917" s="10"/>
      <c r="O2917" s="14" t="s">
        <v>0</v>
      </c>
      <c r="P2917" s="10"/>
    </row>
    <row r="2918" customFormat="false" ht="25.5" hidden="false" customHeight="false" outlineLevel="0" collapsed="false">
      <c r="A2918" s="10" t="n">
        <f aca="false">A2917+1</f>
        <v>2916</v>
      </c>
      <c r="B2918" s="10" t="n">
        <f aca="false">IF(C2918=C2917,B2917+1)</f>
        <v>63</v>
      </c>
      <c r="C2918" s="11" t="s">
        <v>8260</v>
      </c>
      <c r="D2918" s="10" t="s">
        <v>8462</v>
      </c>
      <c r="E2918" s="10" t="s">
        <v>8463</v>
      </c>
      <c r="F2918" s="10" t="s">
        <v>31</v>
      </c>
      <c r="G2918" s="10"/>
      <c r="H2918" s="10" t="s">
        <v>32</v>
      </c>
      <c r="I2918" s="10" t="n">
        <v>2007</v>
      </c>
      <c r="J2918" s="10" t="n">
        <v>2009</v>
      </c>
      <c r="K2918" s="12" t="n">
        <v>313</v>
      </c>
      <c r="L2918" s="13" t="s">
        <v>8464</v>
      </c>
      <c r="M2918" s="10" t="s">
        <v>8465</v>
      </c>
      <c r="N2918" s="10"/>
      <c r="O2918" s="14" t="s">
        <v>0</v>
      </c>
      <c r="P2918" s="10"/>
    </row>
    <row r="2919" customFormat="false" ht="25.5" hidden="false" customHeight="false" outlineLevel="0" collapsed="false">
      <c r="A2919" s="10" t="n">
        <f aca="false">A2918+1</f>
        <v>2917</v>
      </c>
      <c r="B2919" s="10" t="n">
        <f aca="false">IF(C2919=C2918,B2918+1)</f>
        <v>64</v>
      </c>
      <c r="C2919" s="11" t="s">
        <v>8260</v>
      </c>
      <c r="D2919" s="10" t="s">
        <v>8466</v>
      </c>
      <c r="E2919" s="10" t="s">
        <v>8467</v>
      </c>
      <c r="F2919" s="10" t="s">
        <v>31</v>
      </c>
      <c r="G2919" s="10"/>
      <c r="H2919" s="10" t="s">
        <v>32</v>
      </c>
      <c r="I2919" s="10" t="n">
        <v>2007</v>
      </c>
      <c r="J2919" s="10" t="n">
        <v>2008</v>
      </c>
      <c r="K2919" s="12" t="n">
        <v>33</v>
      </c>
      <c r="L2919" s="13" t="s">
        <v>8468</v>
      </c>
      <c r="M2919" s="10" t="s">
        <v>8434</v>
      </c>
      <c r="N2919" s="10"/>
      <c r="O2919" s="14" t="s">
        <v>0</v>
      </c>
      <c r="P2919" s="10"/>
    </row>
    <row r="2920" customFormat="false" ht="51" hidden="false" customHeight="false" outlineLevel="0" collapsed="false">
      <c r="A2920" s="10" t="n">
        <f aca="false">A2919+1</f>
        <v>2918</v>
      </c>
      <c r="B2920" s="10" t="n">
        <f aca="false">IF(C2920=C2919,B2919+1)</f>
        <v>65</v>
      </c>
      <c r="C2920" s="11" t="s">
        <v>8260</v>
      </c>
      <c r="D2920" s="10" t="s">
        <v>8469</v>
      </c>
      <c r="E2920" s="10" t="s">
        <v>8470</v>
      </c>
      <c r="F2920" s="10" t="s">
        <v>31</v>
      </c>
      <c r="G2920" s="10"/>
      <c r="H2920" s="10" t="s">
        <v>32</v>
      </c>
      <c r="I2920" s="10" t="n">
        <v>2007</v>
      </c>
      <c r="J2920" s="10" t="n">
        <v>2009</v>
      </c>
      <c r="K2920" s="12" t="n">
        <v>80</v>
      </c>
      <c r="L2920" s="13" t="s">
        <v>8471</v>
      </c>
      <c r="M2920" s="10" t="s">
        <v>8416</v>
      </c>
      <c r="N2920" s="10"/>
      <c r="O2920" s="14" t="s">
        <v>0</v>
      </c>
      <c r="P2920" s="10"/>
    </row>
    <row r="2921" customFormat="false" ht="38.25" hidden="false" customHeight="false" outlineLevel="0" collapsed="false">
      <c r="A2921" s="10" t="n">
        <f aca="false">A2920+1</f>
        <v>2919</v>
      </c>
      <c r="B2921" s="10" t="n">
        <f aca="false">IF(C2921=C2920,B2920+1)</f>
        <v>66</v>
      </c>
      <c r="C2921" s="11" t="s">
        <v>8260</v>
      </c>
      <c r="D2921" s="10" t="s">
        <v>8472</v>
      </c>
      <c r="E2921" s="10" t="s">
        <v>8473</v>
      </c>
      <c r="F2921" s="10" t="s">
        <v>31</v>
      </c>
      <c r="G2921" s="10"/>
      <c r="H2921" s="10" t="s">
        <v>32</v>
      </c>
      <c r="I2921" s="10" t="n">
        <v>2007</v>
      </c>
      <c r="J2921" s="10" t="n">
        <v>2009</v>
      </c>
      <c r="K2921" s="12" t="n">
        <v>53</v>
      </c>
      <c r="L2921" s="13" t="s">
        <v>8474</v>
      </c>
      <c r="M2921" s="10" t="s">
        <v>8416</v>
      </c>
      <c r="N2921" s="10"/>
      <c r="O2921" s="14" t="s">
        <v>0</v>
      </c>
      <c r="P2921" s="10"/>
    </row>
    <row r="2922" customFormat="false" ht="25.5" hidden="false" customHeight="false" outlineLevel="0" collapsed="false">
      <c r="A2922" s="10" t="n">
        <f aca="false">A2921+1</f>
        <v>2920</v>
      </c>
      <c r="B2922" s="10" t="n">
        <f aca="false">IF(C2922=C2921,B2921+1)</f>
        <v>67</v>
      </c>
      <c r="C2922" s="11" t="s">
        <v>8260</v>
      </c>
      <c r="D2922" s="10" t="s">
        <v>8475</v>
      </c>
      <c r="E2922" s="10" t="s">
        <v>8476</v>
      </c>
      <c r="F2922" s="10" t="s">
        <v>31</v>
      </c>
      <c r="G2922" s="10"/>
      <c r="H2922" s="10" t="s">
        <v>32</v>
      </c>
      <c r="I2922" s="10" t="n">
        <v>2007</v>
      </c>
      <c r="J2922" s="10" t="n">
        <v>2008</v>
      </c>
      <c r="K2922" s="12" t="n">
        <v>35</v>
      </c>
      <c r="L2922" s="13" t="s">
        <v>8477</v>
      </c>
      <c r="M2922" s="10" t="s">
        <v>8478</v>
      </c>
      <c r="N2922" s="10"/>
      <c r="O2922" s="14" t="s">
        <v>0</v>
      </c>
      <c r="P2922" s="10"/>
    </row>
    <row r="2923" customFormat="false" ht="25.5" hidden="false" customHeight="false" outlineLevel="0" collapsed="false">
      <c r="A2923" s="10" t="n">
        <f aca="false">A2922+1</f>
        <v>2921</v>
      </c>
      <c r="B2923" s="10" t="n">
        <f aca="false">IF(C2923=C2922,B2922+1)</f>
        <v>68</v>
      </c>
      <c r="C2923" s="11" t="s">
        <v>8260</v>
      </c>
      <c r="D2923" s="10" t="s">
        <v>8479</v>
      </c>
      <c r="E2923" s="10" t="s">
        <v>8480</v>
      </c>
      <c r="F2923" s="10" t="s">
        <v>31</v>
      </c>
      <c r="G2923" s="10"/>
      <c r="H2923" s="10" t="s">
        <v>32</v>
      </c>
      <c r="I2923" s="10" t="n">
        <v>2007</v>
      </c>
      <c r="J2923" s="10" t="n">
        <v>2010</v>
      </c>
      <c r="K2923" s="12" t="n">
        <v>50</v>
      </c>
      <c r="L2923" s="13" t="s">
        <v>8481</v>
      </c>
      <c r="M2923" s="10" t="s">
        <v>8482</v>
      </c>
      <c r="N2923" s="10"/>
      <c r="O2923" s="14" t="s">
        <v>0</v>
      </c>
      <c r="P2923" s="10"/>
    </row>
    <row r="2924" customFormat="false" ht="25.5" hidden="false" customHeight="false" outlineLevel="0" collapsed="false">
      <c r="A2924" s="10" t="n">
        <f aca="false">A2923+1</f>
        <v>2922</v>
      </c>
      <c r="B2924" s="10" t="n">
        <f aca="false">IF(C2924=C2923,B2923+1)</f>
        <v>69</v>
      </c>
      <c r="C2924" s="11" t="s">
        <v>8260</v>
      </c>
      <c r="D2924" s="10" t="s">
        <v>8483</v>
      </c>
      <c r="E2924" s="10" t="s">
        <v>8484</v>
      </c>
      <c r="F2924" s="10" t="s">
        <v>31</v>
      </c>
      <c r="G2924" s="10"/>
      <c r="H2924" s="10" t="s">
        <v>32</v>
      </c>
      <c r="I2924" s="10" t="n">
        <v>2007</v>
      </c>
      <c r="J2924" s="10" t="n">
        <v>2009</v>
      </c>
      <c r="K2924" s="12" t="n">
        <v>324</v>
      </c>
      <c r="L2924" s="13" t="s">
        <v>8485</v>
      </c>
      <c r="M2924" s="10" t="s">
        <v>8486</v>
      </c>
      <c r="N2924" s="10"/>
      <c r="O2924" s="14" t="s">
        <v>0</v>
      </c>
      <c r="P2924" s="10"/>
    </row>
    <row r="2925" customFormat="false" ht="25.5" hidden="false" customHeight="false" outlineLevel="0" collapsed="false">
      <c r="A2925" s="10" t="n">
        <f aca="false">A2924+1</f>
        <v>2923</v>
      </c>
      <c r="B2925" s="10" t="n">
        <f aca="false">IF(C2925=C2924,B2924+1)</f>
        <v>70</v>
      </c>
      <c r="C2925" s="11" t="s">
        <v>8260</v>
      </c>
      <c r="D2925" s="10" t="s">
        <v>8487</v>
      </c>
      <c r="E2925" s="10" t="s">
        <v>8488</v>
      </c>
      <c r="F2925" s="10" t="s">
        <v>31</v>
      </c>
      <c r="G2925" s="10"/>
      <c r="H2925" s="10" t="s">
        <v>32</v>
      </c>
      <c r="I2925" s="10" t="n">
        <v>2007</v>
      </c>
      <c r="J2925" s="10" t="n">
        <v>2009</v>
      </c>
      <c r="K2925" s="12" t="n">
        <v>44</v>
      </c>
      <c r="L2925" s="13" t="s">
        <v>8489</v>
      </c>
      <c r="M2925" s="10" t="s">
        <v>8482</v>
      </c>
      <c r="N2925" s="10"/>
      <c r="O2925" s="14" t="s">
        <v>0</v>
      </c>
      <c r="P2925" s="10"/>
    </row>
    <row r="2926" customFormat="false" ht="25.5" hidden="false" customHeight="false" outlineLevel="0" collapsed="false">
      <c r="A2926" s="10" t="n">
        <f aca="false">A2925+1</f>
        <v>2924</v>
      </c>
      <c r="B2926" s="10" t="n">
        <f aca="false">IF(C2926=C2925,B2925+1)</f>
        <v>71</v>
      </c>
      <c r="C2926" s="11" t="s">
        <v>8260</v>
      </c>
      <c r="D2926" s="10" t="s">
        <v>8490</v>
      </c>
      <c r="E2926" s="10" t="s">
        <v>8491</v>
      </c>
      <c r="F2926" s="10" t="s">
        <v>31</v>
      </c>
      <c r="G2926" s="10"/>
      <c r="H2926" s="10" t="s">
        <v>32</v>
      </c>
      <c r="I2926" s="10" t="n">
        <v>2007</v>
      </c>
      <c r="J2926" s="10" t="n">
        <v>2009</v>
      </c>
      <c r="K2926" s="12" t="n">
        <v>74</v>
      </c>
      <c r="L2926" s="13" t="s">
        <v>8492</v>
      </c>
      <c r="M2926" s="10" t="s">
        <v>8482</v>
      </c>
      <c r="N2926" s="10"/>
      <c r="O2926" s="14" t="s">
        <v>0</v>
      </c>
      <c r="P2926" s="10"/>
    </row>
    <row r="2927" customFormat="false" ht="25.5" hidden="false" customHeight="false" outlineLevel="0" collapsed="false">
      <c r="A2927" s="10" t="n">
        <f aca="false">A2926+1</f>
        <v>2925</v>
      </c>
      <c r="B2927" s="10" t="n">
        <f aca="false">IF(C2927=C2926,B2926+1)</f>
        <v>72</v>
      </c>
      <c r="C2927" s="11" t="s">
        <v>8260</v>
      </c>
      <c r="D2927" s="10" t="s">
        <v>8493</v>
      </c>
      <c r="E2927" s="10" t="s">
        <v>8494</v>
      </c>
      <c r="F2927" s="10" t="s">
        <v>31</v>
      </c>
      <c r="G2927" s="10"/>
      <c r="H2927" s="10" t="s">
        <v>32</v>
      </c>
      <c r="I2927" s="10" t="n">
        <v>2007</v>
      </c>
      <c r="J2927" s="10" t="n">
        <v>2009</v>
      </c>
      <c r="K2927" s="12" t="n">
        <v>96</v>
      </c>
      <c r="L2927" s="13" t="s">
        <v>8495</v>
      </c>
      <c r="M2927" s="10" t="s">
        <v>8482</v>
      </c>
      <c r="N2927" s="10"/>
      <c r="O2927" s="14" t="s">
        <v>0</v>
      </c>
      <c r="P2927" s="10"/>
    </row>
    <row r="2928" customFormat="false" ht="25.5" hidden="false" customHeight="false" outlineLevel="0" collapsed="false">
      <c r="A2928" s="10" t="n">
        <f aca="false">A2927+1</f>
        <v>2926</v>
      </c>
      <c r="B2928" s="10" t="n">
        <f aca="false">IF(C2928=C2927,B2927+1)</f>
        <v>73</v>
      </c>
      <c r="C2928" s="11" t="s">
        <v>8260</v>
      </c>
      <c r="D2928" s="10" t="s">
        <v>8496</v>
      </c>
      <c r="E2928" s="10" t="s">
        <v>8497</v>
      </c>
      <c r="F2928" s="10" t="s">
        <v>31</v>
      </c>
      <c r="G2928" s="10"/>
      <c r="H2928" s="10" t="s">
        <v>32</v>
      </c>
      <c r="I2928" s="10" t="n">
        <v>2007</v>
      </c>
      <c r="J2928" s="10" t="n">
        <v>2008</v>
      </c>
      <c r="K2928" s="12" t="n">
        <v>59</v>
      </c>
      <c r="L2928" s="13" t="s">
        <v>8498</v>
      </c>
      <c r="M2928" s="10" t="s">
        <v>8416</v>
      </c>
      <c r="N2928" s="10"/>
      <c r="O2928" s="14" t="s">
        <v>0</v>
      </c>
      <c r="P2928" s="10"/>
    </row>
    <row r="2929" customFormat="false" ht="38.25" hidden="false" customHeight="false" outlineLevel="0" collapsed="false">
      <c r="A2929" s="10" t="n">
        <f aca="false">A2928+1</f>
        <v>2927</v>
      </c>
      <c r="B2929" s="10" t="n">
        <f aca="false">IF(C2929=C2928,B2928+1)</f>
        <v>74</v>
      </c>
      <c r="C2929" s="11" t="s">
        <v>8260</v>
      </c>
      <c r="D2929" s="10" t="s">
        <v>8499</v>
      </c>
      <c r="E2929" s="10" t="s">
        <v>8500</v>
      </c>
      <c r="F2929" s="10" t="s">
        <v>31</v>
      </c>
      <c r="G2929" s="10"/>
      <c r="H2929" s="10" t="s">
        <v>32</v>
      </c>
      <c r="I2929" s="10" t="n">
        <v>2007</v>
      </c>
      <c r="J2929" s="10" t="n">
        <v>2009</v>
      </c>
      <c r="K2929" s="12" t="n">
        <v>400</v>
      </c>
      <c r="L2929" s="13" t="s">
        <v>8501</v>
      </c>
      <c r="M2929" s="10" t="s">
        <v>8430</v>
      </c>
      <c r="N2929" s="10"/>
      <c r="O2929" s="14" t="s">
        <v>0</v>
      </c>
      <c r="P2929" s="10"/>
    </row>
    <row r="2930" customFormat="false" ht="25.5" hidden="false" customHeight="false" outlineLevel="0" collapsed="false">
      <c r="A2930" s="10" t="n">
        <f aca="false">A2929+1</f>
        <v>2928</v>
      </c>
      <c r="B2930" s="10" t="n">
        <f aca="false">IF(C2930=C2929,B2929+1)</f>
        <v>75</v>
      </c>
      <c r="C2930" s="11" t="s">
        <v>8260</v>
      </c>
      <c r="D2930" s="10" t="s">
        <v>8502</v>
      </c>
      <c r="E2930" s="10" t="s">
        <v>8503</v>
      </c>
      <c r="F2930" s="10" t="s">
        <v>31</v>
      </c>
      <c r="G2930" s="10"/>
      <c r="H2930" s="10" t="s">
        <v>32</v>
      </c>
      <c r="I2930" s="10" t="n">
        <v>2007</v>
      </c>
      <c r="J2930" s="10" t="n">
        <v>2009</v>
      </c>
      <c r="K2930" s="12" t="n">
        <v>569</v>
      </c>
      <c r="L2930" s="13" t="s">
        <v>8504</v>
      </c>
      <c r="M2930" s="10" t="s">
        <v>8482</v>
      </c>
      <c r="N2930" s="10"/>
      <c r="O2930" s="14" t="s">
        <v>0</v>
      </c>
      <c r="P2930" s="10"/>
    </row>
    <row r="2931" customFormat="false" ht="25.5" hidden="false" customHeight="false" outlineLevel="0" collapsed="false">
      <c r="A2931" s="10" t="n">
        <f aca="false">A2930+1</f>
        <v>2929</v>
      </c>
      <c r="B2931" s="10" t="n">
        <f aca="false">IF(C2931=C2930,B2930+1)</f>
        <v>76</v>
      </c>
      <c r="C2931" s="11" t="s">
        <v>8260</v>
      </c>
      <c r="D2931" s="10" t="s">
        <v>8505</v>
      </c>
      <c r="E2931" s="10" t="s">
        <v>8506</v>
      </c>
      <c r="F2931" s="10" t="s">
        <v>1452</v>
      </c>
      <c r="G2931" s="10"/>
      <c r="H2931" s="10" t="s">
        <v>32</v>
      </c>
      <c r="I2931" s="10" t="n">
        <v>2005</v>
      </c>
      <c r="J2931" s="10" t="n">
        <v>2007</v>
      </c>
      <c r="K2931" s="12" t="n">
        <v>100</v>
      </c>
      <c r="L2931" s="13" t="s">
        <v>8263</v>
      </c>
      <c r="M2931" s="10" t="s">
        <v>8264</v>
      </c>
      <c r="N2931" s="10"/>
      <c r="O2931" s="14" t="s">
        <v>0</v>
      </c>
      <c r="P2931" s="10"/>
    </row>
    <row r="2932" customFormat="false" ht="25.5" hidden="false" customHeight="false" outlineLevel="0" collapsed="false">
      <c r="A2932" s="10" t="n">
        <f aca="false">A2931+1</f>
        <v>2930</v>
      </c>
      <c r="B2932" s="10" t="n">
        <f aca="false">IF(C2932=C2931,B2931+1)</f>
        <v>77</v>
      </c>
      <c r="C2932" s="11" t="s">
        <v>8260</v>
      </c>
      <c r="D2932" s="10" t="s">
        <v>8507</v>
      </c>
      <c r="E2932" s="10" t="s">
        <v>8508</v>
      </c>
      <c r="F2932" s="10" t="s">
        <v>1452</v>
      </c>
      <c r="G2932" s="10"/>
      <c r="H2932" s="10" t="s">
        <v>32</v>
      </c>
      <c r="I2932" s="10" t="n">
        <v>2005</v>
      </c>
      <c r="J2932" s="10" t="n">
        <v>2007</v>
      </c>
      <c r="K2932" s="12" t="n">
        <v>116</v>
      </c>
      <c r="L2932" s="13" t="s">
        <v>8509</v>
      </c>
      <c r="M2932" s="10" t="s">
        <v>8278</v>
      </c>
      <c r="N2932" s="10"/>
      <c r="O2932" s="14" t="s">
        <v>0</v>
      </c>
      <c r="P2932" s="10"/>
    </row>
    <row r="2933" customFormat="false" ht="25.5" hidden="false" customHeight="false" outlineLevel="0" collapsed="false">
      <c r="A2933" s="10" t="n">
        <f aca="false">A2932+1</f>
        <v>2931</v>
      </c>
      <c r="B2933" s="10" t="n">
        <f aca="false">IF(C2933=C2932,B2932+1)</f>
        <v>78</v>
      </c>
      <c r="C2933" s="11" t="s">
        <v>8260</v>
      </c>
      <c r="D2933" s="10" t="s">
        <v>8510</v>
      </c>
      <c r="E2933" s="10" t="s">
        <v>8511</v>
      </c>
      <c r="F2933" s="10" t="s">
        <v>1452</v>
      </c>
      <c r="G2933" s="10"/>
      <c r="H2933" s="10" t="s">
        <v>32</v>
      </c>
      <c r="I2933" s="10" t="n">
        <v>2005</v>
      </c>
      <c r="J2933" s="10" t="n">
        <v>2007</v>
      </c>
      <c r="K2933" s="12" t="n">
        <v>141</v>
      </c>
      <c r="L2933" s="13" t="s">
        <v>8512</v>
      </c>
      <c r="M2933" s="10" t="s">
        <v>8513</v>
      </c>
      <c r="N2933" s="10"/>
      <c r="O2933" s="14" t="s">
        <v>0</v>
      </c>
      <c r="P2933" s="10"/>
    </row>
    <row r="2934" customFormat="false" ht="38.25" hidden="false" customHeight="false" outlineLevel="0" collapsed="false">
      <c r="A2934" s="10" t="n">
        <f aca="false">A2933+1</f>
        <v>2932</v>
      </c>
      <c r="B2934" s="10" t="n">
        <f aca="false">IF(C2934=C2933,B2933+1)</f>
        <v>79</v>
      </c>
      <c r="C2934" s="11" t="s">
        <v>8260</v>
      </c>
      <c r="D2934" s="10" t="s">
        <v>8514</v>
      </c>
      <c r="E2934" s="10" t="s">
        <v>8515</v>
      </c>
      <c r="F2934" s="10" t="s">
        <v>1452</v>
      </c>
      <c r="G2934" s="10"/>
      <c r="H2934" s="10" t="s">
        <v>32</v>
      </c>
      <c r="I2934" s="10" t="n">
        <v>2005</v>
      </c>
      <c r="J2934" s="10" t="n">
        <v>2007</v>
      </c>
      <c r="K2934" s="12" t="n">
        <v>94</v>
      </c>
      <c r="L2934" s="13" t="s">
        <v>8516</v>
      </c>
      <c r="M2934" s="10" t="s">
        <v>8513</v>
      </c>
      <c r="N2934" s="10"/>
      <c r="O2934" s="14" t="s">
        <v>0</v>
      </c>
      <c r="P2934" s="10"/>
    </row>
    <row r="2935" customFormat="false" ht="38.25" hidden="false" customHeight="false" outlineLevel="0" collapsed="false">
      <c r="A2935" s="10" t="n">
        <f aca="false">A2934+1</f>
        <v>2933</v>
      </c>
      <c r="B2935" s="10" t="n">
        <f aca="false">IF(C2935=C2934,B2934+1)</f>
        <v>80</v>
      </c>
      <c r="C2935" s="11" t="s">
        <v>8260</v>
      </c>
      <c r="D2935" s="10" t="s">
        <v>8517</v>
      </c>
      <c r="E2935" s="10" t="s">
        <v>8518</v>
      </c>
      <c r="F2935" s="10" t="s">
        <v>1452</v>
      </c>
      <c r="G2935" s="10"/>
      <c r="H2935" s="10" t="s">
        <v>32</v>
      </c>
      <c r="I2935" s="10" t="n">
        <v>2006</v>
      </c>
      <c r="J2935" s="10" t="n">
        <v>2008</v>
      </c>
      <c r="K2935" s="12" t="n">
        <v>58</v>
      </c>
      <c r="L2935" s="13" t="s">
        <v>8519</v>
      </c>
      <c r="M2935" s="10" t="s">
        <v>8335</v>
      </c>
      <c r="N2935" s="10"/>
      <c r="O2935" s="14" t="s">
        <v>0</v>
      </c>
      <c r="P2935" s="10"/>
    </row>
    <row r="2936" customFormat="false" ht="76.5" hidden="false" customHeight="false" outlineLevel="0" collapsed="false">
      <c r="A2936" s="10" t="n">
        <f aca="false">A2935+1</f>
        <v>2934</v>
      </c>
      <c r="B2936" s="10" t="n">
        <f aca="false">IF(C2936=C2935,B2935+1)</f>
        <v>81</v>
      </c>
      <c r="C2936" s="11" t="s">
        <v>8260</v>
      </c>
      <c r="D2936" s="10" t="s">
        <v>8520</v>
      </c>
      <c r="E2936" s="10" t="s">
        <v>8521</v>
      </c>
      <c r="F2936" s="10" t="s">
        <v>1452</v>
      </c>
      <c r="G2936" s="10"/>
      <c r="H2936" s="10" t="s">
        <v>32</v>
      </c>
      <c r="I2936" s="10" t="n">
        <v>2006</v>
      </c>
      <c r="J2936" s="10" t="n">
        <v>2007</v>
      </c>
      <c r="K2936" s="12" t="n">
        <v>61</v>
      </c>
      <c r="L2936" s="13" t="s">
        <v>8522</v>
      </c>
      <c r="M2936" s="10" t="s">
        <v>8349</v>
      </c>
      <c r="N2936" s="10" t="s">
        <v>8523</v>
      </c>
      <c r="O2936" s="14" t="s">
        <v>0</v>
      </c>
      <c r="P2936" s="10" t="s">
        <v>4245</v>
      </c>
    </row>
    <row r="2937" customFormat="false" ht="25.5" hidden="false" customHeight="false" outlineLevel="0" collapsed="false">
      <c r="A2937" s="10" t="n">
        <f aca="false">A2936+1</f>
        <v>2935</v>
      </c>
      <c r="B2937" s="10" t="n">
        <f aca="false">IF(C2937=C2936,B2936+1)</f>
        <v>82</v>
      </c>
      <c r="C2937" s="11" t="s">
        <v>8260</v>
      </c>
      <c r="D2937" s="10" t="s">
        <v>8524</v>
      </c>
      <c r="E2937" s="10" t="s">
        <v>8525</v>
      </c>
      <c r="F2937" s="10" t="s">
        <v>1452</v>
      </c>
      <c r="G2937" s="10"/>
      <c r="H2937" s="10" t="s">
        <v>32</v>
      </c>
      <c r="I2937" s="10" t="n">
        <v>2006</v>
      </c>
      <c r="J2937" s="10" t="n">
        <v>2008</v>
      </c>
      <c r="K2937" s="12" t="n">
        <v>74</v>
      </c>
      <c r="L2937" s="13" t="s">
        <v>8526</v>
      </c>
      <c r="M2937" s="10" t="s">
        <v>8274</v>
      </c>
      <c r="N2937" s="10"/>
      <c r="O2937" s="14" t="s">
        <v>0</v>
      </c>
      <c r="P2937" s="10"/>
    </row>
    <row r="2938" customFormat="false" ht="38.25" hidden="false" customHeight="false" outlineLevel="0" collapsed="false">
      <c r="A2938" s="10" t="n">
        <f aca="false">A2937+1</f>
        <v>2936</v>
      </c>
      <c r="B2938" s="10" t="n">
        <f aca="false">IF(C2938=C2937,B2937+1)</f>
        <v>83</v>
      </c>
      <c r="C2938" s="11" t="s">
        <v>8260</v>
      </c>
      <c r="D2938" s="10" t="s">
        <v>8527</v>
      </c>
      <c r="E2938" s="10" t="s">
        <v>8528</v>
      </c>
      <c r="F2938" s="10" t="s">
        <v>1452</v>
      </c>
      <c r="G2938" s="10"/>
      <c r="H2938" s="10" t="s">
        <v>32</v>
      </c>
      <c r="I2938" s="10" t="n">
        <v>2007</v>
      </c>
      <c r="J2938" s="10" t="n">
        <v>2009</v>
      </c>
      <c r="K2938" s="12" t="n">
        <v>220</v>
      </c>
      <c r="L2938" s="13" t="s">
        <v>8529</v>
      </c>
      <c r="M2938" s="10" t="s">
        <v>8278</v>
      </c>
      <c r="N2938" s="10"/>
      <c r="O2938" s="14" t="s">
        <v>0</v>
      </c>
      <c r="P2938" s="10"/>
    </row>
    <row r="2939" customFormat="false" ht="25.5" hidden="false" customHeight="false" outlineLevel="0" collapsed="false">
      <c r="A2939" s="10" t="n">
        <f aca="false">A2938+1</f>
        <v>2937</v>
      </c>
      <c r="B2939" s="10" t="n">
        <f aca="false">IF(C2939=C2938,B2938+1)</f>
        <v>84</v>
      </c>
      <c r="C2939" s="11" t="s">
        <v>8260</v>
      </c>
      <c r="D2939" s="10" t="s">
        <v>8530</v>
      </c>
      <c r="E2939" s="10" t="s">
        <v>8531</v>
      </c>
      <c r="F2939" s="10" t="s">
        <v>1452</v>
      </c>
      <c r="G2939" s="10"/>
      <c r="H2939" s="10" t="s">
        <v>32</v>
      </c>
      <c r="I2939" s="10" t="n">
        <v>2007</v>
      </c>
      <c r="J2939" s="10" t="n">
        <v>2009</v>
      </c>
      <c r="K2939" s="12" t="n">
        <v>168</v>
      </c>
      <c r="L2939" s="13" t="s">
        <v>8532</v>
      </c>
      <c r="M2939" s="10" t="s">
        <v>8335</v>
      </c>
      <c r="N2939" s="10"/>
      <c r="O2939" s="14" t="s">
        <v>0</v>
      </c>
      <c r="P2939" s="10"/>
    </row>
    <row r="2940" customFormat="false" ht="51" hidden="false" customHeight="false" outlineLevel="0" collapsed="false">
      <c r="A2940" s="10" t="n">
        <f aca="false">A2939+1</f>
        <v>2938</v>
      </c>
      <c r="B2940" s="10" t="n">
        <f aca="false">IF(C2940=C2939,B2939+1)</f>
        <v>85</v>
      </c>
      <c r="C2940" s="11" t="s">
        <v>8260</v>
      </c>
      <c r="D2940" s="10" t="s">
        <v>8533</v>
      </c>
      <c r="E2940" s="10" t="s">
        <v>1907</v>
      </c>
      <c r="F2940" s="10" t="s">
        <v>1452</v>
      </c>
      <c r="G2940" s="10"/>
      <c r="H2940" s="10" t="s">
        <v>32</v>
      </c>
      <c r="I2940" s="10" t="n">
        <v>2007</v>
      </c>
      <c r="J2940" s="10" t="n">
        <v>2009</v>
      </c>
      <c r="K2940" s="12" t="n">
        <v>348</v>
      </c>
      <c r="L2940" s="13" t="s">
        <v>8534</v>
      </c>
      <c r="M2940" s="10" t="s">
        <v>8304</v>
      </c>
      <c r="N2940" s="10" t="s">
        <v>8535</v>
      </c>
      <c r="O2940" s="14" t="s">
        <v>0</v>
      </c>
      <c r="P2940" s="10" t="s">
        <v>4245</v>
      </c>
    </row>
    <row r="2941" customFormat="false" ht="25.5" hidden="false" customHeight="false" outlineLevel="0" collapsed="false">
      <c r="A2941" s="10" t="n">
        <f aca="false">A2940+1</f>
        <v>2939</v>
      </c>
      <c r="B2941" s="10" t="n">
        <f aca="false">IF(C2941=C2940,B2940+1)</f>
        <v>86</v>
      </c>
      <c r="C2941" s="11" t="s">
        <v>8260</v>
      </c>
      <c r="D2941" s="10" t="s">
        <v>8536</v>
      </c>
      <c r="E2941" s="10" t="s">
        <v>8537</v>
      </c>
      <c r="F2941" s="10" t="s">
        <v>1452</v>
      </c>
      <c r="G2941" s="10"/>
      <c r="H2941" s="10" t="s">
        <v>32</v>
      </c>
      <c r="I2941" s="10" t="n">
        <v>2007</v>
      </c>
      <c r="J2941" s="10" t="n">
        <v>2009</v>
      </c>
      <c r="K2941" s="12" t="n">
        <v>206</v>
      </c>
      <c r="L2941" s="13" t="s">
        <v>8538</v>
      </c>
      <c r="M2941" s="10" t="s">
        <v>8278</v>
      </c>
      <c r="N2941" s="10"/>
      <c r="O2941" s="14" t="s">
        <v>0</v>
      </c>
      <c r="P2941" s="10"/>
    </row>
    <row r="2942" customFormat="false" ht="25.5" hidden="false" customHeight="false" outlineLevel="0" collapsed="false">
      <c r="A2942" s="10" t="n">
        <f aca="false">A2941+1</f>
        <v>2940</v>
      </c>
      <c r="B2942" s="10" t="n">
        <f aca="false">IF(C2942=C2941,B2941+1)</f>
        <v>87</v>
      </c>
      <c r="C2942" s="11" t="s">
        <v>8260</v>
      </c>
      <c r="D2942" s="10" t="s">
        <v>8539</v>
      </c>
      <c r="E2942" s="10" t="s">
        <v>8540</v>
      </c>
      <c r="F2942" s="10" t="s">
        <v>1452</v>
      </c>
      <c r="G2942" s="10"/>
      <c r="H2942" s="10" t="s">
        <v>32</v>
      </c>
      <c r="I2942" s="10" t="n">
        <v>2007</v>
      </c>
      <c r="J2942" s="10" t="n">
        <v>2009</v>
      </c>
      <c r="K2942" s="12" t="n">
        <v>308</v>
      </c>
      <c r="L2942" s="13" t="s">
        <v>8541</v>
      </c>
      <c r="M2942" s="10" t="s">
        <v>8278</v>
      </c>
      <c r="N2942" s="10"/>
      <c r="O2942" s="14" t="s">
        <v>0</v>
      </c>
      <c r="P2942" s="10"/>
    </row>
    <row r="2943" customFormat="false" ht="51" hidden="false" customHeight="false" outlineLevel="0" collapsed="false">
      <c r="A2943" s="10" t="n">
        <f aca="false">A2942+1</f>
        <v>2941</v>
      </c>
      <c r="B2943" s="10" t="n">
        <f aca="false">IF(C2943=C2942,B2942+1)</f>
        <v>88</v>
      </c>
      <c r="C2943" s="11" t="s">
        <v>8260</v>
      </c>
      <c r="D2943" s="10" t="s">
        <v>8542</v>
      </c>
      <c r="E2943" s="10" t="s">
        <v>8543</v>
      </c>
      <c r="F2943" s="10" t="s">
        <v>1452</v>
      </c>
      <c r="G2943" s="10"/>
      <c r="H2943" s="10" t="s">
        <v>32</v>
      </c>
      <c r="I2943" s="10" t="n">
        <v>2007</v>
      </c>
      <c r="J2943" s="10" t="n">
        <v>2009</v>
      </c>
      <c r="K2943" s="12" t="n">
        <v>110</v>
      </c>
      <c r="L2943" s="13" t="s">
        <v>8544</v>
      </c>
      <c r="M2943" s="10" t="s">
        <v>8335</v>
      </c>
      <c r="N2943" s="10" t="s">
        <v>8545</v>
      </c>
      <c r="O2943" s="14" t="s">
        <v>0</v>
      </c>
      <c r="P2943" s="10"/>
    </row>
    <row r="2944" customFormat="false" ht="25.5" hidden="false" customHeight="false" outlineLevel="0" collapsed="false">
      <c r="A2944" s="10" t="n">
        <f aca="false">A2943+1</f>
        <v>2942</v>
      </c>
      <c r="B2944" s="10" t="n">
        <f aca="false">IF(C2944=C2943,B2943+1)</f>
        <v>89</v>
      </c>
      <c r="C2944" s="11" t="s">
        <v>8260</v>
      </c>
      <c r="D2944" s="10" t="s">
        <v>8546</v>
      </c>
      <c r="E2944" s="10" t="s">
        <v>8547</v>
      </c>
      <c r="F2944" s="10" t="s">
        <v>1613</v>
      </c>
      <c r="G2944" s="10"/>
      <c r="H2944" s="10" t="s">
        <v>32</v>
      </c>
      <c r="I2944" s="10" t="n">
        <v>2006</v>
      </c>
      <c r="J2944" s="10" t="n">
        <v>2008</v>
      </c>
      <c r="K2944" s="12" t="n">
        <v>147</v>
      </c>
      <c r="L2944" s="13" t="s">
        <v>8548</v>
      </c>
      <c r="M2944" s="10" t="s">
        <v>8264</v>
      </c>
      <c r="N2944" s="10"/>
      <c r="O2944" s="14" t="s">
        <v>0</v>
      </c>
      <c r="P2944" s="10"/>
    </row>
    <row r="2945" customFormat="false" ht="38.25" hidden="false" customHeight="false" outlineLevel="0" collapsed="false">
      <c r="A2945" s="10" t="n">
        <f aca="false">A2944+1</f>
        <v>2943</v>
      </c>
      <c r="B2945" s="10" t="n">
        <f aca="false">IF(C2945=C2944,B2944+1)</f>
        <v>90</v>
      </c>
      <c r="C2945" s="11" t="s">
        <v>8260</v>
      </c>
      <c r="D2945" s="10" t="s">
        <v>8549</v>
      </c>
      <c r="E2945" s="10" t="s">
        <v>8550</v>
      </c>
      <c r="F2945" s="10" t="s">
        <v>1613</v>
      </c>
      <c r="G2945" s="10"/>
      <c r="H2945" s="10" t="s">
        <v>32</v>
      </c>
      <c r="I2945" s="10" t="n">
        <v>2006</v>
      </c>
      <c r="J2945" s="10" t="n">
        <v>2008</v>
      </c>
      <c r="K2945" s="12" t="n">
        <v>600</v>
      </c>
      <c r="L2945" s="13" t="s">
        <v>8551</v>
      </c>
      <c r="M2945" s="10" t="s">
        <v>8288</v>
      </c>
      <c r="N2945" s="10"/>
      <c r="O2945" s="14" t="s">
        <v>0</v>
      </c>
      <c r="P2945" s="10"/>
    </row>
    <row r="2946" customFormat="false" ht="25.5" hidden="false" customHeight="false" outlineLevel="0" collapsed="false">
      <c r="A2946" s="10" t="n">
        <f aca="false">A2945+1</f>
        <v>2944</v>
      </c>
      <c r="B2946" s="10" t="n">
        <f aca="false">IF(C2946=C2945,B2945+1)</f>
        <v>91</v>
      </c>
      <c r="C2946" s="11" t="s">
        <v>8260</v>
      </c>
      <c r="D2946" s="10" t="s">
        <v>8552</v>
      </c>
      <c r="E2946" s="10" t="s">
        <v>8553</v>
      </c>
      <c r="F2946" s="10" t="s">
        <v>1613</v>
      </c>
      <c r="G2946" s="10"/>
      <c r="H2946" s="10" t="s">
        <v>32</v>
      </c>
      <c r="I2946" s="10" t="n">
        <v>2007</v>
      </c>
      <c r="J2946" s="10" t="n">
        <v>2009</v>
      </c>
      <c r="K2946" s="12" t="n">
        <v>20000</v>
      </c>
      <c r="L2946" s="13" t="s">
        <v>8554</v>
      </c>
      <c r="M2946" s="10" t="s">
        <v>8288</v>
      </c>
      <c r="N2946" s="10"/>
      <c r="O2946" s="14" t="s">
        <v>0</v>
      </c>
      <c r="P2946" s="10"/>
    </row>
    <row r="2947" customFormat="false" ht="25.5" hidden="false" customHeight="false" outlineLevel="0" collapsed="false">
      <c r="A2947" s="10" t="n">
        <f aca="false">A2946+1</f>
        <v>2945</v>
      </c>
      <c r="B2947" s="10" t="n">
        <f aca="false">IF(C2947=C2946,B2946+1)</f>
        <v>92</v>
      </c>
      <c r="C2947" s="11" t="s">
        <v>8260</v>
      </c>
      <c r="D2947" s="10" t="s">
        <v>8555</v>
      </c>
      <c r="E2947" s="10" t="n">
        <v>11468</v>
      </c>
      <c r="F2947" s="10" t="s">
        <v>1862</v>
      </c>
      <c r="G2947" s="10"/>
      <c r="H2947" s="10" t="s">
        <v>32</v>
      </c>
      <c r="I2947" s="15" t="n">
        <v>39234</v>
      </c>
      <c r="J2947" s="15" t="n">
        <v>39599</v>
      </c>
      <c r="K2947" s="12" t="n">
        <v>389</v>
      </c>
      <c r="L2947" s="13" t="s">
        <v>8440</v>
      </c>
      <c r="M2947" s="10" t="s">
        <v>8416</v>
      </c>
      <c r="N2947" s="10" t="s">
        <v>8556</v>
      </c>
      <c r="O2947" s="14" t="s">
        <v>0</v>
      </c>
      <c r="P2947" s="10"/>
    </row>
    <row r="2948" customFormat="false" ht="25.5" hidden="false" customHeight="false" outlineLevel="0" collapsed="false">
      <c r="A2948" s="10" t="n">
        <f aca="false">A2947+1</f>
        <v>2946</v>
      </c>
      <c r="B2948" s="10" t="n">
        <f aca="false">IF(C2948=C2947,B2947+1)</f>
        <v>93</v>
      </c>
      <c r="C2948" s="11" t="s">
        <v>8260</v>
      </c>
      <c r="D2948" s="10" t="s">
        <v>8555</v>
      </c>
      <c r="E2948" s="10" t="n">
        <v>11468</v>
      </c>
      <c r="F2948" s="10" t="s">
        <v>1862</v>
      </c>
      <c r="G2948" s="10"/>
      <c r="H2948" s="10" t="s">
        <v>32</v>
      </c>
      <c r="I2948" s="15" t="n">
        <v>39433</v>
      </c>
      <c r="J2948" s="15" t="n">
        <v>39538</v>
      </c>
      <c r="K2948" s="12" t="n">
        <v>1300</v>
      </c>
      <c r="L2948" s="13" t="s">
        <v>8440</v>
      </c>
      <c r="M2948" s="10" t="s">
        <v>8416</v>
      </c>
      <c r="N2948" s="10" t="s">
        <v>8556</v>
      </c>
      <c r="O2948" s="14" t="s">
        <v>0</v>
      </c>
      <c r="P2948" s="10"/>
    </row>
    <row r="2949" customFormat="false" ht="25.5" hidden="true" customHeight="false" outlineLevel="0" collapsed="false">
      <c r="A2949" s="10" t="n">
        <f aca="false">A2948+1</f>
        <v>2947</v>
      </c>
      <c r="B2949" s="10" t="n">
        <f aca="false">IF(C2949=C2948,B2948+1)</f>
        <v>94</v>
      </c>
      <c r="C2949" s="11" t="s">
        <v>8260</v>
      </c>
      <c r="D2949" s="10" t="s">
        <v>8557</v>
      </c>
      <c r="E2949" s="10" t="s">
        <v>8558</v>
      </c>
      <c r="F2949" s="10" t="s">
        <v>1862</v>
      </c>
      <c r="G2949" s="10" t="s">
        <v>8559</v>
      </c>
      <c r="H2949" s="10" t="s">
        <v>8560</v>
      </c>
      <c r="I2949" s="10" t="n">
        <v>2007</v>
      </c>
      <c r="J2949" s="10" t="n">
        <v>2007</v>
      </c>
      <c r="K2949" s="12" t="n">
        <v>40</v>
      </c>
      <c r="L2949" s="13" t="s">
        <v>8561</v>
      </c>
      <c r="M2949" s="10" t="s">
        <v>8430</v>
      </c>
      <c r="N2949" s="10" t="s">
        <v>8562</v>
      </c>
      <c r="O2949" s="14" t="s">
        <v>9</v>
      </c>
      <c r="P2949" s="10"/>
    </row>
    <row r="2950" customFormat="false" ht="25.5" hidden="false" customHeight="false" outlineLevel="0" collapsed="false">
      <c r="A2950" s="10" t="n">
        <f aca="false">A2949+1</f>
        <v>2948</v>
      </c>
      <c r="B2950" s="10" t="n">
        <f aca="false">IF(C2950=C2949,B2949+1)</f>
        <v>95</v>
      </c>
      <c r="C2950" s="11" t="s">
        <v>8260</v>
      </c>
      <c r="D2950" s="10" t="s">
        <v>8563</v>
      </c>
      <c r="E2950" s="10"/>
      <c r="F2950" s="10" t="s">
        <v>1862</v>
      </c>
      <c r="G2950" s="10" t="s">
        <v>8559</v>
      </c>
      <c r="H2950" s="10" t="s">
        <v>8560</v>
      </c>
      <c r="I2950" s="15" t="n">
        <v>39203</v>
      </c>
      <c r="J2950" s="15" t="n">
        <v>39387</v>
      </c>
      <c r="K2950" s="12" t="n">
        <v>120</v>
      </c>
      <c r="L2950" s="13" t="s">
        <v>8564</v>
      </c>
      <c r="M2950" s="10" t="s">
        <v>8304</v>
      </c>
      <c r="N2950" s="10" t="s">
        <v>8562</v>
      </c>
      <c r="O2950" s="14" t="s">
        <v>0</v>
      </c>
      <c r="P2950" s="10"/>
    </row>
    <row r="2951" customFormat="false" ht="25.5" hidden="false" customHeight="false" outlineLevel="0" collapsed="false">
      <c r="A2951" s="10" t="n">
        <f aca="false">A2950+1</f>
        <v>2949</v>
      </c>
      <c r="B2951" s="10" t="n">
        <f aca="false">IF(C2951=C2950,B2950+1)</f>
        <v>96</v>
      </c>
      <c r="C2951" s="11" t="s">
        <v>8260</v>
      </c>
      <c r="D2951" s="10" t="s">
        <v>8565</v>
      </c>
      <c r="E2951" s="10"/>
      <c r="F2951" s="10" t="s">
        <v>1862</v>
      </c>
      <c r="G2951" s="10" t="s">
        <v>8559</v>
      </c>
      <c r="H2951" s="10" t="s">
        <v>8560</v>
      </c>
      <c r="I2951" s="10" t="n">
        <v>2007</v>
      </c>
      <c r="J2951" s="10" t="n">
        <v>2007</v>
      </c>
      <c r="K2951" s="12" t="n">
        <v>166</v>
      </c>
      <c r="L2951" s="13" t="s">
        <v>8566</v>
      </c>
      <c r="M2951" s="10" t="s">
        <v>8304</v>
      </c>
      <c r="N2951" s="10" t="s">
        <v>8562</v>
      </c>
      <c r="O2951" s="14" t="s">
        <v>0</v>
      </c>
      <c r="P2951" s="10"/>
    </row>
    <row r="2952" customFormat="false" ht="25.5" hidden="true" customHeight="false" outlineLevel="0" collapsed="false">
      <c r="A2952" s="10" t="n">
        <f aca="false">A2951+1</f>
        <v>2950</v>
      </c>
      <c r="B2952" s="10" t="n">
        <f aca="false">IF(C2952=C2951,B2951+1)</f>
        <v>97</v>
      </c>
      <c r="C2952" s="11" t="s">
        <v>8260</v>
      </c>
      <c r="D2952" s="10" t="s">
        <v>8567</v>
      </c>
      <c r="E2952" s="10" t="s">
        <v>8568</v>
      </c>
      <c r="F2952" s="10" t="s">
        <v>1749</v>
      </c>
      <c r="G2952" s="10" t="s">
        <v>1749</v>
      </c>
      <c r="H2952" s="10" t="s">
        <v>1749</v>
      </c>
      <c r="I2952" s="15" t="n">
        <v>38718</v>
      </c>
      <c r="J2952" s="15" t="n">
        <v>39447</v>
      </c>
      <c r="K2952" s="12" t="n">
        <v>36</v>
      </c>
      <c r="L2952" s="13" t="s">
        <v>8569</v>
      </c>
      <c r="M2952" s="10" t="s">
        <v>8434</v>
      </c>
      <c r="N2952" s="10" t="s">
        <v>8570</v>
      </c>
      <c r="O2952" s="10" t="s">
        <v>9</v>
      </c>
      <c r="P2952" s="10" t="s">
        <v>1958</v>
      </c>
    </row>
    <row r="2953" customFormat="false" ht="25.5" hidden="true" customHeight="false" outlineLevel="0" collapsed="false">
      <c r="A2953" s="10" t="n">
        <f aca="false">A2952+1</f>
        <v>2951</v>
      </c>
      <c r="B2953" s="10" t="n">
        <f aca="false">IF(C2953=C2952,B2952+1)</f>
        <v>98</v>
      </c>
      <c r="C2953" s="11" t="s">
        <v>8260</v>
      </c>
      <c r="D2953" s="10" t="s">
        <v>8571</v>
      </c>
      <c r="E2953" s="10" t="s">
        <v>8572</v>
      </c>
      <c r="F2953" s="10" t="s">
        <v>1749</v>
      </c>
      <c r="G2953" s="10" t="s">
        <v>1749</v>
      </c>
      <c r="H2953" s="10" t="s">
        <v>1749</v>
      </c>
      <c r="I2953" s="15" t="n">
        <v>38718</v>
      </c>
      <c r="J2953" s="15" t="n">
        <v>39447</v>
      </c>
      <c r="K2953" s="12" t="n">
        <v>0</v>
      </c>
      <c r="L2953" s="13" t="s">
        <v>8573</v>
      </c>
      <c r="M2953" s="10" t="s">
        <v>8416</v>
      </c>
      <c r="N2953" s="10" t="s">
        <v>8574</v>
      </c>
      <c r="O2953" s="10" t="s">
        <v>9</v>
      </c>
      <c r="P2953" s="10" t="s">
        <v>1958</v>
      </c>
    </row>
    <row r="2954" customFormat="false" ht="38.25" hidden="false" customHeight="false" outlineLevel="0" collapsed="false">
      <c r="A2954" s="10" t="n">
        <f aca="false">A2953+1</f>
        <v>2952</v>
      </c>
      <c r="B2954" s="10" t="n">
        <f aca="false">IF(C2954=C2953,B2953+1)</f>
        <v>99</v>
      </c>
      <c r="C2954" s="11" t="s">
        <v>8260</v>
      </c>
      <c r="D2954" s="10" t="s">
        <v>8575</v>
      </c>
      <c r="E2954" s="10" t="s">
        <v>8576</v>
      </c>
      <c r="F2954" s="10" t="s">
        <v>1862</v>
      </c>
      <c r="G2954" s="10" t="s">
        <v>8577</v>
      </c>
      <c r="H2954" s="10" t="s">
        <v>8578</v>
      </c>
      <c r="I2954" s="10" t="n">
        <v>2007</v>
      </c>
      <c r="J2954" s="10" t="n">
        <v>2007</v>
      </c>
      <c r="K2954" s="12" t="n">
        <v>198</v>
      </c>
      <c r="L2954" s="13" t="s">
        <v>8579</v>
      </c>
      <c r="M2954" s="10" t="s">
        <v>8482</v>
      </c>
      <c r="N2954" s="10" t="s">
        <v>8580</v>
      </c>
      <c r="O2954" s="14" t="s">
        <v>0</v>
      </c>
      <c r="P2954" s="10"/>
    </row>
    <row r="2955" customFormat="false" ht="38.25" hidden="false" customHeight="false" outlineLevel="0" collapsed="false">
      <c r="A2955" s="10" t="n">
        <f aca="false">A2954+1</f>
        <v>2953</v>
      </c>
      <c r="B2955" s="10" t="n">
        <f aca="false">IF(C2955=C2954,B2954+1)</f>
        <v>100</v>
      </c>
      <c r="C2955" s="11" t="s">
        <v>8260</v>
      </c>
      <c r="D2955" s="10" t="s">
        <v>8581</v>
      </c>
      <c r="E2955" s="10" t="s">
        <v>8582</v>
      </c>
      <c r="F2955" s="10" t="s">
        <v>1862</v>
      </c>
      <c r="G2955" s="10" t="s">
        <v>8577</v>
      </c>
      <c r="H2955" s="10" t="s">
        <v>8578</v>
      </c>
      <c r="I2955" s="10" t="n">
        <v>2007</v>
      </c>
      <c r="J2955" s="10" t="n">
        <v>2007</v>
      </c>
      <c r="K2955" s="12" t="n">
        <v>200</v>
      </c>
      <c r="L2955" s="13" t="s">
        <v>8297</v>
      </c>
      <c r="M2955" s="10" t="s">
        <v>8482</v>
      </c>
      <c r="N2955" s="10" t="s">
        <v>8583</v>
      </c>
      <c r="O2955" s="14" t="s">
        <v>0</v>
      </c>
      <c r="P2955" s="10"/>
    </row>
    <row r="2956" customFormat="false" ht="38.25" hidden="false" customHeight="false" outlineLevel="0" collapsed="false">
      <c r="A2956" s="10" t="n">
        <f aca="false">A2955+1</f>
        <v>2954</v>
      </c>
      <c r="B2956" s="10" t="n">
        <f aca="false">IF(C2956=C2955,B2955+1)</f>
        <v>101</v>
      </c>
      <c r="C2956" s="11" t="s">
        <v>8260</v>
      </c>
      <c r="D2956" s="10" t="s">
        <v>8584</v>
      </c>
      <c r="E2956" s="10" t="s">
        <v>8585</v>
      </c>
      <c r="F2956" s="10" t="s">
        <v>1862</v>
      </c>
      <c r="G2956" s="10" t="s">
        <v>8586</v>
      </c>
      <c r="H2956" s="10" t="s">
        <v>8559</v>
      </c>
      <c r="I2956" s="10" t="n">
        <v>2007</v>
      </c>
      <c r="J2956" s="10" t="n">
        <v>2007</v>
      </c>
      <c r="K2956" s="12" t="n">
        <v>129</v>
      </c>
      <c r="L2956" s="13" t="s">
        <v>8587</v>
      </c>
      <c r="M2956" s="10" t="s">
        <v>8288</v>
      </c>
      <c r="N2956" s="10" t="s">
        <v>8570</v>
      </c>
      <c r="O2956" s="14" t="s">
        <v>0</v>
      </c>
      <c r="P2956" s="10"/>
    </row>
    <row r="2957" customFormat="false" ht="38.25" hidden="false" customHeight="false" outlineLevel="0" collapsed="false">
      <c r="A2957" s="10" t="n">
        <f aca="false">A2956+1</f>
        <v>2955</v>
      </c>
      <c r="B2957" s="10" t="n">
        <f aca="false">IF(C2957=C2956,B2956+1)</f>
        <v>102</v>
      </c>
      <c r="C2957" s="11" t="s">
        <v>8260</v>
      </c>
      <c r="D2957" s="10" t="s">
        <v>8588</v>
      </c>
      <c r="E2957" s="10" t="s">
        <v>8589</v>
      </c>
      <c r="F2957" s="10" t="s">
        <v>1862</v>
      </c>
      <c r="G2957" s="10" t="s">
        <v>8586</v>
      </c>
      <c r="H2957" s="10" t="s">
        <v>8559</v>
      </c>
      <c r="I2957" s="10" t="n">
        <v>2007</v>
      </c>
      <c r="J2957" s="10" t="n">
        <v>2007</v>
      </c>
      <c r="K2957" s="12" t="n">
        <v>193</v>
      </c>
      <c r="L2957" s="13" t="s">
        <v>8590</v>
      </c>
      <c r="M2957" s="10" t="s">
        <v>8288</v>
      </c>
      <c r="N2957" s="10" t="s">
        <v>8570</v>
      </c>
      <c r="O2957" s="14" t="s">
        <v>0</v>
      </c>
      <c r="P2957" s="10"/>
    </row>
    <row r="2958" customFormat="false" ht="38.25" hidden="false" customHeight="false" outlineLevel="0" collapsed="false">
      <c r="A2958" s="10" t="n">
        <f aca="false">A2957+1</f>
        <v>2956</v>
      </c>
      <c r="B2958" s="10" t="n">
        <f aca="false">IF(C2958=C2957,B2957+1)</f>
        <v>103</v>
      </c>
      <c r="C2958" s="11" t="s">
        <v>8260</v>
      </c>
      <c r="D2958" s="10" t="s">
        <v>8591</v>
      </c>
      <c r="E2958" s="10" t="s">
        <v>8592</v>
      </c>
      <c r="F2958" s="10" t="s">
        <v>1862</v>
      </c>
      <c r="G2958" s="10" t="s">
        <v>8586</v>
      </c>
      <c r="H2958" s="10" t="s">
        <v>8559</v>
      </c>
      <c r="I2958" s="10" t="n">
        <v>2007</v>
      </c>
      <c r="J2958" s="10" t="n">
        <v>2007</v>
      </c>
      <c r="K2958" s="12" t="n">
        <v>101</v>
      </c>
      <c r="L2958" s="13" t="s">
        <v>8291</v>
      </c>
      <c r="M2958" s="10" t="s">
        <v>8288</v>
      </c>
      <c r="N2958" s="10" t="s">
        <v>8570</v>
      </c>
      <c r="O2958" s="14" t="s">
        <v>0</v>
      </c>
      <c r="P2958" s="10"/>
    </row>
    <row r="2959" customFormat="false" ht="25.5" hidden="true" customHeight="false" outlineLevel="0" collapsed="false">
      <c r="A2959" s="10" t="n">
        <f aca="false">A2958+1</f>
        <v>2957</v>
      </c>
      <c r="B2959" s="10" t="n">
        <f aca="false">IF(C2959=C2958,B2958+1)</f>
        <v>104</v>
      </c>
      <c r="C2959" s="11" t="s">
        <v>8260</v>
      </c>
      <c r="D2959" s="10" t="s">
        <v>8593</v>
      </c>
      <c r="E2959" s="10" t="s">
        <v>8594</v>
      </c>
      <c r="F2959" s="10" t="s">
        <v>8595</v>
      </c>
      <c r="G2959" s="10" t="s">
        <v>8596</v>
      </c>
      <c r="H2959" s="10" t="s">
        <v>32</v>
      </c>
      <c r="I2959" s="10" t="n">
        <v>2006</v>
      </c>
      <c r="J2959" s="10" t="n">
        <v>2007</v>
      </c>
      <c r="K2959" s="12" t="n">
        <v>0</v>
      </c>
      <c r="L2959" s="13" t="s">
        <v>8597</v>
      </c>
      <c r="M2959" s="10" t="s">
        <v>8482</v>
      </c>
      <c r="N2959" s="10" t="s">
        <v>8598</v>
      </c>
      <c r="O2959" s="10" t="s">
        <v>9</v>
      </c>
      <c r="P2959" s="10" t="s">
        <v>1958</v>
      </c>
    </row>
    <row r="2960" customFormat="false" ht="25.5" hidden="true" customHeight="false" outlineLevel="0" collapsed="false">
      <c r="A2960" s="10" t="n">
        <f aca="false">A2959+1</f>
        <v>2958</v>
      </c>
      <c r="B2960" s="10" t="n">
        <f aca="false">IF(C2960=C2959,B2959+1)</f>
        <v>105</v>
      </c>
      <c r="C2960" s="11" t="s">
        <v>8260</v>
      </c>
      <c r="D2960" s="10" t="s">
        <v>8599</v>
      </c>
      <c r="E2960" s="10" t="s">
        <v>8600</v>
      </c>
      <c r="F2960" s="10" t="s">
        <v>8595</v>
      </c>
      <c r="G2960" s="10" t="s">
        <v>8596</v>
      </c>
      <c r="H2960" s="10" t="s">
        <v>32</v>
      </c>
      <c r="I2960" s="10" t="n">
        <v>2006</v>
      </c>
      <c r="J2960" s="10" t="n">
        <v>2007</v>
      </c>
      <c r="K2960" s="12" t="n">
        <v>0</v>
      </c>
      <c r="L2960" s="13" t="s">
        <v>8277</v>
      </c>
      <c r="M2960" s="10" t="s">
        <v>8482</v>
      </c>
      <c r="N2960" s="10" t="s">
        <v>8598</v>
      </c>
      <c r="O2960" s="10" t="s">
        <v>9</v>
      </c>
      <c r="P2960" s="10" t="s">
        <v>1958</v>
      </c>
    </row>
    <row r="2961" customFormat="false" ht="25.5" hidden="true" customHeight="false" outlineLevel="0" collapsed="false">
      <c r="A2961" s="10" t="n">
        <f aca="false">A2960+1</f>
        <v>2959</v>
      </c>
      <c r="B2961" s="10" t="n">
        <f aca="false">IF(C2961=C2960,B2960+1)</f>
        <v>106</v>
      </c>
      <c r="C2961" s="11" t="s">
        <v>8260</v>
      </c>
      <c r="D2961" s="10" t="s">
        <v>8601</v>
      </c>
      <c r="E2961" s="10" t="s">
        <v>8602</v>
      </c>
      <c r="F2961" s="10" t="s">
        <v>8595</v>
      </c>
      <c r="G2961" s="10" t="s">
        <v>8596</v>
      </c>
      <c r="H2961" s="10" t="s">
        <v>32</v>
      </c>
      <c r="I2961" s="10" t="n">
        <v>2006</v>
      </c>
      <c r="J2961" s="10" t="n">
        <v>2007</v>
      </c>
      <c r="K2961" s="12" t="n">
        <v>0</v>
      </c>
      <c r="L2961" s="13" t="s">
        <v>8603</v>
      </c>
      <c r="M2961" s="10" t="s">
        <v>8482</v>
      </c>
      <c r="N2961" s="10" t="s">
        <v>8598</v>
      </c>
      <c r="O2961" s="10" t="s">
        <v>9</v>
      </c>
      <c r="P2961" s="10" t="s">
        <v>1958</v>
      </c>
    </row>
    <row r="2962" customFormat="false" ht="25.5" hidden="true" customHeight="false" outlineLevel="0" collapsed="false">
      <c r="A2962" s="10" t="n">
        <f aca="false">A2961+1</f>
        <v>2960</v>
      </c>
      <c r="B2962" s="10" t="n">
        <f aca="false">IF(C2962=C2961,B2961+1)</f>
        <v>107</v>
      </c>
      <c r="C2962" s="11" t="s">
        <v>8260</v>
      </c>
      <c r="D2962" s="10" t="s">
        <v>8604</v>
      </c>
      <c r="E2962" s="10" t="s">
        <v>8605</v>
      </c>
      <c r="F2962" s="10" t="s">
        <v>8595</v>
      </c>
      <c r="G2962" s="10" t="s">
        <v>8596</v>
      </c>
      <c r="H2962" s="10" t="s">
        <v>32</v>
      </c>
      <c r="I2962" s="10" t="n">
        <v>2006</v>
      </c>
      <c r="J2962" s="10" t="n">
        <v>2007</v>
      </c>
      <c r="K2962" s="12" t="n">
        <v>0</v>
      </c>
      <c r="L2962" s="13" t="s">
        <v>8606</v>
      </c>
      <c r="M2962" s="10" t="s">
        <v>8482</v>
      </c>
      <c r="N2962" s="10" t="s">
        <v>8598</v>
      </c>
      <c r="O2962" s="10" t="s">
        <v>9</v>
      </c>
      <c r="P2962" s="10" t="s">
        <v>1958</v>
      </c>
    </row>
    <row r="2963" customFormat="false" ht="25.5" hidden="true" customHeight="false" outlineLevel="0" collapsed="false">
      <c r="A2963" s="10" t="n">
        <f aca="false">A2962+1</f>
        <v>2961</v>
      </c>
      <c r="B2963" s="10" t="n">
        <f aca="false">IF(C2963=C2962,B2962+1)</f>
        <v>108</v>
      </c>
      <c r="C2963" s="11" t="s">
        <v>8260</v>
      </c>
      <c r="D2963" s="10" t="s">
        <v>8607</v>
      </c>
      <c r="E2963" s="10" t="s">
        <v>8608</v>
      </c>
      <c r="F2963" s="10" t="s">
        <v>8595</v>
      </c>
      <c r="G2963" s="10" t="s">
        <v>8596</v>
      </c>
      <c r="H2963" s="10" t="s">
        <v>32</v>
      </c>
      <c r="I2963" s="10" t="n">
        <v>2007</v>
      </c>
      <c r="J2963" s="10" t="n">
        <v>2008</v>
      </c>
      <c r="K2963" s="12" t="n">
        <v>150</v>
      </c>
      <c r="L2963" s="13" t="s">
        <v>8609</v>
      </c>
      <c r="M2963" s="10" t="s">
        <v>8482</v>
      </c>
      <c r="N2963" s="10" t="s">
        <v>8598</v>
      </c>
      <c r="O2963" s="10" t="s">
        <v>9</v>
      </c>
      <c r="P2963" s="10" t="s">
        <v>1958</v>
      </c>
    </row>
    <row r="2964" customFormat="false" ht="25.5" hidden="true" customHeight="false" outlineLevel="0" collapsed="false">
      <c r="A2964" s="10" t="n">
        <f aca="false">A2963+1</f>
        <v>2962</v>
      </c>
      <c r="B2964" s="10" t="n">
        <f aca="false">IF(C2964=C2963,B2963+1)</f>
        <v>109</v>
      </c>
      <c r="C2964" s="11" t="s">
        <v>8260</v>
      </c>
      <c r="D2964" s="10" t="s">
        <v>8610</v>
      </c>
      <c r="E2964" s="10" t="s">
        <v>8611</v>
      </c>
      <c r="F2964" s="10" t="s">
        <v>8595</v>
      </c>
      <c r="G2964" s="10" t="s">
        <v>8596</v>
      </c>
      <c r="H2964" s="10" t="s">
        <v>32</v>
      </c>
      <c r="I2964" s="10" t="n">
        <v>2007</v>
      </c>
      <c r="J2964" s="10" t="n">
        <v>2008</v>
      </c>
      <c r="K2964" s="12" t="n">
        <v>130</v>
      </c>
      <c r="L2964" s="13" t="s">
        <v>8603</v>
      </c>
      <c r="M2964" s="10" t="s">
        <v>8482</v>
      </c>
      <c r="N2964" s="10" t="s">
        <v>8598</v>
      </c>
      <c r="O2964" s="10" t="s">
        <v>9</v>
      </c>
      <c r="P2964" s="10" t="s">
        <v>1958</v>
      </c>
    </row>
    <row r="2965" customFormat="false" ht="25.5" hidden="true" customHeight="false" outlineLevel="0" collapsed="false">
      <c r="A2965" s="10" t="n">
        <f aca="false">A2964+1</f>
        <v>2963</v>
      </c>
      <c r="B2965" s="10" t="n">
        <f aca="false">IF(C2965=C2964,B2964+1)</f>
        <v>110</v>
      </c>
      <c r="C2965" s="11" t="s">
        <v>8260</v>
      </c>
      <c r="D2965" s="10" t="s">
        <v>8612</v>
      </c>
      <c r="E2965" s="10" t="s">
        <v>8613</v>
      </c>
      <c r="F2965" s="10" t="s">
        <v>8595</v>
      </c>
      <c r="G2965" s="10" t="s">
        <v>8596</v>
      </c>
      <c r="H2965" s="10" t="s">
        <v>32</v>
      </c>
      <c r="I2965" s="10" t="n">
        <v>2007</v>
      </c>
      <c r="J2965" s="10" t="n">
        <v>2008</v>
      </c>
      <c r="K2965" s="12" t="n">
        <v>370</v>
      </c>
      <c r="L2965" s="13" t="s">
        <v>8614</v>
      </c>
      <c r="M2965" s="10" t="s">
        <v>8482</v>
      </c>
      <c r="N2965" s="10" t="s">
        <v>8598</v>
      </c>
      <c r="O2965" s="10" t="s">
        <v>9</v>
      </c>
      <c r="P2965" s="10" t="s">
        <v>1958</v>
      </c>
    </row>
    <row r="2966" customFormat="false" ht="25.5" hidden="true" customHeight="false" outlineLevel="0" collapsed="false">
      <c r="A2966" s="10" t="n">
        <f aca="false">A2965+1</f>
        <v>2964</v>
      </c>
      <c r="B2966" s="10" t="n">
        <f aca="false">IF(C2966=C2965,B2965+1)</f>
        <v>111</v>
      </c>
      <c r="C2966" s="11" t="s">
        <v>8260</v>
      </c>
      <c r="D2966" s="10" t="s">
        <v>8615</v>
      </c>
      <c r="E2966" s="10" t="s">
        <v>8616</v>
      </c>
      <c r="F2966" s="10" t="s">
        <v>8595</v>
      </c>
      <c r="G2966" s="10" t="s">
        <v>8596</v>
      </c>
      <c r="H2966" s="10" t="s">
        <v>32</v>
      </c>
      <c r="I2966" s="10" t="n">
        <v>2007</v>
      </c>
      <c r="J2966" s="10" t="n">
        <v>2008</v>
      </c>
      <c r="K2966" s="12" t="n">
        <v>150</v>
      </c>
      <c r="L2966" s="13" t="s">
        <v>8617</v>
      </c>
      <c r="M2966" s="10" t="s">
        <v>8482</v>
      </c>
      <c r="N2966" s="10" t="s">
        <v>8598</v>
      </c>
      <c r="O2966" s="10" t="s">
        <v>9</v>
      </c>
      <c r="P2966" s="10" t="s">
        <v>1958</v>
      </c>
    </row>
    <row r="2967" customFormat="false" ht="25.5" hidden="true" customHeight="false" outlineLevel="0" collapsed="false">
      <c r="A2967" s="10" t="n">
        <f aca="false">A2966+1</f>
        <v>2965</v>
      </c>
      <c r="B2967" s="10" t="n">
        <f aca="false">IF(C2967=C2966,B2966+1)</f>
        <v>112</v>
      </c>
      <c r="C2967" s="11" t="s">
        <v>8260</v>
      </c>
      <c r="D2967" s="10" t="s">
        <v>8618</v>
      </c>
      <c r="E2967" s="10" t="s">
        <v>8619</v>
      </c>
      <c r="F2967" s="10" t="s">
        <v>8595</v>
      </c>
      <c r="G2967" s="10" t="s">
        <v>8596</v>
      </c>
      <c r="H2967" s="10" t="s">
        <v>32</v>
      </c>
      <c r="I2967" s="10" t="n">
        <v>2006</v>
      </c>
      <c r="J2967" s="10" t="n">
        <v>2007</v>
      </c>
      <c r="K2967" s="12" t="n">
        <v>0</v>
      </c>
      <c r="L2967" s="13" t="s">
        <v>8277</v>
      </c>
      <c r="M2967" s="10" t="s">
        <v>8482</v>
      </c>
      <c r="N2967" s="10" t="s">
        <v>8598</v>
      </c>
      <c r="O2967" s="10" t="s">
        <v>9</v>
      </c>
      <c r="P2967" s="10" t="s">
        <v>1958</v>
      </c>
    </row>
    <row r="2968" customFormat="false" ht="25.5" hidden="true" customHeight="false" outlineLevel="0" collapsed="false">
      <c r="A2968" s="10" t="n">
        <f aca="false">A2967+1</f>
        <v>2966</v>
      </c>
      <c r="B2968" s="10" t="n">
        <f aca="false">IF(C2968=C2967,B2967+1)</f>
        <v>113</v>
      </c>
      <c r="C2968" s="11" t="s">
        <v>8260</v>
      </c>
      <c r="D2968" s="10" t="s">
        <v>8620</v>
      </c>
      <c r="E2968" s="10" t="s">
        <v>8621</v>
      </c>
      <c r="F2968" s="10" t="s">
        <v>8595</v>
      </c>
      <c r="G2968" s="10" t="s">
        <v>8596</v>
      </c>
      <c r="H2968" s="10" t="s">
        <v>32</v>
      </c>
      <c r="I2968" s="10" t="n">
        <v>2006</v>
      </c>
      <c r="J2968" s="10" t="n">
        <v>2007</v>
      </c>
      <c r="K2968" s="12" t="n">
        <v>0</v>
      </c>
      <c r="L2968" s="13" t="s">
        <v>8277</v>
      </c>
      <c r="M2968" s="10" t="s">
        <v>8482</v>
      </c>
      <c r="N2968" s="10" t="s">
        <v>8598</v>
      </c>
      <c r="O2968" s="10" t="s">
        <v>9</v>
      </c>
      <c r="P2968" s="10" t="s">
        <v>1958</v>
      </c>
    </row>
    <row r="2969" customFormat="false" ht="25.5" hidden="true" customHeight="false" outlineLevel="0" collapsed="false">
      <c r="A2969" s="10" t="n">
        <f aca="false">A2968+1</f>
        <v>2967</v>
      </c>
      <c r="B2969" s="10" t="n">
        <f aca="false">IF(C2969=C2968,B2968+1)</f>
        <v>114</v>
      </c>
      <c r="C2969" s="11" t="s">
        <v>8260</v>
      </c>
      <c r="D2969" s="10" t="s">
        <v>8555</v>
      </c>
      <c r="E2969" s="10" t="n">
        <v>11468</v>
      </c>
      <c r="F2969" s="10" t="s">
        <v>8595</v>
      </c>
      <c r="G2969" s="10" t="s">
        <v>8622</v>
      </c>
      <c r="H2969" s="10" t="s">
        <v>32</v>
      </c>
      <c r="I2969" s="15" t="n">
        <v>39234</v>
      </c>
      <c r="J2969" s="15" t="n">
        <v>39599</v>
      </c>
      <c r="K2969" s="12" t="n">
        <v>389</v>
      </c>
      <c r="L2969" s="13" t="s">
        <v>8440</v>
      </c>
      <c r="M2969" s="10" t="s">
        <v>8416</v>
      </c>
      <c r="N2969" s="10" t="s">
        <v>8556</v>
      </c>
      <c r="O2969" s="10" t="s">
        <v>9</v>
      </c>
      <c r="P2969" s="10" t="s">
        <v>1958</v>
      </c>
    </row>
    <row r="2970" customFormat="false" ht="25.5" hidden="true" customHeight="false" outlineLevel="0" collapsed="false">
      <c r="A2970" s="10" t="n">
        <f aca="false">A2969+1</f>
        <v>2968</v>
      </c>
      <c r="B2970" s="10" t="n">
        <f aca="false">IF(C2970=C2969,B2969+1)</f>
        <v>115</v>
      </c>
      <c r="C2970" s="11" t="s">
        <v>8260</v>
      </c>
      <c r="D2970" s="10" t="s">
        <v>8555</v>
      </c>
      <c r="E2970" s="10" t="n">
        <v>11468</v>
      </c>
      <c r="F2970" s="10" t="s">
        <v>8595</v>
      </c>
      <c r="G2970" s="10" t="s">
        <v>8622</v>
      </c>
      <c r="H2970" s="10" t="s">
        <v>32</v>
      </c>
      <c r="I2970" s="15" t="n">
        <v>39433</v>
      </c>
      <c r="J2970" s="15" t="n">
        <v>39538</v>
      </c>
      <c r="K2970" s="12" t="n">
        <v>1300</v>
      </c>
      <c r="L2970" s="13" t="s">
        <v>8440</v>
      </c>
      <c r="M2970" s="10" t="s">
        <v>8416</v>
      </c>
      <c r="N2970" s="10" t="s">
        <v>8556</v>
      </c>
      <c r="O2970" s="10" t="s">
        <v>9</v>
      </c>
      <c r="P2970" s="10" t="s">
        <v>1958</v>
      </c>
    </row>
    <row r="2971" customFormat="false" ht="38.25" hidden="false" customHeight="false" outlineLevel="0" collapsed="false">
      <c r="A2971" s="10" t="n">
        <f aca="false">A2970+1</f>
        <v>2969</v>
      </c>
      <c r="B2971" s="10" t="n">
        <f aca="false">IF(C2971=C2970,B2970+1)</f>
        <v>0</v>
      </c>
      <c r="C2971" s="11" t="s">
        <v>8623</v>
      </c>
      <c r="D2971" s="10" t="s">
        <v>8624</v>
      </c>
      <c r="E2971" s="10" t="s">
        <v>8625</v>
      </c>
      <c r="F2971" s="10" t="s">
        <v>31</v>
      </c>
      <c r="G2971" s="10"/>
      <c r="H2971" s="10" t="s">
        <v>32</v>
      </c>
      <c r="I2971" s="10" t="n">
        <v>2005</v>
      </c>
      <c r="J2971" s="10" t="n">
        <v>2007</v>
      </c>
      <c r="K2971" s="12" t="n">
        <v>161</v>
      </c>
      <c r="L2971" s="13" t="s">
        <v>8626</v>
      </c>
      <c r="M2971" s="10" t="s">
        <v>8627</v>
      </c>
      <c r="N2971" s="10"/>
      <c r="O2971" s="14" t="s">
        <v>0</v>
      </c>
      <c r="P2971" s="10"/>
    </row>
    <row r="2972" customFormat="false" ht="25.5" hidden="false" customHeight="false" outlineLevel="0" collapsed="false">
      <c r="A2972" s="10" t="n">
        <f aca="false">A2971+1</f>
        <v>2970</v>
      </c>
      <c r="B2972" s="10" t="n">
        <f aca="false">IF(C2972=C2971,B2971+1)</f>
        <v>1</v>
      </c>
      <c r="C2972" s="11" t="s">
        <v>8623</v>
      </c>
      <c r="D2972" s="10" t="s">
        <v>8628</v>
      </c>
      <c r="E2972" s="10" t="s">
        <v>8629</v>
      </c>
      <c r="F2972" s="10" t="s">
        <v>31</v>
      </c>
      <c r="G2972" s="10"/>
      <c r="H2972" s="10" t="s">
        <v>32</v>
      </c>
      <c r="I2972" s="10" t="n">
        <v>2005</v>
      </c>
      <c r="J2972" s="10" t="n">
        <v>2007</v>
      </c>
      <c r="K2972" s="12" t="n">
        <v>66</v>
      </c>
      <c r="L2972" s="13" t="s">
        <v>8630</v>
      </c>
      <c r="M2972" s="10" t="s">
        <v>8631</v>
      </c>
      <c r="N2972" s="10"/>
      <c r="O2972" s="14" t="s">
        <v>0</v>
      </c>
      <c r="P2972" s="10"/>
    </row>
    <row r="2973" customFormat="false" ht="25.5" hidden="false" customHeight="false" outlineLevel="0" collapsed="false">
      <c r="A2973" s="10" t="n">
        <f aca="false">A2972+1</f>
        <v>2971</v>
      </c>
      <c r="B2973" s="10" t="n">
        <f aca="false">IF(C2973=C2972,B2972+1)</f>
        <v>2</v>
      </c>
      <c r="C2973" s="11" t="s">
        <v>8623</v>
      </c>
      <c r="D2973" s="10" t="s">
        <v>8632</v>
      </c>
      <c r="E2973" s="10" t="s">
        <v>8633</v>
      </c>
      <c r="F2973" s="10" t="s">
        <v>31</v>
      </c>
      <c r="G2973" s="10"/>
      <c r="H2973" s="10" t="s">
        <v>32</v>
      </c>
      <c r="I2973" s="10" t="n">
        <v>2005</v>
      </c>
      <c r="J2973" s="10" t="n">
        <v>2007</v>
      </c>
      <c r="K2973" s="12" t="n">
        <v>745</v>
      </c>
      <c r="L2973" s="13" t="s">
        <v>8634</v>
      </c>
      <c r="M2973" s="10" t="s">
        <v>8627</v>
      </c>
      <c r="N2973" s="10"/>
      <c r="O2973" s="14" t="s">
        <v>0</v>
      </c>
      <c r="P2973" s="10"/>
    </row>
    <row r="2974" customFormat="false" ht="51" hidden="false" customHeight="false" outlineLevel="0" collapsed="false">
      <c r="A2974" s="10" t="n">
        <f aca="false">A2973+1</f>
        <v>2972</v>
      </c>
      <c r="B2974" s="10" t="n">
        <f aca="false">IF(C2974=C2973,B2973+1)</f>
        <v>3</v>
      </c>
      <c r="C2974" s="11" t="s">
        <v>8623</v>
      </c>
      <c r="D2974" s="10" t="s">
        <v>8635</v>
      </c>
      <c r="E2974" s="10" t="s">
        <v>8636</v>
      </c>
      <c r="F2974" s="10" t="s">
        <v>31</v>
      </c>
      <c r="G2974" s="10"/>
      <c r="H2974" s="10" t="s">
        <v>32</v>
      </c>
      <c r="I2974" s="10" t="n">
        <v>2005</v>
      </c>
      <c r="J2974" s="10" t="n">
        <v>2007</v>
      </c>
      <c r="K2974" s="12" t="n">
        <v>62</v>
      </c>
      <c r="L2974" s="13" t="s">
        <v>8637</v>
      </c>
      <c r="M2974" s="10" t="s">
        <v>8627</v>
      </c>
      <c r="N2974" s="10"/>
      <c r="O2974" s="14" t="s">
        <v>0</v>
      </c>
      <c r="P2974" s="10"/>
    </row>
    <row r="2975" customFormat="false" ht="25.5" hidden="false" customHeight="false" outlineLevel="0" collapsed="false">
      <c r="A2975" s="10" t="n">
        <f aca="false">A2974+1</f>
        <v>2973</v>
      </c>
      <c r="B2975" s="10" t="n">
        <f aca="false">IF(C2975=C2974,B2974+1)</f>
        <v>4</v>
      </c>
      <c r="C2975" s="11" t="s">
        <v>8623</v>
      </c>
      <c r="D2975" s="10" t="s">
        <v>8638</v>
      </c>
      <c r="E2975" s="10" t="s">
        <v>8639</v>
      </c>
      <c r="F2975" s="10" t="s">
        <v>31</v>
      </c>
      <c r="G2975" s="10"/>
      <c r="H2975" s="10" t="s">
        <v>32</v>
      </c>
      <c r="I2975" s="10" t="n">
        <v>2005</v>
      </c>
      <c r="J2975" s="10" t="n">
        <v>2007</v>
      </c>
      <c r="K2975" s="12" t="n">
        <v>100</v>
      </c>
      <c r="L2975" s="13" t="s">
        <v>8640</v>
      </c>
      <c r="M2975" s="10" t="s">
        <v>8627</v>
      </c>
      <c r="N2975" s="10"/>
      <c r="O2975" s="14" t="s">
        <v>0</v>
      </c>
      <c r="P2975" s="10"/>
    </row>
    <row r="2976" customFormat="false" ht="25.5" hidden="false" customHeight="false" outlineLevel="0" collapsed="false">
      <c r="A2976" s="10" t="n">
        <f aca="false">A2975+1</f>
        <v>2974</v>
      </c>
      <c r="B2976" s="10" t="n">
        <f aca="false">IF(C2976=C2975,B2975+1)</f>
        <v>5</v>
      </c>
      <c r="C2976" s="11" t="s">
        <v>8623</v>
      </c>
      <c r="D2976" s="10" t="s">
        <v>8641</v>
      </c>
      <c r="E2976" s="10" t="s">
        <v>8642</v>
      </c>
      <c r="F2976" s="10" t="s">
        <v>31</v>
      </c>
      <c r="G2976" s="10"/>
      <c r="H2976" s="10" t="s">
        <v>32</v>
      </c>
      <c r="I2976" s="10" t="n">
        <v>2005</v>
      </c>
      <c r="J2976" s="10" t="n">
        <v>2007</v>
      </c>
      <c r="K2976" s="12" t="n">
        <v>150</v>
      </c>
      <c r="L2976" s="13" t="s">
        <v>8643</v>
      </c>
      <c r="M2976" s="10" t="s">
        <v>8644</v>
      </c>
      <c r="N2976" s="10"/>
      <c r="O2976" s="14" t="s">
        <v>0</v>
      </c>
      <c r="P2976" s="10"/>
    </row>
    <row r="2977" customFormat="false" ht="25.5" hidden="false" customHeight="false" outlineLevel="0" collapsed="false">
      <c r="A2977" s="10" t="n">
        <f aca="false">A2976+1</f>
        <v>2975</v>
      </c>
      <c r="B2977" s="10" t="n">
        <f aca="false">IF(C2977=C2976,B2976+1)</f>
        <v>6</v>
      </c>
      <c r="C2977" s="11" t="s">
        <v>8623</v>
      </c>
      <c r="D2977" s="10" t="s">
        <v>8645</v>
      </c>
      <c r="E2977" s="10" t="s">
        <v>8646</v>
      </c>
      <c r="F2977" s="10" t="s">
        <v>31</v>
      </c>
      <c r="G2977" s="10"/>
      <c r="H2977" s="10" t="s">
        <v>32</v>
      </c>
      <c r="I2977" s="10" t="n">
        <v>2005</v>
      </c>
      <c r="J2977" s="10" t="n">
        <v>2007</v>
      </c>
      <c r="K2977" s="12" t="n">
        <v>618</v>
      </c>
      <c r="L2977" s="13" t="s">
        <v>8647</v>
      </c>
      <c r="M2977" s="10" t="s">
        <v>8648</v>
      </c>
      <c r="N2977" s="10"/>
      <c r="O2977" s="14" t="s">
        <v>0</v>
      </c>
      <c r="P2977" s="10"/>
    </row>
    <row r="2978" customFormat="false" ht="15.75" hidden="false" customHeight="false" outlineLevel="0" collapsed="false">
      <c r="A2978" s="10" t="n">
        <f aca="false">A2977+1</f>
        <v>2976</v>
      </c>
      <c r="B2978" s="10" t="n">
        <f aca="false">IF(C2978=C2977,B2977+1)</f>
        <v>7</v>
      </c>
      <c r="C2978" s="11" t="s">
        <v>8623</v>
      </c>
      <c r="D2978" s="10" t="s">
        <v>8649</v>
      </c>
      <c r="E2978" s="10" t="s">
        <v>8650</v>
      </c>
      <c r="F2978" s="10" t="s">
        <v>31</v>
      </c>
      <c r="G2978" s="10"/>
      <c r="H2978" s="10" t="s">
        <v>32</v>
      </c>
      <c r="I2978" s="10" t="n">
        <v>2005</v>
      </c>
      <c r="J2978" s="10" t="n">
        <v>2007</v>
      </c>
      <c r="K2978" s="12" t="n">
        <v>162</v>
      </c>
      <c r="L2978" s="13" t="s">
        <v>8651</v>
      </c>
      <c r="M2978" s="10" t="s">
        <v>8627</v>
      </c>
      <c r="N2978" s="10"/>
      <c r="O2978" s="14" t="s">
        <v>0</v>
      </c>
      <c r="P2978" s="10"/>
    </row>
    <row r="2979" customFormat="false" ht="25.5" hidden="false" customHeight="false" outlineLevel="0" collapsed="false">
      <c r="A2979" s="10" t="n">
        <f aca="false">A2978+1</f>
        <v>2977</v>
      </c>
      <c r="B2979" s="10" t="n">
        <f aca="false">IF(C2979=C2978,B2978+1)</f>
        <v>8</v>
      </c>
      <c r="C2979" s="11" t="s">
        <v>8623</v>
      </c>
      <c r="D2979" s="10" t="s">
        <v>8652</v>
      </c>
      <c r="E2979" s="10" t="s">
        <v>8653</v>
      </c>
      <c r="F2979" s="10" t="s">
        <v>31</v>
      </c>
      <c r="G2979" s="10"/>
      <c r="H2979" s="10" t="s">
        <v>32</v>
      </c>
      <c r="I2979" s="10" t="n">
        <v>2005</v>
      </c>
      <c r="J2979" s="10" t="n">
        <v>2007</v>
      </c>
      <c r="K2979" s="12" t="n">
        <v>90</v>
      </c>
      <c r="L2979" s="13" t="s">
        <v>8654</v>
      </c>
      <c r="M2979" s="10" t="s">
        <v>8627</v>
      </c>
      <c r="N2979" s="10"/>
      <c r="O2979" s="14" t="s">
        <v>0</v>
      </c>
      <c r="P2979" s="10"/>
    </row>
    <row r="2980" customFormat="false" ht="25.5" hidden="false" customHeight="false" outlineLevel="0" collapsed="false">
      <c r="A2980" s="10" t="n">
        <f aca="false">A2979+1</f>
        <v>2978</v>
      </c>
      <c r="B2980" s="10" t="n">
        <f aca="false">IF(C2980=C2979,B2979+1)</f>
        <v>9</v>
      </c>
      <c r="C2980" s="11" t="s">
        <v>8623</v>
      </c>
      <c r="D2980" s="10" t="s">
        <v>8655</v>
      </c>
      <c r="E2980" s="10" t="s">
        <v>8656</v>
      </c>
      <c r="F2980" s="10" t="s">
        <v>31</v>
      </c>
      <c r="G2980" s="10"/>
      <c r="H2980" s="10" t="s">
        <v>32</v>
      </c>
      <c r="I2980" s="10" t="n">
        <v>2005</v>
      </c>
      <c r="J2980" s="10" t="n">
        <v>2007</v>
      </c>
      <c r="K2980" s="12" t="n">
        <v>156</v>
      </c>
      <c r="L2980" s="13" t="s">
        <v>8657</v>
      </c>
      <c r="M2980" s="10" t="s">
        <v>8648</v>
      </c>
      <c r="N2980" s="10"/>
      <c r="O2980" s="14" t="s">
        <v>0</v>
      </c>
      <c r="P2980" s="10"/>
    </row>
    <row r="2981" customFormat="false" ht="51" hidden="false" customHeight="false" outlineLevel="0" collapsed="false">
      <c r="A2981" s="10" t="n">
        <f aca="false">A2980+1</f>
        <v>2979</v>
      </c>
      <c r="B2981" s="10" t="n">
        <f aca="false">IF(C2981=C2980,B2980+1)</f>
        <v>10</v>
      </c>
      <c r="C2981" s="11" t="s">
        <v>8623</v>
      </c>
      <c r="D2981" s="10" t="s">
        <v>8658</v>
      </c>
      <c r="E2981" s="10" t="s">
        <v>8659</v>
      </c>
      <c r="F2981" s="10" t="s">
        <v>31</v>
      </c>
      <c r="G2981" s="10"/>
      <c r="H2981" s="10" t="s">
        <v>32</v>
      </c>
      <c r="I2981" s="10" t="n">
        <v>2005</v>
      </c>
      <c r="J2981" s="10" t="n">
        <v>2007</v>
      </c>
      <c r="K2981" s="12" t="n">
        <v>523</v>
      </c>
      <c r="L2981" s="13" t="s">
        <v>8660</v>
      </c>
      <c r="M2981" s="10" t="s">
        <v>8648</v>
      </c>
      <c r="N2981" s="10"/>
      <c r="O2981" s="14" t="s">
        <v>0</v>
      </c>
      <c r="P2981" s="10"/>
    </row>
    <row r="2982" customFormat="false" ht="38.25" hidden="false" customHeight="false" outlineLevel="0" collapsed="false">
      <c r="A2982" s="10" t="n">
        <f aca="false">A2981+1</f>
        <v>2980</v>
      </c>
      <c r="B2982" s="10" t="n">
        <f aca="false">IF(C2982=C2981,B2981+1)</f>
        <v>11</v>
      </c>
      <c r="C2982" s="11" t="s">
        <v>8623</v>
      </c>
      <c r="D2982" s="10" t="s">
        <v>8661</v>
      </c>
      <c r="E2982" s="10" t="s">
        <v>8662</v>
      </c>
      <c r="F2982" s="10" t="s">
        <v>31</v>
      </c>
      <c r="G2982" s="10"/>
      <c r="H2982" s="10" t="s">
        <v>32</v>
      </c>
      <c r="I2982" s="10" t="n">
        <v>2005</v>
      </c>
      <c r="J2982" s="10" t="n">
        <v>2007</v>
      </c>
      <c r="K2982" s="12" t="n">
        <v>568</v>
      </c>
      <c r="L2982" s="13" t="s">
        <v>8663</v>
      </c>
      <c r="M2982" s="10" t="s">
        <v>8627</v>
      </c>
      <c r="N2982" s="10"/>
      <c r="O2982" s="14" t="s">
        <v>0</v>
      </c>
      <c r="P2982" s="10"/>
    </row>
    <row r="2983" customFormat="false" ht="38.25" hidden="false" customHeight="false" outlineLevel="0" collapsed="false">
      <c r="A2983" s="10" t="n">
        <f aca="false">A2982+1</f>
        <v>2981</v>
      </c>
      <c r="B2983" s="10" t="n">
        <f aca="false">IF(C2983=C2982,B2982+1)</f>
        <v>12</v>
      </c>
      <c r="C2983" s="11" t="s">
        <v>8623</v>
      </c>
      <c r="D2983" s="10" t="s">
        <v>8664</v>
      </c>
      <c r="E2983" s="10" t="s">
        <v>8665</v>
      </c>
      <c r="F2983" s="10" t="s">
        <v>31</v>
      </c>
      <c r="G2983" s="10"/>
      <c r="H2983" s="10" t="s">
        <v>32</v>
      </c>
      <c r="I2983" s="10" t="n">
        <v>2005</v>
      </c>
      <c r="J2983" s="10" t="n">
        <v>2007</v>
      </c>
      <c r="K2983" s="12" t="n">
        <v>500</v>
      </c>
      <c r="L2983" s="13" t="s">
        <v>8666</v>
      </c>
      <c r="M2983" s="10" t="s">
        <v>8627</v>
      </c>
      <c r="N2983" s="10"/>
      <c r="O2983" s="14" t="s">
        <v>0</v>
      </c>
      <c r="P2983" s="10"/>
    </row>
    <row r="2984" customFormat="false" ht="25.5" hidden="false" customHeight="false" outlineLevel="0" collapsed="false">
      <c r="A2984" s="10" t="n">
        <f aca="false">A2983+1</f>
        <v>2982</v>
      </c>
      <c r="B2984" s="10" t="n">
        <f aca="false">IF(C2984=C2983,B2983+1)</f>
        <v>13</v>
      </c>
      <c r="C2984" s="11" t="s">
        <v>8623</v>
      </c>
      <c r="D2984" s="10" t="s">
        <v>8667</v>
      </c>
      <c r="E2984" s="10" t="s">
        <v>8668</v>
      </c>
      <c r="F2984" s="10" t="s">
        <v>31</v>
      </c>
      <c r="G2984" s="10"/>
      <c r="H2984" s="10" t="s">
        <v>32</v>
      </c>
      <c r="I2984" s="10" t="n">
        <v>2005</v>
      </c>
      <c r="J2984" s="10" t="n">
        <v>2007</v>
      </c>
      <c r="K2984" s="12" t="n">
        <v>88</v>
      </c>
      <c r="L2984" s="13" t="s">
        <v>8669</v>
      </c>
      <c r="M2984" s="10" t="s">
        <v>8627</v>
      </c>
      <c r="N2984" s="10"/>
      <c r="O2984" s="14" t="s">
        <v>0</v>
      </c>
      <c r="P2984" s="10"/>
    </row>
    <row r="2985" customFormat="false" ht="38.25" hidden="false" customHeight="false" outlineLevel="0" collapsed="false">
      <c r="A2985" s="10" t="n">
        <f aca="false">A2984+1</f>
        <v>2983</v>
      </c>
      <c r="B2985" s="10" t="n">
        <f aca="false">IF(C2985=C2984,B2984+1)</f>
        <v>14</v>
      </c>
      <c r="C2985" s="11" t="s">
        <v>8623</v>
      </c>
      <c r="D2985" s="10" t="s">
        <v>8670</v>
      </c>
      <c r="E2985" s="10" t="s">
        <v>8671</v>
      </c>
      <c r="F2985" s="10" t="s">
        <v>31</v>
      </c>
      <c r="G2985" s="10"/>
      <c r="H2985" s="10" t="s">
        <v>32</v>
      </c>
      <c r="I2985" s="10" t="n">
        <v>2005</v>
      </c>
      <c r="J2985" s="10" t="n">
        <v>2007</v>
      </c>
      <c r="K2985" s="12" t="n">
        <v>842</v>
      </c>
      <c r="L2985" s="13" t="s">
        <v>8672</v>
      </c>
      <c r="M2985" s="10" t="s">
        <v>8627</v>
      </c>
      <c r="N2985" s="10"/>
      <c r="O2985" s="14" t="s">
        <v>0</v>
      </c>
      <c r="P2985" s="10"/>
    </row>
    <row r="2986" customFormat="false" ht="25.5" hidden="false" customHeight="false" outlineLevel="0" collapsed="false">
      <c r="A2986" s="10" t="n">
        <f aca="false">A2985+1</f>
        <v>2984</v>
      </c>
      <c r="B2986" s="10" t="n">
        <f aca="false">IF(C2986=C2985,B2985+1)</f>
        <v>15</v>
      </c>
      <c r="C2986" s="11" t="s">
        <v>8623</v>
      </c>
      <c r="D2986" s="10" t="s">
        <v>8673</v>
      </c>
      <c r="E2986" s="10" t="s">
        <v>8674</v>
      </c>
      <c r="F2986" s="10" t="s">
        <v>31</v>
      </c>
      <c r="G2986" s="10"/>
      <c r="H2986" s="10" t="s">
        <v>32</v>
      </c>
      <c r="I2986" s="10" t="n">
        <v>2005</v>
      </c>
      <c r="J2986" s="10" t="n">
        <v>2007</v>
      </c>
      <c r="K2986" s="12" t="n">
        <v>100</v>
      </c>
      <c r="L2986" s="13" t="s">
        <v>8675</v>
      </c>
      <c r="M2986" s="10" t="s">
        <v>8627</v>
      </c>
      <c r="N2986" s="10"/>
      <c r="O2986" s="14" t="s">
        <v>0</v>
      </c>
      <c r="P2986" s="10"/>
    </row>
    <row r="2987" customFormat="false" ht="25.5" hidden="false" customHeight="false" outlineLevel="0" collapsed="false">
      <c r="A2987" s="10" t="n">
        <f aca="false">A2986+1</f>
        <v>2985</v>
      </c>
      <c r="B2987" s="10" t="n">
        <f aca="false">IF(C2987=C2986,B2986+1)</f>
        <v>16</v>
      </c>
      <c r="C2987" s="11" t="s">
        <v>8623</v>
      </c>
      <c r="D2987" s="10" t="s">
        <v>8676</v>
      </c>
      <c r="E2987" s="10" t="s">
        <v>8677</v>
      </c>
      <c r="F2987" s="10" t="s">
        <v>31</v>
      </c>
      <c r="G2987" s="10"/>
      <c r="H2987" s="10" t="s">
        <v>32</v>
      </c>
      <c r="I2987" s="10" t="n">
        <v>2005</v>
      </c>
      <c r="J2987" s="10" t="n">
        <v>2007</v>
      </c>
      <c r="K2987" s="12" t="n">
        <v>272</v>
      </c>
      <c r="L2987" s="13" t="s">
        <v>8678</v>
      </c>
      <c r="M2987" s="10" t="s">
        <v>8644</v>
      </c>
      <c r="N2987" s="10"/>
      <c r="O2987" s="14" t="s">
        <v>0</v>
      </c>
      <c r="P2987" s="10"/>
    </row>
    <row r="2988" customFormat="false" ht="25.5" hidden="false" customHeight="false" outlineLevel="0" collapsed="false">
      <c r="A2988" s="10" t="n">
        <f aca="false">A2987+1</f>
        <v>2986</v>
      </c>
      <c r="B2988" s="10" t="n">
        <f aca="false">IF(C2988=C2987,B2987+1)</f>
        <v>17</v>
      </c>
      <c r="C2988" s="11" t="s">
        <v>8623</v>
      </c>
      <c r="D2988" s="10" t="s">
        <v>8679</v>
      </c>
      <c r="E2988" s="10" t="s">
        <v>8680</v>
      </c>
      <c r="F2988" s="10" t="s">
        <v>31</v>
      </c>
      <c r="G2988" s="10"/>
      <c r="H2988" s="10" t="s">
        <v>32</v>
      </c>
      <c r="I2988" s="10" t="n">
        <v>2005</v>
      </c>
      <c r="J2988" s="10" t="n">
        <v>2007</v>
      </c>
      <c r="K2988" s="12" t="n">
        <v>120</v>
      </c>
      <c r="L2988" s="13" t="s">
        <v>8681</v>
      </c>
      <c r="M2988" s="10" t="s">
        <v>8644</v>
      </c>
      <c r="N2988" s="10"/>
      <c r="O2988" s="14" t="s">
        <v>0</v>
      </c>
      <c r="P2988" s="10"/>
    </row>
    <row r="2989" customFormat="false" ht="38.25" hidden="false" customHeight="false" outlineLevel="0" collapsed="false">
      <c r="A2989" s="10" t="n">
        <f aca="false">A2988+1</f>
        <v>2987</v>
      </c>
      <c r="B2989" s="10" t="n">
        <f aca="false">IF(C2989=C2988,B2988+1)</f>
        <v>18</v>
      </c>
      <c r="C2989" s="11" t="s">
        <v>8623</v>
      </c>
      <c r="D2989" s="10" t="s">
        <v>8682</v>
      </c>
      <c r="E2989" s="10" t="s">
        <v>8683</v>
      </c>
      <c r="F2989" s="10" t="s">
        <v>31</v>
      </c>
      <c r="G2989" s="10"/>
      <c r="H2989" s="10" t="s">
        <v>32</v>
      </c>
      <c r="I2989" s="10" t="n">
        <v>2005</v>
      </c>
      <c r="J2989" s="10" t="n">
        <v>2007</v>
      </c>
      <c r="K2989" s="12" t="n">
        <v>50</v>
      </c>
      <c r="L2989" s="13" t="s">
        <v>8684</v>
      </c>
      <c r="M2989" s="10" t="s">
        <v>8631</v>
      </c>
      <c r="N2989" s="10"/>
      <c r="O2989" s="14" t="s">
        <v>0</v>
      </c>
      <c r="P2989" s="10"/>
    </row>
    <row r="2990" customFormat="false" ht="38.25" hidden="false" customHeight="false" outlineLevel="0" collapsed="false">
      <c r="A2990" s="10" t="n">
        <f aca="false">A2989+1</f>
        <v>2988</v>
      </c>
      <c r="B2990" s="10" t="n">
        <f aca="false">IF(C2990=C2989,B2989+1)</f>
        <v>19</v>
      </c>
      <c r="C2990" s="11" t="s">
        <v>8623</v>
      </c>
      <c r="D2990" s="10" t="s">
        <v>8685</v>
      </c>
      <c r="E2990" s="10" t="s">
        <v>8686</v>
      </c>
      <c r="F2990" s="10" t="s">
        <v>31</v>
      </c>
      <c r="G2990" s="10"/>
      <c r="H2990" s="10" t="s">
        <v>32</v>
      </c>
      <c r="I2990" s="10" t="n">
        <v>2005</v>
      </c>
      <c r="J2990" s="10" t="n">
        <v>2007</v>
      </c>
      <c r="K2990" s="12" t="n">
        <v>90</v>
      </c>
      <c r="L2990" s="13" t="s">
        <v>8687</v>
      </c>
      <c r="M2990" s="10" t="s">
        <v>8627</v>
      </c>
      <c r="N2990" s="10"/>
      <c r="O2990" s="14" t="s">
        <v>0</v>
      </c>
      <c r="P2990" s="10"/>
    </row>
    <row r="2991" customFormat="false" ht="38.25" hidden="false" customHeight="false" outlineLevel="0" collapsed="false">
      <c r="A2991" s="10" t="n">
        <f aca="false">A2990+1</f>
        <v>2989</v>
      </c>
      <c r="B2991" s="10" t="n">
        <f aca="false">IF(C2991=C2990,B2990+1)</f>
        <v>20</v>
      </c>
      <c r="C2991" s="11" t="s">
        <v>8623</v>
      </c>
      <c r="D2991" s="10" t="s">
        <v>8688</v>
      </c>
      <c r="E2991" s="10" t="s">
        <v>8689</v>
      </c>
      <c r="F2991" s="10" t="s">
        <v>31</v>
      </c>
      <c r="G2991" s="10"/>
      <c r="H2991" s="10" t="s">
        <v>32</v>
      </c>
      <c r="I2991" s="10" t="n">
        <v>2005</v>
      </c>
      <c r="J2991" s="10" t="n">
        <v>2007</v>
      </c>
      <c r="K2991" s="12" t="n">
        <v>117</v>
      </c>
      <c r="L2991" s="13" t="s">
        <v>8690</v>
      </c>
      <c r="M2991" s="10" t="s">
        <v>8627</v>
      </c>
      <c r="N2991" s="10"/>
      <c r="O2991" s="14" t="s">
        <v>0</v>
      </c>
      <c r="P2991" s="10"/>
    </row>
    <row r="2992" customFormat="false" ht="38.25" hidden="false" customHeight="false" outlineLevel="0" collapsed="false">
      <c r="A2992" s="10" t="n">
        <f aca="false">A2991+1</f>
        <v>2990</v>
      </c>
      <c r="B2992" s="10" t="n">
        <f aca="false">IF(C2992=C2991,B2991+1)</f>
        <v>21</v>
      </c>
      <c r="C2992" s="11" t="s">
        <v>8623</v>
      </c>
      <c r="D2992" s="10" t="s">
        <v>8691</v>
      </c>
      <c r="E2992" s="10" t="s">
        <v>8692</v>
      </c>
      <c r="F2992" s="10" t="s">
        <v>31</v>
      </c>
      <c r="G2992" s="10"/>
      <c r="H2992" s="10" t="s">
        <v>32</v>
      </c>
      <c r="I2992" s="10" t="n">
        <v>2005</v>
      </c>
      <c r="J2992" s="10" t="n">
        <v>2007</v>
      </c>
      <c r="K2992" s="12" t="n">
        <v>1030</v>
      </c>
      <c r="L2992" s="13" t="s">
        <v>8693</v>
      </c>
      <c r="M2992" s="10" t="s">
        <v>8627</v>
      </c>
      <c r="N2992" s="10"/>
      <c r="O2992" s="14" t="s">
        <v>0</v>
      </c>
      <c r="P2992" s="10"/>
    </row>
    <row r="2993" customFormat="false" ht="25.5" hidden="false" customHeight="false" outlineLevel="0" collapsed="false">
      <c r="A2993" s="10" t="n">
        <f aca="false">A2992+1</f>
        <v>2991</v>
      </c>
      <c r="B2993" s="10" t="n">
        <f aca="false">IF(C2993=C2992,B2992+1)</f>
        <v>22</v>
      </c>
      <c r="C2993" s="11" t="s">
        <v>8623</v>
      </c>
      <c r="D2993" s="10" t="s">
        <v>8694</v>
      </c>
      <c r="E2993" s="10" t="s">
        <v>8695</v>
      </c>
      <c r="F2993" s="10" t="s">
        <v>31</v>
      </c>
      <c r="G2993" s="10"/>
      <c r="H2993" s="10" t="s">
        <v>32</v>
      </c>
      <c r="I2993" s="10" t="n">
        <v>2005</v>
      </c>
      <c r="J2993" s="10" t="n">
        <v>2007</v>
      </c>
      <c r="K2993" s="12" t="n">
        <v>63</v>
      </c>
      <c r="L2993" s="13" t="s">
        <v>8696</v>
      </c>
      <c r="M2993" s="10" t="s">
        <v>8697</v>
      </c>
      <c r="N2993" s="10"/>
      <c r="O2993" s="14" t="s">
        <v>0</v>
      </c>
      <c r="P2993" s="10"/>
    </row>
    <row r="2994" customFormat="false" ht="25.5" hidden="false" customHeight="false" outlineLevel="0" collapsed="false">
      <c r="A2994" s="10" t="n">
        <f aca="false">A2993+1</f>
        <v>2992</v>
      </c>
      <c r="B2994" s="10" t="n">
        <f aca="false">IF(C2994=C2993,B2993+1)</f>
        <v>23</v>
      </c>
      <c r="C2994" s="11" t="s">
        <v>8623</v>
      </c>
      <c r="D2994" s="10" t="s">
        <v>8698</v>
      </c>
      <c r="E2994" s="10" t="s">
        <v>8699</v>
      </c>
      <c r="F2994" s="10" t="s">
        <v>31</v>
      </c>
      <c r="G2994" s="10"/>
      <c r="H2994" s="10" t="s">
        <v>32</v>
      </c>
      <c r="I2994" s="10" t="n">
        <v>2005</v>
      </c>
      <c r="J2994" s="10" t="n">
        <v>2007</v>
      </c>
      <c r="K2994" s="12" t="n">
        <v>64</v>
      </c>
      <c r="L2994" s="13" t="s">
        <v>8700</v>
      </c>
      <c r="M2994" s="10" t="s">
        <v>8701</v>
      </c>
      <c r="N2994" s="10"/>
      <c r="O2994" s="14" t="s">
        <v>0</v>
      </c>
      <c r="P2994" s="10"/>
    </row>
    <row r="2995" customFormat="false" ht="25.5" hidden="false" customHeight="false" outlineLevel="0" collapsed="false">
      <c r="A2995" s="10" t="n">
        <f aca="false">A2994+1</f>
        <v>2993</v>
      </c>
      <c r="B2995" s="10" t="n">
        <f aca="false">IF(C2995=C2994,B2994+1)</f>
        <v>24</v>
      </c>
      <c r="C2995" s="11" t="s">
        <v>8623</v>
      </c>
      <c r="D2995" s="10" t="s">
        <v>8702</v>
      </c>
      <c r="E2995" s="10" t="s">
        <v>8703</v>
      </c>
      <c r="F2995" s="10" t="s">
        <v>31</v>
      </c>
      <c r="G2995" s="10"/>
      <c r="H2995" s="10" t="s">
        <v>32</v>
      </c>
      <c r="I2995" s="10" t="n">
        <v>2005</v>
      </c>
      <c r="J2995" s="10" t="n">
        <v>2007</v>
      </c>
      <c r="K2995" s="12" t="n">
        <v>48</v>
      </c>
      <c r="L2995" s="13" t="s">
        <v>8704</v>
      </c>
      <c r="M2995" s="10" t="s">
        <v>8697</v>
      </c>
      <c r="N2995" s="10"/>
      <c r="O2995" s="14" t="s">
        <v>0</v>
      </c>
      <c r="P2995" s="10"/>
    </row>
    <row r="2996" customFormat="false" ht="25.5" hidden="false" customHeight="false" outlineLevel="0" collapsed="false">
      <c r="A2996" s="10" t="n">
        <f aca="false">A2995+1</f>
        <v>2994</v>
      </c>
      <c r="B2996" s="10" t="n">
        <f aca="false">IF(C2996=C2995,B2995+1)</f>
        <v>25</v>
      </c>
      <c r="C2996" s="11" t="s">
        <v>8623</v>
      </c>
      <c r="D2996" s="10" t="s">
        <v>8705</v>
      </c>
      <c r="E2996" s="10" t="s">
        <v>8706</v>
      </c>
      <c r="F2996" s="10" t="s">
        <v>31</v>
      </c>
      <c r="G2996" s="10"/>
      <c r="H2996" s="10" t="s">
        <v>32</v>
      </c>
      <c r="I2996" s="10" t="n">
        <v>2005</v>
      </c>
      <c r="J2996" s="10" t="n">
        <v>2007</v>
      </c>
      <c r="K2996" s="12" t="n">
        <v>57</v>
      </c>
      <c r="L2996" s="13" t="s">
        <v>8707</v>
      </c>
      <c r="M2996" s="10" t="s">
        <v>8697</v>
      </c>
      <c r="N2996" s="10"/>
      <c r="O2996" s="14" t="s">
        <v>0</v>
      </c>
      <c r="P2996" s="10"/>
    </row>
    <row r="2997" customFormat="false" ht="25.5" hidden="false" customHeight="false" outlineLevel="0" collapsed="false">
      <c r="A2997" s="10" t="n">
        <f aca="false">A2996+1</f>
        <v>2995</v>
      </c>
      <c r="B2997" s="10" t="n">
        <f aca="false">IF(C2997=C2996,B2996+1)</f>
        <v>26</v>
      </c>
      <c r="C2997" s="11" t="s">
        <v>8623</v>
      </c>
      <c r="D2997" s="10" t="s">
        <v>8708</v>
      </c>
      <c r="E2997" s="10" t="s">
        <v>8709</v>
      </c>
      <c r="F2997" s="10" t="s">
        <v>31</v>
      </c>
      <c r="G2997" s="10"/>
      <c r="H2997" s="10" t="s">
        <v>32</v>
      </c>
      <c r="I2997" s="10" t="n">
        <v>2006</v>
      </c>
      <c r="J2997" s="10" t="n">
        <v>2008</v>
      </c>
      <c r="K2997" s="12" t="n">
        <v>195</v>
      </c>
      <c r="L2997" s="13" t="s">
        <v>8710</v>
      </c>
      <c r="M2997" s="10" t="s">
        <v>8627</v>
      </c>
      <c r="N2997" s="10"/>
      <c r="O2997" s="14" t="s">
        <v>0</v>
      </c>
      <c r="P2997" s="10"/>
    </row>
    <row r="2998" customFormat="false" ht="38.25" hidden="false" customHeight="false" outlineLevel="0" collapsed="false">
      <c r="A2998" s="10" t="n">
        <f aca="false">A2997+1</f>
        <v>2996</v>
      </c>
      <c r="B2998" s="10" t="n">
        <f aca="false">IF(C2998=C2997,B2997+1)</f>
        <v>27</v>
      </c>
      <c r="C2998" s="11" t="s">
        <v>8623</v>
      </c>
      <c r="D2998" s="10" t="s">
        <v>8711</v>
      </c>
      <c r="E2998" s="10" t="s">
        <v>8712</v>
      </c>
      <c r="F2998" s="10" t="s">
        <v>31</v>
      </c>
      <c r="G2998" s="10"/>
      <c r="H2998" s="10" t="s">
        <v>32</v>
      </c>
      <c r="I2998" s="10" t="n">
        <v>2006</v>
      </c>
      <c r="J2998" s="10" t="n">
        <v>2008</v>
      </c>
      <c r="K2998" s="12" t="n">
        <v>146</v>
      </c>
      <c r="L2998" s="13" t="s">
        <v>8713</v>
      </c>
      <c r="M2998" s="10" t="s">
        <v>8627</v>
      </c>
      <c r="N2998" s="10"/>
      <c r="O2998" s="14" t="s">
        <v>0</v>
      </c>
      <c r="P2998" s="10"/>
    </row>
    <row r="2999" customFormat="false" ht="25.5" hidden="false" customHeight="false" outlineLevel="0" collapsed="false">
      <c r="A2999" s="10" t="n">
        <f aca="false">A2998+1</f>
        <v>2997</v>
      </c>
      <c r="B2999" s="10" t="n">
        <f aca="false">IF(C2999=C2998,B2998+1)</f>
        <v>28</v>
      </c>
      <c r="C2999" s="11" t="s">
        <v>8623</v>
      </c>
      <c r="D2999" s="10" t="s">
        <v>8714</v>
      </c>
      <c r="E2999" s="10" t="s">
        <v>8715</v>
      </c>
      <c r="F2999" s="10" t="s">
        <v>31</v>
      </c>
      <c r="G2999" s="10"/>
      <c r="H2999" s="10" t="s">
        <v>32</v>
      </c>
      <c r="I2999" s="10" t="n">
        <v>2006</v>
      </c>
      <c r="J2999" s="10" t="n">
        <v>2008</v>
      </c>
      <c r="K2999" s="12" t="n">
        <v>442</v>
      </c>
      <c r="L2999" s="13" t="s">
        <v>8716</v>
      </c>
      <c r="M2999" s="10" t="s">
        <v>8627</v>
      </c>
      <c r="N2999" s="10"/>
      <c r="O2999" s="14" t="s">
        <v>0</v>
      </c>
      <c r="P2999" s="10"/>
    </row>
    <row r="3000" customFormat="false" ht="25.5" hidden="false" customHeight="false" outlineLevel="0" collapsed="false">
      <c r="A3000" s="10" t="n">
        <f aca="false">A2999+1</f>
        <v>2998</v>
      </c>
      <c r="B3000" s="10" t="n">
        <f aca="false">IF(C3000=C2999,B2999+1)</f>
        <v>29</v>
      </c>
      <c r="C3000" s="11" t="s">
        <v>8623</v>
      </c>
      <c r="D3000" s="10" t="s">
        <v>8717</v>
      </c>
      <c r="E3000" s="10" t="s">
        <v>8718</v>
      </c>
      <c r="F3000" s="10" t="s">
        <v>31</v>
      </c>
      <c r="G3000" s="10"/>
      <c r="H3000" s="10" t="s">
        <v>32</v>
      </c>
      <c r="I3000" s="10" t="n">
        <v>2006</v>
      </c>
      <c r="J3000" s="10" t="n">
        <v>2008</v>
      </c>
      <c r="K3000" s="12" t="n">
        <v>285</v>
      </c>
      <c r="L3000" s="13" t="s">
        <v>8719</v>
      </c>
      <c r="M3000" s="10" t="s">
        <v>8627</v>
      </c>
      <c r="N3000" s="10"/>
      <c r="O3000" s="14" t="s">
        <v>0</v>
      </c>
      <c r="P3000" s="10"/>
    </row>
    <row r="3001" customFormat="false" ht="38.25" hidden="false" customHeight="false" outlineLevel="0" collapsed="false">
      <c r="A3001" s="10" t="n">
        <f aca="false">A3000+1</f>
        <v>2999</v>
      </c>
      <c r="B3001" s="10" t="n">
        <f aca="false">IF(C3001=C3000,B3000+1)</f>
        <v>30</v>
      </c>
      <c r="C3001" s="11" t="s">
        <v>8623</v>
      </c>
      <c r="D3001" s="10" t="s">
        <v>8720</v>
      </c>
      <c r="E3001" s="10" t="s">
        <v>8721</v>
      </c>
      <c r="F3001" s="10" t="s">
        <v>31</v>
      </c>
      <c r="G3001" s="10"/>
      <c r="H3001" s="10" t="s">
        <v>32</v>
      </c>
      <c r="I3001" s="10" t="n">
        <v>2006</v>
      </c>
      <c r="J3001" s="10" t="n">
        <v>2008</v>
      </c>
      <c r="K3001" s="12" t="n">
        <v>159</v>
      </c>
      <c r="L3001" s="13" t="s">
        <v>8722</v>
      </c>
      <c r="M3001" s="10" t="s">
        <v>8627</v>
      </c>
      <c r="N3001" s="10"/>
      <c r="O3001" s="14" t="s">
        <v>0</v>
      </c>
      <c r="P3001" s="10"/>
    </row>
    <row r="3002" customFormat="false" ht="38.25" hidden="false" customHeight="false" outlineLevel="0" collapsed="false">
      <c r="A3002" s="10" t="n">
        <f aca="false">A3001+1</f>
        <v>3000</v>
      </c>
      <c r="B3002" s="10" t="n">
        <f aca="false">IF(C3002=C3001,B3001+1)</f>
        <v>31</v>
      </c>
      <c r="C3002" s="11" t="s">
        <v>8623</v>
      </c>
      <c r="D3002" s="10" t="s">
        <v>8723</v>
      </c>
      <c r="E3002" s="10" t="s">
        <v>8724</v>
      </c>
      <c r="F3002" s="10" t="s">
        <v>31</v>
      </c>
      <c r="G3002" s="10"/>
      <c r="H3002" s="10" t="s">
        <v>32</v>
      </c>
      <c r="I3002" s="10" t="n">
        <v>2006</v>
      </c>
      <c r="J3002" s="10" t="n">
        <v>2008</v>
      </c>
      <c r="K3002" s="12" t="n">
        <v>96</v>
      </c>
      <c r="L3002" s="13" t="s">
        <v>8725</v>
      </c>
      <c r="M3002" s="10" t="s">
        <v>8627</v>
      </c>
      <c r="N3002" s="10"/>
      <c r="O3002" s="14" t="s">
        <v>0</v>
      </c>
      <c r="P3002" s="10"/>
    </row>
    <row r="3003" customFormat="false" ht="38.25" hidden="false" customHeight="false" outlineLevel="0" collapsed="false">
      <c r="A3003" s="10" t="n">
        <f aca="false">A3002+1</f>
        <v>3001</v>
      </c>
      <c r="B3003" s="10" t="n">
        <f aca="false">IF(C3003=C3002,B3002+1)</f>
        <v>32</v>
      </c>
      <c r="C3003" s="11" t="s">
        <v>8623</v>
      </c>
      <c r="D3003" s="10" t="s">
        <v>8726</v>
      </c>
      <c r="E3003" s="10" t="s">
        <v>8727</v>
      </c>
      <c r="F3003" s="10" t="s">
        <v>31</v>
      </c>
      <c r="G3003" s="10"/>
      <c r="H3003" s="10" t="s">
        <v>32</v>
      </c>
      <c r="I3003" s="10" t="n">
        <v>2006</v>
      </c>
      <c r="J3003" s="10" t="n">
        <v>2008</v>
      </c>
      <c r="K3003" s="12" t="n">
        <v>218</v>
      </c>
      <c r="L3003" s="13" t="s">
        <v>8728</v>
      </c>
      <c r="M3003" s="10" t="s">
        <v>8627</v>
      </c>
      <c r="N3003" s="10"/>
      <c r="O3003" s="14" t="s">
        <v>0</v>
      </c>
      <c r="P3003" s="10"/>
    </row>
    <row r="3004" customFormat="false" ht="25.5" hidden="false" customHeight="false" outlineLevel="0" collapsed="false">
      <c r="A3004" s="10" t="n">
        <f aca="false">A3003+1</f>
        <v>3002</v>
      </c>
      <c r="B3004" s="10" t="n">
        <f aca="false">IF(C3004=C3003,B3003+1)</f>
        <v>33</v>
      </c>
      <c r="C3004" s="11" t="s">
        <v>8623</v>
      </c>
      <c r="D3004" s="10" t="s">
        <v>8729</v>
      </c>
      <c r="E3004" s="10" t="s">
        <v>8730</v>
      </c>
      <c r="F3004" s="10" t="s">
        <v>31</v>
      </c>
      <c r="G3004" s="10"/>
      <c r="H3004" s="10" t="s">
        <v>32</v>
      </c>
      <c r="I3004" s="10" t="n">
        <v>2006</v>
      </c>
      <c r="J3004" s="10" t="n">
        <v>2008</v>
      </c>
      <c r="K3004" s="12" t="n">
        <v>83</v>
      </c>
      <c r="L3004" s="13" t="s">
        <v>8731</v>
      </c>
      <c r="M3004" s="10" t="s">
        <v>8648</v>
      </c>
      <c r="N3004" s="10"/>
      <c r="O3004" s="14" t="s">
        <v>0</v>
      </c>
      <c r="P3004" s="10"/>
    </row>
    <row r="3005" customFormat="false" ht="38.25" hidden="false" customHeight="false" outlineLevel="0" collapsed="false">
      <c r="A3005" s="10" t="n">
        <f aca="false">A3004+1</f>
        <v>3003</v>
      </c>
      <c r="B3005" s="10" t="n">
        <f aca="false">IF(C3005=C3004,B3004+1)</f>
        <v>34</v>
      </c>
      <c r="C3005" s="11" t="s">
        <v>8623</v>
      </c>
      <c r="D3005" s="10" t="s">
        <v>8732</v>
      </c>
      <c r="E3005" s="10" t="s">
        <v>8733</v>
      </c>
      <c r="F3005" s="10" t="s">
        <v>31</v>
      </c>
      <c r="G3005" s="10"/>
      <c r="H3005" s="10" t="s">
        <v>32</v>
      </c>
      <c r="I3005" s="10" t="n">
        <v>2006</v>
      </c>
      <c r="J3005" s="10" t="n">
        <v>2008</v>
      </c>
      <c r="K3005" s="12" t="n">
        <v>506</v>
      </c>
      <c r="L3005" s="13" t="s">
        <v>8734</v>
      </c>
      <c r="M3005" s="10" t="s">
        <v>8648</v>
      </c>
      <c r="N3005" s="10"/>
      <c r="O3005" s="14" t="s">
        <v>0</v>
      </c>
      <c r="P3005" s="10"/>
    </row>
    <row r="3006" customFormat="false" ht="38.25" hidden="false" customHeight="false" outlineLevel="0" collapsed="false">
      <c r="A3006" s="10" t="n">
        <f aca="false">A3005+1</f>
        <v>3004</v>
      </c>
      <c r="B3006" s="10" t="n">
        <f aca="false">IF(C3006=C3005,B3005+1)</f>
        <v>35</v>
      </c>
      <c r="C3006" s="11" t="s">
        <v>8623</v>
      </c>
      <c r="D3006" s="10" t="s">
        <v>8735</v>
      </c>
      <c r="E3006" s="10" t="s">
        <v>8736</v>
      </c>
      <c r="F3006" s="10" t="s">
        <v>31</v>
      </c>
      <c r="G3006" s="10"/>
      <c r="H3006" s="10" t="s">
        <v>32</v>
      </c>
      <c r="I3006" s="10" t="n">
        <v>2006</v>
      </c>
      <c r="J3006" s="10" t="n">
        <v>2008</v>
      </c>
      <c r="K3006" s="12" t="n">
        <v>35</v>
      </c>
      <c r="L3006" s="13" t="s">
        <v>8737</v>
      </c>
      <c r="M3006" s="10" t="s">
        <v>8648</v>
      </c>
      <c r="N3006" s="10"/>
      <c r="O3006" s="14" t="s">
        <v>0</v>
      </c>
      <c r="P3006" s="10"/>
    </row>
    <row r="3007" customFormat="false" ht="25.5" hidden="false" customHeight="false" outlineLevel="0" collapsed="false">
      <c r="A3007" s="10" t="n">
        <f aca="false">A3006+1</f>
        <v>3005</v>
      </c>
      <c r="B3007" s="10" t="n">
        <f aca="false">IF(C3007=C3006,B3006+1)</f>
        <v>36</v>
      </c>
      <c r="C3007" s="11" t="s">
        <v>8623</v>
      </c>
      <c r="D3007" s="10" t="s">
        <v>8738</v>
      </c>
      <c r="E3007" s="10" t="s">
        <v>8739</v>
      </c>
      <c r="F3007" s="10" t="s">
        <v>31</v>
      </c>
      <c r="G3007" s="10"/>
      <c r="H3007" s="10" t="s">
        <v>32</v>
      </c>
      <c r="I3007" s="10" t="n">
        <v>2006</v>
      </c>
      <c r="J3007" s="10" t="n">
        <v>2008</v>
      </c>
      <c r="K3007" s="12" t="n">
        <v>262</v>
      </c>
      <c r="L3007" s="13" t="s">
        <v>8740</v>
      </c>
      <c r="M3007" s="10" t="s">
        <v>8627</v>
      </c>
      <c r="N3007" s="10"/>
      <c r="O3007" s="14" t="s">
        <v>0</v>
      </c>
      <c r="P3007" s="10"/>
    </row>
    <row r="3008" customFormat="false" ht="38.25" hidden="false" customHeight="false" outlineLevel="0" collapsed="false">
      <c r="A3008" s="10" t="n">
        <f aca="false">A3007+1</f>
        <v>3006</v>
      </c>
      <c r="B3008" s="10" t="n">
        <f aca="false">IF(C3008=C3007,B3007+1)</f>
        <v>37</v>
      </c>
      <c r="C3008" s="11" t="s">
        <v>8623</v>
      </c>
      <c r="D3008" s="10" t="s">
        <v>8741</v>
      </c>
      <c r="E3008" s="10" t="s">
        <v>8742</v>
      </c>
      <c r="F3008" s="10" t="s">
        <v>31</v>
      </c>
      <c r="G3008" s="10"/>
      <c r="H3008" s="10" t="s">
        <v>32</v>
      </c>
      <c r="I3008" s="10" t="n">
        <v>2006</v>
      </c>
      <c r="J3008" s="10" t="n">
        <v>2008</v>
      </c>
      <c r="K3008" s="12" t="n">
        <v>188</v>
      </c>
      <c r="L3008" s="13" t="s">
        <v>8743</v>
      </c>
      <c r="M3008" s="10" t="s">
        <v>8644</v>
      </c>
      <c r="N3008" s="10"/>
      <c r="O3008" s="14" t="s">
        <v>0</v>
      </c>
      <c r="P3008" s="10"/>
    </row>
    <row r="3009" customFormat="false" ht="25.5" hidden="false" customHeight="false" outlineLevel="0" collapsed="false">
      <c r="A3009" s="10" t="n">
        <f aca="false">A3008+1</f>
        <v>3007</v>
      </c>
      <c r="B3009" s="10" t="n">
        <f aca="false">IF(C3009=C3008,B3008+1)</f>
        <v>38</v>
      </c>
      <c r="C3009" s="11" t="s">
        <v>8623</v>
      </c>
      <c r="D3009" s="10" t="s">
        <v>8744</v>
      </c>
      <c r="E3009" s="10" t="s">
        <v>8745</v>
      </c>
      <c r="F3009" s="10" t="s">
        <v>31</v>
      </c>
      <c r="G3009" s="10"/>
      <c r="H3009" s="10" t="s">
        <v>32</v>
      </c>
      <c r="I3009" s="10" t="n">
        <v>2006</v>
      </c>
      <c r="J3009" s="10" t="n">
        <v>2008</v>
      </c>
      <c r="K3009" s="12" t="n">
        <v>81</v>
      </c>
      <c r="L3009" s="13" t="s">
        <v>8746</v>
      </c>
      <c r="M3009" s="10" t="s">
        <v>8648</v>
      </c>
      <c r="N3009" s="10"/>
      <c r="O3009" s="14" t="s">
        <v>0</v>
      </c>
      <c r="P3009" s="10"/>
    </row>
    <row r="3010" customFormat="false" ht="38.25" hidden="false" customHeight="false" outlineLevel="0" collapsed="false">
      <c r="A3010" s="10" t="n">
        <f aca="false">A3009+1</f>
        <v>3008</v>
      </c>
      <c r="B3010" s="10" t="n">
        <f aca="false">IF(C3010=C3009,B3009+1)</f>
        <v>39</v>
      </c>
      <c r="C3010" s="11" t="s">
        <v>8623</v>
      </c>
      <c r="D3010" s="10" t="s">
        <v>8747</v>
      </c>
      <c r="E3010" s="10" t="s">
        <v>8748</v>
      </c>
      <c r="F3010" s="10" t="s">
        <v>31</v>
      </c>
      <c r="G3010" s="10"/>
      <c r="H3010" s="10" t="s">
        <v>32</v>
      </c>
      <c r="I3010" s="10" t="n">
        <v>2006</v>
      </c>
      <c r="J3010" s="10" t="n">
        <v>2008</v>
      </c>
      <c r="K3010" s="12" t="n">
        <v>129</v>
      </c>
      <c r="L3010" s="13" t="s">
        <v>8749</v>
      </c>
      <c r="M3010" s="10" t="s">
        <v>8627</v>
      </c>
      <c r="N3010" s="10"/>
      <c r="O3010" s="14" t="s">
        <v>0</v>
      </c>
      <c r="P3010" s="10"/>
    </row>
    <row r="3011" customFormat="false" ht="51" hidden="false" customHeight="false" outlineLevel="0" collapsed="false">
      <c r="A3011" s="10" t="n">
        <f aca="false">A3010+1</f>
        <v>3009</v>
      </c>
      <c r="B3011" s="10" t="n">
        <f aca="false">IF(C3011=C3010,B3010+1)</f>
        <v>40</v>
      </c>
      <c r="C3011" s="11" t="s">
        <v>8623</v>
      </c>
      <c r="D3011" s="10" t="s">
        <v>8750</v>
      </c>
      <c r="E3011" s="10" t="s">
        <v>8751</v>
      </c>
      <c r="F3011" s="10" t="s">
        <v>31</v>
      </c>
      <c r="G3011" s="10"/>
      <c r="H3011" s="10" t="s">
        <v>32</v>
      </c>
      <c r="I3011" s="10" t="n">
        <v>2006</v>
      </c>
      <c r="J3011" s="10" t="n">
        <v>2008</v>
      </c>
      <c r="K3011" s="12" t="n">
        <v>143</v>
      </c>
      <c r="L3011" s="13" t="s">
        <v>8752</v>
      </c>
      <c r="M3011" s="10" t="s">
        <v>8701</v>
      </c>
      <c r="N3011" s="10"/>
      <c r="O3011" s="14" t="s">
        <v>0</v>
      </c>
      <c r="P3011" s="10"/>
    </row>
    <row r="3012" customFormat="false" ht="25.5" hidden="false" customHeight="false" outlineLevel="0" collapsed="false">
      <c r="A3012" s="10" t="n">
        <f aca="false">A3011+1</f>
        <v>3010</v>
      </c>
      <c r="B3012" s="10" t="n">
        <f aca="false">IF(C3012=C3011,B3011+1)</f>
        <v>41</v>
      </c>
      <c r="C3012" s="11" t="s">
        <v>8623</v>
      </c>
      <c r="D3012" s="10" t="s">
        <v>8753</v>
      </c>
      <c r="E3012" s="10" t="s">
        <v>8754</v>
      </c>
      <c r="F3012" s="10" t="s">
        <v>31</v>
      </c>
      <c r="G3012" s="10"/>
      <c r="H3012" s="10" t="s">
        <v>32</v>
      </c>
      <c r="I3012" s="10" t="n">
        <v>2006</v>
      </c>
      <c r="J3012" s="10" t="n">
        <v>2008</v>
      </c>
      <c r="K3012" s="12" t="n">
        <v>90</v>
      </c>
      <c r="L3012" s="13" t="s">
        <v>8755</v>
      </c>
      <c r="M3012" s="10" t="s">
        <v>8701</v>
      </c>
      <c r="N3012" s="10"/>
      <c r="O3012" s="14" t="s">
        <v>0</v>
      </c>
      <c r="P3012" s="10"/>
    </row>
    <row r="3013" customFormat="false" ht="25.5" hidden="false" customHeight="false" outlineLevel="0" collapsed="false">
      <c r="A3013" s="10" t="n">
        <f aca="false">A3012+1</f>
        <v>3011</v>
      </c>
      <c r="B3013" s="10" t="n">
        <f aca="false">IF(C3013=C3012,B3012+1)</f>
        <v>42</v>
      </c>
      <c r="C3013" s="11" t="s">
        <v>8623</v>
      </c>
      <c r="D3013" s="10" t="s">
        <v>8756</v>
      </c>
      <c r="E3013" s="10" t="s">
        <v>8757</v>
      </c>
      <c r="F3013" s="10" t="s">
        <v>31</v>
      </c>
      <c r="G3013" s="10"/>
      <c r="H3013" s="10" t="s">
        <v>32</v>
      </c>
      <c r="I3013" s="10" t="n">
        <v>2006</v>
      </c>
      <c r="J3013" s="10" t="n">
        <v>2008</v>
      </c>
      <c r="K3013" s="12" t="n">
        <v>215</v>
      </c>
      <c r="L3013" s="13" t="s">
        <v>8758</v>
      </c>
      <c r="M3013" s="10" t="s">
        <v>8644</v>
      </c>
      <c r="N3013" s="10"/>
      <c r="O3013" s="14" t="s">
        <v>0</v>
      </c>
      <c r="P3013" s="10"/>
    </row>
    <row r="3014" customFormat="false" ht="25.5" hidden="false" customHeight="false" outlineLevel="0" collapsed="false">
      <c r="A3014" s="10" t="n">
        <f aca="false">A3013+1</f>
        <v>3012</v>
      </c>
      <c r="B3014" s="10" t="n">
        <f aca="false">IF(C3014=C3013,B3013+1)</f>
        <v>43</v>
      </c>
      <c r="C3014" s="11" t="s">
        <v>8623</v>
      </c>
      <c r="D3014" s="10" t="s">
        <v>8759</v>
      </c>
      <c r="E3014" s="10" t="s">
        <v>8760</v>
      </c>
      <c r="F3014" s="10" t="s">
        <v>31</v>
      </c>
      <c r="G3014" s="10"/>
      <c r="H3014" s="10" t="s">
        <v>32</v>
      </c>
      <c r="I3014" s="10" t="n">
        <v>2006</v>
      </c>
      <c r="J3014" s="10" t="n">
        <v>2008</v>
      </c>
      <c r="K3014" s="12" t="n">
        <v>68</v>
      </c>
      <c r="L3014" s="13" t="s">
        <v>8761</v>
      </c>
      <c r="M3014" s="10" t="s">
        <v>8644</v>
      </c>
      <c r="N3014" s="10"/>
      <c r="O3014" s="14" t="s">
        <v>0</v>
      </c>
      <c r="P3014" s="10"/>
    </row>
    <row r="3015" customFormat="false" ht="38.25" hidden="false" customHeight="false" outlineLevel="0" collapsed="false">
      <c r="A3015" s="10" t="n">
        <f aca="false">A3014+1</f>
        <v>3013</v>
      </c>
      <c r="B3015" s="10" t="n">
        <f aca="false">IF(C3015=C3014,B3014+1)</f>
        <v>44</v>
      </c>
      <c r="C3015" s="11" t="s">
        <v>8623</v>
      </c>
      <c r="D3015" s="10" t="s">
        <v>8762</v>
      </c>
      <c r="E3015" s="10" t="s">
        <v>8763</v>
      </c>
      <c r="F3015" s="10" t="s">
        <v>31</v>
      </c>
      <c r="G3015" s="10"/>
      <c r="H3015" s="10" t="s">
        <v>32</v>
      </c>
      <c r="I3015" s="10" t="n">
        <v>2006</v>
      </c>
      <c r="J3015" s="10" t="n">
        <v>2008</v>
      </c>
      <c r="K3015" s="12" t="n">
        <v>80</v>
      </c>
      <c r="L3015" s="13" t="s">
        <v>8764</v>
      </c>
      <c r="M3015" s="10" t="s">
        <v>8644</v>
      </c>
      <c r="N3015" s="10"/>
      <c r="O3015" s="14" t="s">
        <v>0</v>
      </c>
      <c r="P3015" s="10"/>
    </row>
    <row r="3016" customFormat="false" ht="25.5" hidden="false" customHeight="false" outlineLevel="0" collapsed="false">
      <c r="A3016" s="10" t="n">
        <f aca="false">A3015+1</f>
        <v>3014</v>
      </c>
      <c r="B3016" s="10" t="n">
        <f aca="false">IF(C3016=C3015,B3015+1)</f>
        <v>45</v>
      </c>
      <c r="C3016" s="11" t="s">
        <v>8623</v>
      </c>
      <c r="D3016" s="10" t="s">
        <v>8765</v>
      </c>
      <c r="E3016" s="10" t="s">
        <v>8766</v>
      </c>
      <c r="F3016" s="10" t="s">
        <v>31</v>
      </c>
      <c r="G3016" s="10"/>
      <c r="H3016" s="10" t="s">
        <v>32</v>
      </c>
      <c r="I3016" s="10" t="n">
        <v>2006</v>
      </c>
      <c r="J3016" s="10" t="n">
        <v>2008</v>
      </c>
      <c r="K3016" s="12" t="n">
        <v>140</v>
      </c>
      <c r="L3016" s="13" t="s">
        <v>8767</v>
      </c>
      <c r="M3016" s="10" t="s">
        <v>8644</v>
      </c>
      <c r="N3016" s="10"/>
      <c r="O3016" s="14" t="s">
        <v>0</v>
      </c>
      <c r="P3016" s="10"/>
    </row>
    <row r="3017" customFormat="false" ht="38.25" hidden="false" customHeight="false" outlineLevel="0" collapsed="false">
      <c r="A3017" s="10" t="n">
        <f aca="false">A3016+1</f>
        <v>3015</v>
      </c>
      <c r="B3017" s="10" t="n">
        <f aca="false">IF(C3017=C3016,B3016+1)</f>
        <v>46</v>
      </c>
      <c r="C3017" s="11" t="s">
        <v>8623</v>
      </c>
      <c r="D3017" s="10" t="s">
        <v>8768</v>
      </c>
      <c r="E3017" s="10" t="s">
        <v>8769</v>
      </c>
      <c r="F3017" s="10" t="s">
        <v>31</v>
      </c>
      <c r="G3017" s="10"/>
      <c r="H3017" s="10" t="s">
        <v>32</v>
      </c>
      <c r="I3017" s="10" t="n">
        <v>2006</v>
      </c>
      <c r="J3017" s="10" t="n">
        <v>2008</v>
      </c>
      <c r="K3017" s="12" t="n">
        <v>248</v>
      </c>
      <c r="L3017" s="13" t="s">
        <v>8770</v>
      </c>
      <c r="M3017" s="10" t="s">
        <v>8644</v>
      </c>
      <c r="N3017" s="10"/>
      <c r="O3017" s="14" t="s">
        <v>0</v>
      </c>
      <c r="P3017" s="10"/>
    </row>
    <row r="3018" customFormat="false" ht="38.25" hidden="false" customHeight="false" outlineLevel="0" collapsed="false">
      <c r="A3018" s="10" t="n">
        <f aca="false">A3017+1</f>
        <v>3016</v>
      </c>
      <c r="B3018" s="10" t="n">
        <f aca="false">IF(C3018=C3017,B3017+1)</f>
        <v>47</v>
      </c>
      <c r="C3018" s="11" t="s">
        <v>8623</v>
      </c>
      <c r="D3018" s="10" t="s">
        <v>8771</v>
      </c>
      <c r="E3018" s="10" t="s">
        <v>8772</v>
      </c>
      <c r="F3018" s="10" t="s">
        <v>31</v>
      </c>
      <c r="G3018" s="10"/>
      <c r="H3018" s="10" t="s">
        <v>32</v>
      </c>
      <c r="I3018" s="10" t="n">
        <v>2006</v>
      </c>
      <c r="J3018" s="10" t="n">
        <v>2008</v>
      </c>
      <c r="K3018" s="12" t="n">
        <v>86</v>
      </c>
      <c r="L3018" s="13" t="s">
        <v>8773</v>
      </c>
      <c r="M3018" s="10" t="s">
        <v>8631</v>
      </c>
      <c r="N3018" s="10"/>
      <c r="O3018" s="14" t="s">
        <v>0</v>
      </c>
      <c r="P3018" s="10"/>
    </row>
    <row r="3019" customFormat="false" ht="25.5" hidden="false" customHeight="false" outlineLevel="0" collapsed="false">
      <c r="A3019" s="10" t="n">
        <f aca="false">A3018+1</f>
        <v>3017</v>
      </c>
      <c r="B3019" s="10" t="n">
        <f aca="false">IF(C3019=C3018,B3018+1)</f>
        <v>48</v>
      </c>
      <c r="C3019" s="11" t="s">
        <v>8623</v>
      </c>
      <c r="D3019" s="10" t="s">
        <v>8774</v>
      </c>
      <c r="E3019" s="10" t="s">
        <v>8775</v>
      </c>
      <c r="F3019" s="10" t="s">
        <v>31</v>
      </c>
      <c r="G3019" s="10"/>
      <c r="H3019" s="10" t="s">
        <v>32</v>
      </c>
      <c r="I3019" s="10" t="n">
        <v>2006</v>
      </c>
      <c r="J3019" s="10" t="n">
        <v>2008</v>
      </c>
      <c r="K3019" s="12" t="n">
        <v>100</v>
      </c>
      <c r="L3019" s="13" t="s">
        <v>8776</v>
      </c>
      <c r="M3019" s="10" t="s">
        <v>8697</v>
      </c>
      <c r="N3019" s="10"/>
      <c r="O3019" s="14" t="s">
        <v>0</v>
      </c>
      <c r="P3019" s="10"/>
    </row>
    <row r="3020" customFormat="false" ht="25.5" hidden="false" customHeight="false" outlineLevel="0" collapsed="false">
      <c r="A3020" s="10" t="n">
        <f aca="false">A3019+1</f>
        <v>3018</v>
      </c>
      <c r="B3020" s="10" t="n">
        <f aca="false">IF(C3020=C3019,B3019+1)</f>
        <v>49</v>
      </c>
      <c r="C3020" s="11" t="s">
        <v>8623</v>
      </c>
      <c r="D3020" s="10" t="s">
        <v>8777</v>
      </c>
      <c r="E3020" s="10" t="s">
        <v>8778</v>
      </c>
      <c r="F3020" s="10" t="s">
        <v>31</v>
      </c>
      <c r="G3020" s="10"/>
      <c r="H3020" s="10" t="s">
        <v>32</v>
      </c>
      <c r="I3020" s="10" t="n">
        <v>2006</v>
      </c>
      <c r="J3020" s="10" t="n">
        <v>2008</v>
      </c>
      <c r="K3020" s="12" t="n">
        <v>550</v>
      </c>
      <c r="L3020" s="13" t="s">
        <v>8779</v>
      </c>
      <c r="M3020" s="10" t="s">
        <v>8648</v>
      </c>
      <c r="N3020" s="10"/>
      <c r="O3020" s="14" t="s">
        <v>0</v>
      </c>
      <c r="P3020" s="10"/>
    </row>
    <row r="3021" customFormat="false" ht="25.5" hidden="false" customHeight="false" outlineLevel="0" collapsed="false">
      <c r="A3021" s="10" t="n">
        <f aca="false">A3020+1</f>
        <v>3019</v>
      </c>
      <c r="B3021" s="10" t="n">
        <f aca="false">IF(C3021=C3020,B3020+1)</f>
        <v>50</v>
      </c>
      <c r="C3021" s="11" t="s">
        <v>8623</v>
      </c>
      <c r="D3021" s="10" t="s">
        <v>8780</v>
      </c>
      <c r="E3021" s="10" t="s">
        <v>8781</v>
      </c>
      <c r="F3021" s="10" t="s">
        <v>31</v>
      </c>
      <c r="G3021" s="10"/>
      <c r="H3021" s="10" t="s">
        <v>32</v>
      </c>
      <c r="I3021" s="10" t="n">
        <v>2006</v>
      </c>
      <c r="J3021" s="10" t="n">
        <v>2008</v>
      </c>
      <c r="K3021" s="12" t="n">
        <v>856</v>
      </c>
      <c r="L3021" s="13" t="s">
        <v>8782</v>
      </c>
      <c r="M3021" s="10" t="s">
        <v>8648</v>
      </c>
      <c r="N3021" s="10"/>
      <c r="O3021" s="14" t="s">
        <v>0</v>
      </c>
      <c r="P3021" s="10"/>
    </row>
    <row r="3022" customFormat="false" ht="38.25" hidden="false" customHeight="false" outlineLevel="0" collapsed="false">
      <c r="A3022" s="10" t="n">
        <f aca="false">A3021+1</f>
        <v>3020</v>
      </c>
      <c r="B3022" s="10" t="n">
        <f aca="false">IF(C3022=C3021,B3021+1)</f>
        <v>51</v>
      </c>
      <c r="C3022" s="11" t="s">
        <v>8623</v>
      </c>
      <c r="D3022" s="10" t="s">
        <v>8783</v>
      </c>
      <c r="E3022" s="10" t="s">
        <v>8784</v>
      </c>
      <c r="F3022" s="10" t="s">
        <v>31</v>
      </c>
      <c r="G3022" s="10"/>
      <c r="H3022" s="10" t="s">
        <v>32</v>
      </c>
      <c r="I3022" s="10" t="n">
        <v>2006</v>
      </c>
      <c r="J3022" s="10" t="n">
        <v>2008</v>
      </c>
      <c r="K3022" s="12" t="n">
        <v>373</v>
      </c>
      <c r="L3022" s="13" t="s">
        <v>8785</v>
      </c>
      <c r="M3022" s="10" t="s">
        <v>8631</v>
      </c>
      <c r="N3022" s="10"/>
      <c r="O3022" s="14" t="s">
        <v>0</v>
      </c>
      <c r="P3022" s="10"/>
    </row>
    <row r="3023" customFormat="false" ht="38.25" hidden="false" customHeight="false" outlineLevel="0" collapsed="false">
      <c r="A3023" s="10" t="n">
        <f aca="false">A3022+1</f>
        <v>3021</v>
      </c>
      <c r="B3023" s="10" t="n">
        <f aca="false">IF(C3023=C3022,B3022+1)</f>
        <v>52</v>
      </c>
      <c r="C3023" s="11" t="s">
        <v>8623</v>
      </c>
      <c r="D3023" s="10" t="s">
        <v>8786</v>
      </c>
      <c r="E3023" s="10" t="s">
        <v>8787</v>
      </c>
      <c r="F3023" s="10" t="s">
        <v>31</v>
      </c>
      <c r="G3023" s="10"/>
      <c r="H3023" s="10" t="s">
        <v>32</v>
      </c>
      <c r="I3023" s="10" t="n">
        <v>2006</v>
      </c>
      <c r="J3023" s="10" t="n">
        <v>2008</v>
      </c>
      <c r="K3023" s="12" t="n">
        <v>999</v>
      </c>
      <c r="L3023" s="13" t="s">
        <v>8788</v>
      </c>
      <c r="M3023" s="10" t="s">
        <v>8631</v>
      </c>
      <c r="N3023" s="10"/>
      <c r="O3023" s="14" t="s">
        <v>0</v>
      </c>
      <c r="P3023" s="10"/>
    </row>
    <row r="3024" customFormat="false" ht="38.25" hidden="false" customHeight="false" outlineLevel="0" collapsed="false">
      <c r="A3024" s="10" t="n">
        <f aca="false">A3023+1</f>
        <v>3022</v>
      </c>
      <c r="B3024" s="10" t="n">
        <f aca="false">IF(C3024=C3023,B3023+1)</f>
        <v>53</v>
      </c>
      <c r="C3024" s="11" t="s">
        <v>8623</v>
      </c>
      <c r="D3024" s="10" t="s">
        <v>8789</v>
      </c>
      <c r="E3024" s="10" t="s">
        <v>8790</v>
      </c>
      <c r="F3024" s="10" t="s">
        <v>31</v>
      </c>
      <c r="G3024" s="10"/>
      <c r="H3024" s="10" t="s">
        <v>32</v>
      </c>
      <c r="I3024" s="10" t="n">
        <v>2006</v>
      </c>
      <c r="J3024" s="10" t="n">
        <v>2008</v>
      </c>
      <c r="K3024" s="12" t="n">
        <v>90</v>
      </c>
      <c r="L3024" s="13" t="s">
        <v>8791</v>
      </c>
      <c r="M3024" s="10" t="s">
        <v>8631</v>
      </c>
      <c r="N3024" s="10"/>
      <c r="O3024" s="14" t="s">
        <v>0</v>
      </c>
      <c r="P3024" s="10"/>
    </row>
    <row r="3025" customFormat="false" ht="38.25" hidden="false" customHeight="false" outlineLevel="0" collapsed="false">
      <c r="A3025" s="10" t="n">
        <f aca="false">A3024+1</f>
        <v>3023</v>
      </c>
      <c r="B3025" s="10" t="n">
        <f aca="false">IF(C3025=C3024,B3024+1)</f>
        <v>54</v>
      </c>
      <c r="C3025" s="11" t="s">
        <v>8623</v>
      </c>
      <c r="D3025" s="10" t="s">
        <v>8792</v>
      </c>
      <c r="E3025" s="10" t="s">
        <v>8793</v>
      </c>
      <c r="F3025" s="10" t="s">
        <v>31</v>
      </c>
      <c r="G3025" s="10"/>
      <c r="H3025" s="10" t="s">
        <v>32</v>
      </c>
      <c r="I3025" s="10" t="n">
        <v>2006</v>
      </c>
      <c r="J3025" s="10" t="n">
        <v>2008</v>
      </c>
      <c r="K3025" s="12" t="n">
        <v>180</v>
      </c>
      <c r="L3025" s="13" t="s">
        <v>8794</v>
      </c>
      <c r="M3025" s="10" t="s">
        <v>8631</v>
      </c>
      <c r="N3025" s="10"/>
      <c r="O3025" s="14" t="s">
        <v>0</v>
      </c>
      <c r="P3025" s="10"/>
    </row>
    <row r="3026" customFormat="false" ht="25.5" hidden="false" customHeight="false" outlineLevel="0" collapsed="false">
      <c r="A3026" s="10" t="n">
        <f aca="false">A3025+1</f>
        <v>3024</v>
      </c>
      <c r="B3026" s="10" t="n">
        <f aca="false">IF(C3026=C3025,B3025+1)</f>
        <v>55</v>
      </c>
      <c r="C3026" s="11" t="s">
        <v>8623</v>
      </c>
      <c r="D3026" s="10" t="s">
        <v>8795</v>
      </c>
      <c r="E3026" s="10" t="s">
        <v>8796</v>
      </c>
      <c r="F3026" s="10" t="s">
        <v>31</v>
      </c>
      <c r="G3026" s="10"/>
      <c r="H3026" s="10" t="s">
        <v>32</v>
      </c>
      <c r="I3026" s="10" t="n">
        <v>2006</v>
      </c>
      <c r="J3026" s="10" t="n">
        <v>2008</v>
      </c>
      <c r="K3026" s="12" t="n">
        <v>152</v>
      </c>
      <c r="L3026" s="13" t="s">
        <v>8797</v>
      </c>
      <c r="M3026" s="10" t="s">
        <v>8631</v>
      </c>
      <c r="N3026" s="10"/>
      <c r="O3026" s="14" t="s">
        <v>0</v>
      </c>
      <c r="P3026" s="10"/>
    </row>
    <row r="3027" customFormat="false" ht="25.5" hidden="false" customHeight="false" outlineLevel="0" collapsed="false">
      <c r="A3027" s="10" t="n">
        <f aca="false">A3026+1</f>
        <v>3025</v>
      </c>
      <c r="B3027" s="10" t="n">
        <f aca="false">IF(C3027=C3026,B3026+1)</f>
        <v>56</v>
      </c>
      <c r="C3027" s="11" t="s">
        <v>8623</v>
      </c>
      <c r="D3027" s="10" t="s">
        <v>8798</v>
      </c>
      <c r="E3027" s="10" t="s">
        <v>8799</v>
      </c>
      <c r="F3027" s="10" t="s">
        <v>31</v>
      </c>
      <c r="G3027" s="10"/>
      <c r="H3027" s="10" t="s">
        <v>32</v>
      </c>
      <c r="I3027" s="10" t="n">
        <v>2006</v>
      </c>
      <c r="J3027" s="10" t="n">
        <v>2008</v>
      </c>
      <c r="K3027" s="12" t="n">
        <v>702</v>
      </c>
      <c r="L3027" s="13" t="s">
        <v>8800</v>
      </c>
      <c r="M3027" s="10" t="s">
        <v>8631</v>
      </c>
      <c r="N3027" s="10"/>
      <c r="O3027" s="14" t="s">
        <v>0</v>
      </c>
      <c r="P3027" s="10"/>
    </row>
    <row r="3028" customFormat="false" ht="25.5" hidden="false" customHeight="false" outlineLevel="0" collapsed="false">
      <c r="A3028" s="10" t="n">
        <f aca="false">A3027+1</f>
        <v>3026</v>
      </c>
      <c r="B3028" s="10" t="n">
        <f aca="false">IF(C3028=C3027,B3027+1)</f>
        <v>57</v>
      </c>
      <c r="C3028" s="11" t="s">
        <v>8623</v>
      </c>
      <c r="D3028" s="10" t="s">
        <v>8801</v>
      </c>
      <c r="E3028" s="10" t="s">
        <v>8802</v>
      </c>
      <c r="F3028" s="10" t="s">
        <v>31</v>
      </c>
      <c r="G3028" s="10"/>
      <c r="H3028" s="10" t="s">
        <v>32</v>
      </c>
      <c r="I3028" s="10" t="n">
        <v>2006</v>
      </c>
      <c r="J3028" s="10" t="n">
        <v>2008</v>
      </c>
      <c r="K3028" s="12" t="n">
        <v>598</v>
      </c>
      <c r="L3028" s="13" t="s">
        <v>8803</v>
      </c>
      <c r="M3028" s="10" t="s">
        <v>8631</v>
      </c>
      <c r="N3028" s="10"/>
      <c r="O3028" s="14" t="s">
        <v>0</v>
      </c>
      <c r="P3028" s="10"/>
    </row>
    <row r="3029" customFormat="false" ht="38.25" hidden="false" customHeight="false" outlineLevel="0" collapsed="false">
      <c r="A3029" s="10" t="n">
        <f aca="false">A3028+1</f>
        <v>3027</v>
      </c>
      <c r="B3029" s="10" t="n">
        <f aca="false">IF(C3029=C3028,B3028+1)</f>
        <v>58</v>
      </c>
      <c r="C3029" s="11" t="s">
        <v>8623</v>
      </c>
      <c r="D3029" s="10" t="s">
        <v>8804</v>
      </c>
      <c r="E3029" s="10" t="s">
        <v>8805</v>
      </c>
      <c r="F3029" s="10" t="s">
        <v>31</v>
      </c>
      <c r="G3029" s="10"/>
      <c r="H3029" s="10" t="s">
        <v>32</v>
      </c>
      <c r="I3029" s="10" t="n">
        <v>2006</v>
      </c>
      <c r="J3029" s="10" t="n">
        <v>2008</v>
      </c>
      <c r="K3029" s="12" t="n">
        <v>48</v>
      </c>
      <c r="L3029" s="13" t="s">
        <v>8806</v>
      </c>
      <c r="M3029" s="10" t="s">
        <v>8701</v>
      </c>
      <c r="N3029" s="10"/>
      <c r="O3029" s="14" t="s">
        <v>0</v>
      </c>
      <c r="P3029" s="10"/>
    </row>
    <row r="3030" customFormat="false" ht="25.5" hidden="false" customHeight="false" outlineLevel="0" collapsed="false">
      <c r="A3030" s="10" t="n">
        <f aca="false">A3029+1</f>
        <v>3028</v>
      </c>
      <c r="B3030" s="10" t="n">
        <f aca="false">IF(C3030=C3029,B3029+1)</f>
        <v>59</v>
      </c>
      <c r="C3030" s="11" t="s">
        <v>8623</v>
      </c>
      <c r="D3030" s="10" t="s">
        <v>8807</v>
      </c>
      <c r="E3030" s="10" t="s">
        <v>8808</v>
      </c>
      <c r="F3030" s="10" t="s">
        <v>31</v>
      </c>
      <c r="G3030" s="10"/>
      <c r="H3030" s="10" t="s">
        <v>32</v>
      </c>
      <c r="I3030" s="10" t="n">
        <v>2006</v>
      </c>
      <c r="J3030" s="10" t="n">
        <v>2008</v>
      </c>
      <c r="K3030" s="12" t="n">
        <v>145</v>
      </c>
      <c r="L3030" s="13" t="s">
        <v>8809</v>
      </c>
      <c r="M3030" s="10" t="s">
        <v>8697</v>
      </c>
      <c r="N3030" s="10"/>
      <c r="O3030" s="14" t="s">
        <v>0</v>
      </c>
      <c r="P3030" s="10"/>
    </row>
    <row r="3031" customFormat="false" ht="25.5" hidden="false" customHeight="false" outlineLevel="0" collapsed="false">
      <c r="A3031" s="10" t="n">
        <f aca="false">A3030+1</f>
        <v>3029</v>
      </c>
      <c r="B3031" s="10" t="n">
        <f aca="false">IF(C3031=C3030,B3030+1)</f>
        <v>60</v>
      </c>
      <c r="C3031" s="11" t="s">
        <v>8623</v>
      </c>
      <c r="D3031" s="10" t="s">
        <v>8810</v>
      </c>
      <c r="E3031" s="10" t="s">
        <v>8811</v>
      </c>
      <c r="F3031" s="10" t="s">
        <v>31</v>
      </c>
      <c r="G3031" s="10"/>
      <c r="H3031" s="10" t="s">
        <v>32</v>
      </c>
      <c r="I3031" s="10" t="n">
        <v>2006</v>
      </c>
      <c r="J3031" s="10" t="n">
        <v>2008</v>
      </c>
      <c r="K3031" s="12" t="n">
        <v>100</v>
      </c>
      <c r="L3031" s="13" t="s">
        <v>8812</v>
      </c>
      <c r="M3031" s="10" t="s">
        <v>8697</v>
      </c>
      <c r="N3031" s="10"/>
      <c r="O3031" s="14" t="s">
        <v>0</v>
      </c>
      <c r="P3031" s="10"/>
    </row>
    <row r="3032" customFormat="false" ht="38.25" hidden="false" customHeight="false" outlineLevel="0" collapsed="false">
      <c r="A3032" s="10" t="n">
        <f aca="false">A3031+1</f>
        <v>3030</v>
      </c>
      <c r="B3032" s="10" t="n">
        <f aca="false">IF(C3032=C3031,B3031+1)</f>
        <v>61</v>
      </c>
      <c r="C3032" s="11" t="s">
        <v>8623</v>
      </c>
      <c r="D3032" s="10" t="s">
        <v>8813</v>
      </c>
      <c r="E3032" s="10" t="s">
        <v>8814</v>
      </c>
      <c r="F3032" s="10" t="s">
        <v>31</v>
      </c>
      <c r="G3032" s="10"/>
      <c r="H3032" s="10" t="s">
        <v>32</v>
      </c>
      <c r="I3032" s="10" t="n">
        <v>2006</v>
      </c>
      <c r="J3032" s="10" t="n">
        <v>2008</v>
      </c>
      <c r="K3032" s="12" t="n">
        <v>71</v>
      </c>
      <c r="L3032" s="13" t="s">
        <v>8815</v>
      </c>
      <c r="M3032" s="10" t="s">
        <v>8697</v>
      </c>
      <c r="N3032" s="10"/>
      <c r="O3032" s="14" t="s">
        <v>0</v>
      </c>
      <c r="P3032" s="10"/>
    </row>
    <row r="3033" customFormat="false" ht="25.5" hidden="false" customHeight="false" outlineLevel="0" collapsed="false">
      <c r="A3033" s="10" t="n">
        <f aca="false">A3032+1</f>
        <v>3031</v>
      </c>
      <c r="B3033" s="10" t="n">
        <f aca="false">IF(C3033=C3032,B3032+1)</f>
        <v>62</v>
      </c>
      <c r="C3033" s="11" t="s">
        <v>8623</v>
      </c>
      <c r="D3033" s="10" t="s">
        <v>8816</v>
      </c>
      <c r="E3033" s="10" t="s">
        <v>8817</v>
      </c>
      <c r="F3033" s="10" t="s">
        <v>31</v>
      </c>
      <c r="G3033" s="10"/>
      <c r="H3033" s="10" t="s">
        <v>32</v>
      </c>
      <c r="I3033" s="10" t="n">
        <v>2006</v>
      </c>
      <c r="J3033" s="10" t="n">
        <v>2008</v>
      </c>
      <c r="K3033" s="12" t="n">
        <v>140</v>
      </c>
      <c r="L3033" s="13" t="s">
        <v>8818</v>
      </c>
      <c r="M3033" s="10" t="s">
        <v>8697</v>
      </c>
      <c r="N3033" s="10"/>
      <c r="O3033" s="14" t="s">
        <v>0</v>
      </c>
      <c r="P3033" s="10"/>
    </row>
    <row r="3034" customFormat="false" ht="25.5" hidden="false" customHeight="false" outlineLevel="0" collapsed="false">
      <c r="A3034" s="10" t="n">
        <f aca="false">A3033+1</f>
        <v>3032</v>
      </c>
      <c r="B3034" s="10" t="n">
        <f aca="false">IF(C3034=C3033,B3033+1)</f>
        <v>63</v>
      </c>
      <c r="C3034" s="11" t="s">
        <v>8623</v>
      </c>
      <c r="D3034" s="10" t="s">
        <v>8819</v>
      </c>
      <c r="E3034" s="10" t="s">
        <v>8820</v>
      </c>
      <c r="F3034" s="10" t="s">
        <v>31</v>
      </c>
      <c r="G3034" s="10"/>
      <c r="H3034" s="10" t="s">
        <v>32</v>
      </c>
      <c r="I3034" s="10" t="n">
        <v>2006</v>
      </c>
      <c r="J3034" s="10" t="n">
        <v>2008</v>
      </c>
      <c r="K3034" s="12" t="n">
        <v>90</v>
      </c>
      <c r="L3034" s="13" t="s">
        <v>8821</v>
      </c>
      <c r="M3034" s="10" t="s">
        <v>8701</v>
      </c>
      <c r="N3034" s="10" t="s">
        <v>1192</v>
      </c>
      <c r="O3034" s="14" t="s">
        <v>0</v>
      </c>
      <c r="P3034" s="10"/>
    </row>
    <row r="3035" customFormat="false" ht="25.5" hidden="false" customHeight="false" outlineLevel="0" collapsed="false">
      <c r="A3035" s="10" t="n">
        <f aca="false">A3034+1</f>
        <v>3033</v>
      </c>
      <c r="B3035" s="10" t="n">
        <f aca="false">IF(C3035=C3034,B3034+1)</f>
        <v>64</v>
      </c>
      <c r="C3035" s="11" t="s">
        <v>8623</v>
      </c>
      <c r="D3035" s="10" t="s">
        <v>8822</v>
      </c>
      <c r="E3035" s="10" t="s">
        <v>8823</v>
      </c>
      <c r="F3035" s="10" t="s">
        <v>31</v>
      </c>
      <c r="G3035" s="10"/>
      <c r="H3035" s="10" t="s">
        <v>32</v>
      </c>
      <c r="I3035" s="10" t="n">
        <v>2006</v>
      </c>
      <c r="J3035" s="10" t="n">
        <v>2008</v>
      </c>
      <c r="K3035" s="12" t="n">
        <v>79</v>
      </c>
      <c r="L3035" s="13" t="s">
        <v>8824</v>
      </c>
      <c r="M3035" s="10" t="s">
        <v>8701</v>
      </c>
      <c r="N3035" s="10"/>
      <c r="O3035" s="14" t="s">
        <v>0</v>
      </c>
      <c r="P3035" s="10"/>
    </row>
    <row r="3036" customFormat="false" ht="25.5" hidden="false" customHeight="false" outlineLevel="0" collapsed="false">
      <c r="A3036" s="10" t="n">
        <f aca="false">A3035+1</f>
        <v>3034</v>
      </c>
      <c r="B3036" s="10" t="n">
        <f aca="false">IF(C3036=C3035,B3035+1)</f>
        <v>65</v>
      </c>
      <c r="C3036" s="11" t="s">
        <v>8623</v>
      </c>
      <c r="D3036" s="10" t="s">
        <v>8825</v>
      </c>
      <c r="E3036" s="10" t="s">
        <v>8826</v>
      </c>
      <c r="F3036" s="10" t="s">
        <v>31</v>
      </c>
      <c r="G3036" s="10"/>
      <c r="H3036" s="10" t="s">
        <v>32</v>
      </c>
      <c r="I3036" s="10" t="n">
        <v>2006</v>
      </c>
      <c r="J3036" s="10" t="n">
        <v>2008</v>
      </c>
      <c r="K3036" s="12" t="n">
        <v>40</v>
      </c>
      <c r="L3036" s="13" t="s">
        <v>8827</v>
      </c>
      <c r="M3036" s="10" t="s">
        <v>8697</v>
      </c>
      <c r="N3036" s="10"/>
      <c r="O3036" s="14" t="s">
        <v>0</v>
      </c>
      <c r="P3036" s="10"/>
    </row>
    <row r="3037" customFormat="false" ht="25.5" hidden="false" customHeight="false" outlineLevel="0" collapsed="false">
      <c r="A3037" s="10" t="n">
        <f aca="false">A3036+1</f>
        <v>3035</v>
      </c>
      <c r="B3037" s="10" t="n">
        <f aca="false">IF(C3037=C3036,B3036+1)</f>
        <v>66</v>
      </c>
      <c r="C3037" s="11" t="s">
        <v>8623</v>
      </c>
      <c r="D3037" s="10" t="s">
        <v>8828</v>
      </c>
      <c r="E3037" s="10" t="s">
        <v>8829</v>
      </c>
      <c r="F3037" s="10" t="s">
        <v>31</v>
      </c>
      <c r="G3037" s="10"/>
      <c r="H3037" s="10" t="s">
        <v>32</v>
      </c>
      <c r="I3037" s="10" t="n">
        <v>2006</v>
      </c>
      <c r="J3037" s="10" t="n">
        <v>2008</v>
      </c>
      <c r="K3037" s="12" t="n">
        <v>65</v>
      </c>
      <c r="L3037" s="13" t="s">
        <v>8830</v>
      </c>
      <c r="M3037" s="10" t="s">
        <v>8697</v>
      </c>
      <c r="N3037" s="10"/>
      <c r="O3037" s="14" t="s">
        <v>0</v>
      </c>
      <c r="P3037" s="10"/>
    </row>
    <row r="3038" customFormat="false" ht="15.75" hidden="false" customHeight="false" outlineLevel="0" collapsed="false">
      <c r="A3038" s="10" t="n">
        <f aca="false">A3037+1</f>
        <v>3036</v>
      </c>
      <c r="B3038" s="10" t="n">
        <f aca="false">IF(C3038=C3037,B3037+1)</f>
        <v>67</v>
      </c>
      <c r="C3038" s="11" t="s">
        <v>8623</v>
      </c>
      <c r="D3038" s="10" t="s">
        <v>8831</v>
      </c>
      <c r="E3038" s="10" t="s">
        <v>8832</v>
      </c>
      <c r="F3038" s="10" t="s">
        <v>31</v>
      </c>
      <c r="G3038" s="10"/>
      <c r="H3038" s="10" t="s">
        <v>32</v>
      </c>
      <c r="I3038" s="10" t="n">
        <v>2007</v>
      </c>
      <c r="J3038" s="10" t="n">
        <v>2009</v>
      </c>
      <c r="K3038" s="12" t="n">
        <v>197</v>
      </c>
      <c r="L3038" s="13" t="s">
        <v>8833</v>
      </c>
      <c r="M3038" s="10" t="s">
        <v>8834</v>
      </c>
      <c r="N3038" s="10"/>
      <c r="O3038" s="14" t="s">
        <v>0</v>
      </c>
      <c r="P3038" s="10"/>
    </row>
    <row r="3039" customFormat="false" ht="25.5" hidden="false" customHeight="false" outlineLevel="0" collapsed="false">
      <c r="A3039" s="10" t="n">
        <f aca="false">A3038+1</f>
        <v>3037</v>
      </c>
      <c r="B3039" s="10" t="n">
        <f aca="false">IF(C3039=C3038,B3038+1)</f>
        <v>68</v>
      </c>
      <c r="C3039" s="11" t="s">
        <v>8623</v>
      </c>
      <c r="D3039" s="10" t="s">
        <v>8835</v>
      </c>
      <c r="E3039" s="10" t="s">
        <v>8836</v>
      </c>
      <c r="F3039" s="10" t="s">
        <v>31</v>
      </c>
      <c r="G3039" s="10"/>
      <c r="H3039" s="10" t="s">
        <v>32</v>
      </c>
      <c r="I3039" s="10" t="n">
        <v>2007</v>
      </c>
      <c r="J3039" s="10" t="n">
        <v>2009</v>
      </c>
      <c r="K3039" s="12" t="n">
        <v>174</v>
      </c>
      <c r="L3039" s="13" t="s">
        <v>8837</v>
      </c>
      <c r="M3039" s="10" t="s">
        <v>8838</v>
      </c>
      <c r="N3039" s="10"/>
      <c r="O3039" s="14" t="s">
        <v>0</v>
      </c>
      <c r="P3039" s="10"/>
    </row>
    <row r="3040" customFormat="false" ht="38.25" hidden="false" customHeight="false" outlineLevel="0" collapsed="false">
      <c r="A3040" s="10" t="n">
        <f aca="false">A3039+1</f>
        <v>3038</v>
      </c>
      <c r="B3040" s="10" t="n">
        <f aca="false">IF(C3040=C3039,B3039+1)</f>
        <v>69</v>
      </c>
      <c r="C3040" s="11" t="s">
        <v>8623</v>
      </c>
      <c r="D3040" s="10" t="s">
        <v>8839</v>
      </c>
      <c r="E3040" s="10" t="s">
        <v>8840</v>
      </c>
      <c r="F3040" s="10" t="s">
        <v>31</v>
      </c>
      <c r="G3040" s="10"/>
      <c r="H3040" s="10" t="s">
        <v>32</v>
      </c>
      <c r="I3040" s="10" t="n">
        <v>2007</v>
      </c>
      <c r="J3040" s="10" t="n">
        <v>2009</v>
      </c>
      <c r="K3040" s="12" t="n">
        <v>400</v>
      </c>
      <c r="L3040" s="13" t="s">
        <v>8841</v>
      </c>
      <c r="M3040" s="10" t="s">
        <v>8842</v>
      </c>
      <c r="N3040" s="10"/>
      <c r="O3040" s="14" t="s">
        <v>0</v>
      </c>
      <c r="P3040" s="10"/>
    </row>
    <row r="3041" customFormat="false" ht="15.75" hidden="false" customHeight="false" outlineLevel="0" collapsed="false">
      <c r="A3041" s="10" t="n">
        <f aca="false">A3040+1</f>
        <v>3039</v>
      </c>
      <c r="B3041" s="10" t="n">
        <f aca="false">IF(C3041=C3040,B3040+1)</f>
        <v>70</v>
      </c>
      <c r="C3041" s="11" t="s">
        <v>8623</v>
      </c>
      <c r="D3041" s="10" t="s">
        <v>8843</v>
      </c>
      <c r="E3041" s="10" t="s">
        <v>8844</v>
      </c>
      <c r="F3041" s="10" t="s">
        <v>31</v>
      </c>
      <c r="G3041" s="10"/>
      <c r="H3041" s="10" t="s">
        <v>32</v>
      </c>
      <c r="I3041" s="10" t="n">
        <v>2007</v>
      </c>
      <c r="J3041" s="10" t="n">
        <v>2009</v>
      </c>
      <c r="K3041" s="12" t="n">
        <v>78</v>
      </c>
      <c r="L3041" s="13" t="s">
        <v>8845</v>
      </c>
      <c r="M3041" s="10" t="s">
        <v>8842</v>
      </c>
      <c r="N3041" s="10"/>
      <c r="O3041" s="14" t="s">
        <v>0</v>
      </c>
      <c r="P3041" s="10"/>
    </row>
    <row r="3042" customFormat="false" ht="25.5" hidden="false" customHeight="false" outlineLevel="0" collapsed="false">
      <c r="A3042" s="10" t="n">
        <f aca="false">A3041+1</f>
        <v>3040</v>
      </c>
      <c r="B3042" s="10" t="n">
        <f aca="false">IF(C3042=C3041,B3041+1)</f>
        <v>71</v>
      </c>
      <c r="C3042" s="11" t="s">
        <v>8623</v>
      </c>
      <c r="D3042" s="10" t="s">
        <v>8846</v>
      </c>
      <c r="E3042" s="10" t="s">
        <v>8847</v>
      </c>
      <c r="F3042" s="10" t="s">
        <v>31</v>
      </c>
      <c r="G3042" s="10"/>
      <c r="H3042" s="10" t="s">
        <v>32</v>
      </c>
      <c r="I3042" s="10" t="n">
        <v>2007</v>
      </c>
      <c r="J3042" s="10" t="n">
        <v>2009</v>
      </c>
      <c r="K3042" s="12" t="n">
        <v>121</v>
      </c>
      <c r="L3042" s="13" t="s">
        <v>8848</v>
      </c>
      <c r="M3042" s="10" t="s">
        <v>8849</v>
      </c>
      <c r="N3042" s="10"/>
      <c r="O3042" s="14" t="s">
        <v>0</v>
      </c>
      <c r="P3042" s="10"/>
    </row>
    <row r="3043" customFormat="false" ht="25.5" hidden="false" customHeight="false" outlineLevel="0" collapsed="false">
      <c r="A3043" s="10" t="n">
        <f aca="false">A3042+1</f>
        <v>3041</v>
      </c>
      <c r="B3043" s="10" t="n">
        <f aca="false">IF(C3043=C3042,B3042+1)</f>
        <v>72</v>
      </c>
      <c r="C3043" s="11" t="s">
        <v>8623</v>
      </c>
      <c r="D3043" s="10" t="s">
        <v>8850</v>
      </c>
      <c r="E3043" s="10" t="s">
        <v>8851</v>
      </c>
      <c r="F3043" s="10" t="s">
        <v>31</v>
      </c>
      <c r="G3043" s="10"/>
      <c r="H3043" s="10" t="s">
        <v>32</v>
      </c>
      <c r="I3043" s="10" t="n">
        <v>2007</v>
      </c>
      <c r="J3043" s="10" t="n">
        <v>2009</v>
      </c>
      <c r="K3043" s="12" t="n">
        <v>312</v>
      </c>
      <c r="L3043" s="13" t="s">
        <v>8852</v>
      </c>
      <c r="M3043" s="10" t="s">
        <v>8853</v>
      </c>
      <c r="N3043" s="10"/>
      <c r="O3043" s="14" t="s">
        <v>0</v>
      </c>
      <c r="P3043" s="10"/>
    </row>
    <row r="3044" customFormat="false" ht="25.5" hidden="false" customHeight="false" outlineLevel="0" collapsed="false">
      <c r="A3044" s="10" t="n">
        <f aca="false">A3043+1</f>
        <v>3042</v>
      </c>
      <c r="B3044" s="10" t="n">
        <f aca="false">IF(C3044=C3043,B3043+1)</f>
        <v>73</v>
      </c>
      <c r="C3044" s="11" t="s">
        <v>8623</v>
      </c>
      <c r="D3044" s="10" t="s">
        <v>8854</v>
      </c>
      <c r="E3044" s="10" t="s">
        <v>8855</v>
      </c>
      <c r="F3044" s="10" t="s">
        <v>31</v>
      </c>
      <c r="G3044" s="10"/>
      <c r="H3044" s="10" t="s">
        <v>32</v>
      </c>
      <c r="I3044" s="10" t="n">
        <v>2007</v>
      </c>
      <c r="J3044" s="10" t="n">
        <v>2009</v>
      </c>
      <c r="K3044" s="12" t="n">
        <v>404</v>
      </c>
      <c r="L3044" s="13" t="s">
        <v>8856</v>
      </c>
      <c r="M3044" s="10" t="s">
        <v>8853</v>
      </c>
      <c r="N3044" s="10"/>
      <c r="O3044" s="14" t="s">
        <v>0</v>
      </c>
      <c r="P3044" s="10"/>
    </row>
    <row r="3045" customFormat="false" ht="25.5" hidden="false" customHeight="false" outlineLevel="0" collapsed="false">
      <c r="A3045" s="10" t="n">
        <f aca="false">A3044+1</f>
        <v>3043</v>
      </c>
      <c r="B3045" s="10" t="n">
        <f aca="false">IF(C3045=C3044,B3044+1)</f>
        <v>74</v>
      </c>
      <c r="C3045" s="11" t="s">
        <v>8623</v>
      </c>
      <c r="D3045" s="10" t="s">
        <v>8857</v>
      </c>
      <c r="E3045" s="10" t="s">
        <v>8858</v>
      </c>
      <c r="F3045" s="10" t="s">
        <v>31</v>
      </c>
      <c r="G3045" s="10"/>
      <c r="H3045" s="10" t="s">
        <v>32</v>
      </c>
      <c r="I3045" s="10" t="n">
        <v>2007</v>
      </c>
      <c r="J3045" s="10" t="n">
        <v>2009</v>
      </c>
      <c r="K3045" s="12" t="n">
        <v>162</v>
      </c>
      <c r="L3045" s="13" t="s">
        <v>8859</v>
      </c>
      <c r="M3045" s="10" t="s">
        <v>8853</v>
      </c>
      <c r="N3045" s="10"/>
      <c r="O3045" s="14" t="s">
        <v>0</v>
      </c>
      <c r="P3045" s="10"/>
    </row>
    <row r="3046" customFormat="false" ht="25.5" hidden="false" customHeight="false" outlineLevel="0" collapsed="false">
      <c r="A3046" s="10" t="n">
        <f aca="false">A3045+1</f>
        <v>3044</v>
      </c>
      <c r="B3046" s="10" t="n">
        <f aca="false">IF(C3046=C3045,B3045+1)</f>
        <v>75</v>
      </c>
      <c r="C3046" s="11" t="s">
        <v>8623</v>
      </c>
      <c r="D3046" s="10" t="s">
        <v>8860</v>
      </c>
      <c r="E3046" s="10" t="s">
        <v>8861</v>
      </c>
      <c r="F3046" s="10" t="s">
        <v>31</v>
      </c>
      <c r="G3046" s="10"/>
      <c r="H3046" s="10" t="s">
        <v>32</v>
      </c>
      <c r="I3046" s="10" t="n">
        <v>2007</v>
      </c>
      <c r="J3046" s="10" t="n">
        <v>2009</v>
      </c>
      <c r="K3046" s="12" t="n">
        <v>108</v>
      </c>
      <c r="L3046" s="13" t="s">
        <v>8862</v>
      </c>
      <c r="M3046" s="10" t="s">
        <v>8853</v>
      </c>
      <c r="N3046" s="10"/>
      <c r="O3046" s="14" t="s">
        <v>0</v>
      </c>
      <c r="P3046" s="10"/>
    </row>
    <row r="3047" customFormat="false" ht="25.5" hidden="false" customHeight="false" outlineLevel="0" collapsed="false">
      <c r="A3047" s="10" t="n">
        <f aca="false">A3046+1</f>
        <v>3045</v>
      </c>
      <c r="B3047" s="10" t="n">
        <f aca="false">IF(C3047=C3046,B3046+1)</f>
        <v>76</v>
      </c>
      <c r="C3047" s="11" t="s">
        <v>8623</v>
      </c>
      <c r="D3047" s="10" t="s">
        <v>8863</v>
      </c>
      <c r="E3047" s="10" t="s">
        <v>8864</v>
      </c>
      <c r="F3047" s="10" t="s">
        <v>31</v>
      </c>
      <c r="G3047" s="10"/>
      <c r="H3047" s="10" t="s">
        <v>32</v>
      </c>
      <c r="I3047" s="10" t="n">
        <v>2007</v>
      </c>
      <c r="J3047" s="10" t="n">
        <v>2009</v>
      </c>
      <c r="K3047" s="12" t="n">
        <v>99</v>
      </c>
      <c r="L3047" s="13" t="s">
        <v>8865</v>
      </c>
      <c r="M3047" s="10" t="s">
        <v>8853</v>
      </c>
      <c r="N3047" s="10"/>
      <c r="O3047" s="14" t="s">
        <v>0</v>
      </c>
      <c r="P3047" s="10"/>
    </row>
    <row r="3048" customFormat="false" ht="38.25" hidden="false" customHeight="false" outlineLevel="0" collapsed="false">
      <c r="A3048" s="10" t="n">
        <f aca="false">A3047+1</f>
        <v>3046</v>
      </c>
      <c r="B3048" s="10" t="n">
        <f aca="false">IF(C3048=C3047,B3047+1)</f>
        <v>77</v>
      </c>
      <c r="C3048" s="11" t="s">
        <v>8623</v>
      </c>
      <c r="D3048" s="10" t="s">
        <v>8866</v>
      </c>
      <c r="E3048" s="10" t="s">
        <v>8867</v>
      </c>
      <c r="F3048" s="10" t="s">
        <v>31</v>
      </c>
      <c r="G3048" s="10"/>
      <c r="H3048" s="10" t="s">
        <v>32</v>
      </c>
      <c r="I3048" s="10" t="n">
        <v>2007</v>
      </c>
      <c r="J3048" s="10" t="n">
        <v>2009</v>
      </c>
      <c r="K3048" s="12" t="n">
        <v>273</v>
      </c>
      <c r="L3048" s="13" t="s">
        <v>8868</v>
      </c>
      <c r="M3048" s="10" t="s">
        <v>8853</v>
      </c>
      <c r="N3048" s="10"/>
      <c r="O3048" s="14" t="s">
        <v>0</v>
      </c>
      <c r="P3048" s="10"/>
    </row>
    <row r="3049" customFormat="false" ht="25.5" hidden="false" customHeight="false" outlineLevel="0" collapsed="false">
      <c r="A3049" s="10" t="n">
        <f aca="false">A3048+1</f>
        <v>3047</v>
      </c>
      <c r="B3049" s="10" t="n">
        <f aca="false">IF(C3049=C3048,B3048+1)</f>
        <v>78</v>
      </c>
      <c r="C3049" s="11" t="s">
        <v>8623</v>
      </c>
      <c r="D3049" s="10" t="s">
        <v>8869</v>
      </c>
      <c r="E3049" s="10" t="s">
        <v>8870</v>
      </c>
      <c r="F3049" s="10" t="s">
        <v>31</v>
      </c>
      <c r="G3049" s="10"/>
      <c r="H3049" s="10" t="s">
        <v>32</v>
      </c>
      <c r="I3049" s="10" t="n">
        <v>2007</v>
      </c>
      <c r="J3049" s="10" t="n">
        <v>2009</v>
      </c>
      <c r="K3049" s="12" t="n">
        <v>251</v>
      </c>
      <c r="L3049" s="13" t="s">
        <v>8871</v>
      </c>
      <c r="M3049" s="10" t="s">
        <v>8872</v>
      </c>
      <c r="N3049" s="10"/>
      <c r="O3049" s="14" t="s">
        <v>0</v>
      </c>
      <c r="P3049" s="10"/>
    </row>
    <row r="3050" customFormat="false" ht="38.25" hidden="false" customHeight="false" outlineLevel="0" collapsed="false">
      <c r="A3050" s="10" t="n">
        <f aca="false">A3049+1</f>
        <v>3048</v>
      </c>
      <c r="B3050" s="10" t="n">
        <f aca="false">IF(C3050=C3049,B3049+1)</f>
        <v>79</v>
      </c>
      <c r="C3050" s="11" t="s">
        <v>8623</v>
      </c>
      <c r="D3050" s="10" t="s">
        <v>8873</v>
      </c>
      <c r="E3050" s="10" t="s">
        <v>8874</v>
      </c>
      <c r="F3050" s="10" t="s">
        <v>31</v>
      </c>
      <c r="G3050" s="10"/>
      <c r="H3050" s="10" t="s">
        <v>32</v>
      </c>
      <c r="I3050" s="10" t="n">
        <v>2007</v>
      </c>
      <c r="J3050" s="10" t="n">
        <v>2009</v>
      </c>
      <c r="K3050" s="12" t="n">
        <v>392</v>
      </c>
      <c r="L3050" s="13" t="s">
        <v>8875</v>
      </c>
      <c r="M3050" s="10" t="s">
        <v>8623</v>
      </c>
      <c r="N3050" s="10"/>
      <c r="O3050" s="14" t="s">
        <v>0</v>
      </c>
      <c r="P3050" s="10"/>
    </row>
    <row r="3051" customFormat="false" ht="38.25" hidden="false" customHeight="false" outlineLevel="0" collapsed="false">
      <c r="A3051" s="10" t="n">
        <f aca="false">A3050+1</f>
        <v>3049</v>
      </c>
      <c r="B3051" s="10" t="n">
        <f aca="false">IF(C3051=C3050,B3050+1)</f>
        <v>80</v>
      </c>
      <c r="C3051" s="11" t="s">
        <v>8623</v>
      </c>
      <c r="D3051" s="10" t="s">
        <v>8876</v>
      </c>
      <c r="E3051" s="10" t="s">
        <v>8877</v>
      </c>
      <c r="F3051" s="10" t="s">
        <v>31</v>
      </c>
      <c r="G3051" s="10"/>
      <c r="H3051" s="10" t="s">
        <v>32</v>
      </c>
      <c r="I3051" s="10" t="n">
        <v>2007</v>
      </c>
      <c r="J3051" s="10" t="n">
        <v>2009</v>
      </c>
      <c r="K3051" s="12" t="n">
        <v>611</v>
      </c>
      <c r="L3051" s="13" t="s">
        <v>8878</v>
      </c>
      <c r="M3051" s="10" t="s">
        <v>8701</v>
      </c>
      <c r="N3051" s="10" t="s">
        <v>1192</v>
      </c>
      <c r="O3051" s="14" t="s">
        <v>0</v>
      </c>
      <c r="P3051" s="10"/>
    </row>
    <row r="3052" customFormat="false" ht="38.25" hidden="false" customHeight="false" outlineLevel="0" collapsed="false">
      <c r="A3052" s="10" t="n">
        <f aca="false">A3051+1</f>
        <v>3050</v>
      </c>
      <c r="B3052" s="10" t="n">
        <f aca="false">IF(C3052=C3051,B3051+1)</f>
        <v>81</v>
      </c>
      <c r="C3052" s="11" t="s">
        <v>8623</v>
      </c>
      <c r="D3052" s="10" t="s">
        <v>8879</v>
      </c>
      <c r="E3052" s="10" t="s">
        <v>8880</v>
      </c>
      <c r="F3052" s="10" t="s">
        <v>31</v>
      </c>
      <c r="G3052" s="10"/>
      <c r="H3052" s="10" t="s">
        <v>32</v>
      </c>
      <c r="I3052" s="10" t="n">
        <v>2007</v>
      </c>
      <c r="J3052" s="10" t="n">
        <v>2009</v>
      </c>
      <c r="K3052" s="12" t="n">
        <v>93</v>
      </c>
      <c r="L3052" s="13" t="s">
        <v>8881</v>
      </c>
      <c r="M3052" s="10" t="s">
        <v>8872</v>
      </c>
      <c r="N3052" s="10"/>
      <c r="O3052" s="14" t="s">
        <v>0</v>
      </c>
      <c r="P3052" s="10"/>
    </row>
    <row r="3053" customFormat="false" ht="25.5" hidden="false" customHeight="false" outlineLevel="0" collapsed="false">
      <c r="A3053" s="10" t="n">
        <f aca="false">A3052+1</f>
        <v>3051</v>
      </c>
      <c r="B3053" s="10" t="n">
        <f aca="false">IF(C3053=C3052,B3052+1)</f>
        <v>82</v>
      </c>
      <c r="C3053" s="11" t="s">
        <v>8623</v>
      </c>
      <c r="D3053" s="10" t="s">
        <v>8882</v>
      </c>
      <c r="E3053" s="10" t="s">
        <v>8883</v>
      </c>
      <c r="F3053" s="10" t="s">
        <v>31</v>
      </c>
      <c r="G3053" s="10"/>
      <c r="H3053" s="10" t="s">
        <v>32</v>
      </c>
      <c r="I3053" s="10" t="n">
        <v>2007</v>
      </c>
      <c r="J3053" s="10" t="n">
        <v>2009</v>
      </c>
      <c r="K3053" s="12" t="n">
        <v>270</v>
      </c>
      <c r="L3053" s="13" t="s">
        <v>8884</v>
      </c>
      <c r="M3053" s="10" t="s">
        <v>8623</v>
      </c>
      <c r="N3053" s="10"/>
      <c r="O3053" s="14" t="s">
        <v>0</v>
      </c>
      <c r="P3053" s="10"/>
    </row>
    <row r="3054" customFormat="false" ht="25.5" hidden="false" customHeight="false" outlineLevel="0" collapsed="false">
      <c r="A3054" s="10" t="n">
        <f aca="false">A3053+1</f>
        <v>3052</v>
      </c>
      <c r="B3054" s="10" t="n">
        <f aca="false">IF(C3054=C3053,B3053+1)</f>
        <v>83</v>
      </c>
      <c r="C3054" s="11" t="s">
        <v>8623</v>
      </c>
      <c r="D3054" s="10" t="s">
        <v>8885</v>
      </c>
      <c r="E3054" s="10" t="s">
        <v>8886</v>
      </c>
      <c r="F3054" s="10" t="s">
        <v>31</v>
      </c>
      <c r="G3054" s="10"/>
      <c r="H3054" s="10" t="s">
        <v>32</v>
      </c>
      <c r="I3054" s="10" t="n">
        <v>2007</v>
      </c>
      <c r="J3054" s="10" t="n">
        <v>2009</v>
      </c>
      <c r="K3054" s="12" t="n">
        <v>312</v>
      </c>
      <c r="L3054" s="13" t="s">
        <v>8887</v>
      </c>
      <c r="M3054" s="10" t="s">
        <v>8838</v>
      </c>
      <c r="N3054" s="10"/>
      <c r="O3054" s="14" t="s">
        <v>0</v>
      </c>
      <c r="P3054" s="10"/>
    </row>
    <row r="3055" customFormat="false" ht="25.5" hidden="false" customHeight="false" outlineLevel="0" collapsed="false">
      <c r="A3055" s="10" t="n">
        <f aca="false">A3054+1</f>
        <v>3053</v>
      </c>
      <c r="B3055" s="10" t="n">
        <f aca="false">IF(C3055=C3054,B3054+1)</f>
        <v>84</v>
      </c>
      <c r="C3055" s="11" t="s">
        <v>8623</v>
      </c>
      <c r="D3055" s="10" t="s">
        <v>8888</v>
      </c>
      <c r="E3055" s="10" t="s">
        <v>8889</v>
      </c>
      <c r="F3055" s="10" t="s">
        <v>31</v>
      </c>
      <c r="G3055" s="10"/>
      <c r="H3055" s="10" t="s">
        <v>32</v>
      </c>
      <c r="I3055" s="10" t="n">
        <v>2007</v>
      </c>
      <c r="J3055" s="10" t="n">
        <v>2009</v>
      </c>
      <c r="K3055" s="12" t="n">
        <v>404</v>
      </c>
      <c r="L3055" s="13" t="s">
        <v>8890</v>
      </c>
      <c r="M3055" s="10" t="s">
        <v>8838</v>
      </c>
      <c r="N3055" s="10"/>
      <c r="O3055" s="14" t="s">
        <v>0</v>
      </c>
      <c r="P3055" s="10"/>
    </row>
    <row r="3056" customFormat="false" ht="38.25" hidden="false" customHeight="false" outlineLevel="0" collapsed="false">
      <c r="A3056" s="10" t="n">
        <f aca="false">A3055+1</f>
        <v>3054</v>
      </c>
      <c r="B3056" s="10" t="n">
        <f aca="false">IF(C3056=C3055,B3055+1)</f>
        <v>85</v>
      </c>
      <c r="C3056" s="11" t="s">
        <v>8623</v>
      </c>
      <c r="D3056" s="10" t="s">
        <v>8891</v>
      </c>
      <c r="E3056" s="10" t="s">
        <v>8892</v>
      </c>
      <c r="F3056" s="10" t="s">
        <v>31</v>
      </c>
      <c r="G3056" s="10"/>
      <c r="H3056" s="10" t="s">
        <v>32</v>
      </c>
      <c r="I3056" s="10" t="n">
        <v>2007</v>
      </c>
      <c r="J3056" s="10" t="n">
        <v>2009</v>
      </c>
      <c r="K3056" s="12" t="n">
        <v>82</v>
      </c>
      <c r="L3056" s="13" t="s">
        <v>8893</v>
      </c>
      <c r="M3056" s="10" t="s">
        <v>8623</v>
      </c>
      <c r="N3056" s="10"/>
      <c r="O3056" s="14" t="s">
        <v>0</v>
      </c>
      <c r="P3056" s="10"/>
    </row>
    <row r="3057" customFormat="false" ht="25.5" hidden="false" customHeight="false" outlineLevel="0" collapsed="false">
      <c r="A3057" s="10" t="n">
        <f aca="false">A3056+1</f>
        <v>3055</v>
      </c>
      <c r="B3057" s="10" t="n">
        <f aca="false">IF(C3057=C3056,B3056+1)</f>
        <v>86</v>
      </c>
      <c r="C3057" s="11" t="s">
        <v>8623</v>
      </c>
      <c r="D3057" s="10" t="s">
        <v>8894</v>
      </c>
      <c r="E3057" s="10" t="s">
        <v>8895</v>
      </c>
      <c r="F3057" s="10" t="s">
        <v>31</v>
      </c>
      <c r="G3057" s="10"/>
      <c r="H3057" s="10" t="s">
        <v>32</v>
      </c>
      <c r="I3057" s="10" t="n">
        <v>2007</v>
      </c>
      <c r="J3057" s="10" t="n">
        <v>2009</v>
      </c>
      <c r="K3057" s="12" t="n">
        <v>238</v>
      </c>
      <c r="L3057" s="13" t="s">
        <v>8896</v>
      </c>
      <c r="M3057" s="10" t="s">
        <v>8842</v>
      </c>
      <c r="N3057" s="10"/>
      <c r="O3057" s="14" t="s">
        <v>0</v>
      </c>
      <c r="P3057" s="10"/>
    </row>
    <row r="3058" customFormat="false" ht="38.25" hidden="false" customHeight="false" outlineLevel="0" collapsed="false">
      <c r="A3058" s="10" t="n">
        <f aca="false">A3057+1</f>
        <v>3056</v>
      </c>
      <c r="B3058" s="10" t="n">
        <f aca="false">IF(C3058=C3057,B3057+1)</f>
        <v>87</v>
      </c>
      <c r="C3058" s="11" t="s">
        <v>8623</v>
      </c>
      <c r="D3058" s="10" t="s">
        <v>8897</v>
      </c>
      <c r="E3058" s="10" t="s">
        <v>8898</v>
      </c>
      <c r="F3058" s="10" t="s">
        <v>31</v>
      </c>
      <c r="G3058" s="10"/>
      <c r="H3058" s="10" t="s">
        <v>32</v>
      </c>
      <c r="I3058" s="10" t="n">
        <v>2007</v>
      </c>
      <c r="J3058" s="10" t="n">
        <v>2009</v>
      </c>
      <c r="K3058" s="12" t="n">
        <v>80</v>
      </c>
      <c r="L3058" s="13" t="s">
        <v>8899</v>
      </c>
      <c r="M3058" s="10" t="s">
        <v>8849</v>
      </c>
      <c r="N3058" s="10"/>
      <c r="O3058" s="14" t="s">
        <v>0</v>
      </c>
      <c r="P3058" s="10"/>
    </row>
    <row r="3059" customFormat="false" ht="25.5" hidden="false" customHeight="false" outlineLevel="0" collapsed="false">
      <c r="A3059" s="10" t="n">
        <f aca="false">A3058+1</f>
        <v>3057</v>
      </c>
      <c r="B3059" s="10" t="n">
        <f aca="false">IF(C3059=C3058,B3058+1)</f>
        <v>88</v>
      </c>
      <c r="C3059" s="11" t="s">
        <v>8623</v>
      </c>
      <c r="D3059" s="10" t="s">
        <v>8900</v>
      </c>
      <c r="E3059" s="10" t="s">
        <v>8901</v>
      </c>
      <c r="F3059" s="10" t="s">
        <v>31</v>
      </c>
      <c r="G3059" s="10"/>
      <c r="H3059" s="10" t="s">
        <v>32</v>
      </c>
      <c r="I3059" s="10" t="n">
        <v>2007</v>
      </c>
      <c r="J3059" s="10" t="n">
        <v>2009</v>
      </c>
      <c r="K3059" s="12" t="n">
        <v>50</v>
      </c>
      <c r="L3059" s="13" t="s">
        <v>8902</v>
      </c>
      <c r="M3059" s="10" t="s">
        <v>8842</v>
      </c>
      <c r="N3059" s="10"/>
      <c r="O3059" s="14" t="s">
        <v>0</v>
      </c>
      <c r="P3059" s="10"/>
    </row>
    <row r="3060" customFormat="false" ht="25.5" hidden="false" customHeight="false" outlineLevel="0" collapsed="false">
      <c r="A3060" s="10" t="n">
        <f aca="false">A3059+1</f>
        <v>3058</v>
      </c>
      <c r="B3060" s="10" t="n">
        <f aca="false">IF(C3060=C3059,B3059+1)</f>
        <v>89</v>
      </c>
      <c r="C3060" s="11" t="s">
        <v>8623</v>
      </c>
      <c r="D3060" s="10" t="s">
        <v>8903</v>
      </c>
      <c r="E3060" s="10" t="s">
        <v>8904</v>
      </c>
      <c r="F3060" s="10" t="s">
        <v>31</v>
      </c>
      <c r="G3060" s="10"/>
      <c r="H3060" s="10" t="s">
        <v>32</v>
      </c>
      <c r="I3060" s="10" t="n">
        <v>2007</v>
      </c>
      <c r="J3060" s="10" t="n">
        <v>2009</v>
      </c>
      <c r="K3060" s="12" t="n">
        <v>78</v>
      </c>
      <c r="L3060" s="13" t="s">
        <v>8905</v>
      </c>
      <c r="M3060" s="10" t="s">
        <v>8853</v>
      </c>
      <c r="N3060" s="10"/>
      <c r="O3060" s="14" t="s">
        <v>0</v>
      </c>
      <c r="P3060" s="10"/>
    </row>
    <row r="3061" customFormat="false" ht="25.5" hidden="false" customHeight="false" outlineLevel="0" collapsed="false">
      <c r="A3061" s="10" t="n">
        <f aca="false">A3060+1</f>
        <v>3059</v>
      </c>
      <c r="B3061" s="10" t="n">
        <f aca="false">IF(C3061=C3060,B3060+1)</f>
        <v>90</v>
      </c>
      <c r="C3061" s="11" t="s">
        <v>8623</v>
      </c>
      <c r="D3061" s="10" t="s">
        <v>8906</v>
      </c>
      <c r="E3061" s="10" t="s">
        <v>8907</v>
      </c>
      <c r="F3061" s="10" t="s">
        <v>31</v>
      </c>
      <c r="G3061" s="10"/>
      <c r="H3061" s="10" t="s">
        <v>32</v>
      </c>
      <c r="I3061" s="10" t="n">
        <v>2007</v>
      </c>
      <c r="J3061" s="10" t="n">
        <v>2009</v>
      </c>
      <c r="K3061" s="12" t="n">
        <v>161</v>
      </c>
      <c r="L3061" s="13" t="s">
        <v>8908</v>
      </c>
      <c r="M3061" s="10" t="s">
        <v>8853</v>
      </c>
      <c r="N3061" s="10"/>
      <c r="O3061" s="14" t="s">
        <v>0</v>
      </c>
      <c r="P3061" s="10"/>
    </row>
    <row r="3062" customFormat="false" ht="25.5" hidden="false" customHeight="false" outlineLevel="0" collapsed="false">
      <c r="A3062" s="10" t="n">
        <f aca="false">A3061+1</f>
        <v>3060</v>
      </c>
      <c r="B3062" s="10" t="n">
        <f aca="false">IF(C3062=C3061,B3061+1)</f>
        <v>91</v>
      </c>
      <c r="C3062" s="11" t="s">
        <v>8623</v>
      </c>
      <c r="D3062" s="10" t="s">
        <v>8909</v>
      </c>
      <c r="E3062" s="10" t="s">
        <v>8910</v>
      </c>
      <c r="F3062" s="10" t="s">
        <v>31</v>
      </c>
      <c r="G3062" s="10"/>
      <c r="H3062" s="10" t="s">
        <v>32</v>
      </c>
      <c r="I3062" s="10" t="n">
        <v>2007</v>
      </c>
      <c r="J3062" s="10" t="n">
        <v>2009</v>
      </c>
      <c r="K3062" s="12" t="n">
        <v>131</v>
      </c>
      <c r="L3062" s="13" t="s">
        <v>8911</v>
      </c>
      <c r="M3062" s="10" t="s">
        <v>8623</v>
      </c>
      <c r="N3062" s="10"/>
      <c r="O3062" s="14" t="s">
        <v>0</v>
      </c>
      <c r="P3062" s="10"/>
    </row>
    <row r="3063" customFormat="false" ht="38.25" hidden="false" customHeight="false" outlineLevel="0" collapsed="false">
      <c r="A3063" s="10" t="n">
        <f aca="false">A3062+1</f>
        <v>3061</v>
      </c>
      <c r="B3063" s="10" t="n">
        <f aca="false">IF(C3063=C3062,B3062+1)</f>
        <v>92</v>
      </c>
      <c r="C3063" s="11" t="s">
        <v>8623</v>
      </c>
      <c r="D3063" s="10" t="s">
        <v>8912</v>
      </c>
      <c r="E3063" s="10" t="s">
        <v>8913</v>
      </c>
      <c r="F3063" s="10" t="s">
        <v>31</v>
      </c>
      <c r="G3063" s="10"/>
      <c r="H3063" s="10" t="s">
        <v>32</v>
      </c>
      <c r="I3063" s="10" t="n">
        <v>2007</v>
      </c>
      <c r="J3063" s="10" t="n">
        <v>2009</v>
      </c>
      <c r="K3063" s="12" t="n">
        <v>246</v>
      </c>
      <c r="L3063" s="13" t="s">
        <v>8914</v>
      </c>
      <c r="M3063" s="10" t="s">
        <v>8872</v>
      </c>
      <c r="N3063" s="10"/>
      <c r="O3063" s="14" t="s">
        <v>0</v>
      </c>
      <c r="P3063" s="10"/>
    </row>
    <row r="3064" customFormat="false" ht="25.5" hidden="false" customHeight="false" outlineLevel="0" collapsed="false">
      <c r="A3064" s="10" t="n">
        <f aca="false">A3063+1</f>
        <v>3062</v>
      </c>
      <c r="B3064" s="10" t="n">
        <f aca="false">IF(C3064=C3063,B3063+1)</f>
        <v>93</v>
      </c>
      <c r="C3064" s="11" t="s">
        <v>8623</v>
      </c>
      <c r="D3064" s="10" t="s">
        <v>8915</v>
      </c>
      <c r="E3064" s="10" t="s">
        <v>8916</v>
      </c>
      <c r="F3064" s="10" t="s">
        <v>31</v>
      </c>
      <c r="G3064" s="10"/>
      <c r="H3064" s="10" t="s">
        <v>32</v>
      </c>
      <c r="I3064" s="10" t="n">
        <v>2007</v>
      </c>
      <c r="J3064" s="10" t="n">
        <v>2009</v>
      </c>
      <c r="K3064" s="12" t="n">
        <v>186</v>
      </c>
      <c r="L3064" s="13" t="s">
        <v>8917</v>
      </c>
      <c r="M3064" s="10" t="s">
        <v>8872</v>
      </c>
      <c r="N3064" s="10"/>
      <c r="O3064" s="14" t="s">
        <v>0</v>
      </c>
      <c r="P3064" s="10"/>
    </row>
    <row r="3065" customFormat="false" ht="25.5" hidden="false" customHeight="false" outlineLevel="0" collapsed="false">
      <c r="A3065" s="10" t="n">
        <f aca="false">A3064+1</f>
        <v>3063</v>
      </c>
      <c r="B3065" s="10" t="n">
        <f aca="false">IF(C3065=C3064,B3064+1)</f>
        <v>94</v>
      </c>
      <c r="C3065" s="11" t="s">
        <v>8623</v>
      </c>
      <c r="D3065" s="10" t="s">
        <v>8918</v>
      </c>
      <c r="E3065" s="10" t="s">
        <v>8919</v>
      </c>
      <c r="F3065" s="10" t="s">
        <v>31</v>
      </c>
      <c r="G3065" s="10"/>
      <c r="H3065" s="10" t="s">
        <v>32</v>
      </c>
      <c r="I3065" s="10" t="n">
        <v>2007</v>
      </c>
      <c r="J3065" s="10" t="n">
        <v>2009</v>
      </c>
      <c r="K3065" s="12" t="n">
        <v>219</v>
      </c>
      <c r="L3065" s="13" t="s">
        <v>8920</v>
      </c>
      <c r="M3065" s="10" t="s">
        <v>8872</v>
      </c>
      <c r="N3065" s="10"/>
      <c r="O3065" s="14" t="s">
        <v>0</v>
      </c>
      <c r="P3065" s="10"/>
    </row>
    <row r="3066" customFormat="false" ht="25.5" hidden="false" customHeight="false" outlineLevel="0" collapsed="false">
      <c r="A3066" s="10" t="n">
        <f aca="false">A3065+1</f>
        <v>3064</v>
      </c>
      <c r="B3066" s="10" t="n">
        <f aca="false">IF(C3066=C3065,B3065+1)</f>
        <v>95</v>
      </c>
      <c r="C3066" s="11" t="s">
        <v>8623</v>
      </c>
      <c r="D3066" s="10" t="s">
        <v>8921</v>
      </c>
      <c r="E3066" s="10" t="s">
        <v>8922</v>
      </c>
      <c r="F3066" s="10" t="s">
        <v>31</v>
      </c>
      <c r="G3066" s="10"/>
      <c r="H3066" s="10" t="s">
        <v>32</v>
      </c>
      <c r="I3066" s="10" t="n">
        <v>2007</v>
      </c>
      <c r="J3066" s="10" t="n">
        <v>2009</v>
      </c>
      <c r="K3066" s="12" t="n">
        <v>364</v>
      </c>
      <c r="L3066" s="13" t="s">
        <v>8923</v>
      </c>
      <c r="M3066" s="10" t="s">
        <v>8838</v>
      </c>
      <c r="N3066" s="10"/>
      <c r="O3066" s="14" t="s">
        <v>0</v>
      </c>
      <c r="P3066" s="10"/>
    </row>
    <row r="3067" customFormat="false" ht="25.5" hidden="false" customHeight="false" outlineLevel="0" collapsed="false">
      <c r="A3067" s="10" t="n">
        <f aca="false">A3066+1</f>
        <v>3065</v>
      </c>
      <c r="B3067" s="10" t="n">
        <f aca="false">IF(C3067=C3066,B3066+1)</f>
        <v>96</v>
      </c>
      <c r="C3067" s="11" t="s">
        <v>8623</v>
      </c>
      <c r="D3067" s="10" t="s">
        <v>8924</v>
      </c>
      <c r="E3067" s="10" t="s">
        <v>8925</v>
      </c>
      <c r="F3067" s="10" t="s">
        <v>31</v>
      </c>
      <c r="G3067" s="10"/>
      <c r="H3067" s="10" t="s">
        <v>32</v>
      </c>
      <c r="I3067" s="10" t="n">
        <v>2007</v>
      </c>
      <c r="J3067" s="10" t="n">
        <v>2009</v>
      </c>
      <c r="K3067" s="12" t="n">
        <v>211</v>
      </c>
      <c r="L3067" s="13" t="s">
        <v>8926</v>
      </c>
      <c r="M3067" s="10" t="s">
        <v>8623</v>
      </c>
      <c r="N3067" s="10"/>
      <c r="O3067" s="14" t="s">
        <v>0</v>
      </c>
      <c r="P3067" s="10"/>
    </row>
    <row r="3068" customFormat="false" ht="25.5" hidden="false" customHeight="false" outlineLevel="0" collapsed="false">
      <c r="A3068" s="10" t="n">
        <f aca="false">A3067+1</f>
        <v>3066</v>
      </c>
      <c r="B3068" s="10" t="n">
        <f aca="false">IF(C3068=C3067,B3067+1)</f>
        <v>97</v>
      </c>
      <c r="C3068" s="11" t="s">
        <v>8623</v>
      </c>
      <c r="D3068" s="10" t="s">
        <v>8927</v>
      </c>
      <c r="E3068" s="10" t="s">
        <v>8928</v>
      </c>
      <c r="F3068" s="10" t="s">
        <v>31</v>
      </c>
      <c r="G3068" s="10"/>
      <c r="H3068" s="10" t="s">
        <v>32</v>
      </c>
      <c r="I3068" s="10" t="n">
        <v>2007</v>
      </c>
      <c r="J3068" s="10" t="n">
        <v>2009</v>
      </c>
      <c r="K3068" s="12" t="n">
        <v>258</v>
      </c>
      <c r="L3068" s="13" t="s">
        <v>8929</v>
      </c>
      <c r="M3068" s="10" t="s">
        <v>8842</v>
      </c>
      <c r="N3068" s="10"/>
      <c r="O3068" s="14" t="s">
        <v>0</v>
      </c>
      <c r="P3068" s="10"/>
    </row>
    <row r="3069" customFormat="false" ht="25.5" hidden="false" customHeight="false" outlineLevel="0" collapsed="false">
      <c r="A3069" s="10" t="n">
        <f aca="false">A3068+1</f>
        <v>3067</v>
      </c>
      <c r="B3069" s="10" t="n">
        <f aca="false">IF(C3069=C3068,B3068+1)</f>
        <v>98</v>
      </c>
      <c r="C3069" s="11" t="s">
        <v>8623</v>
      </c>
      <c r="D3069" s="10" t="s">
        <v>8930</v>
      </c>
      <c r="E3069" s="10" t="s">
        <v>8931</v>
      </c>
      <c r="F3069" s="10" t="s">
        <v>31</v>
      </c>
      <c r="G3069" s="10"/>
      <c r="H3069" s="10" t="s">
        <v>32</v>
      </c>
      <c r="I3069" s="10" t="n">
        <v>2007</v>
      </c>
      <c r="J3069" s="10" t="n">
        <v>2009</v>
      </c>
      <c r="K3069" s="12" t="n">
        <v>43</v>
      </c>
      <c r="L3069" s="13" t="s">
        <v>8932</v>
      </c>
      <c r="M3069" s="10" t="s">
        <v>8838</v>
      </c>
      <c r="N3069" s="10"/>
      <c r="O3069" s="14" t="s">
        <v>0</v>
      </c>
      <c r="P3069" s="10"/>
    </row>
    <row r="3070" customFormat="false" ht="38.25" hidden="false" customHeight="false" outlineLevel="0" collapsed="false">
      <c r="A3070" s="10" t="n">
        <f aca="false">A3069+1</f>
        <v>3068</v>
      </c>
      <c r="B3070" s="10" t="n">
        <f aca="false">IF(C3070=C3069,B3069+1)</f>
        <v>99</v>
      </c>
      <c r="C3070" s="11" t="s">
        <v>8623</v>
      </c>
      <c r="D3070" s="10" t="s">
        <v>8933</v>
      </c>
      <c r="E3070" s="10" t="s">
        <v>8934</v>
      </c>
      <c r="F3070" s="10" t="s">
        <v>31</v>
      </c>
      <c r="G3070" s="10"/>
      <c r="H3070" s="10" t="s">
        <v>32</v>
      </c>
      <c r="I3070" s="10" t="n">
        <v>2007</v>
      </c>
      <c r="J3070" s="10" t="n">
        <v>2009</v>
      </c>
      <c r="K3070" s="12" t="n">
        <v>42</v>
      </c>
      <c r="L3070" s="13" t="s">
        <v>8935</v>
      </c>
      <c r="M3070" s="10" t="s">
        <v>8872</v>
      </c>
      <c r="N3070" s="10"/>
      <c r="O3070" s="14" t="s">
        <v>0</v>
      </c>
      <c r="P3070" s="10"/>
    </row>
    <row r="3071" customFormat="false" ht="25.5" hidden="false" customHeight="false" outlineLevel="0" collapsed="false">
      <c r="A3071" s="10" t="n">
        <f aca="false">A3070+1</f>
        <v>3069</v>
      </c>
      <c r="B3071" s="10" t="n">
        <f aca="false">IF(C3071=C3070,B3070+1)</f>
        <v>100</v>
      </c>
      <c r="C3071" s="11" t="s">
        <v>8623</v>
      </c>
      <c r="D3071" s="10" t="s">
        <v>8936</v>
      </c>
      <c r="E3071" s="10" t="s">
        <v>8937</v>
      </c>
      <c r="F3071" s="10" t="s">
        <v>31</v>
      </c>
      <c r="G3071" s="10"/>
      <c r="H3071" s="10" t="s">
        <v>32</v>
      </c>
      <c r="I3071" s="10" t="n">
        <v>2007</v>
      </c>
      <c r="J3071" s="10" t="n">
        <v>2009</v>
      </c>
      <c r="K3071" s="12" t="n">
        <v>752</v>
      </c>
      <c r="L3071" s="13" t="s">
        <v>8938</v>
      </c>
      <c r="M3071" s="10" t="s">
        <v>8872</v>
      </c>
      <c r="N3071" s="10"/>
      <c r="O3071" s="14" t="s">
        <v>0</v>
      </c>
      <c r="P3071" s="10"/>
    </row>
    <row r="3072" customFormat="false" ht="38.25" hidden="false" customHeight="false" outlineLevel="0" collapsed="false">
      <c r="A3072" s="10" t="n">
        <f aca="false">A3071+1</f>
        <v>3070</v>
      </c>
      <c r="B3072" s="10" t="n">
        <f aca="false">IF(C3072=C3071,B3071+1)</f>
        <v>101</v>
      </c>
      <c r="C3072" s="11" t="s">
        <v>8623</v>
      </c>
      <c r="D3072" s="10" t="s">
        <v>8939</v>
      </c>
      <c r="E3072" s="10" t="s">
        <v>8940</v>
      </c>
      <c r="F3072" s="10" t="s">
        <v>31</v>
      </c>
      <c r="G3072" s="10"/>
      <c r="H3072" s="10" t="s">
        <v>32</v>
      </c>
      <c r="I3072" s="10" t="n">
        <v>2007</v>
      </c>
      <c r="J3072" s="10" t="n">
        <v>2009</v>
      </c>
      <c r="K3072" s="12" t="n">
        <v>135</v>
      </c>
      <c r="L3072" s="13" t="s">
        <v>8941</v>
      </c>
      <c r="M3072" s="10" t="s">
        <v>8623</v>
      </c>
      <c r="N3072" s="10"/>
      <c r="O3072" s="14" t="s">
        <v>0</v>
      </c>
      <c r="P3072" s="10"/>
    </row>
    <row r="3073" customFormat="false" ht="25.5" hidden="false" customHeight="false" outlineLevel="0" collapsed="false">
      <c r="A3073" s="10" t="n">
        <f aca="false">A3072+1</f>
        <v>3071</v>
      </c>
      <c r="B3073" s="10" t="n">
        <f aca="false">IF(C3073=C3072,B3072+1)</f>
        <v>102</v>
      </c>
      <c r="C3073" s="11" t="s">
        <v>8623</v>
      </c>
      <c r="D3073" s="10" t="s">
        <v>8942</v>
      </c>
      <c r="E3073" s="10" t="s">
        <v>8943</v>
      </c>
      <c r="F3073" s="10" t="s">
        <v>31</v>
      </c>
      <c r="G3073" s="10"/>
      <c r="H3073" s="10" t="s">
        <v>32</v>
      </c>
      <c r="I3073" s="10" t="n">
        <v>2007</v>
      </c>
      <c r="J3073" s="10" t="n">
        <v>2009</v>
      </c>
      <c r="K3073" s="12" t="n">
        <v>58</v>
      </c>
      <c r="L3073" s="13" t="s">
        <v>8944</v>
      </c>
      <c r="M3073" s="10" t="s">
        <v>8849</v>
      </c>
      <c r="N3073" s="10"/>
      <c r="O3073" s="14" t="s">
        <v>0</v>
      </c>
      <c r="P3073" s="10"/>
    </row>
    <row r="3074" customFormat="false" ht="25.5" hidden="false" customHeight="false" outlineLevel="0" collapsed="false">
      <c r="A3074" s="10" t="n">
        <f aca="false">A3073+1</f>
        <v>3072</v>
      </c>
      <c r="B3074" s="10" t="n">
        <f aca="false">IF(C3074=C3073,B3073+1)</f>
        <v>103</v>
      </c>
      <c r="C3074" s="11" t="s">
        <v>8623</v>
      </c>
      <c r="D3074" s="10" t="s">
        <v>8945</v>
      </c>
      <c r="E3074" s="10" t="s">
        <v>8946</v>
      </c>
      <c r="F3074" s="10" t="s">
        <v>31</v>
      </c>
      <c r="G3074" s="10"/>
      <c r="H3074" s="10" t="s">
        <v>32</v>
      </c>
      <c r="I3074" s="10" t="n">
        <v>2007</v>
      </c>
      <c r="J3074" s="10" t="n">
        <v>2009</v>
      </c>
      <c r="K3074" s="12" t="n">
        <v>125</v>
      </c>
      <c r="L3074" s="13" t="s">
        <v>8947</v>
      </c>
      <c r="M3074" s="10" t="s">
        <v>8853</v>
      </c>
      <c r="N3074" s="10"/>
      <c r="O3074" s="14" t="s">
        <v>0</v>
      </c>
      <c r="P3074" s="10"/>
    </row>
    <row r="3075" customFormat="false" ht="25.5" hidden="false" customHeight="false" outlineLevel="0" collapsed="false">
      <c r="A3075" s="10" t="n">
        <f aca="false">A3074+1</f>
        <v>3073</v>
      </c>
      <c r="B3075" s="10" t="n">
        <f aca="false">IF(C3075=C3074,B3074+1)</f>
        <v>104</v>
      </c>
      <c r="C3075" s="11" t="s">
        <v>8623</v>
      </c>
      <c r="D3075" s="10" t="s">
        <v>8948</v>
      </c>
      <c r="E3075" s="10" t="s">
        <v>8949</v>
      </c>
      <c r="F3075" s="10" t="s">
        <v>31</v>
      </c>
      <c r="G3075" s="10"/>
      <c r="H3075" s="10" t="s">
        <v>32</v>
      </c>
      <c r="I3075" s="10" t="n">
        <v>2007</v>
      </c>
      <c r="J3075" s="10" t="n">
        <v>2009</v>
      </c>
      <c r="K3075" s="12" t="n">
        <v>82</v>
      </c>
      <c r="L3075" s="13" t="s">
        <v>8950</v>
      </c>
      <c r="M3075" s="10" t="s">
        <v>8951</v>
      </c>
      <c r="N3075" s="10"/>
      <c r="O3075" s="14" t="s">
        <v>0</v>
      </c>
      <c r="P3075" s="10"/>
    </row>
    <row r="3076" customFormat="false" ht="25.5" hidden="false" customHeight="false" outlineLevel="0" collapsed="false">
      <c r="A3076" s="10" t="n">
        <f aca="false">A3075+1</f>
        <v>3074</v>
      </c>
      <c r="B3076" s="10" t="n">
        <f aca="false">IF(C3076=C3075,B3075+1)</f>
        <v>105</v>
      </c>
      <c r="C3076" s="11" t="s">
        <v>8623</v>
      </c>
      <c r="D3076" s="10" t="s">
        <v>8952</v>
      </c>
      <c r="E3076" s="10" t="s">
        <v>8953</v>
      </c>
      <c r="F3076" s="10" t="s">
        <v>31</v>
      </c>
      <c r="G3076" s="10"/>
      <c r="H3076" s="10" t="s">
        <v>32</v>
      </c>
      <c r="I3076" s="10" t="n">
        <v>2007</v>
      </c>
      <c r="J3076" s="10" t="n">
        <v>2009</v>
      </c>
      <c r="K3076" s="12" t="n">
        <v>35</v>
      </c>
      <c r="L3076" s="13" t="s">
        <v>8954</v>
      </c>
      <c r="M3076" s="10" t="s">
        <v>8951</v>
      </c>
      <c r="N3076" s="10"/>
      <c r="O3076" s="14" t="s">
        <v>0</v>
      </c>
      <c r="P3076" s="10"/>
    </row>
    <row r="3077" customFormat="false" ht="25.5" hidden="false" customHeight="false" outlineLevel="0" collapsed="false">
      <c r="A3077" s="10" t="n">
        <f aca="false">A3076+1</f>
        <v>3075</v>
      </c>
      <c r="B3077" s="10" t="n">
        <f aca="false">IF(C3077=C3076,B3076+1)</f>
        <v>106</v>
      </c>
      <c r="C3077" s="11" t="s">
        <v>8623</v>
      </c>
      <c r="D3077" s="10" t="s">
        <v>8955</v>
      </c>
      <c r="E3077" s="10" t="s">
        <v>8956</v>
      </c>
      <c r="F3077" s="10" t="s">
        <v>31</v>
      </c>
      <c r="G3077" s="10"/>
      <c r="H3077" s="10" t="s">
        <v>32</v>
      </c>
      <c r="I3077" s="10" t="n">
        <v>2007</v>
      </c>
      <c r="J3077" s="10" t="n">
        <v>2009</v>
      </c>
      <c r="K3077" s="12" t="n">
        <v>97</v>
      </c>
      <c r="L3077" s="13" t="s">
        <v>8957</v>
      </c>
      <c r="M3077" s="10" t="s">
        <v>8951</v>
      </c>
      <c r="N3077" s="10"/>
      <c r="O3077" s="14" t="s">
        <v>0</v>
      </c>
      <c r="P3077" s="10"/>
    </row>
    <row r="3078" customFormat="false" ht="25.5" hidden="false" customHeight="false" outlineLevel="0" collapsed="false">
      <c r="A3078" s="10" t="n">
        <f aca="false">A3077+1</f>
        <v>3076</v>
      </c>
      <c r="B3078" s="10" t="n">
        <f aca="false">IF(C3078=C3077,B3077+1)</f>
        <v>107</v>
      </c>
      <c r="C3078" s="11" t="s">
        <v>8623</v>
      </c>
      <c r="D3078" s="10" t="s">
        <v>8958</v>
      </c>
      <c r="E3078" s="10" t="s">
        <v>8959</v>
      </c>
      <c r="F3078" s="10" t="s">
        <v>31</v>
      </c>
      <c r="G3078" s="10"/>
      <c r="H3078" s="10" t="s">
        <v>32</v>
      </c>
      <c r="I3078" s="10" t="n">
        <v>2007</v>
      </c>
      <c r="J3078" s="10" t="n">
        <v>2009</v>
      </c>
      <c r="K3078" s="12" t="n">
        <v>35</v>
      </c>
      <c r="L3078" s="13" t="s">
        <v>8960</v>
      </c>
      <c r="M3078" s="10" t="s">
        <v>8951</v>
      </c>
      <c r="N3078" s="10"/>
      <c r="O3078" s="14" t="s">
        <v>0</v>
      </c>
      <c r="P3078" s="10"/>
    </row>
    <row r="3079" customFormat="false" ht="38.25" hidden="false" customHeight="false" outlineLevel="0" collapsed="false">
      <c r="A3079" s="10" t="n">
        <f aca="false">A3078+1</f>
        <v>3077</v>
      </c>
      <c r="B3079" s="10" t="n">
        <f aca="false">IF(C3079=C3078,B3078+1)</f>
        <v>108</v>
      </c>
      <c r="C3079" s="11" t="s">
        <v>8623</v>
      </c>
      <c r="D3079" s="10" t="s">
        <v>8961</v>
      </c>
      <c r="E3079" s="10" t="s">
        <v>8962</v>
      </c>
      <c r="F3079" s="10" t="s">
        <v>31</v>
      </c>
      <c r="G3079" s="10"/>
      <c r="H3079" s="10" t="s">
        <v>32</v>
      </c>
      <c r="I3079" s="10" t="n">
        <v>2007</v>
      </c>
      <c r="J3079" s="10" t="n">
        <v>2009</v>
      </c>
      <c r="K3079" s="12" t="n">
        <v>31</v>
      </c>
      <c r="L3079" s="13" t="s">
        <v>8963</v>
      </c>
      <c r="M3079" s="10" t="s">
        <v>8964</v>
      </c>
      <c r="N3079" s="10"/>
      <c r="O3079" s="14" t="s">
        <v>0</v>
      </c>
      <c r="P3079" s="10"/>
    </row>
    <row r="3080" customFormat="false" ht="38.25" hidden="false" customHeight="false" outlineLevel="0" collapsed="false">
      <c r="A3080" s="10" t="n">
        <f aca="false">A3079+1</f>
        <v>3078</v>
      </c>
      <c r="B3080" s="10" t="n">
        <f aca="false">IF(C3080=C3079,B3079+1)</f>
        <v>109</v>
      </c>
      <c r="C3080" s="11" t="s">
        <v>8623</v>
      </c>
      <c r="D3080" s="10" t="s">
        <v>8965</v>
      </c>
      <c r="E3080" s="10" t="s">
        <v>8966</v>
      </c>
      <c r="F3080" s="10" t="s">
        <v>31</v>
      </c>
      <c r="G3080" s="10"/>
      <c r="H3080" s="10" t="s">
        <v>32</v>
      </c>
      <c r="I3080" s="10" t="n">
        <v>2004</v>
      </c>
      <c r="J3080" s="10" t="n">
        <v>2008</v>
      </c>
      <c r="K3080" s="12" t="n">
        <v>19</v>
      </c>
      <c r="L3080" s="13" t="s">
        <v>8967</v>
      </c>
      <c r="M3080" s="10" t="s">
        <v>8648</v>
      </c>
      <c r="N3080" s="10"/>
      <c r="O3080" s="14" t="s">
        <v>0</v>
      </c>
      <c r="P3080" s="10"/>
    </row>
    <row r="3081" customFormat="false" ht="38.25" hidden="false" customHeight="false" outlineLevel="0" collapsed="false">
      <c r="A3081" s="10" t="n">
        <f aca="false">A3080+1</f>
        <v>3079</v>
      </c>
      <c r="B3081" s="10" t="n">
        <f aca="false">IF(C3081=C3080,B3080+1)</f>
        <v>110</v>
      </c>
      <c r="C3081" s="11" t="s">
        <v>8623</v>
      </c>
      <c r="D3081" s="10" t="s">
        <v>8968</v>
      </c>
      <c r="E3081" s="10" t="s">
        <v>8969</v>
      </c>
      <c r="F3081" s="10" t="s">
        <v>31</v>
      </c>
      <c r="G3081" s="10"/>
      <c r="H3081" s="10" t="s">
        <v>32</v>
      </c>
      <c r="I3081" s="10" t="n">
        <v>2005</v>
      </c>
      <c r="J3081" s="10" t="n">
        <v>2007</v>
      </c>
      <c r="K3081" s="12" t="n">
        <v>15</v>
      </c>
      <c r="L3081" s="13" t="s">
        <v>8970</v>
      </c>
      <c r="M3081" s="10" t="s">
        <v>8627</v>
      </c>
      <c r="N3081" s="10"/>
      <c r="O3081" s="14" t="s">
        <v>0</v>
      </c>
      <c r="P3081" s="10"/>
    </row>
    <row r="3082" customFormat="false" ht="15.75" hidden="false" customHeight="false" outlineLevel="0" collapsed="false">
      <c r="A3082" s="10" t="n">
        <f aca="false">A3081+1</f>
        <v>3080</v>
      </c>
      <c r="B3082" s="10" t="n">
        <f aca="false">IF(C3082=C3081,B3081+1)</f>
        <v>111</v>
      </c>
      <c r="C3082" s="11" t="s">
        <v>8623</v>
      </c>
      <c r="D3082" s="10" t="s">
        <v>8971</v>
      </c>
      <c r="E3082" s="10" t="s">
        <v>8972</v>
      </c>
      <c r="F3082" s="10" t="s">
        <v>31</v>
      </c>
      <c r="G3082" s="10"/>
      <c r="H3082" s="10" t="s">
        <v>32</v>
      </c>
      <c r="I3082" s="10" t="n">
        <v>2004</v>
      </c>
      <c r="J3082" s="10" t="n">
        <v>2008</v>
      </c>
      <c r="K3082" s="12" t="n">
        <v>15</v>
      </c>
      <c r="L3082" s="13" t="s">
        <v>8973</v>
      </c>
      <c r="M3082" s="10" t="s">
        <v>8974</v>
      </c>
      <c r="N3082" s="10"/>
      <c r="O3082" s="14" t="s">
        <v>0</v>
      </c>
      <c r="P3082" s="10"/>
    </row>
    <row r="3083" customFormat="false" ht="25.5" hidden="false" customHeight="false" outlineLevel="0" collapsed="false">
      <c r="A3083" s="10" t="n">
        <f aca="false">A3082+1</f>
        <v>3081</v>
      </c>
      <c r="B3083" s="10" t="n">
        <f aca="false">IF(C3083=C3082,B3082+1)</f>
        <v>112</v>
      </c>
      <c r="C3083" s="11" t="s">
        <v>8623</v>
      </c>
      <c r="D3083" s="10" t="s">
        <v>8975</v>
      </c>
      <c r="E3083" s="10" t="s">
        <v>8976</v>
      </c>
      <c r="F3083" s="10" t="s">
        <v>31</v>
      </c>
      <c r="G3083" s="10"/>
      <c r="H3083" s="10" t="s">
        <v>32</v>
      </c>
      <c r="I3083" s="10" t="n">
        <v>2005</v>
      </c>
      <c r="J3083" s="10" t="n">
        <v>2007</v>
      </c>
      <c r="K3083" s="12" t="n">
        <v>15</v>
      </c>
      <c r="L3083" s="13" t="s">
        <v>8977</v>
      </c>
      <c r="M3083" s="10" t="s">
        <v>8974</v>
      </c>
      <c r="N3083" s="10"/>
      <c r="O3083" s="14" t="s">
        <v>0</v>
      </c>
      <c r="P3083" s="10"/>
    </row>
    <row r="3084" customFormat="false" ht="25.5" hidden="false" customHeight="false" outlineLevel="0" collapsed="false">
      <c r="A3084" s="10" t="n">
        <f aca="false">A3083+1</f>
        <v>3082</v>
      </c>
      <c r="B3084" s="10" t="n">
        <f aca="false">IF(C3084=C3083,B3083+1)</f>
        <v>113</v>
      </c>
      <c r="C3084" s="11" t="s">
        <v>8623</v>
      </c>
      <c r="D3084" s="10" t="s">
        <v>8978</v>
      </c>
      <c r="E3084" s="10" t="s">
        <v>8979</v>
      </c>
      <c r="F3084" s="10" t="s">
        <v>31</v>
      </c>
      <c r="G3084" s="10"/>
      <c r="H3084" s="10" t="s">
        <v>32</v>
      </c>
      <c r="I3084" s="10" t="n">
        <v>2006</v>
      </c>
      <c r="J3084" s="10" t="n">
        <v>2008</v>
      </c>
      <c r="K3084" s="12" t="n">
        <v>112</v>
      </c>
      <c r="L3084" s="13" t="s">
        <v>8980</v>
      </c>
      <c r="M3084" s="10" t="s">
        <v>8974</v>
      </c>
      <c r="N3084" s="10"/>
      <c r="O3084" s="14" t="s">
        <v>0</v>
      </c>
      <c r="P3084" s="10"/>
    </row>
    <row r="3085" customFormat="false" ht="38.25" hidden="false" customHeight="false" outlineLevel="0" collapsed="false">
      <c r="A3085" s="10" t="n">
        <f aca="false">A3084+1</f>
        <v>3083</v>
      </c>
      <c r="B3085" s="10" t="n">
        <f aca="false">IF(C3085=C3084,B3084+1)</f>
        <v>114</v>
      </c>
      <c r="C3085" s="11" t="s">
        <v>8623</v>
      </c>
      <c r="D3085" s="10" t="s">
        <v>8981</v>
      </c>
      <c r="E3085" s="10" t="s">
        <v>8982</v>
      </c>
      <c r="F3085" s="10" t="s">
        <v>31</v>
      </c>
      <c r="G3085" s="10"/>
      <c r="H3085" s="10" t="s">
        <v>32</v>
      </c>
      <c r="I3085" s="10" t="n">
        <v>2006</v>
      </c>
      <c r="J3085" s="10" t="n">
        <v>2008</v>
      </c>
      <c r="K3085" s="12" t="n">
        <v>116</v>
      </c>
      <c r="L3085" s="13" t="s">
        <v>8983</v>
      </c>
      <c r="M3085" s="10" t="s">
        <v>8627</v>
      </c>
      <c r="N3085" s="10"/>
      <c r="O3085" s="14" t="s">
        <v>0</v>
      </c>
      <c r="P3085" s="10"/>
    </row>
    <row r="3086" customFormat="false" ht="25.5" hidden="false" customHeight="false" outlineLevel="0" collapsed="false">
      <c r="A3086" s="10" t="n">
        <f aca="false">A3085+1</f>
        <v>3084</v>
      </c>
      <c r="B3086" s="10" t="n">
        <f aca="false">IF(C3086=C3085,B3085+1)</f>
        <v>115</v>
      </c>
      <c r="C3086" s="11" t="s">
        <v>8623</v>
      </c>
      <c r="D3086" s="10" t="s">
        <v>8984</v>
      </c>
      <c r="E3086" s="10" t="s">
        <v>8985</v>
      </c>
      <c r="F3086" s="10" t="s">
        <v>31</v>
      </c>
      <c r="G3086" s="10"/>
      <c r="H3086" s="10" t="s">
        <v>32</v>
      </c>
      <c r="I3086" s="10" t="n">
        <v>2007</v>
      </c>
      <c r="J3086" s="10" t="n">
        <v>2009</v>
      </c>
      <c r="K3086" s="12" t="n">
        <v>131</v>
      </c>
      <c r="L3086" s="13" t="s">
        <v>8986</v>
      </c>
      <c r="M3086" s="10" t="s">
        <v>8987</v>
      </c>
      <c r="N3086" s="10"/>
      <c r="O3086" s="14" t="s">
        <v>0</v>
      </c>
      <c r="P3086" s="10"/>
    </row>
    <row r="3087" customFormat="false" ht="25.5" hidden="false" customHeight="false" outlineLevel="0" collapsed="false">
      <c r="A3087" s="10" t="n">
        <f aca="false">A3086+1</f>
        <v>3085</v>
      </c>
      <c r="B3087" s="10" t="n">
        <f aca="false">IF(C3087=C3086,B3086+1)</f>
        <v>116</v>
      </c>
      <c r="C3087" s="11" t="s">
        <v>8623</v>
      </c>
      <c r="D3087" s="10" t="s">
        <v>8988</v>
      </c>
      <c r="E3087" s="10" t="s">
        <v>8989</v>
      </c>
      <c r="F3087" s="10" t="s">
        <v>31</v>
      </c>
      <c r="G3087" s="10"/>
      <c r="H3087" s="10" t="s">
        <v>32</v>
      </c>
      <c r="I3087" s="10" t="n">
        <v>2007</v>
      </c>
      <c r="J3087" s="10" t="n">
        <v>2009</v>
      </c>
      <c r="K3087" s="12" t="n">
        <v>15</v>
      </c>
      <c r="L3087" s="13" t="s">
        <v>8990</v>
      </c>
      <c r="M3087" s="10" t="s">
        <v>8853</v>
      </c>
      <c r="N3087" s="10"/>
      <c r="O3087" s="14" t="s">
        <v>0</v>
      </c>
      <c r="P3087" s="10"/>
    </row>
    <row r="3088" customFormat="false" ht="25.5" hidden="false" customHeight="false" outlineLevel="0" collapsed="false">
      <c r="A3088" s="10" t="n">
        <f aca="false">A3087+1</f>
        <v>3086</v>
      </c>
      <c r="B3088" s="10" t="n">
        <f aca="false">IF(C3088=C3087,B3087+1)</f>
        <v>117</v>
      </c>
      <c r="C3088" s="11" t="s">
        <v>8623</v>
      </c>
      <c r="D3088" s="10" t="s">
        <v>8991</v>
      </c>
      <c r="E3088" s="10" t="s">
        <v>8992</v>
      </c>
      <c r="F3088" s="10" t="s">
        <v>1452</v>
      </c>
      <c r="G3088" s="10"/>
      <c r="H3088" s="10" t="s">
        <v>32</v>
      </c>
      <c r="I3088" s="10" t="n">
        <v>2004</v>
      </c>
      <c r="J3088" s="10" t="n">
        <v>2007</v>
      </c>
      <c r="K3088" s="12" t="n">
        <v>0</v>
      </c>
      <c r="L3088" s="13" t="s">
        <v>8993</v>
      </c>
      <c r="M3088" s="10" t="s">
        <v>8627</v>
      </c>
      <c r="N3088" s="10"/>
      <c r="O3088" s="14" t="s">
        <v>0</v>
      </c>
      <c r="P3088" s="10"/>
    </row>
    <row r="3089" customFormat="false" ht="38.25" hidden="false" customHeight="false" outlineLevel="0" collapsed="false">
      <c r="A3089" s="10" t="n">
        <f aca="false">A3088+1</f>
        <v>3087</v>
      </c>
      <c r="B3089" s="10" t="n">
        <f aca="false">IF(C3089=C3088,B3088+1)</f>
        <v>118</v>
      </c>
      <c r="C3089" s="11" t="s">
        <v>8623</v>
      </c>
      <c r="D3089" s="10" t="s">
        <v>8994</v>
      </c>
      <c r="E3089" s="10" t="s">
        <v>8995</v>
      </c>
      <c r="F3089" s="10" t="s">
        <v>1452</v>
      </c>
      <c r="G3089" s="10"/>
      <c r="H3089" s="10" t="s">
        <v>32</v>
      </c>
      <c r="I3089" s="10" t="n">
        <v>2005</v>
      </c>
      <c r="J3089" s="10" t="n">
        <v>2007</v>
      </c>
      <c r="K3089" s="12" t="n">
        <v>289</v>
      </c>
      <c r="L3089" s="13" t="s">
        <v>8996</v>
      </c>
      <c r="M3089" s="10" t="s">
        <v>8648</v>
      </c>
      <c r="N3089" s="10"/>
      <c r="O3089" s="14" t="s">
        <v>0</v>
      </c>
      <c r="P3089" s="10"/>
    </row>
    <row r="3090" customFormat="false" ht="25.5" hidden="false" customHeight="false" outlineLevel="0" collapsed="false">
      <c r="A3090" s="10" t="n">
        <f aca="false">A3089+1</f>
        <v>3088</v>
      </c>
      <c r="B3090" s="10" t="n">
        <f aca="false">IF(C3090=C3089,B3089+1)</f>
        <v>119</v>
      </c>
      <c r="C3090" s="11" t="s">
        <v>8623</v>
      </c>
      <c r="D3090" s="10" t="s">
        <v>8997</v>
      </c>
      <c r="E3090" s="10" t="s">
        <v>8998</v>
      </c>
      <c r="F3090" s="10" t="s">
        <v>1452</v>
      </c>
      <c r="G3090" s="10"/>
      <c r="H3090" s="10" t="s">
        <v>32</v>
      </c>
      <c r="I3090" s="10" t="n">
        <v>2005</v>
      </c>
      <c r="J3090" s="10" t="n">
        <v>2007</v>
      </c>
      <c r="K3090" s="12" t="n">
        <v>144</v>
      </c>
      <c r="L3090" s="13" t="s">
        <v>8999</v>
      </c>
      <c r="M3090" s="10" t="s">
        <v>8648</v>
      </c>
      <c r="N3090" s="10"/>
      <c r="O3090" s="14" t="s">
        <v>0</v>
      </c>
      <c r="P3090" s="10"/>
    </row>
    <row r="3091" customFormat="false" ht="38.25" hidden="false" customHeight="false" outlineLevel="0" collapsed="false">
      <c r="A3091" s="10" t="n">
        <f aca="false">A3090+1</f>
        <v>3089</v>
      </c>
      <c r="B3091" s="10" t="n">
        <f aca="false">IF(C3091=C3090,B3090+1)</f>
        <v>120</v>
      </c>
      <c r="C3091" s="11" t="s">
        <v>8623</v>
      </c>
      <c r="D3091" s="10" t="s">
        <v>9000</v>
      </c>
      <c r="E3091" s="10" t="s">
        <v>9001</v>
      </c>
      <c r="F3091" s="10" t="s">
        <v>1452</v>
      </c>
      <c r="G3091" s="10"/>
      <c r="H3091" s="10" t="s">
        <v>32</v>
      </c>
      <c r="I3091" s="10" t="n">
        <v>2005</v>
      </c>
      <c r="J3091" s="10" t="n">
        <v>2007</v>
      </c>
      <c r="K3091" s="12" t="n">
        <v>45</v>
      </c>
      <c r="L3091" s="13" t="s">
        <v>9002</v>
      </c>
      <c r="M3091" s="10" t="s">
        <v>8697</v>
      </c>
      <c r="N3091" s="10"/>
      <c r="O3091" s="14" t="s">
        <v>0</v>
      </c>
      <c r="P3091" s="10"/>
    </row>
    <row r="3092" customFormat="false" ht="25.5" hidden="false" customHeight="false" outlineLevel="0" collapsed="false">
      <c r="A3092" s="10" t="n">
        <f aca="false">A3091+1</f>
        <v>3090</v>
      </c>
      <c r="B3092" s="10" t="n">
        <f aca="false">IF(C3092=C3091,B3091+1)</f>
        <v>121</v>
      </c>
      <c r="C3092" s="11" t="s">
        <v>8623</v>
      </c>
      <c r="D3092" s="10" t="s">
        <v>9003</v>
      </c>
      <c r="E3092" s="10" t="s">
        <v>9004</v>
      </c>
      <c r="F3092" s="10" t="s">
        <v>1452</v>
      </c>
      <c r="G3092" s="10"/>
      <c r="H3092" s="10" t="s">
        <v>32</v>
      </c>
      <c r="I3092" s="10" t="n">
        <v>2006</v>
      </c>
      <c r="J3092" s="10" t="n">
        <v>2008</v>
      </c>
      <c r="K3092" s="12" t="n">
        <v>78</v>
      </c>
      <c r="L3092" s="13" t="s">
        <v>9005</v>
      </c>
      <c r="M3092" s="10" t="s">
        <v>8631</v>
      </c>
      <c r="N3092" s="10"/>
      <c r="O3092" s="14" t="s">
        <v>0</v>
      </c>
      <c r="P3092" s="10"/>
    </row>
    <row r="3093" customFormat="false" ht="25.5" hidden="false" customHeight="false" outlineLevel="0" collapsed="false">
      <c r="A3093" s="10" t="n">
        <f aca="false">A3092+1</f>
        <v>3091</v>
      </c>
      <c r="B3093" s="10" t="n">
        <f aca="false">IF(C3093=C3092,B3092+1)</f>
        <v>122</v>
      </c>
      <c r="C3093" s="11" t="s">
        <v>8623</v>
      </c>
      <c r="D3093" s="10" t="s">
        <v>9006</v>
      </c>
      <c r="E3093" s="10" t="s">
        <v>9007</v>
      </c>
      <c r="F3093" s="10" t="s">
        <v>1452</v>
      </c>
      <c r="G3093" s="10"/>
      <c r="H3093" s="10" t="s">
        <v>32</v>
      </c>
      <c r="I3093" s="10" t="n">
        <v>2006</v>
      </c>
      <c r="J3093" s="10" t="n">
        <v>2008</v>
      </c>
      <c r="K3093" s="12" t="n">
        <v>68</v>
      </c>
      <c r="L3093" s="13" t="s">
        <v>9008</v>
      </c>
      <c r="M3093" s="10" t="s">
        <v>8631</v>
      </c>
      <c r="N3093" s="10"/>
      <c r="O3093" s="14" t="s">
        <v>0</v>
      </c>
      <c r="P3093" s="10"/>
    </row>
    <row r="3094" customFormat="false" ht="38.25" hidden="false" customHeight="false" outlineLevel="0" collapsed="false">
      <c r="A3094" s="10" t="n">
        <f aca="false">A3093+1</f>
        <v>3092</v>
      </c>
      <c r="B3094" s="10" t="n">
        <f aca="false">IF(C3094=C3093,B3093+1)</f>
        <v>123</v>
      </c>
      <c r="C3094" s="11" t="s">
        <v>8623</v>
      </c>
      <c r="D3094" s="10" t="s">
        <v>9009</v>
      </c>
      <c r="E3094" s="10" t="s">
        <v>9010</v>
      </c>
      <c r="F3094" s="10" t="s">
        <v>1452</v>
      </c>
      <c r="G3094" s="10"/>
      <c r="H3094" s="10" t="s">
        <v>32</v>
      </c>
      <c r="I3094" s="10" t="n">
        <v>2006</v>
      </c>
      <c r="J3094" s="10" t="n">
        <v>2008</v>
      </c>
      <c r="K3094" s="12" t="n">
        <v>11</v>
      </c>
      <c r="L3094" s="13" t="s">
        <v>9011</v>
      </c>
      <c r="M3094" s="10" t="s">
        <v>8697</v>
      </c>
      <c r="N3094" s="10"/>
      <c r="O3094" s="14" t="s">
        <v>0</v>
      </c>
      <c r="P3094" s="10"/>
    </row>
    <row r="3095" customFormat="false" ht="25.5" hidden="false" customHeight="false" outlineLevel="0" collapsed="false">
      <c r="A3095" s="10" t="n">
        <f aca="false">A3094+1</f>
        <v>3093</v>
      </c>
      <c r="B3095" s="10" t="n">
        <f aca="false">IF(C3095=C3094,B3094+1)</f>
        <v>124</v>
      </c>
      <c r="C3095" s="11" t="s">
        <v>8623</v>
      </c>
      <c r="D3095" s="10" t="s">
        <v>9012</v>
      </c>
      <c r="E3095" s="10" t="s">
        <v>9013</v>
      </c>
      <c r="F3095" s="10" t="s">
        <v>1452</v>
      </c>
      <c r="G3095" s="10"/>
      <c r="H3095" s="10" t="s">
        <v>32</v>
      </c>
      <c r="I3095" s="10" t="n">
        <v>2006</v>
      </c>
      <c r="J3095" s="10" t="n">
        <v>2008</v>
      </c>
      <c r="K3095" s="12" t="n">
        <v>221</v>
      </c>
      <c r="L3095" s="13" t="s">
        <v>9014</v>
      </c>
      <c r="M3095" s="10" t="s">
        <v>8648</v>
      </c>
      <c r="N3095" s="10"/>
      <c r="O3095" s="14" t="s">
        <v>0</v>
      </c>
      <c r="P3095" s="10"/>
    </row>
    <row r="3096" customFormat="false" ht="25.5" hidden="false" customHeight="false" outlineLevel="0" collapsed="false">
      <c r="A3096" s="10" t="n">
        <f aca="false">A3095+1</f>
        <v>3094</v>
      </c>
      <c r="B3096" s="10" t="n">
        <f aca="false">IF(C3096=C3095,B3095+1)</f>
        <v>125</v>
      </c>
      <c r="C3096" s="11" t="s">
        <v>8623</v>
      </c>
      <c r="D3096" s="10" t="s">
        <v>9015</v>
      </c>
      <c r="E3096" s="10" t="s">
        <v>9016</v>
      </c>
      <c r="F3096" s="10" t="s">
        <v>1452</v>
      </c>
      <c r="G3096" s="10"/>
      <c r="H3096" s="10" t="s">
        <v>32</v>
      </c>
      <c r="I3096" s="10" t="n">
        <v>2006</v>
      </c>
      <c r="J3096" s="10" t="n">
        <v>2008</v>
      </c>
      <c r="K3096" s="12" t="n">
        <v>349</v>
      </c>
      <c r="L3096" s="13" t="s">
        <v>9017</v>
      </c>
      <c r="M3096" s="10" t="s">
        <v>8648</v>
      </c>
      <c r="N3096" s="10"/>
      <c r="O3096" s="14" t="s">
        <v>0</v>
      </c>
      <c r="P3096" s="10"/>
    </row>
    <row r="3097" customFormat="false" ht="51" hidden="false" customHeight="false" outlineLevel="0" collapsed="false">
      <c r="A3097" s="10" t="n">
        <f aca="false">A3096+1</f>
        <v>3095</v>
      </c>
      <c r="B3097" s="10" t="n">
        <f aca="false">IF(C3097=C3096,B3096+1)</f>
        <v>126</v>
      </c>
      <c r="C3097" s="11" t="s">
        <v>8623</v>
      </c>
      <c r="D3097" s="10" t="s">
        <v>9018</v>
      </c>
      <c r="E3097" s="10" t="s">
        <v>3624</v>
      </c>
      <c r="F3097" s="10" t="s">
        <v>1452</v>
      </c>
      <c r="G3097" s="10"/>
      <c r="H3097" s="10" t="s">
        <v>32</v>
      </c>
      <c r="I3097" s="10" t="n">
        <v>2006</v>
      </c>
      <c r="J3097" s="10" t="n">
        <v>2008</v>
      </c>
      <c r="K3097" s="12" t="n">
        <v>526</v>
      </c>
      <c r="L3097" s="13" t="s">
        <v>9019</v>
      </c>
      <c r="M3097" s="10" t="s">
        <v>8648</v>
      </c>
      <c r="N3097" s="10"/>
      <c r="O3097" s="14" t="s">
        <v>0</v>
      </c>
      <c r="P3097" s="10"/>
    </row>
    <row r="3098" customFormat="false" ht="38.25" hidden="false" customHeight="false" outlineLevel="0" collapsed="false">
      <c r="A3098" s="10" t="n">
        <f aca="false">A3097+1</f>
        <v>3096</v>
      </c>
      <c r="B3098" s="10" t="n">
        <f aca="false">IF(C3098=C3097,B3097+1)</f>
        <v>127</v>
      </c>
      <c r="C3098" s="11" t="s">
        <v>8623</v>
      </c>
      <c r="D3098" s="10" t="s">
        <v>9020</v>
      </c>
      <c r="E3098" s="10" t="s">
        <v>9021</v>
      </c>
      <c r="F3098" s="10" t="s">
        <v>1452</v>
      </c>
      <c r="G3098" s="10"/>
      <c r="H3098" s="10" t="s">
        <v>32</v>
      </c>
      <c r="I3098" s="10" t="n">
        <v>2006</v>
      </c>
      <c r="J3098" s="10" t="n">
        <v>2008</v>
      </c>
      <c r="K3098" s="12" t="n">
        <v>78</v>
      </c>
      <c r="L3098" s="13" t="s">
        <v>9022</v>
      </c>
      <c r="M3098" s="10" t="s">
        <v>8631</v>
      </c>
      <c r="N3098" s="10"/>
      <c r="O3098" s="14" t="s">
        <v>0</v>
      </c>
      <c r="P3098" s="10"/>
    </row>
    <row r="3099" customFormat="false" ht="25.5" hidden="false" customHeight="false" outlineLevel="0" collapsed="false">
      <c r="A3099" s="10" t="n">
        <f aca="false">A3098+1</f>
        <v>3097</v>
      </c>
      <c r="B3099" s="10" t="n">
        <f aca="false">IF(C3099=C3098,B3098+1)</f>
        <v>128</v>
      </c>
      <c r="C3099" s="11" t="s">
        <v>8623</v>
      </c>
      <c r="D3099" s="10" t="s">
        <v>9023</v>
      </c>
      <c r="E3099" s="10" t="s">
        <v>9024</v>
      </c>
      <c r="F3099" s="10" t="s">
        <v>1452</v>
      </c>
      <c r="G3099" s="10"/>
      <c r="H3099" s="10" t="s">
        <v>32</v>
      </c>
      <c r="I3099" s="10" t="n">
        <v>2006</v>
      </c>
      <c r="J3099" s="10" t="n">
        <v>2008</v>
      </c>
      <c r="K3099" s="12" t="n">
        <v>393</v>
      </c>
      <c r="L3099" s="13" t="s">
        <v>9025</v>
      </c>
      <c r="M3099" s="10" t="s">
        <v>8644</v>
      </c>
      <c r="N3099" s="10"/>
      <c r="O3099" s="14" t="s">
        <v>0</v>
      </c>
      <c r="P3099" s="10"/>
    </row>
    <row r="3100" customFormat="false" ht="25.5" hidden="false" customHeight="false" outlineLevel="0" collapsed="false">
      <c r="A3100" s="10" t="n">
        <f aca="false">A3099+1</f>
        <v>3098</v>
      </c>
      <c r="B3100" s="10" t="n">
        <f aca="false">IF(C3100=C3099,B3099+1)</f>
        <v>129</v>
      </c>
      <c r="C3100" s="11" t="s">
        <v>8623</v>
      </c>
      <c r="D3100" s="10" t="s">
        <v>9026</v>
      </c>
      <c r="E3100" s="10" t="s">
        <v>9027</v>
      </c>
      <c r="F3100" s="10" t="s">
        <v>1452</v>
      </c>
      <c r="G3100" s="10"/>
      <c r="H3100" s="10" t="s">
        <v>32</v>
      </c>
      <c r="I3100" s="10" t="n">
        <v>2006</v>
      </c>
      <c r="J3100" s="10" t="n">
        <v>2009</v>
      </c>
      <c r="K3100" s="12" t="n">
        <v>55</v>
      </c>
      <c r="L3100" s="13" t="s">
        <v>9028</v>
      </c>
      <c r="M3100" s="10" t="s">
        <v>8644</v>
      </c>
      <c r="N3100" s="10"/>
      <c r="O3100" s="14" t="s">
        <v>0</v>
      </c>
      <c r="P3100" s="10"/>
    </row>
    <row r="3101" customFormat="false" ht="38.25" hidden="false" customHeight="false" outlineLevel="0" collapsed="false">
      <c r="A3101" s="10" t="n">
        <f aca="false">A3100+1</f>
        <v>3099</v>
      </c>
      <c r="B3101" s="10" t="n">
        <f aca="false">IF(C3101=C3100,B3100+1)</f>
        <v>130</v>
      </c>
      <c r="C3101" s="11" t="s">
        <v>8623</v>
      </c>
      <c r="D3101" s="10" t="s">
        <v>9029</v>
      </c>
      <c r="E3101" s="10" t="s">
        <v>9030</v>
      </c>
      <c r="F3101" s="10" t="s">
        <v>1452</v>
      </c>
      <c r="G3101" s="10"/>
      <c r="H3101" s="10" t="s">
        <v>32</v>
      </c>
      <c r="I3101" s="10" t="n">
        <v>2006</v>
      </c>
      <c r="J3101" s="10" t="n">
        <v>2008</v>
      </c>
      <c r="K3101" s="12" t="n">
        <v>155</v>
      </c>
      <c r="L3101" s="13" t="s">
        <v>9031</v>
      </c>
      <c r="M3101" s="10" t="s">
        <v>8697</v>
      </c>
      <c r="N3101" s="10"/>
      <c r="O3101" s="14" t="s">
        <v>0</v>
      </c>
      <c r="P3101" s="10"/>
    </row>
    <row r="3102" customFormat="false" ht="25.5" hidden="false" customHeight="false" outlineLevel="0" collapsed="false">
      <c r="A3102" s="10" t="n">
        <f aca="false">A3101+1</f>
        <v>3100</v>
      </c>
      <c r="B3102" s="10" t="n">
        <f aca="false">IF(C3102=C3101,B3101+1)</f>
        <v>131</v>
      </c>
      <c r="C3102" s="11" t="s">
        <v>8623</v>
      </c>
      <c r="D3102" s="10" t="s">
        <v>9032</v>
      </c>
      <c r="E3102" s="10" t="s">
        <v>9033</v>
      </c>
      <c r="F3102" s="10" t="s">
        <v>1452</v>
      </c>
      <c r="G3102" s="10"/>
      <c r="H3102" s="10" t="s">
        <v>32</v>
      </c>
      <c r="I3102" s="10" t="n">
        <v>2006</v>
      </c>
      <c r="J3102" s="10" t="n">
        <v>2008</v>
      </c>
      <c r="K3102" s="12" t="n">
        <v>43</v>
      </c>
      <c r="L3102" s="13" t="s">
        <v>9034</v>
      </c>
      <c r="M3102" s="10" t="s">
        <v>8697</v>
      </c>
      <c r="N3102" s="10"/>
      <c r="O3102" s="14" t="s">
        <v>0</v>
      </c>
      <c r="P3102" s="10"/>
    </row>
    <row r="3103" customFormat="false" ht="51" hidden="false" customHeight="false" outlineLevel="0" collapsed="false">
      <c r="A3103" s="10" t="n">
        <f aca="false">A3102+1</f>
        <v>3101</v>
      </c>
      <c r="B3103" s="10" t="n">
        <f aca="false">IF(C3103=C3102,B3102+1)</f>
        <v>132</v>
      </c>
      <c r="C3103" s="11" t="s">
        <v>8623</v>
      </c>
      <c r="D3103" s="10" t="s">
        <v>9035</v>
      </c>
      <c r="E3103" s="10" t="s">
        <v>9036</v>
      </c>
      <c r="F3103" s="10" t="s">
        <v>1452</v>
      </c>
      <c r="G3103" s="10"/>
      <c r="H3103" s="10" t="s">
        <v>32</v>
      </c>
      <c r="I3103" s="10" t="n">
        <v>2006</v>
      </c>
      <c r="J3103" s="10" t="n">
        <v>2009</v>
      </c>
      <c r="K3103" s="12" t="n">
        <v>88</v>
      </c>
      <c r="L3103" s="13" t="s">
        <v>9037</v>
      </c>
      <c r="M3103" s="10" t="s">
        <v>8644</v>
      </c>
      <c r="N3103" s="10"/>
      <c r="O3103" s="14" t="s">
        <v>0</v>
      </c>
      <c r="P3103" s="10"/>
    </row>
    <row r="3104" customFormat="false" ht="25.5" hidden="false" customHeight="false" outlineLevel="0" collapsed="false">
      <c r="A3104" s="10" t="n">
        <f aca="false">A3103+1</f>
        <v>3102</v>
      </c>
      <c r="B3104" s="10" t="n">
        <f aca="false">IF(C3104=C3103,B3103+1)</f>
        <v>133</v>
      </c>
      <c r="C3104" s="11" t="s">
        <v>8623</v>
      </c>
      <c r="D3104" s="10" t="s">
        <v>9038</v>
      </c>
      <c r="E3104" s="10" t="s">
        <v>9039</v>
      </c>
      <c r="F3104" s="10" t="s">
        <v>1452</v>
      </c>
      <c r="G3104" s="10"/>
      <c r="H3104" s="10" t="s">
        <v>32</v>
      </c>
      <c r="I3104" s="10" t="n">
        <v>2007</v>
      </c>
      <c r="J3104" s="10" t="n">
        <v>2009</v>
      </c>
      <c r="K3104" s="12" t="n">
        <v>237</v>
      </c>
      <c r="L3104" s="13" t="s">
        <v>9040</v>
      </c>
      <c r="M3104" s="10" t="s">
        <v>8697</v>
      </c>
      <c r="N3104" s="10"/>
      <c r="O3104" s="14" t="s">
        <v>0</v>
      </c>
      <c r="P3104" s="10"/>
    </row>
    <row r="3105" customFormat="false" ht="25.5" hidden="false" customHeight="false" outlineLevel="0" collapsed="false">
      <c r="A3105" s="10" t="n">
        <f aca="false">A3104+1</f>
        <v>3103</v>
      </c>
      <c r="B3105" s="10" t="n">
        <f aca="false">IF(C3105=C3104,B3104+1)</f>
        <v>134</v>
      </c>
      <c r="C3105" s="11" t="s">
        <v>8623</v>
      </c>
      <c r="D3105" s="10" t="s">
        <v>9041</v>
      </c>
      <c r="E3105" s="10" t="s">
        <v>9042</v>
      </c>
      <c r="F3105" s="10" t="s">
        <v>1452</v>
      </c>
      <c r="G3105" s="10"/>
      <c r="H3105" s="10" t="s">
        <v>32</v>
      </c>
      <c r="I3105" s="10" t="n">
        <v>2007</v>
      </c>
      <c r="J3105" s="10" t="n">
        <v>2009</v>
      </c>
      <c r="K3105" s="12" t="n">
        <v>607</v>
      </c>
      <c r="L3105" s="13" t="s">
        <v>9043</v>
      </c>
      <c r="M3105" s="10" t="s">
        <v>8648</v>
      </c>
      <c r="N3105" s="10"/>
      <c r="O3105" s="14" t="s">
        <v>0</v>
      </c>
      <c r="P3105" s="10"/>
    </row>
    <row r="3106" customFormat="false" ht="25.5" hidden="false" customHeight="false" outlineLevel="0" collapsed="false">
      <c r="A3106" s="10" t="n">
        <f aca="false">A3105+1</f>
        <v>3104</v>
      </c>
      <c r="B3106" s="10" t="n">
        <f aca="false">IF(C3106=C3105,B3105+1)</f>
        <v>135</v>
      </c>
      <c r="C3106" s="11" t="s">
        <v>8623</v>
      </c>
      <c r="D3106" s="10" t="s">
        <v>9044</v>
      </c>
      <c r="E3106" s="10" t="s">
        <v>9045</v>
      </c>
      <c r="F3106" s="10" t="s">
        <v>1452</v>
      </c>
      <c r="G3106" s="10"/>
      <c r="H3106" s="10" t="s">
        <v>32</v>
      </c>
      <c r="I3106" s="10" t="n">
        <v>2007</v>
      </c>
      <c r="J3106" s="10" t="n">
        <v>2009</v>
      </c>
      <c r="K3106" s="12" t="n">
        <v>770</v>
      </c>
      <c r="L3106" s="13" t="s">
        <v>9046</v>
      </c>
      <c r="M3106" s="10" t="s">
        <v>8648</v>
      </c>
      <c r="N3106" s="10"/>
      <c r="O3106" s="14" t="s">
        <v>0</v>
      </c>
      <c r="P3106" s="10"/>
    </row>
    <row r="3107" customFormat="false" ht="63.75" hidden="false" customHeight="false" outlineLevel="0" collapsed="false">
      <c r="A3107" s="10" t="n">
        <f aca="false">A3106+1</f>
        <v>3105</v>
      </c>
      <c r="B3107" s="10" t="n">
        <f aca="false">IF(C3107=C3106,B3106+1)</f>
        <v>136</v>
      </c>
      <c r="C3107" s="11" t="s">
        <v>8623</v>
      </c>
      <c r="D3107" s="10" t="s">
        <v>9047</v>
      </c>
      <c r="E3107" s="10" t="s">
        <v>3627</v>
      </c>
      <c r="F3107" s="10" t="s">
        <v>1452</v>
      </c>
      <c r="G3107" s="10"/>
      <c r="H3107" s="10" t="s">
        <v>32</v>
      </c>
      <c r="I3107" s="10" t="n">
        <v>2007</v>
      </c>
      <c r="J3107" s="10" t="n">
        <v>2009</v>
      </c>
      <c r="K3107" s="12" t="n">
        <v>292</v>
      </c>
      <c r="L3107" s="13" t="s">
        <v>9048</v>
      </c>
      <c r="M3107" s="10" t="s">
        <v>8627</v>
      </c>
      <c r="N3107" s="10"/>
      <c r="O3107" s="14" t="s">
        <v>0</v>
      </c>
      <c r="P3107" s="10"/>
    </row>
    <row r="3108" customFormat="false" ht="25.5" hidden="false" customHeight="false" outlineLevel="0" collapsed="false">
      <c r="A3108" s="10" t="n">
        <f aca="false">A3107+1</f>
        <v>3106</v>
      </c>
      <c r="B3108" s="10" t="n">
        <f aca="false">IF(C3108=C3107,B3107+1)</f>
        <v>137</v>
      </c>
      <c r="C3108" s="11" t="s">
        <v>8623</v>
      </c>
      <c r="D3108" s="10" t="s">
        <v>9049</v>
      </c>
      <c r="E3108" s="10" t="s">
        <v>3630</v>
      </c>
      <c r="F3108" s="10" t="s">
        <v>1452</v>
      </c>
      <c r="G3108" s="10"/>
      <c r="H3108" s="10" t="s">
        <v>32</v>
      </c>
      <c r="I3108" s="10" t="n">
        <v>2007</v>
      </c>
      <c r="J3108" s="10" t="n">
        <v>2009</v>
      </c>
      <c r="K3108" s="12" t="n">
        <v>208</v>
      </c>
      <c r="L3108" s="13" t="s">
        <v>9050</v>
      </c>
      <c r="M3108" s="10" t="s">
        <v>8627</v>
      </c>
      <c r="N3108" s="10"/>
      <c r="O3108" s="14" t="s">
        <v>0</v>
      </c>
      <c r="P3108" s="10"/>
    </row>
    <row r="3109" customFormat="false" ht="25.5" hidden="false" customHeight="false" outlineLevel="0" collapsed="false">
      <c r="A3109" s="10" t="n">
        <f aca="false">A3108+1</f>
        <v>3107</v>
      </c>
      <c r="B3109" s="10" t="n">
        <f aca="false">IF(C3109=C3108,B3108+1)</f>
        <v>138</v>
      </c>
      <c r="C3109" s="11" t="s">
        <v>8623</v>
      </c>
      <c r="D3109" s="10" t="s">
        <v>9051</v>
      </c>
      <c r="E3109" s="10" t="s">
        <v>9052</v>
      </c>
      <c r="F3109" s="10" t="s">
        <v>1452</v>
      </c>
      <c r="G3109" s="10"/>
      <c r="H3109" s="10" t="s">
        <v>32</v>
      </c>
      <c r="I3109" s="10" t="n">
        <v>2007</v>
      </c>
      <c r="J3109" s="10" t="n">
        <v>2009</v>
      </c>
      <c r="K3109" s="12" t="n">
        <v>375</v>
      </c>
      <c r="L3109" s="13" t="s">
        <v>9053</v>
      </c>
      <c r="M3109" s="10" t="s">
        <v>8627</v>
      </c>
      <c r="N3109" s="10"/>
      <c r="O3109" s="14" t="s">
        <v>0</v>
      </c>
      <c r="P3109" s="10"/>
    </row>
    <row r="3110" customFormat="false" ht="38.25" hidden="false" customHeight="false" outlineLevel="0" collapsed="false">
      <c r="A3110" s="10" t="n">
        <f aca="false">A3109+1</f>
        <v>3108</v>
      </c>
      <c r="B3110" s="10" t="n">
        <f aca="false">IF(C3110=C3109,B3109+1)</f>
        <v>139</v>
      </c>
      <c r="C3110" s="11" t="s">
        <v>8623</v>
      </c>
      <c r="D3110" s="10" t="s">
        <v>9054</v>
      </c>
      <c r="E3110" s="10" t="s">
        <v>9055</v>
      </c>
      <c r="F3110" s="10" t="s">
        <v>1452</v>
      </c>
      <c r="G3110" s="10"/>
      <c r="H3110" s="10" t="s">
        <v>32</v>
      </c>
      <c r="I3110" s="10" t="n">
        <v>2007</v>
      </c>
      <c r="J3110" s="10" t="n">
        <v>2009</v>
      </c>
      <c r="K3110" s="12" t="n">
        <v>464</v>
      </c>
      <c r="L3110" s="13" t="s">
        <v>9056</v>
      </c>
      <c r="M3110" s="10" t="s">
        <v>8631</v>
      </c>
      <c r="N3110" s="10"/>
      <c r="O3110" s="14" t="s">
        <v>0</v>
      </c>
      <c r="P3110" s="10"/>
    </row>
    <row r="3111" customFormat="false" ht="25.5" hidden="false" customHeight="false" outlineLevel="0" collapsed="false">
      <c r="A3111" s="10" t="n">
        <f aca="false">A3110+1</f>
        <v>3109</v>
      </c>
      <c r="B3111" s="10" t="n">
        <f aca="false">IF(C3111=C3110,B3110+1)</f>
        <v>140</v>
      </c>
      <c r="C3111" s="11" t="s">
        <v>8623</v>
      </c>
      <c r="D3111" s="10" t="s">
        <v>9057</v>
      </c>
      <c r="E3111" s="10" t="s">
        <v>9058</v>
      </c>
      <c r="F3111" s="10" t="s">
        <v>1613</v>
      </c>
      <c r="G3111" s="10"/>
      <c r="H3111" s="10" t="s">
        <v>32</v>
      </c>
      <c r="I3111" s="10" t="n">
        <v>2005</v>
      </c>
      <c r="J3111" s="10" t="n">
        <v>2008</v>
      </c>
      <c r="K3111" s="12" t="n">
        <v>1727</v>
      </c>
      <c r="L3111" s="13" t="s">
        <v>9059</v>
      </c>
      <c r="M3111" s="10" t="s">
        <v>8627</v>
      </c>
      <c r="N3111" s="10"/>
      <c r="O3111" s="14" t="s">
        <v>0</v>
      </c>
      <c r="P3111" s="10"/>
    </row>
    <row r="3112" customFormat="false" ht="25.5" hidden="false" customHeight="false" outlineLevel="0" collapsed="false">
      <c r="A3112" s="10" t="n">
        <f aca="false">A3111+1</f>
        <v>3110</v>
      </c>
      <c r="B3112" s="10" t="n">
        <f aca="false">IF(C3112=C3111,B3111+1)</f>
        <v>141</v>
      </c>
      <c r="C3112" s="11" t="s">
        <v>8623</v>
      </c>
      <c r="D3112" s="10" t="s">
        <v>9060</v>
      </c>
      <c r="E3112" s="10" t="s">
        <v>9061</v>
      </c>
      <c r="F3112" s="10" t="s">
        <v>1613</v>
      </c>
      <c r="G3112" s="10"/>
      <c r="H3112" s="10" t="s">
        <v>32</v>
      </c>
      <c r="I3112" s="10" t="n">
        <v>2004</v>
      </c>
      <c r="J3112" s="10" t="n">
        <v>2008</v>
      </c>
      <c r="K3112" s="12" t="n">
        <v>2235</v>
      </c>
      <c r="L3112" s="13" t="s">
        <v>9062</v>
      </c>
      <c r="M3112" s="10" t="s">
        <v>8627</v>
      </c>
      <c r="N3112" s="10"/>
      <c r="O3112" s="14" t="s">
        <v>0</v>
      </c>
      <c r="P3112" s="10"/>
    </row>
    <row r="3113" customFormat="false" ht="25.5" hidden="false" customHeight="false" outlineLevel="0" collapsed="false">
      <c r="A3113" s="10" t="n">
        <f aca="false">A3112+1</f>
        <v>3111</v>
      </c>
      <c r="B3113" s="10" t="n">
        <f aca="false">IF(C3113=C3112,B3112+1)</f>
        <v>142</v>
      </c>
      <c r="C3113" s="11" t="s">
        <v>8623</v>
      </c>
      <c r="D3113" s="10" t="s">
        <v>9063</v>
      </c>
      <c r="E3113" s="10" t="s">
        <v>9064</v>
      </c>
      <c r="F3113" s="10" t="s">
        <v>1665</v>
      </c>
      <c r="G3113" s="10"/>
      <c r="H3113" s="10" t="s">
        <v>32</v>
      </c>
      <c r="I3113" s="10" t="n">
        <v>2005</v>
      </c>
      <c r="J3113" s="10" t="n">
        <v>2009</v>
      </c>
      <c r="K3113" s="12" t="n">
        <v>150</v>
      </c>
      <c r="L3113" s="13" t="s">
        <v>9065</v>
      </c>
      <c r="M3113" s="10" t="s">
        <v>8627</v>
      </c>
      <c r="N3113" s="10"/>
      <c r="O3113" s="14" t="s">
        <v>0</v>
      </c>
      <c r="P3113" s="10"/>
    </row>
    <row r="3114" customFormat="false" ht="38.25" hidden="false" customHeight="false" outlineLevel="0" collapsed="false">
      <c r="A3114" s="10" t="n">
        <f aca="false">A3113+1</f>
        <v>3112</v>
      </c>
      <c r="B3114" s="10" t="n">
        <f aca="false">IF(C3114=C3113,B3113+1)</f>
        <v>143</v>
      </c>
      <c r="C3114" s="11" t="s">
        <v>8623</v>
      </c>
      <c r="D3114" s="10" t="s">
        <v>9066</v>
      </c>
      <c r="E3114" s="10" t="s">
        <v>9067</v>
      </c>
      <c r="F3114" s="10" t="s">
        <v>1665</v>
      </c>
      <c r="G3114" s="10"/>
      <c r="H3114" s="10" t="s">
        <v>32</v>
      </c>
      <c r="I3114" s="10" t="n">
        <v>2005</v>
      </c>
      <c r="J3114" s="10" t="n">
        <v>2007</v>
      </c>
      <c r="K3114" s="12" t="n">
        <v>130</v>
      </c>
      <c r="L3114" s="13" t="s">
        <v>8896</v>
      </c>
      <c r="M3114" s="10" t="s">
        <v>8631</v>
      </c>
      <c r="N3114" s="10"/>
      <c r="O3114" s="14" t="s">
        <v>0</v>
      </c>
      <c r="P3114" s="10"/>
    </row>
    <row r="3115" customFormat="false" ht="38.25" hidden="false" customHeight="false" outlineLevel="0" collapsed="false">
      <c r="A3115" s="10" t="n">
        <f aca="false">A3114+1</f>
        <v>3113</v>
      </c>
      <c r="B3115" s="10" t="n">
        <f aca="false">IF(C3115=C3114,B3114+1)</f>
        <v>144</v>
      </c>
      <c r="C3115" s="11" t="s">
        <v>8623</v>
      </c>
      <c r="D3115" s="10" t="s">
        <v>9068</v>
      </c>
      <c r="E3115" s="10" t="s">
        <v>9069</v>
      </c>
      <c r="F3115" s="10" t="s">
        <v>1665</v>
      </c>
      <c r="G3115" s="10"/>
      <c r="H3115" s="10" t="s">
        <v>32</v>
      </c>
      <c r="I3115" s="10" t="n">
        <v>2007</v>
      </c>
      <c r="J3115" s="10" t="n">
        <v>2009</v>
      </c>
      <c r="K3115" s="12" t="n">
        <v>50</v>
      </c>
      <c r="L3115" s="13" t="s">
        <v>9070</v>
      </c>
      <c r="M3115" s="10" t="s">
        <v>8697</v>
      </c>
      <c r="N3115" s="10"/>
      <c r="O3115" s="14" t="s">
        <v>0</v>
      </c>
      <c r="P3115" s="10"/>
    </row>
    <row r="3116" customFormat="false" ht="25.5" hidden="false" customHeight="false" outlineLevel="0" collapsed="false">
      <c r="A3116" s="10" t="n">
        <f aca="false">A3115+1</f>
        <v>3114</v>
      </c>
      <c r="B3116" s="10" t="n">
        <f aca="false">IF(C3116=C3115,B3115+1)</f>
        <v>145</v>
      </c>
      <c r="C3116" s="11" t="s">
        <v>8623</v>
      </c>
      <c r="D3116" s="10" t="s">
        <v>9071</v>
      </c>
      <c r="E3116" s="10" t="s">
        <v>9072</v>
      </c>
      <c r="F3116" s="10" t="s">
        <v>1665</v>
      </c>
      <c r="G3116" s="10"/>
      <c r="H3116" s="10" t="s">
        <v>32</v>
      </c>
      <c r="I3116" s="10" t="n">
        <v>2007</v>
      </c>
      <c r="J3116" s="10" t="n">
        <v>2007</v>
      </c>
      <c r="K3116" s="12" t="n">
        <v>60</v>
      </c>
      <c r="L3116" s="13" t="s">
        <v>9073</v>
      </c>
      <c r="M3116" s="10" t="s">
        <v>8697</v>
      </c>
      <c r="N3116" s="10"/>
      <c r="O3116" s="14" t="s">
        <v>0</v>
      </c>
      <c r="P3116" s="10"/>
    </row>
    <row r="3117" customFormat="false" ht="25.5" hidden="false" customHeight="false" outlineLevel="0" collapsed="false">
      <c r="A3117" s="10" t="n">
        <f aca="false">A3116+1</f>
        <v>3115</v>
      </c>
      <c r="B3117" s="10" t="n">
        <f aca="false">IF(C3117=C3116,B3116+1)</f>
        <v>146</v>
      </c>
      <c r="C3117" s="11" t="s">
        <v>8623</v>
      </c>
      <c r="D3117" s="10" t="s">
        <v>9074</v>
      </c>
      <c r="E3117" s="10" t="s">
        <v>9075</v>
      </c>
      <c r="F3117" s="10" t="s">
        <v>1665</v>
      </c>
      <c r="G3117" s="10"/>
      <c r="H3117" s="10" t="s">
        <v>32</v>
      </c>
      <c r="I3117" s="10" t="n">
        <v>2007</v>
      </c>
      <c r="J3117" s="10" t="n">
        <v>2008</v>
      </c>
      <c r="K3117" s="12" t="n">
        <v>100</v>
      </c>
      <c r="L3117" s="13" t="s">
        <v>8647</v>
      </c>
      <c r="M3117" s="10" t="s">
        <v>8648</v>
      </c>
      <c r="N3117" s="10"/>
      <c r="O3117" s="14" t="s">
        <v>0</v>
      </c>
      <c r="P3117" s="10"/>
    </row>
    <row r="3118" customFormat="false" ht="15.75" hidden="false" customHeight="false" outlineLevel="0" collapsed="false">
      <c r="A3118" s="10" t="n">
        <f aca="false">A3117+1</f>
        <v>3116</v>
      </c>
      <c r="B3118" s="10" t="n">
        <f aca="false">IF(C3118=C3117,B3117+1)</f>
        <v>147</v>
      </c>
      <c r="C3118" s="11" t="s">
        <v>8623</v>
      </c>
      <c r="D3118" s="10" t="s">
        <v>9076</v>
      </c>
      <c r="E3118" s="10" t="s">
        <v>9077</v>
      </c>
      <c r="F3118" s="10" t="s">
        <v>1665</v>
      </c>
      <c r="G3118" s="10"/>
      <c r="H3118" s="10" t="s">
        <v>32</v>
      </c>
      <c r="I3118" s="10" t="n">
        <v>2004</v>
      </c>
      <c r="J3118" s="10" t="n">
        <v>2008</v>
      </c>
      <c r="K3118" s="12" t="n">
        <v>199</v>
      </c>
      <c r="L3118" s="13" t="s">
        <v>9078</v>
      </c>
      <c r="M3118" s="10" t="s">
        <v>8644</v>
      </c>
      <c r="N3118" s="10"/>
      <c r="O3118" s="14" t="s">
        <v>0</v>
      </c>
      <c r="P3118" s="10"/>
    </row>
    <row r="3119" customFormat="false" ht="38.25" hidden="false" customHeight="false" outlineLevel="0" collapsed="false">
      <c r="A3119" s="10" t="n">
        <f aca="false">A3118+1</f>
        <v>3117</v>
      </c>
      <c r="B3119" s="10" t="n">
        <f aca="false">IF(C3119=C3118,B3118+1)</f>
        <v>148</v>
      </c>
      <c r="C3119" s="11" t="s">
        <v>8623</v>
      </c>
      <c r="D3119" s="10" t="s">
        <v>9079</v>
      </c>
      <c r="E3119" s="10" t="s">
        <v>9080</v>
      </c>
      <c r="F3119" s="10" t="s">
        <v>1665</v>
      </c>
      <c r="G3119" s="10"/>
      <c r="H3119" s="10" t="s">
        <v>32</v>
      </c>
      <c r="I3119" s="10" t="n">
        <v>2006</v>
      </c>
      <c r="J3119" s="10" t="n">
        <v>2007</v>
      </c>
      <c r="K3119" s="12" t="n">
        <v>150</v>
      </c>
      <c r="L3119" s="13" t="s">
        <v>8963</v>
      </c>
      <c r="M3119" s="10" t="s">
        <v>8697</v>
      </c>
      <c r="N3119" s="10"/>
      <c r="O3119" s="14" t="s">
        <v>0</v>
      </c>
      <c r="P3119" s="10"/>
    </row>
    <row r="3120" customFormat="false" ht="25.5" hidden="false" customHeight="false" outlineLevel="0" collapsed="false">
      <c r="A3120" s="10" t="n">
        <f aca="false">A3119+1</f>
        <v>3118</v>
      </c>
      <c r="B3120" s="10" t="n">
        <f aca="false">IF(C3120=C3119,B3119+1)</f>
        <v>149</v>
      </c>
      <c r="C3120" s="11" t="s">
        <v>8623</v>
      </c>
      <c r="D3120" s="10" t="s">
        <v>9081</v>
      </c>
      <c r="E3120" s="10" t="s">
        <v>9082</v>
      </c>
      <c r="F3120" s="10" t="s">
        <v>1665</v>
      </c>
      <c r="G3120" s="10"/>
      <c r="H3120" s="10" t="s">
        <v>32</v>
      </c>
      <c r="I3120" s="10" t="n">
        <v>2004</v>
      </c>
      <c r="J3120" s="10" t="n">
        <v>2007</v>
      </c>
      <c r="K3120" s="12" t="n">
        <v>0</v>
      </c>
      <c r="L3120" s="13" t="s">
        <v>8896</v>
      </c>
      <c r="M3120" s="10" t="s">
        <v>8631</v>
      </c>
      <c r="N3120" s="10"/>
      <c r="O3120" s="14" t="s">
        <v>0</v>
      </c>
      <c r="P3120" s="10"/>
    </row>
    <row r="3121" customFormat="false" ht="38.25" hidden="false" customHeight="false" outlineLevel="0" collapsed="false">
      <c r="A3121" s="10" t="n">
        <f aca="false">A3120+1</f>
        <v>3119</v>
      </c>
      <c r="B3121" s="10" t="n">
        <f aca="false">IF(C3121=C3120,B3120+1)</f>
        <v>150</v>
      </c>
      <c r="C3121" s="11" t="s">
        <v>8623</v>
      </c>
      <c r="D3121" s="10" t="s">
        <v>9083</v>
      </c>
      <c r="E3121" s="10" t="s">
        <v>9084</v>
      </c>
      <c r="F3121" s="10" t="s">
        <v>1665</v>
      </c>
      <c r="G3121" s="10"/>
      <c r="H3121" s="10" t="s">
        <v>32</v>
      </c>
      <c r="I3121" s="10" t="n">
        <v>2006</v>
      </c>
      <c r="J3121" s="10" t="n">
        <v>2008</v>
      </c>
      <c r="K3121" s="12" t="n">
        <v>200</v>
      </c>
      <c r="L3121" s="13" t="s">
        <v>9085</v>
      </c>
      <c r="M3121" s="10" t="s">
        <v>8697</v>
      </c>
      <c r="N3121" s="10"/>
      <c r="O3121" s="14" t="s">
        <v>0</v>
      </c>
      <c r="P3121" s="10"/>
    </row>
    <row r="3122" customFormat="false" ht="38.25" hidden="false" customHeight="false" outlineLevel="0" collapsed="false">
      <c r="A3122" s="10" t="n">
        <f aca="false">A3121+1</f>
        <v>3120</v>
      </c>
      <c r="B3122" s="10" t="n">
        <f aca="false">IF(C3122=C3121,B3121+1)</f>
        <v>151</v>
      </c>
      <c r="C3122" s="11" t="s">
        <v>8623</v>
      </c>
      <c r="D3122" s="10" t="s">
        <v>9086</v>
      </c>
      <c r="E3122" s="10" t="s">
        <v>9084</v>
      </c>
      <c r="F3122" s="10" t="s">
        <v>1665</v>
      </c>
      <c r="G3122" s="10"/>
      <c r="H3122" s="10" t="s">
        <v>32</v>
      </c>
      <c r="I3122" s="10" t="n">
        <v>2006</v>
      </c>
      <c r="J3122" s="10" t="n">
        <v>2008</v>
      </c>
      <c r="K3122" s="12" t="n">
        <v>0</v>
      </c>
      <c r="L3122" s="13" t="s">
        <v>9087</v>
      </c>
      <c r="M3122" s="10" t="s">
        <v>8697</v>
      </c>
      <c r="N3122" s="10"/>
      <c r="O3122" s="14" t="s">
        <v>0</v>
      </c>
      <c r="P3122" s="10"/>
    </row>
    <row r="3123" customFormat="false" ht="25.5" hidden="false" customHeight="false" outlineLevel="0" collapsed="false">
      <c r="A3123" s="10" t="n">
        <f aca="false">A3122+1</f>
        <v>3121</v>
      </c>
      <c r="B3123" s="10" t="n">
        <f aca="false">IF(C3123=C3122,B3122+1)</f>
        <v>152</v>
      </c>
      <c r="C3123" s="11" t="s">
        <v>8623</v>
      </c>
      <c r="D3123" s="10" t="s">
        <v>9088</v>
      </c>
      <c r="E3123" s="10" t="s">
        <v>9089</v>
      </c>
      <c r="F3123" s="10" t="s">
        <v>1665</v>
      </c>
      <c r="G3123" s="10"/>
      <c r="H3123" s="10" t="s">
        <v>32</v>
      </c>
      <c r="I3123" s="10" t="n">
        <v>2007</v>
      </c>
      <c r="J3123" s="10" t="n">
        <v>2009</v>
      </c>
      <c r="K3123" s="12" t="n">
        <v>110</v>
      </c>
      <c r="L3123" s="13" t="s">
        <v>8963</v>
      </c>
      <c r="M3123" s="10" t="s">
        <v>8697</v>
      </c>
      <c r="N3123" s="10"/>
      <c r="O3123" s="14" t="s">
        <v>0</v>
      </c>
      <c r="P3123" s="10"/>
    </row>
    <row r="3124" customFormat="false" ht="25.5" hidden="false" customHeight="false" outlineLevel="0" collapsed="false">
      <c r="A3124" s="10" t="n">
        <f aca="false">A3123+1</f>
        <v>3122</v>
      </c>
      <c r="B3124" s="10" t="n">
        <f aca="false">IF(C3124=C3123,B3123+1)</f>
        <v>153</v>
      </c>
      <c r="C3124" s="11" t="s">
        <v>8623</v>
      </c>
      <c r="D3124" s="10" t="s">
        <v>9090</v>
      </c>
      <c r="E3124" s="10" t="s">
        <v>9091</v>
      </c>
      <c r="F3124" s="10" t="s">
        <v>1665</v>
      </c>
      <c r="G3124" s="10"/>
      <c r="H3124" s="10" t="s">
        <v>32</v>
      </c>
      <c r="I3124" s="10" t="n">
        <v>2006</v>
      </c>
      <c r="J3124" s="10" t="n">
        <v>2007</v>
      </c>
      <c r="K3124" s="12" t="n">
        <v>0</v>
      </c>
      <c r="L3124" s="13" t="s">
        <v>9092</v>
      </c>
      <c r="M3124" s="10" t="s">
        <v>8627</v>
      </c>
      <c r="N3124" s="10"/>
      <c r="O3124" s="14" t="s">
        <v>0</v>
      </c>
      <c r="P3124" s="10"/>
    </row>
    <row r="3125" customFormat="false" ht="25.5" hidden="false" customHeight="false" outlineLevel="0" collapsed="false">
      <c r="A3125" s="10" t="n">
        <f aca="false">A3124+1</f>
        <v>3123</v>
      </c>
      <c r="B3125" s="10" t="n">
        <f aca="false">IF(C3125=C3124,B3124+1)</f>
        <v>154</v>
      </c>
      <c r="C3125" s="11" t="s">
        <v>8623</v>
      </c>
      <c r="D3125" s="10" t="s">
        <v>9093</v>
      </c>
      <c r="E3125" s="10" t="s">
        <v>9091</v>
      </c>
      <c r="F3125" s="10" t="s">
        <v>1665</v>
      </c>
      <c r="G3125" s="10"/>
      <c r="H3125" s="10" t="s">
        <v>32</v>
      </c>
      <c r="I3125" s="10" t="n">
        <v>2006</v>
      </c>
      <c r="J3125" s="10" t="n">
        <v>2007</v>
      </c>
      <c r="K3125" s="12" t="n">
        <v>100</v>
      </c>
      <c r="L3125" s="13" t="s">
        <v>9092</v>
      </c>
      <c r="M3125" s="10" t="s">
        <v>8627</v>
      </c>
      <c r="N3125" s="10"/>
      <c r="O3125" s="14" t="s">
        <v>0</v>
      </c>
      <c r="P3125" s="10"/>
    </row>
    <row r="3126" customFormat="false" ht="25.5" hidden="false" customHeight="false" outlineLevel="0" collapsed="false">
      <c r="A3126" s="10" t="n">
        <f aca="false">A3125+1</f>
        <v>3124</v>
      </c>
      <c r="B3126" s="10" t="n">
        <f aca="false">IF(C3126=C3125,B3125+1)</f>
        <v>155</v>
      </c>
      <c r="C3126" s="11" t="s">
        <v>8623</v>
      </c>
      <c r="D3126" s="10" t="s">
        <v>9094</v>
      </c>
      <c r="E3126" s="10" t="s">
        <v>9095</v>
      </c>
      <c r="F3126" s="10" t="s">
        <v>1665</v>
      </c>
      <c r="G3126" s="10"/>
      <c r="H3126" s="10" t="s">
        <v>32</v>
      </c>
      <c r="I3126" s="10" t="n">
        <v>2005</v>
      </c>
      <c r="J3126" s="10" t="n">
        <v>2008</v>
      </c>
      <c r="K3126" s="12" t="n">
        <v>100</v>
      </c>
      <c r="L3126" s="13" t="s">
        <v>9096</v>
      </c>
      <c r="M3126" s="10" t="s">
        <v>8697</v>
      </c>
      <c r="N3126" s="10"/>
      <c r="O3126" s="14" t="s">
        <v>0</v>
      </c>
      <c r="P3126" s="10"/>
    </row>
    <row r="3127" customFormat="false" ht="38.25" hidden="false" customHeight="false" outlineLevel="0" collapsed="false">
      <c r="A3127" s="10" t="n">
        <f aca="false">A3126+1</f>
        <v>3125</v>
      </c>
      <c r="B3127" s="10" t="n">
        <f aca="false">IF(C3127=C3126,B3126+1)</f>
        <v>156</v>
      </c>
      <c r="C3127" s="11" t="s">
        <v>8623</v>
      </c>
      <c r="D3127" s="10" t="s">
        <v>9097</v>
      </c>
      <c r="E3127" s="10" t="s">
        <v>9098</v>
      </c>
      <c r="F3127" s="10" t="s">
        <v>1665</v>
      </c>
      <c r="G3127" s="10"/>
      <c r="H3127" s="10" t="s">
        <v>32</v>
      </c>
      <c r="I3127" s="10" t="n">
        <v>2005</v>
      </c>
      <c r="J3127" s="10" t="n">
        <v>2007</v>
      </c>
      <c r="K3127" s="12" t="n">
        <v>120</v>
      </c>
      <c r="L3127" s="13" t="s">
        <v>9099</v>
      </c>
      <c r="M3127" s="10" t="s">
        <v>8697</v>
      </c>
      <c r="N3127" s="10"/>
      <c r="O3127" s="14" t="s">
        <v>0</v>
      </c>
      <c r="P3127" s="10"/>
    </row>
    <row r="3128" customFormat="false" ht="51" hidden="false" customHeight="false" outlineLevel="0" collapsed="false">
      <c r="A3128" s="10" t="n">
        <f aca="false">A3127+1</f>
        <v>3126</v>
      </c>
      <c r="B3128" s="10" t="n">
        <f aca="false">IF(C3128=C3127,B3127+1)</f>
        <v>157</v>
      </c>
      <c r="C3128" s="11" t="s">
        <v>8623</v>
      </c>
      <c r="D3128" s="10" t="s">
        <v>9100</v>
      </c>
      <c r="E3128" s="10" t="s">
        <v>9101</v>
      </c>
      <c r="F3128" s="10" t="s">
        <v>1665</v>
      </c>
      <c r="G3128" s="10"/>
      <c r="H3128" s="10" t="s">
        <v>32</v>
      </c>
      <c r="I3128" s="10" t="n">
        <v>2006</v>
      </c>
      <c r="J3128" s="10" t="n">
        <v>2007</v>
      </c>
      <c r="K3128" s="12" t="n">
        <v>100</v>
      </c>
      <c r="L3128" s="13" t="s">
        <v>9102</v>
      </c>
      <c r="M3128" s="10" t="s">
        <v>8701</v>
      </c>
      <c r="N3128" s="10"/>
      <c r="O3128" s="14" t="s">
        <v>0</v>
      </c>
      <c r="P3128" s="10"/>
    </row>
    <row r="3129" customFormat="false" ht="25.5" hidden="true" customHeight="false" outlineLevel="0" collapsed="false">
      <c r="A3129" s="10" t="n">
        <f aca="false">A3128+1</f>
        <v>3127</v>
      </c>
      <c r="B3129" s="10" t="n">
        <f aca="false">IF(C3129=C3128,B3128+1)</f>
        <v>158</v>
      </c>
      <c r="C3129" s="11" t="s">
        <v>8623</v>
      </c>
      <c r="D3129" s="10" t="s">
        <v>9103</v>
      </c>
      <c r="E3129" s="10" t="s">
        <v>9104</v>
      </c>
      <c r="F3129" s="10" t="s">
        <v>1749</v>
      </c>
      <c r="G3129" s="10"/>
      <c r="H3129" s="10" t="s">
        <v>32</v>
      </c>
      <c r="I3129" s="10" t="n">
        <v>2006</v>
      </c>
      <c r="J3129" s="10" t="n">
        <v>2009</v>
      </c>
      <c r="K3129" s="12" t="n">
        <v>990</v>
      </c>
      <c r="L3129" s="13" t="s">
        <v>9105</v>
      </c>
      <c r="M3129" s="10" t="s">
        <v>8872</v>
      </c>
      <c r="N3129" s="10" t="s">
        <v>1192</v>
      </c>
      <c r="O3129" s="10" t="s">
        <v>9</v>
      </c>
      <c r="P3129" s="10" t="s">
        <v>2119</v>
      </c>
    </row>
    <row r="3130" customFormat="false" ht="15.75" hidden="true" customHeight="false" outlineLevel="0" collapsed="false">
      <c r="A3130" s="10" t="n">
        <f aca="false">A3129+1</f>
        <v>3128</v>
      </c>
      <c r="B3130" s="10" t="n">
        <f aca="false">IF(C3130=C3129,B3129+1)</f>
        <v>159</v>
      </c>
      <c r="C3130" s="11" t="s">
        <v>8623</v>
      </c>
      <c r="D3130" s="10" t="s">
        <v>9106</v>
      </c>
      <c r="E3130" s="10" t="s">
        <v>9107</v>
      </c>
      <c r="F3130" s="10" t="s">
        <v>1749</v>
      </c>
      <c r="G3130" s="10"/>
      <c r="H3130" s="10" t="s">
        <v>32</v>
      </c>
      <c r="I3130" s="10" t="n">
        <v>2006</v>
      </c>
      <c r="J3130" s="10" t="n">
        <v>2009</v>
      </c>
      <c r="K3130" s="12" t="n">
        <v>110</v>
      </c>
      <c r="L3130" s="13" t="s">
        <v>9108</v>
      </c>
      <c r="M3130" s="10" t="s">
        <v>8872</v>
      </c>
      <c r="N3130" s="10" t="s">
        <v>1192</v>
      </c>
      <c r="O3130" s="10" t="s">
        <v>9</v>
      </c>
      <c r="P3130" s="10" t="s">
        <v>2119</v>
      </c>
    </row>
    <row r="3131" customFormat="false" ht="25.5" hidden="false" customHeight="false" outlineLevel="0" collapsed="false">
      <c r="A3131" s="10" t="n">
        <f aca="false">A3130+1</f>
        <v>3129</v>
      </c>
      <c r="B3131" s="10" t="n">
        <f aca="false">IF(C3131=C3130,B3130+1)</f>
        <v>160</v>
      </c>
      <c r="C3131" s="11" t="s">
        <v>8623</v>
      </c>
      <c r="D3131" s="10" t="s">
        <v>9109</v>
      </c>
      <c r="E3131" s="10" t="s">
        <v>9110</v>
      </c>
      <c r="F3131" s="10" t="s">
        <v>1749</v>
      </c>
      <c r="G3131" s="10"/>
      <c r="H3131" s="10" t="s">
        <v>32</v>
      </c>
      <c r="I3131" s="10" t="n">
        <v>2007</v>
      </c>
      <c r="J3131" s="10" t="n">
        <v>2008</v>
      </c>
      <c r="K3131" s="12" t="n">
        <v>45</v>
      </c>
      <c r="L3131" s="13" t="s">
        <v>9111</v>
      </c>
      <c r="M3131" s="10" t="s">
        <v>8872</v>
      </c>
      <c r="N3131" s="10" t="s">
        <v>1192</v>
      </c>
      <c r="O3131" s="14" t="s">
        <v>0</v>
      </c>
      <c r="P3131" s="10"/>
    </row>
    <row r="3132" customFormat="false" ht="25.5" hidden="false" customHeight="false" outlineLevel="0" collapsed="false">
      <c r="A3132" s="10" t="n">
        <f aca="false">A3131+1</f>
        <v>3130</v>
      </c>
      <c r="B3132" s="10" t="n">
        <f aca="false">IF(C3132=C3131,B3131+1)</f>
        <v>161</v>
      </c>
      <c r="C3132" s="11" t="s">
        <v>8623</v>
      </c>
      <c r="D3132" s="10" t="s">
        <v>9112</v>
      </c>
      <c r="E3132" s="10" t="s">
        <v>9113</v>
      </c>
      <c r="F3132" s="10" t="s">
        <v>1749</v>
      </c>
      <c r="G3132" s="10"/>
      <c r="H3132" s="10" t="s">
        <v>32</v>
      </c>
      <c r="I3132" s="10" t="n">
        <v>2006</v>
      </c>
      <c r="J3132" s="10" t="n">
        <v>2007</v>
      </c>
      <c r="K3132" s="12" t="n">
        <v>34</v>
      </c>
      <c r="L3132" s="13" t="s">
        <v>9114</v>
      </c>
      <c r="M3132" s="10" t="s">
        <v>8872</v>
      </c>
      <c r="N3132" s="10" t="s">
        <v>1192</v>
      </c>
      <c r="O3132" s="14" t="s">
        <v>0</v>
      </c>
      <c r="P3132" s="10"/>
    </row>
    <row r="3133" customFormat="false" ht="25.5" hidden="false" customHeight="false" outlineLevel="0" collapsed="false">
      <c r="A3133" s="10" t="n">
        <f aca="false">A3132+1</f>
        <v>3131</v>
      </c>
      <c r="B3133" s="10" t="n">
        <f aca="false">IF(C3133=C3132,B3132+1)</f>
        <v>162</v>
      </c>
      <c r="C3133" s="11" t="s">
        <v>8623</v>
      </c>
      <c r="D3133" s="10" t="s">
        <v>9115</v>
      </c>
      <c r="E3133" s="10" t="s">
        <v>9116</v>
      </c>
      <c r="F3133" s="10" t="s">
        <v>1749</v>
      </c>
      <c r="G3133" s="10"/>
      <c r="H3133" s="10" t="s">
        <v>32</v>
      </c>
      <c r="I3133" s="10" t="n">
        <v>2006</v>
      </c>
      <c r="J3133" s="10" t="n">
        <v>2007</v>
      </c>
      <c r="K3133" s="12" t="n">
        <v>35</v>
      </c>
      <c r="L3133" s="13" t="s">
        <v>9117</v>
      </c>
      <c r="M3133" s="10" t="s">
        <v>8872</v>
      </c>
      <c r="N3133" s="10" t="s">
        <v>1192</v>
      </c>
      <c r="O3133" s="14" t="s">
        <v>0</v>
      </c>
      <c r="P3133" s="10"/>
    </row>
    <row r="3134" customFormat="false" ht="25.5" hidden="false" customHeight="false" outlineLevel="0" collapsed="false">
      <c r="A3134" s="10" t="n">
        <f aca="false">A3133+1</f>
        <v>3132</v>
      </c>
      <c r="B3134" s="10" t="n">
        <f aca="false">IF(C3134=C3133,B3133+1)</f>
        <v>163</v>
      </c>
      <c r="C3134" s="11" t="s">
        <v>8623</v>
      </c>
      <c r="D3134" s="10" t="s">
        <v>9118</v>
      </c>
      <c r="E3134" s="10" t="s">
        <v>9119</v>
      </c>
      <c r="F3134" s="10" t="s">
        <v>1749</v>
      </c>
      <c r="G3134" s="10" t="s">
        <v>1749</v>
      </c>
      <c r="H3134" s="10" t="s">
        <v>1749</v>
      </c>
      <c r="I3134" s="10" t="n">
        <v>2007</v>
      </c>
      <c r="J3134" s="10" t="n">
        <v>2009</v>
      </c>
      <c r="K3134" s="12" t="n">
        <v>960</v>
      </c>
      <c r="L3134" s="13" t="s">
        <v>9120</v>
      </c>
      <c r="M3134" s="10" t="s">
        <v>8648</v>
      </c>
      <c r="N3134" s="10" t="s">
        <v>1192</v>
      </c>
      <c r="O3134" s="14" t="s">
        <v>0</v>
      </c>
      <c r="P3134" s="10"/>
    </row>
    <row r="3135" customFormat="false" ht="38.25" hidden="false" customHeight="false" outlineLevel="0" collapsed="false">
      <c r="A3135" s="10" t="n">
        <f aca="false">A3134+1</f>
        <v>3133</v>
      </c>
      <c r="B3135" s="10" t="n">
        <f aca="false">IF(C3135=C3134,B3134+1)</f>
        <v>164</v>
      </c>
      <c r="C3135" s="11" t="s">
        <v>8623</v>
      </c>
      <c r="D3135" s="10" t="s">
        <v>9121</v>
      </c>
      <c r="E3135" s="10" t="s">
        <v>9122</v>
      </c>
      <c r="F3135" s="10" t="s">
        <v>1749</v>
      </c>
      <c r="G3135" s="10" t="s">
        <v>1749</v>
      </c>
      <c r="H3135" s="10" t="s">
        <v>1749</v>
      </c>
      <c r="I3135" s="10" t="n">
        <v>2007</v>
      </c>
      <c r="J3135" s="10" t="n">
        <v>2008</v>
      </c>
      <c r="K3135" s="12" t="n">
        <v>45</v>
      </c>
      <c r="L3135" s="13" t="s">
        <v>9123</v>
      </c>
      <c r="M3135" s="10" t="s">
        <v>8648</v>
      </c>
      <c r="N3135" s="10" t="s">
        <v>1192</v>
      </c>
      <c r="O3135" s="14" t="s">
        <v>0</v>
      </c>
      <c r="P3135" s="10"/>
    </row>
    <row r="3136" customFormat="false" ht="25.5" hidden="false" customHeight="false" outlineLevel="0" collapsed="false">
      <c r="A3136" s="10" t="n">
        <f aca="false">A3135+1</f>
        <v>3134</v>
      </c>
      <c r="B3136" s="10" t="n">
        <f aca="false">IF(C3136=C3135,B3135+1)</f>
        <v>165</v>
      </c>
      <c r="C3136" s="11" t="s">
        <v>8623</v>
      </c>
      <c r="D3136" s="10" t="s">
        <v>9124</v>
      </c>
      <c r="E3136" s="10" t="s">
        <v>9125</v>
      </c>
      <c r="F3136" s="10" t="s">
        <v>1862</v>
      </c>
      <c r="G3136" s="10" t="s">
        <v>9126</v>
      </c>
      <c r="H3136" s="10" t="s">
        <v>9127</v>
      </c>
      <c r="I3136" s="10" t="n">
        <v>2007</v>
      </c>
      <c r="J3136" s="10" t="n">
        <v>2007</v>
      </c>
      <c r="K3136" s="12" t="n">
        <v>250</v>
      </c>
      <c r="L3136" s="13" t="s">
        <v>9128</v>
      </c>
      <c r="M3136" s="10" t="s">
        <v>8701</v>
      </c>
      <c r="N3136" s="10" t="s">
        <v>9129</v>
      </c>
      <c r="O3136" s="14" t="s">
        <v>0</v>
      </c>
      <c r="P3136" s="10"/>
    </row>
    <row r="3137" customFormat="false" ht="25.5" hidden="false" customHeight="false" outlineLevel="0" collapsed="false">
      <c r="A3137" s="10" t="n">
        <f aca="false">A3136+1</f>
        <v>3135</v>
      </c>
      <c r="B3137" s="10" t="n">
        <f aca="false">IF(C3137=C3136,B3136+1)</f>
        <v>166</v>
      </c>
      <c r="C3137" s="11" t="s">
        <v>8623</v>
      </c>
      <c r="D3137" s="10" t="s">
        <v>9130</v>
      </c>
      <c r="E3137" s="10" t="s">
        <v>9131</v>
      </c>
      <c r="F3137" s="10" t="s">
        <v>1749</v>
      </c>
      <c r="G3137" s="10" t="s">
        <v>1749</v>
      </c>
      <c r="H3137" s="10" t="s">
        <v>32</v>
      </c>
      <c r="I3137" s="10" t="n">
        <v>2006</v>
      </c>
      <c r="J3137" s="10" t="n">
        <v>2007</v>
      </c>
      <c r="K3137" s="12" t="n">
        <v>35</v>
      </c>
      <c r="L3137" s="13" t="s">
        <v>9132</v>
      </c>
      <c r="M3137" s="10" t="s">
        <v>8631</v>
      </c>
      <c r="N3137" s="10" t="s">
        <v>9129</v>
      </c>
      <c r="O3137" s="14" t="s">
        <v>0</v>
      </c>
      <c r="P3137" s="10"/>
    </row>
    <row r="3138" customFormat="false" ht="25.5" hidden="false" customHeight="false" outlineLevel="0" collapsed="false">
      <c r="A3138" s="10" t="n">
        <f aca="false">A3137+1</f>
        <v>3136</v>
      </c>
      <c r="B3138" s="10" t="n">
        <f aca="false">IF(C3138=C3137,B3137+1)</f>
        <v>167</v>
      </c>
      <c r="C3138" s="11" t="s">
        <v>8623</v>
      </c>
      <c r="D3138" s="10" t="s">
        <v>9133</v>
      </c>
      <c r="E3138" s="10" t="s">
        <v>9134</v>
      </c>
      <c r="F3138" s="10" t="s">
        <v>1749</v>
      </c>
      <c r="G3138" s="10" t="s">
        <v>1749</v>
      </c>
      <c r="H3138" s="10" t="s">
        <v>1749</v>
      </c>
      <c r="I3138" s="10" t="n">
        <v>2006</v>
      </c>
      <c r="J3138" s="10" t="n">
        <v>2007</v>
      </c>
      <c r="K3138" s="12" t="n">
        <v>120</v>
      </c>
      <c r="L3138" s="13" t="s">
        <v>9135</v>
      </c>
      <c r="M3138" s="10" t="s">
        <v>8644</v>
      </c>
      <c r="N3138" s="10" t="s">
        <v>9129</v>
      </c>
      <c r="O3138" s="14" t="s">
        <v>0</v>
      </c>
      <c r="P3138" s="10"/>
    </row>
    <row r="3139" customFormat="false" ht="38.25" hidden="false" customHeight="false" outlineLevel="0" collapsed="false">
      <c r="A3139" s="10" t="n">
        <f aca="false">A3138+1</f>
        <v>3137</v>
      </c>
      <c r="B3139" s="10" t="n">
        <f aca="false">IF(C3139=C3138,B3138+1)</f>
        <v>168</v>
      </c>
      <c r="C3139" s="11" t="s">
        <v>8623</v>
      </c>
      <c r="D3139" s="10" t="s">
        <v>9136</v>
      </c>
      <c r="E3139" s="10" t="s">
        <v>9137</v>
      </c>
      <c r="F3139" s="10" t="s">
        <v>1749</v>
      </c>
      <c r="G3139" s="10" t="s">
        <v>1749</v>
      </c>
      <c r="H3139" s="10" t="s">
        <v>32</v>
      </c>
      <c r="I3139" s="10" t="n">
        <v>2005</v>
      </c>
      <c r="J3139" s="10" t="n">
        <v>2007</v>
      </c>
      <c r="K3139" s="12" t="n">
        <v>2647</v>
      </c>
      <c r="L3139" s="13" t="s">
        <v>9138</v>
      </c>
      <c r="M3139" s="10" t="s">
        <v>8627</v>
      </c>
      <c r="N3139" s="10" t="s">
        <v>1192</v>
      </c>
      <c r="O3139" s="14" t="s">
        <v>0</v>
      </c>
      <c r="P3139" s="10"/>
    </row>
    <row r="3140" customFormat="false" ht="38.25" hidden="false" customHeight="false" outlineLevel="0" collapsed="false">
      <c r="A3140" s="10" t="n">
        <f aca="false">A3139+1</f>
        <v>3138</v>
      </c>
      <c r="B3140" s="10" t="n">
        <f aca="false">IF(C3140=C3139,B3139+1)</f>
        <v>169</v>
      </c>
      <c r="C3140" s="11" t="s">
        <v>8623</v>
      </c>
      <c r="D3140" s="10" t="s">
        <v>9139</v>
      </c>
      <c r="E3140" s="10" t="s">
        <v>9140</v>
      </c>
      <c r="F3140" s="10" t="s">
        <v>1749</v>
      </c>
      <c r="G3140" s="10" t="s">
        <v>1749</v>
      </c>
      <c r="H3140" s="10" t="s">
        <v>32</v>
      </c>
      <c r="I3140" s="10" t="n">
        <v>2005</v>
      </c>
      <c r="J3140" s="10" t="n">
        <v>2007</v>
      </c>
      <c r="K3140" s="12" t="n">
        <v>2185</v>
      </c>
      <c r="L3140" s="13" t="s">
        <v>9062</v>
      </c>
      <c r="M3140" s="10" t="s">
        <v>8627</v>
      </c>
      <c r="N3140" s="10" t="s">
        <v>1192</v>
      </c>
      <c r="O3140" s="14" t="s">
        <v>0</v>
      </c>
      <c r="P3140" s="10"/>
    </row>
    <row r="3141" customFormat="false" ht="25.5" hidden="true" customHeight="false" outlineLevel="0" collapsed="false">
      <c r="A3141" s="10" t="n">
        <f aca="false">A3140+1</f>
        <v>3139</v>
      </c>
      <c r="B3141" s="10" t="n">
        <f aca="false">IF(C3141=C3140,B3140+1)</f>
        <v>170</v>
      </c>
      <c r="C3141" s="11" t="s">
        <v>8623</v>
      </c>
      <c r="D3141" s="10" t="s">
        <v>9103</v>
      </c>
      <c r="E3141" s="10" t="s">
        <v>9104</v>
      </c>
      <c r="F3141" s="10" t="s">
        <v>1749</v>
      </c>
      <c r="G3141" s="10" t="s">
        <v>1749</v>
      </c>
      <c r="H3141" s="10" t="s">
        <v>32</v>
      </c>
      <c r="I3141" s="10" t="n">
        <v>2006</v>
      </c>
      <c r="J3141" s="10" t="n">
        <v>2009</v>
      </c>
      <c r="K3141" s="12" t="n">
        <v>870</v>
      </c>
      <c r="L3141" s="13" t="s">
        <v>9105</v>
      </c>
      <c r="M3141" s="10" t="s">
        <v>8627</v>
      </c>
      <c r="N3141" s="10" t="s">
        <v>1192</v>
      </c>
      <c r="O3141" s="10" t="s">
        <v>9</v>
      </c>
      <c r="P3141" s="10" t="s">
        <v>1958</v>
      </c>
    </row>
    <row r="3142" customFormat="false" ht="15.75" hidden="true" customHeight="false" outlineLevel="0" collapsed="false">
      <c r="A3142" s="10" t="n">
        <f aca="false">A3141+1</f>
        <v>3140</v>
      </c>
      <c r="B3142" s="10" t="n">
        <f aca="false">IF(C3142=C3141,B3141+1)</f>
        <v>171</v>
      </c>
      <c r="C3142" s="11" t="s">
        <v>8623</v>
      </c>
      <c r="D3142" s="10" t="s">
        <v>9141</v>
      </c>
      <c r="E3142" s="10" t="s">
        <v>9107</v>
      </c>
      <c r="F3142" s="10" t="s">
        <v>1749</v>
      </c>
      <c r="G3142" s="10" t="s">
        <v>1749</v>
      </c>
      <c r="H3142" s="10" t="s">
        <v>32</v>
      </c>
      <c r="I3142" s="10" t="n">
        <v>2006</v>
      </c>
      <c r="J3142" s="10" t="n">
        <v>2009</v>
      </c>
      <c r="K3142" s="12" t="n">
        <v>110</v>
      </c>
      <c r="L3142" s="13" t="s">
        <v>9142</v>
      </c>
      <c r="M3142" s="10" t="s">
        <v>8627</v>
      </c>
      <c r="N3142" s="10" t="s">
        <v>1192</v>
      </c>
      <c r="O3142" s="10" t="s">
        <v>9</v>
      </c>
      <c r="P3142" s="10" t="s">
        <v>1958</v>
      </c>
    </row>
    <row r="3143" customFormat="false" ht="25.5" hidden="false" customHeight="false" outlineLevel="0" collapsed="false">
      <c r="A3143" s="10" t="n">
        <f aca="false">A3142+1</f>
        <v>3141</v>
      </c>
      <c r="B3143" s="10" t="n">
        <f aca="false">IF(C3143=C3142,B3142+1)</f>
        <v>172</v>
      </c>
      <c r="C3143" s="11" t="s">
        <v>8623</v>
      </c>
      <c r="D3143" s="10" t="s">
        <v>9143</v>
      </c>
      <c r="E3143" s="10" t="s">
        <v>9144</v>
      </c>
      <c r="F3143" s="10" t="s">
        <v>1749</v>
      </c>
      <c r="G3143" s="10" t="s">
        <v>1749</v>
      </c>
      <c r="H3143" s="10" t="s">
        <v>32</v>
      </c>
      <c r="I3143" s="10" t="n">
        <v>2007</v>
      </c>
      <c r="J3143" s="10" t="n">
        <v>2009</v>
      </c>
      <c r="K3143" s="12" t="n">
        <v>663</v>
      </c>
      <c r="L3143" s="13" t="s">
        <v>9145</v>
      </c>
      <c r="M3143" s="10" t="s">
        <v>8627</v>
      </c>
      <c r="N3143" s="10" t="s">
        <v>1192</v>
      </c>
      <c r="O3143" s="14" t="s">
        <v>0</v>
      </c>
      <c r="P3143" s="10"/>
    </row>
    <row r="3144" customFormat="false" ht="25.5" hidden="false" customHeight="false" outlineLevel="0" collapsed="false">
      <c r="A3144" s="10" t="n">
        <f aca="false">A3143+1</f>
        <v>3142</v>
      </c>
      <c r="B3144" s="10" t="n">
        <f aca="false">IF(C3144=C3143,B3143+1)</f>
        <v>173</v>
      </c>
      <c r="C3144" s="11" t="s">
        <v>8623</v>
      </c>
      <c r="D3144" s="10" t="s">
        <v>9146</v>
      </c>
      <c r="E3144" s="10" t="n">
        <v>20060805</v>
      </c>
      <c r="F3144" s="10" t="s">
        <v>1749</v>
      </c>
      <c r="G3144" s="10" t="s">
        <v>1749</v>
      </c>
      <c r="H3144" s="10" t="s">
        <v>32</v>
      </c>
      <c r="I3144" s="10" t="n">
        <v>2006</v>
      </c>
      <c r="J3144" s="10" t="n">
        <v>2008</v>
      </c>
      <c r="K3144" s="12" t="n">
        <v>1362</v>
      </c>
      <c r="L3144" s="13" t="s">
        <v>9147</v>
      </c>
      <c r="M3144" s="10" t="s">
        <v>8701</v>
      </c>
      <c r="N3144" s="10" t="s">
        <v>1192</v>
      </c>
      <c r="O3144" s="14" t="s">
        <v>0</v>
      </c>
      <c r="P3144" s="10"/>
    </row>
    <row r="3145" customFormat="false" ht="38.25" hidden="false" customHeight="false" outlineLevel="0" collapsed="false">
      <c r="A3145" s="10" t="n">
        <f aca="false">A3144+1</f>
        <v>3143</v>
      </c>
      <c r="B3145" s="10" t="n">
        <f aca="false">IF(C3145=C3144,B3144+1)</f>
        <v>174</v>
      </c>
      <c r="C3145" s="11" t="s">
        <v>8623</v>
      </c>
      <c r="D3145" s="10" t="s">
        <v>9148</v>
      </c>
      <c r="E3145" s="10" t="s">
        <v>9149</v>
      </c>
      <c r="F3145" s="10" t="s">
        <v>1749</v>
      </c>
      <c r="G3145" s="10" t="s">
        <v>1749</v>
      </c>
      <c r="H3145" s="10" t="s">
        <v>1749</v>
      </c>
      <c r="I3145" s="10" t="n">
        <v>2007</v>
      </c>
      <c r="J3145" s="10" t="n">
        <v>2009</v>
      </c>
      <c r="K3145" s="12" t="n">
        <v>2706</v>
      </c>
      <c r="L3145" s="13" t="s">
        <v>9150</v>
      </c>
      <c r="M3145" s="10" t="s">
        <v>8644</v>
      </c>
      <c r="N3145" s="10" t="s">
        <v>1192</v>
      </c>
      <c r="O3145" s="14" t="s">
        <v>0</v>
      </c>
      <c r="P3145" s="10"/>
    </row>
    <row r="3146" customFormat="false" ht="25.5" hidden="false" customHeight="false" outlineLevel="0" collapsed="false">
      <c r="A3146" s="10" t="n">
        <f aca="false">A3145+1</f>
        <v>3144</v>
      </c>
      <c r="B3146" s="10" t="n">
        <f aca="false">IF(C3146=C3145,B3145+1)</f>
        <v>0</v>
      </c>
      <c r="C3146" s="11" t="s">
        <v>9151</v>
      </c>
      <c r="D3146" s="10" t="s">
        <v>9152</v>
      </c>
      <c r="E3146" s="10" t="s">
        <v>9153</v>
      </c>
      <c r="F3146" s="10" t="s">
        <v>31</v>
      </c>
      <c r="G3146" s="10"/>
      <c r="H3146" s="10" t="s">
        <v>32</v>
      </c>
      <c r="I3146" s="10" t="n">
        <v>2005</v>
      </c>
      <c r="J3146" s="10" t="n">
        <v>2007</v>
      </c>
      <c r="K3146" s="12" t="n">
        <v>162</v>
      </c>
      <c r="L3146" s="13" t="s">
        <v>9154</v>
      </c>
      <c r="M3146" s="10" t="s">
        <v>9155</v>
      </c>
      <c r="N3146" s="10"/>
      <c r="O3146" s="14" t="s">
        <v>0</v>
      </c>
      <c r="P3146" s="10"/>
    </row>
    <row r="3147" customFormat="false" ht="38.25" hidden="false" customHeight="false" outlineLevel="0" collapsed="false">
      <c r="A3147" s="10" t="n">
        <f aca="false">A3146+1</f>
        <v>3145</v>
      </c>
      <c r="B3147" s="10" t="n">
        <f aca="false">IF(C3147=C3146,B3146+1)</f>
        <v>1</v>
      </c>
      <c r="C3147" s="11" t="s">
        <v>9151</v>
      </c>
      <c r="D3147" s="10" t="s">
        <v>9156</v>
      </c>
      <c r="E3147" s="10" t="s">
        <v>9157</v>
      </c>
      <c r="F3147" s="10" t="s">
        <v>31</v>
      </c>
      <c r="G3147" s="10"/>
      <c r="H3147" s="10" t="s">
        <v>32</v>
      </c>
      <c r="I3147" s="10" t="n">
        <v>2005</v>
      </c>
      <c r="J3147" s="10" t="n">
        <v>2007</v>
      </c>
      <c r="K3147" s="12" t="n">
        <v>395</v>
      </c>
      <c r="L3147" s="13" t="s">
        <v>9158</v>
      </c>
      <c r="M3147" s="10" t="s">
        <v>9159</v>
      </c>
      <c r="N3147" s="10"/>
      <c r="O3147" s="14" t="s">
        <v>0</v>
      </c>
      <c r="P3147" s="10"/>
    </row>
    <row r="3148" customFormat="false" ht="25.5" hidden="false" customHeight="false" outlineLevel="0" collapsed="false">
      <c r="A3148" s="10" t="n">
        <f aca="false">A3147+1</f>
        <v>3146</v>
      </c>
      <c r="B3148" s="10" t="n">
        <f aca="false">IF(C3148=C3147,B3147+1)</f>
        <v>2</v>
      </c>
      <c r="C3148" s="11" t="s">
        <v>9151</v>
      </c>
      <c r="D3148" s="10" t="s">
        <v>9160</v>
      </c>
      <c r="E3148" s="10" t="s">
        <v>9161</v>
      </c>
      <c r="F3148" s="10" t="s">
        <v>31</v>
      </c>
      <c r="G3148" s="10"/>
      <c r="H3148" s="10" t="s">
        <v>32</v>
      </c>
      <c r="I3148" s="10" t="n">
        <v>2005</v>
      </c>
      <c r="J3148" s="10" t="n">
        <v>2007</v>
      </c>
      <c r="K3148" s="12" t="n">
        <v>95</v>
      </c>
      <c r="L3148" s="13" t="s">
        <v>9162</v>
      </c>
      <c r="M3148" s="10" t="s">
        <v>9163</v>
      </c>
      <c r="N3148" s="10"/>
      <c r="O3148" s="14" t="s">
        <v>0</v>
      </c>
      <c r="P3148" s="10"/>
    </row>
    <row r="3149" customFormat="false" ht="25.5" hidden="false" customHeight="false" outlineLevel="0" collapsed="false">
      <c r="A3149" s="10" t="n">
        <f aca="false">A3148+1</f>
        <v>3147</v>
      </c>
      <c r="B3149" s="10" t="n">
        <f aca="false">IF(C3149=C3148,B3148+1)</f>
        <v>3</v>
      </c>
      <c r="C3149" s="11" t="s">
        <v>9151</v>
      </c>
      <c r="D3149" s="10" t="s">
        <v>9164</v>
      </c>
      <c r="E3149" s="10" t="s">
        <v>9165</v>
      </c>
      <c r="F3149" s="10" t="s">
        <v>31</v>
      </c>
      <c r="G3149" s="10"/>
      <c r="H3149" s="10" t="s">
        <v>32</v>
      </c>
      <c r="I3149" s="10" t="n">
        <v>2005</v>
      </c>
      <c r="J3149" s="10" t="n">
        <v>2007</v>
      </c>
      <c r="K3149" s="12" t="n">
        <v>108</v>
      </c>
      <c r="L3149" s="13" t="s">
        <v>9166</v>
      </c>
      <c r="M3149" s="10" t="s">
        <v>9159</v>
      </c>
      <c r="N3149" s="10"/>
      <c r="O3149" s="14" t="s">
        <v>0</v>
      </c>
      <c r="P3149" s="10"/>
    </row>
    <row r="3150" customFormat="false" ht="25.5" hidden="false" customHeight="false" outlineLevel="0" collapsed="false">
      <c r="A3150" s="10" t="n">
        <f aca="false">A3149+1</f>
        <v>3148</v>
      </c>
      <c r="B3150" s="10" t="n">
        <f aca="false">IF(C3150=C3149,B3149+1)</f>
        <v>4</v>
      </c>
      <c r="C3150" s="11" t="s">
        <v>9151</v>
      </c>
      <c r="D3150" s="10" t="s">
        <v>9167</v>
      </c>
      <c r="E3150" s="10" t="s">
        <v>9168</v>
      </c>
      <c r="F3150" s="10" t="s">
        <v>31</v>
      </c>
      <c r="G3150" s="10"/>
      <c r="H3150" s="10" t="s">
        <v>32</v>
      </c>
      <c r="I3150" s="10" t="n">
        <v>2005</v>
      </c>
      <c r="J3150" s="10" t="n">
        <v>2007</v>
      </c>
      <c r="K3150" s="12" t="n">
        <v>134</v>
      </c>
      <c r="L3150" s="13" t="s">
        <v>9169</v>
      </c>
      <c r="M3150" s="10" t="s">
        <v>9159</v>
      </c>
      <c r="N3150" s="10"/>
      <c r="O3150" s="14" t="s">
        <v>0</v>
      </c>
      <c r="P3150" s="10"/>
    </row>
    <row r="3151" customFormat="false" ht="25.5" hidden="false" customHeight="false" outlineLevel="0" collapsed="false">
      <c r="A3151" s="10" t="n">
        <f aca="false">A3150+1</f>
        <v>3149</v>
      </c>
      <c r="B3151" s="10" t="n">
        <f aca="false">IF(C3151=C3150,B3150+1)</f>
        <v>5</v>
      </c>
      <c r="C3151" s="11" t="s">
        <v>9151</v>
      </c>
      <c r="D3151" s="10" t="s">
        <v>9170</v>
      </c>
      <c r="E3151" s="10" t="s">
        <v>9171</v>
      </c>
      <c r="F3151" s="10" t="s">
        <v>31</v>
      </c>
      <c r="G3151" s="10"/>
      <c r="H3151" s="10" t="s">
        <v>32</v>
      </c>
      <c r="I3151" s="10" t="n">
        <v>2005</v>
      </c>
      <c r="J3151" s="10" t="n">
        <v>2007</v>
      </c>
      <c r="K3151" s="12" t="n">
        <v>107</v>
      </c>
      <c r="L3151" s="13" t="s">
        <v>9172</v>
      </c>
      <c r="M3151" s="10" t="s">
        <v>9163</v>
      </c>
      <c r="N3151" s="10"/>
      <c r="O3151" s="14" t="s">
        <v>0</v>
      </c>
      <c r="P3151" s="10"/>
    </row>
    <row r="3152" customFormat="false" ht="25.5" hidden="false" customHeight="false" outlineLevel="0" collapsed="false">
      <c r="A3152" s="10" t="n">
        <f aca="false">A3151+1</f>
        <v>3150</v>
      </c>
      <c r="B3152" s="10" t="n">
        <f aca="false">IF(C3152=C3151,B3151+1)</f>
        <v>6</v>
      </c>
      <c r="C3152" s="11" t="s">
        <v>9151</v>
      </c>
      <c r="D3152" s="10" t="s">
        <v>9173</v>
      </c>
      <c r="E3152" s="10" t="s">
        <v>9174</v>
      </c>
      <c r="F3152" s="10" t="s">
        <v>31</v>
      </c>
      <c r="G3152" s="10"/>
      <c r="H3152" s="10" t="s">
        <v>32</v>
      </c>
      <c r="I3152" s="10" t="n">
        <v>2005</v>
      </c>
      <c r="J3152" s="10" t="n">
        <v>2007</v>
      </c>
      <c r="K3152" s="12" t="n">
        <v>292</v>
      </c>
      <c r="L3152" s="13" t="s">
        <v>9175</v>
      </c>
      <c r="M3152" s="10" t="s">
        <v>9163</v>
      </c>
      <c r="N3152" s="10"/>
      <c r="O3152" s="14" t="s">
        <v>0</v>
      </c>
      <c r="P3152" s="10"/>
    </row>
    <row r="3153" customFormat="false" ht="25.5" hidden="false" customHeight="false" outlineLevel="0" collapsed="false">
      <c r="A3153" s="10" t="n">
        <f aca="false">A3152+1</f>
        <v>3151</v>
      </c>
      <c r="B3153" s="10" t="n">
        <f aca="false">IF(C3153=C3152,B3152+1)</f>
        <v>7</v>
      </c>
      <c r="C3153" s="11" t="s">
        <v>9151</v>
      </c>
      <c r="D3153" s="10" t="s">
        <v>9176</v>
      </c>
      <c r="E3153" s="10" t="s">
        <v>9177</v>
      </c>
      <c r="F3153" s="10" t="s">
        <v>31</v>
      </c>
      <c r="G3153" s="10"/>
      <c r="H3153" s="10" t="s">
        <v>32</v>
      </c>
      <c r="I3153" s="10" t="n">
        <v>2005</v>
      </c>
      <c r="J3153" s="10" t="n">
        <v>2007</v>
      </c>
      <c r="K3153" s="12" t="n">
        <v>118</v>
      </c>
      <c r="L3153" s="13" t="s">
        <v>9178</v>
      </c>
      <c r="M3153" s="10" t="s">
        <v>9179</v>
      </c>
      <c r="N3153" s="10"/>
      <c r="O3153" s="14" t="s">
        <v>0</v>
      </c>
      <c r="P3153" s="10"/>
    </row>
    <row r="3154" customFormat="false" ht="38.25" hidden="false" customHeight="false" outlineLevel="0" collapsed="false">
      <c r="A3154" s="10" t="n">
        <f aca="false">A3153+1</f>
        <v>3152</v>
      </c>
      <c r="B3154" s="10" t="n">
        <f aca="false">IF(C3154=C3153,B3153+1)</f>
        <v>8</v>
      </c>
      <c r="C3154" s="11" t="s">
        <v>9151</v>
      </c>
      <c r="D3154" s="10" t="s">
        <v>9180</v>
      </c>
      <c r="E3154" s="10" t="s">
        <v>9181</v>
      </c>
      <c r="F3154" s="10" t="s">
        <v>31</v>
      </c>
      <c r="G3154" s="10"/>
      <c r="H3154" s="10" t="s">
        <v>32</v>
      </c>
      <c r="I3154" s="10" t="n">
        <v>2005</v>
      </c>
      <c r="J3154" s="10" t="n">
        <v>2007</v>
      </c>
      <c r="K3154" s="12" t="n">
        <v>75</v>
      </c>
      <c r="L3154" s="13" t="s">
        <v>9182</v>
      </c>
      <c r="M3154" s="10" t="s">
        <v>9159</v>
      </c>
      <c r="N3154" s="10"/>
      <c r="O3154" s="14" t="s">
        <v>0</v>
      </c>
      <c r="P3154" s="10"/>
    </row>
    <row r="3155" customFormat="false" ht="38.25" hidden="false" customHeight="false" outlineLevel="0" collapsed="false">
      <c r="A3155" s="10" t="n">
        <f aca="false">A3154+1</f>
        <v>3153</v>
      </c>
      <c r="B3155" s="10" t="n">
        <f aca="false">IF(C3155=C3154,B3154+1)</f>
        <v>9</v>
      </c>
      <c r="C3155" s="11" t="s">
        <v>9151</v>
      </c>
      <c r="D3155" s="10" t="s">
        <v>9183</v>
      </c>
      <c r="E3155" s="10" t="s">
        <v>9184</v>
      </c>
      <c r="F3155" s="10" t="s">
        <v>31</v>
      </c>
      <c r="G3155" s="10"/>
      <c r="H3155" s="10" t="s">
        <v>32</v>
      </c>
      <c r="I3155" s="10" t="n">
        <v>2005</v>
      </c>
      <c r="J3155" s="10" t="n">
        <v>2007</v>
      </c>
      <c r="K3155" s="12" t="n">
        <v>213</v>
      </c>
      <c r="L3155" s="13" t="s">
        <v>9185</v>
      </c>
      <c r="M3155" s="10" t="s">
        <v>9155</v>
      </c>
      <c r="N3155" s="10"/>
      <c r="O3155" s="14" t="s">
        <v>0</v>
      </c>
      <c r="P3155" s="10"/>
    </row>
    <row r="3156" customFormat="false" ht="25.5" hidden="false" customHeight="false" outlineLevel="0" collapsed="false">
      <c r="A3156" s="10" t="n">
        <f aca="false">A3155+1</f>
        <v>3154</v>
      </c>
      <c r="B3156" s="10" t="n">
        <f aca="false">IF(C3156=C3155,B3155+1)</f>
        <v>10</v>
      </c>
      <c r="C3156" s="11" t="s">
        <v>9151</v>
      </c>
      <c r="D3156" s="10" t="s">
        <v>9186</v>
      </c>
      <c r="E3156" s="10" t="s">
        <v>9187</v>
      </c>
      <c r="F3156" s="10" t="s">
        <v>31</v>
      </c>
      <c r="G3156" s="10"/>
      <c r="H3156" s="10" t="s">
        <v>32</v>
      </c>
      <c r="I3156" s="10" t="n">
        <v>2005</v>
      </c>
      <c r="J3156" s="10" t="n">
        <v>2007</v>
      </c>
      <c r="K3156" s="12" t="n">
        <v>200</v>
      </c>
      <c r="L3156" s="13" t="s">
        <v>9188</v>
      </c>
      <c r="M3156" s="10" t="s">
        <v>9179</v>
      </c>
      <c r="N3156" s="10"/>
      <c r="O3156" s="14" t="s">
        <v>0</v>
      </c>
      <c r="P3156" s="10"/>
    </row>
    <row r="3157" customFormat="false" ht="25.5" hidden="false" customHeight="false" outlineLevel="0" collapsed="false">
      <c r="A3157" s="10" t="n">
        <f aca="false">A3156+1</f>
        <v>3155</v>
      </c>
      <c r="B3157" s="10" t="n">
        <f aca="false">IF(C3157=C3156,B3156+1)</f>
        <v>11</v>
      </c>
      <c r="C3157" s="11" t="s">
        <v>9151</v>
      </c>
      <c r="D3157" s="10" t="s">
        <v>9189</v>
      </c>
      <c r="E3157" s="10" t="s">
        <v>9190</v>
      </c>
      <c r="F3157" s="10" t="s">
        <v>31</v>
      </c>
      <c r="G3157" s="10"/>
      <c r="H3157" s="10" t="s">
        <v>32</v>
      </c>
      <c r="I3157" s="10" t="n">
        <v>2005</v>
      </c>
      <c r="J3157" s="10" t="n">
        <v>2007</v>
      </c>
      <c r="K3157" s="12" t="n">
        <v>414</v>
      </c>
      <c r="L3157" s="13" t="s">
        <v>9191</v>
      </c>
      <c r="M3157" s="10" t="s">
        <v>9179</v>
      </c>
      <c r="N3157" s="10"/>
      <c r="O3157" s="14" t="s">
        <v>0</v>
      </c>
      <c r="P3157" s="10"/>
    </row>
    <row r="3158" customFormat="false" ht="25.5" hidden="false" customHeight="false" outlineLevel="0" collapsed="false">
      <c r="A3158" s="10" t="n">
        <f aca="false">A3157+1</f>
        <v>3156</v>
      </c>
      <c r="B3158" s="10" t="n">
        <f aca="false">IF(C3158=C3157,B3157+1)</f>
        <v>12</v>
      </c>
      <c r="C3158" s="11" t="s">
        <v>9151</v>
      </c>
      <c r="D3158" s="10" t="s">
        <v>9192</v>
      </c>
      <c r="E3158" s="10" t="s">
        <v>9193</v>
      </c>
      <c r="F3158" s="10" t="s">
        <v>31</v>
      </c>
      <c r="G3158" s="10"/>
      <c r="H3158" s="10" t="s">
        <v>32</v>
      </c>
      <c r="I3158" s="10" t="n">
        <v>2005</v>
      </c>
      <c r="J3158" s="10" t="n">
        <v>2007</v>
      </c>
      <c r="K3158" s="12" t="n">
        <v>380</v>
      </c>
      <c r="L3158" s="13" t="s">
        <v>9194</v>
      </c>
      <c r="M3158" s="10" t="s">
        <v>9179</v>
      </c>
      <c r="N3158" s="10"/>
      <c r="O3158" s="14" t="s">
        <v>0</v>
      </c>
      <c r="P3158" s="10"/>
    </row>
    <row r="3159" customFormat="false" ht="25.5" hidden="false" customHeight="false" outlineLevel="0" collapsed="false">
      <c r="A3159" s="10" t="n">
        <f aca="false">A3158+1</f>
        <v>3157</v>
      </c>
      <c r="B3159" s="10" t="n">
        <f aca="false">IF(C3159=C3158,B3158+1)</f>
        <v>13</v>
      </c>
      <c r="C3159" s="11" t="s">
        <v>9151</v>
      </c>
      <c r="D3159" s="10" t="s">
        <v>9195</v>
      </c>
      <c r="E3159" s="10" t="s">
        <v>9196</v>
      </c>
      <c r="F3159" s="10" t="s">
        <v>31</v>
      </c>
      <c r="G3159" s="10"/>
      <c r="H3159" s="10" t="s">
        <v>32</v>
      </c>
      <c r="I3159" s="10" t="n">
        <v>2005</v>
      </c>
      <c r="J3159" s="10" t="n">
        <v>2007</v>
      </c>
      <c r="K3159" s="12" t="n">
        <v>132</v>
      </c>
      <c r="L3159" s="13" t="s">
        <v>9197</v>
      </c>
      <c r="M3159" s="10" t="s">
        <v>9159</v>
      </c>
      <c r="N3159" s="10"/>
      <c r="O3159" s="14" t="s">
        <v>0</v>
      </c>
      <c r="P3159" s="10"/>
    </row>
    <row r="3160" customFormat="false" ht="38.25" hidden="false" customHeight="false" outlineLevel="0" collapsed="false">
      <c r="A3160" s="10" t="n">
        <f aca="false">A3159+1</f>
        <v>3158</v>
      </c>
      <c r="B3160" s="10" t="n">
        <f aca="false">IF(C3160=C3159,B3159+1)</f>
        <v>14</v>
      </c>
      <c r="C3160" s="11" t="s">
        <v>9151</v>
      </c>
      <c r="D3160" s="10" t="s">
        <v>9198</v>
      </c>
      <c r="E3160" s="10" t="s">
        <v>9199</v>
      </c>
      <c r="F3160" s="10" t="s">
        <v>31</v>
      </c>
      <c r="G3160" s="10"/>
      <c r="H3160" s="10" t="s">
        <v>32</v>
      </c>
      <c r="I3160" s="10" t="n">
        <v>2005</v>
      </c>
      <c r="J3160" s="10" t="n">
        <v>2007</v>
      </c>
      <c r="K3160" s="12" t="n">
        <v>147</v>
      </c>
      <c r="L3160" s="13" t="s">
        <v>9200</v>
      </c>
      <c r="M3160" s="10" t="s">
        <v>9159</v>
      </c>
      <c r="N3160" s="10"/>
      <c r="O3160" s="14" t="s">
        <v>0</v>
      </c>
      <c r="P3160" s="10"/>
    </row>
    <row r="3161" customFormat="false" ht="38.25" hidden="false" customHeight="false" outlineLevel="0" collapsed="false">
      <c r="A3161" s="10" t="n">
        <f aca="false">A3160+1</f>
        <v>3159</v>
      </c>
      <c r="B3161" s="10" t="n">
        <f aca="false">IF(C3161=C3160,B3160+1)</f>
        <v>15</v>
      </c>
      <c r="C3161" s="11" t="s">
        <v>9151</v>
      </c>
      <c r="D3161" s="10" t="s">
        <v>9201</v>
      </c>
      <c r="E3161" s="10" t="s">
        <v>9202</v>
      </c>
      <c r="F3161" s="10" t="s">
        <v>31</v>
      </c>
      <c r="G3161" s="10"/>
      <c r="H3161" s="10" t="s">
        <v>32</v>
      </c>
      <c r="I3161" s="10" t="n">
        <v>2005</v>
      </c>
      <c r="J3161" s="10" t="n">
        <v>2007</v>
      </c>
      <c r="K3161" s="12" t="n">
        <v>107</v>
      </c>
      <c r="L3161" s="13" t="s">
        <v>9203</v>
      </c>
      <c r="M3161" s="10" t="s">
        <v>9159</v>
      </c>
      <c r="N3161" s="10"/>
      <c r="O3161" s="14" t="s">
        <v>0</v>
      </c>
      <c r="P3161" s="10"/>
    </row>
    <row r="3162" customFormat="false" ht="15.75" hidden="false" customHeight="false" outlineLevel="0" collapsed="false">
      <c r="A3162" s="10" t="n">
        <f aca="false">A3161+1</f>
        <v>3160</v>
      </c>
      <c r="B3162" s="10" t="n">
        <f aca="false">IF(C3162=C3161,B3161+1)</f>
        <v>16</v>
      </c>
      <c r="C3162" s="11" t="s">
        <v>9151</v>
      </c>
      <c r="D3162" s="10" t="s">
        <v>9204</v>
      </c>
      <c r="E3162" s="10" t="s">
        <v>9205</v>
      </c>
      <c r="F3162" s="10" t="s">
        <v>31</v>
      </c>
      <c r="G3162" s="10"/>
      <c r="H3162" s="10" t="s">
        <v>32</v>
      </c>
      <c r="I3162" s="10" t="n">
        <v>2005</v>
      </c>
      <c r="J3162" s="10" t="n">
        <v>2007</v>
      </c>
      <c r="K3162" s="12" t="n">
        <v>228</v>
      </c>
      <c r="L3162" s="13" t="s">
        <v>9206</v>
      </c>
      <c r="M3162" s="10" t="s">
        <v>9159</v>
      </c>
      <c r="N3162" s="10"/>
      <c r="O3162" s="14" t="s">
        <v>0</v>
      </c>
      <c r="P3162" s="10"/>
    </row>
    <row r="3163" customFormat="false" ht="38.25" hidden="false" customHeight="false" outlineLevel="0" collapsed="false">
      <c r="A3163" s="10" t="n">
        <f aca="false">A3162+1</f>
        <v>3161</v>
      </c>
      <c r="B3163" s="10" t="n">
        <f aca="false">IF(C3163=C3162,B3162+1)</f>
        <v>17</v>
      </c>
      <c r="C3163" s="11" t="s">
        <v>9151</v>
      </c>
      <c r="D3163" s="10" t="s">
        <v>9207</v>
      </c>
      <c r="E3163" s="10" t="s">
        <v>9208</v>
      </c>
      <c r="F3163" s="10" t="s">
        <v>31</v>
      </c>
      <c r="G3163" s="10"/>
      <c r="H3163" s="10" t="s">
        <v>32</v>
      </c>
      <c r="I3163" s="10" t="n">
        <v>2005</v>
      </c>
      <c r="J3163" s="10" t="n">
        <v>2007</v>
      </c>
      <c r="K3163" s="12" t="n">
        <v>103</v>
      </c>
      <c r="L3163" s="13" t="s">
        <v>9209</v>
      </c>
      <c r="M3163" s="10" t="s">
        <v>9163</v>
      </c>
      <c r="N3163" s="10"/>
      <c r="O3163" s="14" t="s">
        <v>0</v>
      </c>
      <c r="P3163" s="10"/>
    </row>
    <row r="3164" customFormat="false" ht="25.5" hidden="false" customHeight="false" outlineLevel="0" collapsed="false">
      <c r="A3164" s="10" t="n">
        <f aca="false">A3163+1</f>
        <v>3162</v>
      </c>
      <c r="B3164" s="10" t="n">
        <f aca="false">IF(C3164=C3163,B3163+1)</f>
        <v>18</v>
      </c>
      <c r="C3164" s="11" t="s">
        <v>9151</v>
      </c>
      <c r="D3164" s="10" t="s">
        <v>9210</v>
      </c>
      <c r="E3164" s="10" t="s">
        <v>9211</v>
      </c>
      <c r="F3164" s="10" t="s">
        <v>31</v>
      </c>
      <c r="G3164" s="10"/>
      <c r="H3164" s="10" t="s">
        <v>32</v>
      </c>
      <c r="I3164" s="10" t="n">
        <v>2005</v>
      </c>
      <c r="J3164" s="10" t="n">
        <v>2007</v>
      </c>
      <c r="K3164" s="12" t="n">
        <v>24</v>
      </c>
      <c r="L3164" s="13" t="s">
        <v>9212</v>
      </c>
      <c r="M3164" s="10" t="s">
        <v>9163</v>
      </c>
      <c r="N3164" s="10"/>
      <c r="O3164" s="14" t="s">
        <v>0</v>
      </c>
      <c r="P3164" s="10"/>
    </row>
    <row r="3165" customFormat="false" ht="25.5" hidden="false" customHeight="false" outlineLevel="0" collapsed="false">
      <c r="A3165" s="10" t="n">
        <f aca="false">A3164+1</f>
        <v>3163</v>
      </c>
      <c r="B3165" s="10" t="n">
        <f aca="false">IF(C3165=C3164,B3164+1)</f>
        <v>19</v>
      </c>
      <c r="C3165" s="11" t="s">
        <v>9151</v>
      </c>
      <c r="D3165" s="10" t="s">
        <v>9213</v>
      </c>
      <c r="E3165" s="10" t="s">
        <v>9214</v>
      </c>
      <c r="F3165" s="10" t="s">
        <v>31</v>
      </c>
      <c r="G3165" s="10"/>
      <c r="H3165" s="10" t="s">
        <v>32</v>
      </c>
      <c r="I3165" s="10" t="n">
        <v>2005</v>
      </c>
      <c r="J3165" s="10" t="n">
        <v>2007</v>
      </c>
      <c r="K3165" s="12" t="n">
        <v>18</v>
      </c>
      <c r="L3165" s="13" t="s">
        <v>9215</v>
      </c>
      <c r="M3165" s="10" t="s">
        <v>9163</v>
      </c>
      <c r="N3165" s="10"/>
      <c r="O3165" s="14" t="s">
        <v>0</v>
      </c>
      <c r="P3165" s="10"/>
    </row>
    <row r="3166" customFormat="false" ht="25.5" hidden="false" customHeight="false" outlineLevel="0" collapsed="false">
      <c r="A3166" s="10" t="n">
        <f aca="false">A3165+1</f>
        <v>3164</v>
      </c>
      <c r="B3166" s="10" t="n">
        <f aca="false">IF(C3166=C3165,B3165+1)</f>
        <v>20</v>
      </c>
      <c r="C3166" s="11" t="s">
        <v>9151</v>
      </c>
      <c r="D3166" s="10" t="s">
        <v>9216</v>
      </c>
      <c r="E3166" s="10" t="s">
        <v>9217</v>
      </c>
      <c r="F3166" s="10" t="s">
        <v>31</v>
      </c>
      <c r="G3166" s="10"/>
      <c r="H3166" s="10" t="s">
        <v>32</v>
      </c>
      <c r="I3166" s="10" t="n">
        <v>2005</v>
      </c>
      <c r="J3166" s="10" t="n">
        <v>2007</v>
      </c>
      <c r="K3166" s="12" t="n">
        <v>130</v>
      </c>
      <c r="L3166" s="13" t="s">
        <v>9218</v>
      </c>
      <c r="M3166" s="10" t="s">
        <v>9163</v>
      </c>
      <c r="N3166" s="10"/>
      <c r="O3166" s="14" t="s">
        <v>0</v>
      </c>
      <c r="P3166" s="10"/>
    </row>
    <row r="3167" customFormat="false" ht="25.5" hidden="false" customHeight="false" outlineLevel="0" collapsed="false">
      <c r="A3167" s="10" t="n">
        <f aca="false">A3166+1</f>
        <v>3165</v>
      </c>
      <c r="B3167" s="10" t="n">
        <f aca="false">IF(C3167=C3166,B3166+1)</f>
        <v>21</v>
      </c>
      <c r="C3167" s="11" t="s">
        <v>9151</v>
      </c>
      <c r="D3167" s="10" t="s">
        <v>9219</v>
      </c>
      <c r="E3167" s="10" t="s">
        <v>9220</v>
      </c>
      <c r="F3167" s="10" t="s">
        <v>31</v>
      </c>
      <c r="G3167" s="10"/>
      <c r="H3167" s="10" t="s">
        <v>32</v>
      </c>
      <c r="I3167" s="10" t="n">
        <v>2005</v>
      </c>
      <c r="J3167" s="10" t="n">
        <v>2007</v>
      </c>
      <c r="K3167" s="12" t="n">
        <v>46</v>
      </c>
      <c r="L3167" s="13" t="s">
        <v>9221</v>
      </c>
      <c r="M3167" s="10" t="s">
        <v>9159</v>
      </c>
      <c r="N3167" s="10"/>
      <c r="O3167" s="14" t="s">
        <v>0</v>
      </c>
      <c r="P3167" s="10"/>
    </row>
    <row r="3168" customFormat="false" ht="25.5" hidden="false" customHeight="false" outlineLevel="0" collapsed="false">
      <c r="A3168" s="10" t="n">
        <f aca="false">A3167+1</f>
        <v>3166</v>
      </c>
      <c r="B3168" s="10" t="n">
        <f aca="false">IF(C3168=C3167,B3167+1)</f>
        <v>22</v>
      </c>
      <c r="C3168" s="11" t="s">
        <v>9151</v>
      </c>
      <c r="D3168" s="10" t="s">
        <v>9222</v>
      </c>
      <c r="E3168" s="10" t="s">
        <v>9223</v>
      </c>
      <c r="F3168" s="10" t="s">
        <v>31</v>
      </c>
      <c r="G3168" s="10"/>
      <c r="H3168" s="10" t="s">
        <v>32</v>
      </c>
      <c r="I3168" s="10" t="n">
        <v>2006</v>
      </c>
      <c r="J3168" s="10" t="n">
        <v>2008</v>
      </c>
      <c r="K3168" s="12" t="n">
        <v>555</v>
      </c>
      <c r="L3168" s="13" t="s">
        <v>9224</v>
      </c>
      <c r="M3168" s="10" t="s">
        <v>9179</v>
      </c>
      <c r="N3168" s="10"/>
      <c r="O3168" s="14" t="s">
        <v>0</v>
      </c>
      <c r="P3168" s="10"/>
    </row>
    <row r="3169" customFormat="false" ht="25.5" hidden="false" customHeight="false" outlineLevel="0" collapsed="false">
      <c r="A3169" s="10" t="n">
        <f aca="false">A3168+1</f>
        <v>3167</v>
      </c>
      <c r="B3169" s="10" t="n">
        <f aca="false">IF(C3169=C3168,B3168+1)</f>
        <v>23</v>
      </c>
      <c r="C3169" s="11" t="s">
        <v>9151</v>
      </c>
      <c r="D3169" s="10" t="s">
        <v>9225</v>
      </c>
      <c r="E3169" s="10" t="s">
        <v>9226</v>
      </c>
      <c r="F3169" s="10" t="s">
        <v>31</v>
      </c>
      <c r="G3169" s="10"/>
      <c r="H3169" s="10" t="s">
        <v>32</v>
      </c>
      <c r="I3169" s="10" t="n">
        <v>2006</v>
      </c>
      <c r="J3169" s="10" t="n">
        <v>2008</v>
      </c>
      <c r="K3169" s="12" t="n">
        <v>136</v>
      </c>
      <c r="L3169" s="13" t="s">
        <v>9227</v>
      </c>
      <c r="M3169" s="10" t="s">
        <v>9155</v>
      </c>
      <c r="N3169" s="10"/>
      <c r="O3169" s="14" t="s">
        <v>0</v>
      </c>
      <c r="P3169" s="10"/>
    </row>
    <row r="3170" customFormat="false" ht="25.5" hidden="false" customHeight="false" outlineLevel="0" collapsed="false">
      <c r="A3170" s="10" t="n">
        <f aca="false">A3169+1</f>
        <v>3168</v>
      </c>
      <c r="B3170" s="10" t="n">
        <f aca="false">IF(C3170=C3169,B3169+1)</f>
        <v>24</v>
      </c>
      <c r="C3170" s="11" t="s">
        <v>9151</v>
      </c>
      <c r="D3170" s="10" t="s">
        <v>9228</v>
      </c>
      <c r="E3170" s="10" t="s">
        <v>9229</v>
      </c>
      <c r="F3170" s="10" t="s">
        <v>31</v>
      </c>
      <c r="G3170" s="10"/>
      <c r="H3170" s="10" t="s">
        <v>32</v>
      </c>
      <c r="I3170" s="10" t="n">
        <v>2006</v>
      </c>
      <c r="J3170" s="10" t="n">
        <v>2008</v>
      </c>
      <c r="K3170" s="12" t="n">
        <v>161</v>
      </c>
      <c r="L3170" s="13" t="s">
        <v>9230</v>
      </c>
      <c r="M3170" s="10" t="s">
        <v>9155</v>
      </c>
      <c r="N3170" s="10"/>
      <c r="O3170" s="14" t="s">
        <v>0</v>
      </c>
      <c r="P3170" s="10"/>
    </row>
    <row r="3171" customFormat="false" ht="38.25" hidden="false" customHeight="false" outlineLevel="0" collapsed="false">
      <c r="A3171" s="10" t="n">
        <f aca="false">A3170+1</f>
        <v>3169</v>
      </c>
      <c r="B3171" s="10" t="n">
        <f aca="false">IF(C3171=C3170,B3170+1)</f>
        <v>25</v>
      </c>
      <c r="C3171" s="11" t="s">
        <v>9151</v>
      </c>
      <c r="D3171" s="10" t="s">
        <v>9231</v>
      </c>
      <c r="E3171" s="10" t="s">
        <v>9232</v>
      </c>
      <c r="F3171" s="10" t="s">
        <v>31</v>
      </c>
      <c r="G3171" s="10"/>
      <c r="H3171" s="10" t="s">
        <v>32</v>
      </c>
      <c r="I3171" s="10" t="n">
        <v>2006</v>
      </c>
      <c r="J3171" s="10" t="n">
        <v>2008</v>
      </c>
      <c r="K3171" s="12" t="n">
        <v>150</v>
      </c>
      <c r="L3171" s="13" t="s">
        <v>9233</v>
      </c>
      <c r="M3171" s="10" t="s">
        <v>9159</v>
      </c>
      <c r="N3171" s="10"/>
      <c r="O3171" s="14" t="s">
        <v>0</v>
      </c>
      <c r="P3171" s="10"/>
    </row>
    <row r="3172" customFormat="false" ht="38.25" hidden="false" customHeight="false" outlineLevel="0" collapsed="false">
      <c r="A3172" s="10" t="n">
        <f aca="false">A3171+1</f>
        <v>3170</v>
      </c>
      <c r="B3172" s="10" t="n">
        <f aca="false">IF(C3172=C3171,B3171+1)</f>
        <v>26</v>
      </c>
      <c r="C3172" s="11" t="s">
        <v>9151</v>
      </c>
      <c r="D3172" s="10" t="s">
        <v>9234</v>
      </c>
      <c r="E3172" s="10" t="s">
        <v>9235</v>
      </c>
      <c r="F3172" s="10" t="s">
        <v>31</v>
      </c>
      <c r="G3172" s="10"/>
      <c r="H3172" s="10" t="s">
        <v>32</v>
      </c>
      <c r="I3172" s="10" t="n">
        <v>2006</v>
      </c>
      <c r="J3172" s="10" t="n">
        <v>2008</v>
      </c>
      <c r="K3172" s="12" t="n">
        <v>205</v>
      </c>
      <c r="L3172" s="13" t="s">
        <v>9236</v>
      </c>
      <c r="M3172" s="10" t="s">
        <v>9159</v>
      </c>
      <c r="N3172" s="10"/>
      <c r="O3172" s="14" t="s">
        <v>0</v>
      </c>
      <c r="P3172" s="10"/>
    </row>
    <row r="3173" customFormat="false" ht="51" hidden="false" customHeight="false" outlineLevel="0" collapsed="false">
      <c r="A3173" s="10" t="n">
        <f aca="false">A3172+1</f>
        <v>3171</v>
      </c>
      <c r="B3173" s="10" t="n">
        <f aca="false">IF(C3173=C3172,B3172+1)</f>
        <v>27</v>
      </c>
      <c r="C3173" s="11" t="s">
        <v>9151</v>
      </c>
      <c r="D3173" s="10" t="s">
        <v>9237</v>
      </c>
      <c r="E3173" s="10" t="s">
        <v>9238</v>
      </c>
      <c r="F3173" s="10" t="s">
        <v>31</v>
      </c>
      <c r="G3173" s="10"/>
      <c r="H3173" s="10" t="s">
        <v>32</v>
      </c>
      <c r="I3173" s="10" t="n">
        <v>2006</v>
      </c>
      <c r="J3173" s="10" t="n">
        <v>2008</v>
      </c>
      <c r="K3173" s="12" t="n">
        <v>202</v>
      </c>
      <c r="L3173" s="13" t="s">
        <v>9239</v>
      </c>
      <c r="M3173" s="10" t="s">
        <v>9163</v>
      </c>
      <c r="N3173" s="10"/>
      <c r="O3173" s="14" t="s">
        <v>0</v>
      </c>
      <c r="P3173" s="10"/>
    </row>
    <row r="3174" customFormat="false" ht="51" hidden="false" customHeight="false" outlineLevel="0" collapsed="false">
      <c r="A3174" s="10" t="n">
        <f aca="false">A3173+1</f>
        <v>3172</v>
      </c>
      <c r="B3174" s="10" t="n">
        <f aca="false">IF(C3174=C3173,B3173+1)</f>
        <v>28</v>
      </c>
      <c r="C3174" s="11" t="s">
        <v>9151</v>
      </c>
      <c r="D3174" s="10" t="s">
        <v>9240</v>
      </c>
      <c r="E3174" s="10" t="s">
        <v>9241</v>
      </c>
      <c r="F3174" s="10" t="s">
        <v>31</v>
      </c>
      <c r="G3174" s="10"/>
      <c r="H3174" s="10" t="s">
        <v>32</v>
      </c>
      <c r="I3174" s="10" t="n">
        <v>2006</v>
      </c>
      <c r="J3174" s="10" t="n">
        <v>2008</v>
      </c>
      <c r="K3174" s="12" t="n">
        <v>238</v>
      </c>
      <c r="L3174" s="13" t="s">
        <v>9242</v>
      </c>
      <c r="M3174" s="10" t="s">
        <v>9159</v>
      </c>
      <c r="N3174" s="10"/>
      <c r="O3174" s="14" t="s">
        <v>0</v>
      </c>
      <c r="P3174" s="10"/>
    </row>
    <row r="3175" customFormat="false" ht="38.25" hidden="false" customHeight="false" outlineLevel="0" collapsed="false">
      <c r="A3175" s="10" t="n">
        <f aca="false">A3174+1</f>
        <v>3173</v>
      </c>
      <c r="B3175" s="10" t="n">
        <f aca="false">IF(C3175=C3174,B3174+1)</f>
        <v>29</v>
      </c>
      <c r="C3175" s="11" t="s">
        <v>9151</v>
      </c>
      <c r="D3175" s="10" t="s">
        <v>9243</v>
      </c>
      <c r="E3175" s="10" t="s">
        <v>9244</v>
      </c>
      <c r="F3175" s="10" t="s">
        <v>31</v>
      </c>
      <c r="G3175" s="10"/>
      <c r="H3175" s="10" t="s">
        <v>32</v>
      </c>
      <c r="I3175" s="10" t="n">
        <v>2006</v>
      </c>
      <c r="J3175" s="10" t="n">
        <v>2008</v>
      </c>
      <c r="K3175" s="12" t="n">
        <v>198</v>
      </c>
      <c r="L3175" s="13" t="s">
        <v>9245</v>
      </c>
      <c r="M3175" s="10" t="s">
        <v>9159</v>
      </c>
      <c r="N3175" s="10"/>
      <c r="O3175" s="14" t="s">
        <v>0</v>
      </c>
      <c r="P3175" s="10"/>
    </row>
    <row r="3176" customFormat="false" ht="38.25" hidden="false" customHeight="false" outlineLevel="0" collapsed="false">
      <c r="A3176" s="10" t="n">
        <f aca="false">A3175+1</f>
        <v>3174</v>
      </c>
      <c r="B3176" s="10" t="n">
        <f aca="false">IF(C3176=C3175,B3175+1)</f>
        <v>30</v>
      </c>
      <c r="C3176" s="11" t="s">
        <v>9151</v>
      </c>
      <c r="D3176" s="10" t="s">
        <v>9246</v>
      </c>
      <c r="E3176" s="10" t="s">
        <v>9247</v>
      </c>
      <c r="F3176" s="10" t="s">
        <v>31</v>
      </c>
      <c r="G3176" s="10"/>
      <c r="H3176" s="10" t="s">
        <v>32</v>
      </c>
      <c r="I3176" s="10" t="n">
        <v>2006</v>
      </c>
      <c r="J3176" s="10" t="n">
        <v>2008</v>
      </c>
      <c r="K3176" s="12" t="n">
        <v>494</v>
      </c>
      <c r="L3176" s="13" t="s">
        <v>9248</v>
      </c>
      <c r="M3176" s="10" t="s">
        <v>9159</v>
      </c>
      <c r="N3176" s="10"/>
      <c r="O3176" s="14" t="s">
        <v>0</v>
      </c>
      <c r="P3176" s="10"/>
    </row>
    <row r="3177" customFormat="false" ht="25.5" hidden="false" customHeight="false" outlineLevel="0" collapsed="false">
      <c r="A3177" s="10" t="n">
        <f aca="false">A3176+1</f>
        <v>3175</v>
      </c>
      <c r="B3177" s="10" t="n">
        <f aca="false">IF(C3177=C3176,B3176+1)</f>
        <v>31</v>
      </c>
      <c r="C3177" s="11" t="s">
        <v>9151</v>
      </c>
      <c r="D3177" s="10" t="s">
        <v>9249</v>
      </c>
      <c r="E3177" s="10" t="s">
        <v>9250</v>
      </c>
      <c r="F3177" s="10" t="s">
        <v>31</v>
      </c>
      <c r="G3177" s="10"/>
      <c r="H3177" s="10" t="s">
        <v>32</v>
      </c>
      <c r="I3177" s="10" t="n">
        <v>2006</v>
      </c>
      <c r="J3177" s="10" t="n">
        <v>2008</v>
      </c>
      <c r="K3177" s="12" t="n">
        <v>130</v>
      </c>
      <c r="L3177" s="13" t="s">
        <v>9251</v>
      </c>
      <c r="M3177" s="10" t="s">
        <v>9252</v>
      </c>
      <c r="N3177" s="10"/>
      <c r="O3177" s="14" t="s">
        <v>0</v>
      </c>
      <c r="P3177" s="10"/>
    </row>
    <row r="3178" customFormat="false" ht="25.5" hidden="false" customHeight="false" outlineLevel="0" collapsed="false">
      <c r="A3178" s="10" t="n">
        <f aca="false">A3177+1</f>
        <v>3176</v>
      </c>
      <c r="B3178" s="10" t="n">
        <f aca="false">IF(C3178=C3177,B3177+1)</f>
        <v>32</v>
      </c>
      <c r="C3178" s="11" t="s">
        <v>9151</v>
      </c>
      <c r="D3178" s="10" t="s">
        <v>9253</v>
      </c>
      <c r="E3178" s="10" t="s">
        <v>9254</v>
      </c>
      <c r="F3178" s="10" t="s">
        <v>31</v>
      </c>
      <c r="G3178" s="10"/>
      <c r="H3178" s="10" t="s">
        <v>32</v>
      </c>
      <c r="I3178" s="10" t="n">
        <v>2006</v>
      </c>
      <c r="J3178" s="10" t="n">
        <v>2008</v>
      </c>
      <c r="K3178" s="12" t="n">
        <v>210</v>
      </c>
      <c r="L3178" s="13" t="s">
        <v>9255</v>
      </c>
      <c r="M3178" s="10" t="s">
        <v>9179</v>
      </c>
      <c r="N3178" s="10"/>
      <c r="O3178" s="14" t="s">
        <v>0</v>
      </c>
      <c r="P3178" s="10"/>
    </row>
    <row r="3179" customFormat="false" ht="51" hidden="false" customHeight="false" outlineLevel="0" collapsed="false">
      <c r="A3179" s="10" t="n">
        <f aca="false">A3178+1</f>
        <v>3177</v>
      </c>
      <c r="B3179" s="10" t="n">
        <f aca="false">IF(C3179=C3178,B3178+1)</f>
        <v>33</v>
      </c>
      <c r="C3179" s="11" t="s">
        <v>9151</v>
      </c>
      <c r="D3179" s="10" t="s">
        <v>9256</v>
      </c>
      <c r="E3179" s="10" t="s">
        <v>9257</v>
      </c>
      <c r="F3179" s="10" t="s">
        <v>31</v>
      </c>
      <c r="G3179" s="10"/>
      <c r="H3179" s="10" t="s">
        <v>32</v>
      </c>
      <c r="I3179" s="10" t="n">
        <v>2006</v>
      </c>
      <c r="J3179" s="10" t="n">
        <v>2008</v>
      </c>
      <c r="K3179" s="12" t="n">
        <v>383</v>
      </c>
      <c r="L3179" s="13" t="s">
        <v>9258</v>
      </c>
      <c r="M3179" s="10" t="s">
        <v>9179</v>
      </c>
      <c r="N3179" s="10"/>
      <c r="O3179" s="14" t="s">
        <v>0</v>
      </c>
      <c r="P3179" s="10"/>
    </row>
    <row r="3180" customFormat="false" ht="38.25" hidden="false" customHeight="false" outlineLevel="0" collapsed="false">
      <c r="A3180" s="10" t="n">
        <f aca="false">A3179+1</f>
        <v>3178</v>
      </c>
      <c r="B3180" s="10" t="n">
        <f aca="false">IF(C3180=C3179,B3179+1)</f>
        <v>34</v>
      </c>
      <c r="C3180" s="11" t="s">
        <v>9151</v>
      </c>
      <c r="D3180" s="10" t="s">
        <v>9259</v>
      </c>
      <c r="E3180" s="10" t="s">
        <v>9260</v>
      </c>
      <c r="F3180" s="10" t="s">
        <v>31</v>
      </c>
      <c r="G3180" s="10"/>
      <c r="H3180" s="10" t="s">
        <v>32</v>
      </c>
      <c r="I3180" s="10" t="n">
        <v>2006</v>
      </c>
      <c r="J3180" s="10" t="n">
        <v>2008</v>
      </c>
      <c r="K3180" s="12" t="n">
        <v>141</v>
      </c>
      <c r="L3180" s="13" t="s">
        <v>9261</v>
      </c>
      <c r="M3180" s="10" t="s">
        <v>9163</v>
      </c>
      <c r="N3180" s="10"/>
      <c r="O3180" s="14" t="s">
        <v>0</v>
      </c>
      <c r="P3180" s="10"/>
    </row>
    <row r="3181" customFormat="false" ht="25.5" hidden="false" customHeight="false" outlineLevel="0" collapsed="false">
      <c r="A3181" s="10" t="n">
        <f aca="false">A3180+1</f>
        <v>3179</v>
      </c>
      <c r="B3181" s="10" t="n">
        <f aca="false">IF(C3181=C3180,B3180+1)</f>
        <v>35</v>
      </c>
      <c r="C3181" s="11" t="s">
        <v>9151</v>
      </c>
      <c r="D3181" s="10" t="s">
        <v>9262</v>
      </c>
      <c r="E3181" s="10" t="s">
        <v>9263</v>
      </c>
      <c r="F3181" s="10" t="s">
        <v>31</v>
      </c>
      <c r="G3181" s="10"/>
      <c r="H3181" s="10" t="s">
        <v>32</v>
      </c>
      <c r="I3181" s="10" t="n">
        <v>2006</v>
      </c>
      <c r="J3181" s="10" t="n">
        <v>2008</v>
      </c>
      <c r="K3181" s="12" t="n">
        <v>300</v>
      </c>
      <c r="L3181" s="13" t="s">
        <v>9264</v>
      </c>
      <c r="M3181" s="10" t="s">
        <v>9155</v>
      </c>
      <c r="N3181" s="10"/>
      <c r="O3181" s="14" t="s">
        <v>0</v>
      </c>
      <c r="P3181" s="10"/>
    </row>
    <row r="3182" customFormat="false" ht="25.5" hidden="false" customHeight="false" outlineLevel="0" collapsed="false">
      <c r="A3182" s="10" t="n">
        <f aca="false">A3181+1</f>
        <v>3180</v>
      </c>
      <c r="B3182" s="10" t="n">
        <f aca="false">IF(C3182=C3181,B3181+1)</f>
        <v>36</v>
      </c>
      <c r="C3182" s="11" t="s">
        <v>9151</v>
      </c>
      <c r="D3182" s="10" t="s">
        <v>9265</v>
      </c>
      <c r="E3182" s="10" t="s">
        <v>9266</v>
      </c>
      <c r="F3182" s="10" t="s">
        <v>31</v>
      </c>
      <c r="G3182" s="10"/>
      <c r="H3182" s="10" t="s">
        <v>32</v>
      </c>
      <c r="I3182" s="10" t="n">
        <v>2006</v>
      </c>
      <c r="J3182" s="10" t="n">
        <v>2008</v>
      </c>
      <c r="K3182" s="12" t="n">
        <v>32</v>
      </c>
      <c r="L3182" s="13" t="s">
        <v>9267</v>
      </c>
      <c r="M3182" s="10" t="s">
        <v>9163</v>
      </c>
      <c r="N3182" s="10"/>
      <c r="O3182" s="14" t="s">
        <v>0</v>
      </c>
      <c r="P3182" s="10"/>
    </row>
    <row r="3183" customFormat="false" ht="38.25" hidden="false" customHeight="false" outlineLevel="0" collapsed="false">
      <c r="A3183" s="10" t="n">
        <f aca="false">A3182+1</f>
        <v>3181</v>
      </c>
      <c r="B3183" s="10" t="n">
        <f aca="false">IF(C3183=C3182,B3182+1)</f>
        <v>37</v>
      </c>
      <c r="C3183" s="11" t="s">
        <v>9151</v>
      </c>
      <c r="D3183" s="10" t="s">
        <v>9268</v>
      </c>
      <c r="E3183" s="10" t="s">
        <v>9269</v>
      </c>
      <c r="F3183" s="10" t="s">
        <v>31</v>
      </c>
      <c r="G3183" s="10"/>
      <c r="H3183" s="10" t="s">
        <v>32</v>
      </c>
      <c r="I3183" s="10" t="n">
        <v>2006</v>
      </c>
      <c r="J3183" s="10" t="n">
        <v>2008</v>
      </c>
      <c r="K3183" s="12" t="n">
        <v>331</v>
      </c>
      <c r="L3183" s="13" t="s">
        <v>9270</v>
      </c>
      <c r="M3183" s="10" t="s">
        <v>9159</v>
      </c>
      <c r="N3183" s="10"/>
      <c r="O3183" s="14" t="s">
        <v>0</v>
      </c>
      <c r="P3183" s="10"/>
    </row>
    <row r="3184" customFormat="false" ht="25.5" hidden="false" customHeight="false" outlineLevel="0" collapsed="false">
      <c r="A3184" s="10" t="n">
        <f aca="false">A3183+1</f>
        <v>3182</v>
      </c>
      <c r="B3184" s="10" t="n">
        <f aca="false">IF(C3184=C3183,B3183+1)</f>
        <v>38</v>
      </c>
      <c r="C3184" s="11" t="s">
        <v>9151</v>
      </c>
      <c r="D3184" s="10" t="s">
        <v>9271</v>
      </c>
      <c r="E3184" s="10" t="s">
        <v>9272</v>
      </c>
      <c r="F3184" s="10" t="s">
        <v>31</v>
      </c>
      <c r="G3184" s="10"/>
      <c r="H3184" s="10" t="s">
        <v>32</v>
      </c>
      <c r="I3184" s="10" t="n">
        <v>2006</v>
      </c>
      <c r="J3184" s="10" t="n">
        <v>2008</v>
      </c>
      <c r="K3184" s="12" t="n">
        <v>110</v>
      </c>
      <c r="L3184" s="13" t="s">
        <v>9273</v>
      </c>
      <c r="M3184" s="10" t="s">
        <v>9159</v>
      </c>
      <c r="N3184" s="10"/>
      <c r="O3184" s="14" t="s">
        <v>0</v>
      </c>
      <c r="P3184" s="10"/>
    </row>
    <row r="3185" customFormat="false" ht="38.25" hidden="false" customHeight="false" outlineLevel="0" collapsed="false">
      <c r="A3185" s="10" t="n">
        <f aca="false">A3184+1</f>
        <v>3183</v>
      </c>
      <c r="B3185" s="10" t="n">
        <f aca="false">IF(C3185=C3184,B3184+1)</f>
        <v>39</v>
      </c>
      <c r="C3185" s="11" t="s">
        <v>9151</v>
      </c>
      <c r="D3185" s="10" t="s">
        <v>9274</v>
      </c>
      <c r="E3185" s="10" t="s">
        <v>9275</v>
      </c>
      <c r="F3185" s="10" t="s">
        <v>31</v>
      </c>
      <c r="G3185" s="10"/>
      <c r="H3185" s="10" t="s">
        <v>32</v>
      </c>
      <c r="I3185" s="10" t="n">
        <v>2006</v>
      </c>
      <c r="J3185" s="10" t="n">
        <v>2008</v>
      </c>
      <c r="K3185" s="12" t="n">
        <v>265</v>
      </c>
      <c r="L3185" s="13" t="s">
        <v>9276</v>
      </c>
      <c r="M3185" s="10" t="s">
        <v>9179</v>
      </c>
      <c r="N3185" s="10"/>
      <c r="O3185" s="14" t="s">
        <v>0</v>
      </c>
      <c r="P3185" s="10"/>
    </row>
    <row r="3186" customFormat="false" ht="38.25" hidden="false" customHeight="false" outlineLevel="0" collapsed="false">
      <c r="A3186" s="10" t="n">
        <f aca="false">A3185+1</f>
        <v>3184</v>
      </c>
      <c r="B3186" s="10" t="n">
        <f aca="false">IF(C3186=C3185,B3185+1)</f>
        <v>40</v>
      </c>
      <c r="C3186" s="11" t="s">
        <v>9151</v>
      </c>
      <c r="D3186" s="10" t="s">
        <v>9277</v>
      </c>
      <c r="E3186" s="10" t="s">
        <v>9278</v>
      </c>
      <c r="F3186" s="10" t="s">
        <v>31</v>
      </c>
      <c r="G3186" s="10"/>
      <c r="H3186" s="10" t="s">
        <v>32</v>
      </c>
      <c r="I3186" s="10" t="n">
        <v>2006</v>
      </c>
      <c r="J3186" s="10" t="n">
        <v>2008</v>
      </c>
      <c r="K3186" s="12" t="n">
        <v>99</v>
      </c>
      <c r="L3186" s="13" t="s">
        <v>9279</v>
      </c>
      <c r="M3186" s="10" t="s">
        <v>9179</v>
      </c>
      <c r="N3186" s="10"/>
      <c r="O3186" s="14" t="s">
        <v>0</v>
      </c>
      <c r="P3186" s="10"/>
    </row>
    <row r="3187" customFormat="false" ht="25.5" hidden="false" customHeight="false" outlineLevel="0" collapsed="false">
      <c r="A3187" s="10" t="n">
        <f aca="false">A3186+1</f>
        <v>3185</v>
      </c>
      <c r="B3187" s="10" t="n">
        <f aca="false">IF(C3187=C3186,B3186+1)</f>
        <v>41</v>
      </c>
      <c r="C3187" s="11" t="s">
        <v>9151</v>
      </c>
      <c r="D3187" s="10" t="s">
        <v>9280</v>
      </c>
      <c r="E3187" s="10" t="s">
        <v>9281</v>
      </c>
      <c r="F3187" s="10" t="s">
        <v>31</v>
      </c>
      <c r="G3187" s="10"/>
      <c r="H3187" s="10" t="s">
        <v>32</v>
      </c>
      <c r="I3187" s="10" t="n">
        <v>2006</v>
      </c>
      <c r="J3187" s="10" t="n">
        <v>2008</v>
      </c>
      <c r="K3187" s="12" t="n">
        <v>367</v>
      </c>
      <c r="L3187" s="13" t="s">
        <v>9282</v>
      </c>
      <c r="M3187" s="10" t="s">
        <v>9179</v>
      </c>
      <c r="N3187" s="10"/>
      <c r="O3187" s="14" t="s">
        <v>0</v>
      </c>
      <c r="P3187" s="10"/>
    </row>
    <row r="3188" customFormat="false" ht="25.5" hidden="false" customHeight="false" outlineLevel="0" collapsed="false">
      <c r="A3188" s="10" t="n">
        <f aca="false">A3187+1</f>
        <v>3186</v>
      </c>
      <c r="B3188" s="10" t="n">
        <f aca="false">IF(C3188=C3187,B3187+1)</f>
        <v>42</v>
      </c>
      <c r="C3188" s="11" t="s">
        <v>9151</v>
      </c>
      <c r="D3188" s="10" t="s">
        <v>9283</v>
      </c>
      <c r="E3188" s="10" t="s">
        <v>9284</v>
      </c>
      <c r="F3188" s="10" t="s">
        <v>31</v>
      </c>
      <c r="G3188" s="10"/>
      <c r="H3188" s="10" t="s">
        <v>32</v>
      </c>
      <c r="I3188" s="10" t="n">
        <v>2006</v>
      </c>
      <c r="J3188" s="10" t="n">
        <v>2008</v>
      </c>
      <c r="K3188" s="12" t="n">
        <v>596</v>
      </c>
      <c r="L3188" s="13" t="s">
        <v>9285</v>
      </c>
      <c r="M3188" s="10" t="s">
        <v>9179</v>
      </c>
      <c r="N3188" s="10"/>
      <c r="O3188" s="14" t="s">
        <v>0</v>
      </c>
      <c r="P3188" s="10"/>
    </row>
    <row r="3189" customFormat="false" ht="25.5" hidden="false" customHeight="false" outlineLevel="0" collapsed="false">
      <c r="A3189" s="10" t="n">
        <f aca="false">A3188+1</f>
        <v>3187</v>
      </c>
      <c r="B3189" s="10" t="n">
        <f aca="false">IF(C3189=C3188,B3188+1)</f>
        <v>43</v>
      </c>
      <c r="C3189" s="11" t="s">
        <v>9151</v>
      </c>
      <c r="D3189" s="10" t="s">
        <v>9286</v>
      </c>
      <c r="E3189" s="10" t="s">
        <v>9287</v>
      </c>
      <c r="F3189" s="10" t="s">
        <v>31</v>
      </c>
      <c r="G3189" s="10"/>
      <c r="H3189" s="10" t="s">
        <v>32</v>
      </c>
      <c r="I3189" s="10" t="n">
        <v>2006</v>
      </c>
      <c r="J3189" s="10" t="n">
        <v>2008</v>
      </c>
      <c r="K3189" s="12" t="n">
        <v>282</v>
      </c>
      <c r="L3189" s="13" t="s">
        <v>9288</v>
      </c>
      <c r="M3189" s="10" t="s">
        <v>9179</v>
      </c>
      <c r="N3189" s="10"/>
      <c r="O3189" s="14" t="s">
        <v>0</v>
      </c>
      <c r="P3189" s="10"/>
    </row>
    <row r="3190" customFormat="false" ht="25.5" hidden="false" customHeight="false" outlineLevel="0" collapsed="false">
      <c r="A3190" s="10" t="n">
        <f aca="false">A3189+1</f>
        <v>3188</v>
      </c>
      <c r="B3190" s="10" t="n">
        <f aca="false">IF(C3190=C3189,B3189+1)</f>
        <v>44</v>
      </c>
      <c r="C3190" s="11" t="s">
        <v>9151</v>
      </c>
      <c r="D3190" s="10" t="s">
        <v>9289</v>
      </c>
      <c r="E3190" s="10" t="s">
        <v>9290</v>
      </c>
      <c r="F3190" s="10" t="s">
        <v>31</v>
      </c>
      <c r="G3190" s="10"/>
      <c r="H3190" s="10" t="s">
        <v>32</v>
      </c>
      <c r="I3190" s="10" t="n">
        <v>2006</v>
      </c>
      <c r="J3190" s="10" t="n">
        <v>2008</v>
      </c>
      <c r="K3190" s="12" t="n">
        <v>128</v>
      </c>
      <c r="L3190" s="13" t="s">
        <v>9291</v>
      </c>
      <c r="M3190" s="10" t="s">
        <v>9179</v>
      </c>
      <c r="N3190" s="10"/>
      <c r="O3190" s="14" t="s">
        <v>0</v>
      </c>
      <c r="P3190" s="10"/>
    </row>
    <row r="3191" customFormat="false" ht="25.5" hidden="false" customHeight="false" outlineLevel="0" collapsed="false">
      <c r="A3191" s="10" t="n">
        <f aca="false">A3190+1</f>
        <v>3189</v>
      </c>
      <c r="B3191" s="10" t="n">
        <f aca="false">IF(C3191=C3190,B3190+1)</f>
        <v>45</v>
      </c>
      <c r="C3191" s="11" t="s">
        <v>9151</v>
      </c>
      <c r="D3191" s="10" t="s">
        <v>9292</v>
      </c>
      <c r="E3191" s="10" t="s">
        <v>9293</v>
      </c>
      <c r="F3191" s="10" t="s">
        <v>31</v>
      </c>
      <c r="G3191" s="10"/>
      <c r="H3191" s="10" t="s">
        <v>32</v>
      </c>
      <c r="I3191" s="10" t="n">
        <v>2006</v>
      </c>
      <c r="J3191" s="10" t="n">
        <v>2008</v>
      </c>
      <c r="K3191" s="12" t="n">
        <v>348</v>
      </c>
      <c r="L3191" s="13" t="s">
        <v>9294</v>
      </c>
      <c r="M3191" s="10" t="s">
        <v>9179</v>
      </c>
      <c r="N3191" s="10"/>
      <c r="O3191" s="14" t="s">
        <v>0</v>
      </c>
      <c r="P3191" s="10"/>
    </row>
    <row r="3192" customFormat="false" ht="38.25" hidden="false" customHeight="false" outlineLevel="0" collapsed="false">
      <c r="A3192" s="10" t="n">
        <f aca="false">A3191+1</f>
        <v>3190</v>
      </c>
      <c r="B3192" s="10" t="n">
        <f aca="false">IF(C3192=C3191,B3191+1)</f>
        <v>46</v>
      </c>
      <c r="C3192" s="11" t="s">
        <v>9151</v>
      </c>
      <c r="D3192" s="10" t="s">
        <v>9295</v>
      </c>
      <c r="E3192" s="10" t="s">
        <v>9296</v>
      </c>
      <c r="F3192" s="10" t="s">
        <v>31</v>
      </c>
      <c r="G3192" s="10"/>
      <c r="H3192" s="10" t="s">
        <v>32</v>
      </c>
      <c r="I3192" s="10" t="n">
        <v>2006</v>
      </c>
      <c r="J3192" s="10" t="n">
        <v>2008</v>
      </c>
      <c r="K3192" s="12" t="n">
        <v>324</v>
      </c>
      <c r="L3192" s="13" t="s">
        <v>9297</v>
      </c>
      <c r="M3192" s="10" t="s">
        <v>9179</v>
      </c>
      <c r="N3192" s="10"/>
      <c r="O3192" s="14" t="s">
        <v>0</v>
      </c>
      <c r="P3192" s="10"/>
    </row>
    <row r="3193" customFormat="false" ht="25.5" hidden="false" customHeight="false" outlineLevel="0" collapsed="false">
      <c r="A3193" s="10" t="n">
        <f aca="false">A3192+1</f>
        <v>3191</v>
      </c>
      <c r="B3193" s="10" t="n">
        <f aca="false">IF(C3193=C3192,B3192+1)</f>
        <v>47</v>
      </c>
      <c r="C3193" s="11" t="s">
        <v>9151</v>
      </c>
      <c r="D3193" s="10" t="s">
        <v>9298</v>
      </c>
      <c r="E3193" s="10" t="s">
        <v>9299</v>
      </c>
      <c r="F3193" s="10" t="s">
        <v>31</v>
      </c>
      <c r="G3193" s="10"/>
      <c r="H3193" s="10" t="s">
        <v>32</v>
      </c>
      <c r="I3193" s="10" t="n">
        <v>2006</v>
      </c>
      <c r="J3193" s="10" t="n">
        <v>2008</v>
      </c>
      <c r="K3193" s="12" t="n">
        <v>275</v>
      </c>
      <c r="L3193" s="13" t="s">
        <v>9300</v>
      </c>
      <c r="M3193" s="10" t="s">
        <v>9179</v>
      </c>
      <c r="N3193" s="10"/>
      <c r="O3193" s="14" t="s">
        <v>0</v>
      </c>
      <c r="P3193" s="10"/>
    </row>
    <row r="3194" customFormat="false" ht="38.25" hidden="false" customHeight="false" outlineLevel="0" collapsed="false">
      <c r="A3194" s="10" t="n">
        <f aca="false">A3193+1</f>
        <v>3192</v>
      </c>
      <c r="B3194" s="10" t="n">
        <f aca="false">IF(C3194=C3193,B3193+1)</f>
        <v>48</v>
      </c>
      <c r="C3194" s="11" t="s">
        <v>9151</v>
      </c>
      <c r="D3194" s="10" t="s">
        <v>9301</v>
      </c>
      <c r="E3194" s="10" t="s">
        <v>9302</v>
      </c>
      <c r="F3194" s="10" t="s">
        <v>31</v>
      </c>
      <c r="G3194" s="10"/>
      <c r="H3194" s="10" t="s">
        <v>32</v>
      </c>
      <c r="I3194" s="10" t="n">
        <v>2006</v>
      </c>
      <c r="J3194" s="10" t="n">
        <v>2007</v>
      </c>
      <c r="K3194" s="12" t="n">
        <v>15</v>
      </c>
      <c r="L3194" s="13" t="s">
        <v>9303</v>
      </c>
      <c r="M3194" s="10" t="s">
        <v>9159</v>
      </c>
      <c r="N3194" s="10"/>
      <c r="O3194" s="14" t="s">
        <v>0</v>
      </c>
      <c r="P3194" s="10"/>
    </row>
    <row r="3195" customFormat="false" ht="25.5" hidden="false" customHeight="false" outlineLevel="0" collapsed="false">
      <c r="A3195" s="10" t="n">
        <f aca="false">A3194+1</f>
        <v>3193</v>
      </c>
      <c r="B3195" s="10" t="n">
        <f aca="false">IF(C3195=C3194,B3194+1)</f>
        <v>49</v>
      </c>
      <c r="C3195" s="11" t="s">
        <v>9151</v>
      </c>
      <c r="D3195" s="10" t="s">
        <v>9304</v>
      </c>
      <c r="E3195" s="10" t="s">
        <v>9305</v>
      </c>
      <c r="F3195" s="10" t="s">
        <v>31</v>
      </c>
      <c r="G3195" s="10"/>
      <c r="H3195" s="10" t="s">
        <v>32</v>
      </c>
      <c r="I3195" s="10" t="n">
        <v>2006</v>
      </c>
      <c r="J3195" s="10" t="n">
        <v>2008</v>
      </c>
      <c r="K3195" s="12" t="n">
        <v>730</v>
      </c>
      <c r="L3195" s="13" t="s">
        <v>9306</v>
      </c>
      <c r="M3195" s="10" t="s">
        <v>9163</v>
      </c>
      <c r="N3195" s="10"/>
      <c r="O3195" s="14" t="s">
        <v>0</v>
      </c>
      <c r="P3195" s="10"/>
    </row>
    <row r="3196" customFormat="false" ht="25.5" hidden="false" customHeight="false" outlineLevel="0" collapsed="false">
      <c r="A3196" s="10" t="n">
        <f aca="false">A3195+1</f>
        <v>3194</v>
      </c>
      <c r="B3196" s="10" t="n">
        <f aca="false">IF(C3196=C3195,B3195+1)</f>
        <v>50</v>
      </c>
      <c r="C3196" s="11" t="s">
        <v>9151</v>
      </c>
      <c r="D3196" s="10" t="s">
        <v>9307</v>
      </c>
      <c r="E3196" s="10" t="s">
        <v>9308</v>
      </c>
      <c r="F3196" s="10" t="s">
        <v>31</v>
      </c>
      <c r="G3196" s="10"/>
      <c r="H3196" s="10" t="s">
        <v>32</v>
      </c>
      <c r="I3196" s="10" t="n">
        <v>2006</v>
      </c>
      <c r="J3196" s="10" t="n">
        <v>2008</v>
      </c>
      <c r="K3196" s="12" t="n">
        <v>80</v>
      </c>
      <c r="L3196" s="13" t="s">
        <v>9309</v>
      </c>
      <c r="M3196" s="10" t="s">
        <v>9159</v>
      </c>
      <c r="N3196" s="10"/>
      <c r="O3196" s="14" t="s">
        <v>0</v>
      </c>
      <c r="P3196" s="10"/>
    </row>
    <row r="3197" customFormat="false" ht="25.5" hidden="false" customHeight="false" outlineLevel="0" collapsed="false">
      <c r="A3197" s="10" t="n">
        <f aca="false">A3196+1</f>
        <v>3195</v>
      </c>
      <c r="B3197" s="10" t="n">
        <f aca="false">IF(C3197=C3196,B3196+1)</f>
        <v>51</v>
      </c>
      <c r="C3197" s="11" t="s">
        <v>9151</v>
      </c>
      <c r="D3197" s="10" t="s">
        <v>9310</v>
      </c>
      <c r="E3197" s="10" t="s">
        <v>9311</v>
      </c>
      <c r="F3197" s="10" t="s">
        <v>31</v>
      </c>
      <c r="G3197" s="10"/>
      <c r="H3197" s="10" t="s">
        <v>32</v>
      </c>
      <c r="I3197" s="10" t="n">
        <v>2006</v>
      </c>
      <c r="J3197" s="10" t="n">
        <v>2008</v>
      </c>
      <c r="K3197" s="12" t="n">
        <v>93</v>
      </c>
      <c r="L3197" s="13" t="s">
        <v>9312</v>
      </c>
      <c r="M3197" s="10" t="s">
        <v>9159</v>
      </c>
      <c r="N3197" s="10"/>
      <c r="O3197" s="14" t="s">
        <v>0</v>
      </c>
      <c r="P3197" s="10"/>
    </row>
    <row r="3198" customFormat="false" ht="25.5" hidden="false" customHeight="false" outlineLevel="0" collapsed="false">
      <c r="A3198" s="10" t="n">
        <f aca="false">A3197+1</f>
        <v>3196</v>
      </c>
      <c r="B3198" s="10" t="n">
        <f aca="false">IF(C3198=C3197,B3197+1)</f>
        <v>52</v>
      </c>
      <c r="C3198" s="11" t="s">
        <v>9151</v>
      </c>
      <c r="D3198" s="10" t="s">
        <v>9313</v>
      </c>
      <c r="E3198" s="10" t="s">
        <v>9314</v>
      </c>
      <c r="F3198" s="10" t="s">
        <v>31</v>
      </c>
      <c r="G3198" s="10"/>
      <c r="H3198" s="10" t="s">
        <v>32</v>
      </c>
      <c r="I3198" s="10" t="n">
        <v>2006</v>
      </c>
      <c r="J3198" s="10" t="n">
        <v>2008</v>
      </c>
      <c r="K3198" s="12" t="n">
        <v>187</v>
      </c>
      <c r="L3198" s="13" t="s">
        <v>9315</v>
      </c>
      <c r="M3198" s="10" t="s">
        <v>9159</v>
      </c>
      <c r="N3198" s="10"/>
      <c r="O3198" s="14" t="s">
        <v>0</v>
      </c>
      <c r="P3198" s="10"/>
    </row>
    <row r="3199" customFormat="false" ht="25.5" hidden="false" customHeight="false" outlineLevel="0" collapsed="false">
      <c r="A3199" s="10" t="n">
        <f aca="false">A3198+1</f>
        <v>3197</v>
      </c>
      <c r="B3199" s="10" t="n">
        <f aca="false">IF(C3199=C3198,B3198+1)</f>
        <v>53</v>
      </c>
      <c r="C3199" s="11" t="s">
        <v>9151</v>
      </c>
      <c r="D3199" s="10" t="s">
        <v>9316</v>
      </c>
      <c r="E3199" s="10" t="s">
        <v>9317</v>
      </c>
      <c r="F3199" s="10" t="s">
        <v>31</v>
      </c>
      <c r="G3199" s="10"/>
      <c r="H3199" s="10" t="s">
        <v>32</v>
      </c>
      <c r="I3199" s="10" t="n">
        <v>2006</v>
      </c>
      <c r="J3199" s="10" t="n">
        <v>2008</v>
      </c>
      <c r="K3199" s="12" t="n">
        <v>276</v>
      </c>
      <c r="L3199" s="13" t="s">
        <v>9318</v>
      </c>
      <c r="M3199" s="10" t="s">
        <v>9159</v>
      </c>
      <c r="N3199" s="10"/>
      <c r="O3199" s="14" t="s">
        <v>0</v>
      </c>
      <c r="P3199" s="10"/>
    </row>
    <row r="3200" customFormat="false" ht="38.25" hidden="false" customHeight="false" outlineLevel="0" collapsed="false">
      <c r="A3200" s="10" t="n">
        <f aca="false">A3199+1</f>
        <v>3198</v>
      </c>
      <c r="B3200" s="10" t="n">
        <f aca="false">IF(C3200=C3199,B3199+1)</f>
        <v>54</v>
      </c>
      <c r="C3200" s="11" t="s">
        <v>9151</v>
      </c>
      <c r="D3200" s="10" t="s">
        <v>9319</v>
      </c>
      <c r="E3200" s="10" t="s">
        <v>9320</v>
      </c>
      <c r="F3200" s="10" t="s">
        <v>31</v>
      </c>
      <c r="G3200" s="10"/>
      <c r="H3200" s="10" t="s">
        <v>32</v>
      </c>
      <c r="I3200" s="10" t="n">
        <v>2006</v>
      </c>
      <c r="J3200" s="10" t="n">
        <v>2008</v>
      </c>
      <c r="K3200" s="12" t="n">
        <v>172</v>
      </c>
      <c r="L3200" s="13" t="s">
        <v>9321</v>
      </c>
      <c r="M3200" s="10" t="s">
        <v>9179</v>
      </c>
      <c r="N3200" s="10"/>
      <c r="O3200" s="14" t="s">
        <v>0</v>
      </c>
      <c r="P3200" s="10"/>
    </row>
    <row r="3201" customFormat="false" ht="25.5" hidden="false" customHeight="false" outlineLevel="0" collapsed="false">
      <c r="A3201" s="10" t="n">
        <f aca="false">A3200+1</f>
        <v>3199</v>
      </c>
      <c r="B3201" s="10" t="n">
        <f aca="false">IF(C3201=C3200,B3200+1)</f>
        <v>55</v>
      </c>
      <c r="C3201" s="11" t="s">
        <v>9151</v>
      </c>
      <c r="D3201" s="10" t="s">
        <v>9322</v>
      </c>
      <c r="E3201" s="10" t="s">
        <v>9323</v>
      </c>
      <c r="F3201" s="10" t="s">
        <v>31</v>
      </c>
      <c r="G3201" s="10"/>
      <c r="H3201" s="10" t="s">
        <v>32</v>
      </c>
      <c r="I3201" s="10" t="n">
        <v>2006</v>
      </c>
      <c r="J3201" s="10" t="n">
        <v>2008</v>
      </c>
      <c r="K3201" s="12" t="n">
        <v>15</v>
      </c>
      <c r="L3201" s="13" t="s">
        <v>9324</v>
      </c>
      <c r="M3201" s="10" t="s">
        <v>9155</v>
      </c>
      <c r="N3201" s="10"/>
      <c r="O3201" s="14" t="s">
        <v>0</v>
      </c>
      <c r="P3201" s="10"/>
    </row>
    <row r="3202" customFormat="false" ht="25.5" hidden="false" customHeight="false" outlineLevel="0" collapsed="false">
      <c r="A3202" s="10" t="n">
        <f aca="false">A3201+1</f>
        <v>3200</v>
      </c>
      <c r="B3202" s="10" t="n">
        <f aca="false">IF(C3202=C3201,B3201+1)</f>
        <v>56</v>
      </c>
      <c r="C3202" s="11" t="s">
        <v>9151</v>
      </c>
      <c r="D3202" s="10" t="s">
        <v>9325</v>
      </c>
      <c r="E3202" s="10" t="s">
        <v>9326</v>
      </c>
      <c r="F3202" s="10" t="s">
        <v>31</v>
      </c>
      <c r="G3202" s="10"/>
      <c r="H3202" s="10" t="s">
        <v>32</v>
      </c>
      <c r="I3202" s="10" t="n">
        <v>2006</v>
      </c>
      <c r="J3202" s="10" t="n">
        <v>2008</v>
      </c>
      <c r="K3202" s="12" t="n">
        <v>33</v>
      </c>
      <c r="L3202" s="13" t="s">
        <v>9327</v>
      </c>
      <c r="M3202" s="10" t="s">
        <v>9159</v>
      </c>
      <c r="N3202" s="10"/>
      <c r="O3202" s="14" t="s">
        <v>0</v>
      </c>
      <c r="P3202" s="10"/>
    </row>
    <row r="3203" customFormat="false" ht="38.25" hidden="false" customHeight="false" outlineLevel="0" collapsed="false">
      <c r="A3203" s="10" t="n">
        <f aca="false">A3202+1</f>
        <v>3201</v>
      </c>
      <c r="B3203" s="10" t="n">
        <f aca="false">IF(C3203=C3202,B3202+1)</f>
        <v>57</v>
      </c>
      <c r="C3203" s="11" t="s">
        <v>9151</v>
      </c>
      <c r="D3203" s="10" t="s">
        <v>9328</v>
      </c>
      <c r="E3203" s="10" t="s">
        <v>9329</v>
      </c>
      <c r="F3203" s="10" t="s">
        <v>31</v>
      </c>
      <c r="G3203" s="10"/>
      <c r="H3203" s="10" t="s">
        <v>32</v>
      </c>
      <c r="I3203" s="10" t="n">
        <v>2006</v>
      </c>
      <c r="J3203" s="10" t="n">
        <v>2008</v>
      </c>
      <c r="K3203" s="12" t="n">
        <v>88</v>
      </c>
      <c r="L3203" s="13" t="s">
        <v>9330</v>
      </c>
      <c r="M3203" s="10" t="s">
        <v>9159</v>
      </c>
      <c r="N3203" s="10"/>
      <c r="O3203" s="14" t="s">
        <v>0</v>
      </c>
      <c r="P3203" s="10"/>
    </row>
    <row r="3204" customFormat="false" ht="25.5" hidden="false" customHeight="false" outlineLevel="0" collapsed="false">
      <c r="A3204" s="10" t="n">
        <f aca="false">A3203+1</f>
        <v>3202</v>
      </c>
      <c r="B3204" s="10" t="n">
        <f aca="false">IF(C3204=C3203,B3203+1)</f>
        <v>58</v>
      </c>
      <c r="C3204" s="11" t="s">
        <v>9151</v>
      </c>
      <c r="D3204" s="10" t="s">
        <v>9331</v>
      </c>
      <c r="E3204" s="10" t="s">
        <v>9332</v>
      </c>
      <c r="F3204" s="10" t="s">
        <v>31</v>
      </c>
      <c r="G3204" s="10"/>
      <c r="H3204" s="10" t="s">
        <v>32</v>
      </c>
      <c r="I3204" s="10" t="n">
        <v>2007</v>
      </c>
      <c r="J3204" s="10" t="n">
        <v>2009</v>
      </c>
      <c r="K3204" s="12" t="n">
        <v>185</v>
      </c>
      <c r="L3204" s="13" t="s">
        <v>9333</v>
      </c>
      <c r="M3204" s="10" t="s">
        <v>9334</v>
      </c>
      <c r="N3204" s="10"/>
      <c r="O3204" s="14" t="s">
        <v>0</v>
      </c>
      <c r="P3204" s="10"/>
    </row>
    <row r="3205" customFormat="false" ht="15.75" hidden="false" customHeight="false" outlineLevel="0" collapsed="false">
      <c r="A3205" s="10" t="n">
        <f aca="false">A3204+1</f>
        <v>3203</v>
      </c>
      <c r="B3205" s="10" t="n">
        <f aca="false">IF(C3205=C3204,B3204+1)</f>
        <v>59</v>
      </c>
      <c r="C3205" s="11" t="s">
        <v>9151</v>
      </c>
      <c r="D3205" s="10" t="s">
        <v>9335</v>
      </c>
      <c r="E3205" s="10" t="s">
        <v>9336</v>
      </c>
      <c r="F3205" s="10" t="s">
        <v>31</v>
      </c>
      <c r="G3205" s="10"/>
      <c r="H3205" s="10" t="s">
        <v>32</v>
      </c>
      <c r="I3205" s="10" t="n">
        <v>2007</v>
      </c>
      <c r="J3205" s="10" t="n">
        <v>2009</v>
      </c>
      <c r="K3205" s="12" t="n">
        <v>138</v>
      </c>
      <c r="L3205" s="13" t="s">
        <v>9337</v>
      </c>
      <c r="M3205" s="10" t="s">
        <v>9338</v>
      </c>
      <c r="N3205" s="10"/>
      <c r="O3205" s="14" t="s">
        <v>0</v>
      </c>
      <c r="P3205" s="10"/>
    </row>
    <row r="3206" customFormat="false" ht="25.5" hidden="false" customHeight="false" outlineLevel="0" collapsed="false">
      <c r="A3206" s="10" t="n">
        <f aca="false">A3205+1</f>
        <v>3204</v>
      </c>
      <c r="B3206" s="10" t="n">
        <f aca="false">IF(C3206=C3205,B3205+1)</f>
        <v>60</v>
      </c>
      <c r="C3206" s="11" t="s">
        <v>9151</v>
      </c>
      <c r="D3206" s="10" t="s">
        <v>9339</v>
      </c>
      <c r="E3206" s="10" t="s">
        <v>9340</v>
      </c>
      <c r="F3206" s="10" t="s">
        <v>31</v>
      </c>
      <c r="G3206" s="10"/>
      <c r="H3206" s="10" t="s">
        <v>32</v>
      </c>
      <c r="I3206" s="10" t="n">
        <v>2007</v>
      </c>
      <c r="J3206" s="10" t="n">
        <v>2009</v>
      </c>
      <c r="K3206" s="12" t="n">
        <v>539</v>
      </c>
      <c r="L3206" s="13" t="s">
        <v>9341</v>
      </c>
      <c r="M3206" s="10" t="s">
        <v>9342</v>
      </c>
      <c r="N3206" s="10"/>
      <c r="O3206" s="14" t="s">
        <v>0</v>
      </c>
      <c r="P3206" s="10"/>
    </row>
    <row r="3207" customFormat="false" ht="25.5" hidden="false" customHeight="false" outlineLevel="0" collapsed="false">
      <c r="A3207" s="10" t="n">
        <f aca="false">A3206+1</f>
        <v>3205</v>
      </c>
      <c r="B3207" s="10" t="n">
        <f aca="false">IF(C3207=C3206,B3206+1)</f>
        <v>61</v>
      </c>
      <c r="C3207" s="11" t="s">
        <v>9151</v>
      </c>
      <c r="D3207" s="10" t="s">
        <v>9343</v>
      </c>
      <c r="E3207" s="10" t="s">
        <v>9344</v>
      </c>
      <c r="F3207" s="10" t="s">
        <v>31</v>
      </c>
      <c r="G3207" s="10"/>
      <c r="H3207" s="10" t="s">
        <v>32</v>
      </c>
      <c r="I3207" s="10" t="n">
        <v>2007</v>
      </c>
      <c r="J3207" s="10" t="n">
        <v>2009</v>
      </c>
      <c r="K3207" s="12" t="n">
        <v>86</v>
      </c>
      <c r="L3207" s="13" t="s">
        <v>9345</v>
      </c>
      <c r="M3207" s="10" t="s">
        <v>9342</v>
      </c>
      <c r="N3207" s="10"/>
      <c r="O3207" s="14" t="s">
        <v>0</v>
      </c>
      <c r="P3207" s="10"/>
    </row>
    <row r="3208" customFormat="false" ht="25.5" hidden="false" customHeight="false" outlineLevel="0" collapsed="false">
      <c r="A3208" s="10" t="n">
        <f aca="false">A3207+1</f>
        <v>3206</v>
      </c>
      <c r="B3208" s="10" t="n">
        <f aca="false">IF(C3208=C3207,B3207+1)</f>
        <v>62</v>
      </c>
      <c r="C3208" s="11" t="s">
        <v>9151</v>
      </c>
      <c r="D3208" s="10" t="s">
        <v>9346</v>
      </c>
      <c r="E3208" s="10" t="s">
        <v>9347</v>
      </c>
      <c r="F3208" s="10" t="s">
        <v>31</v>
      </c>
      <c r="G3208" s="10"/>
      <c r="H3208" s="10" t="s">
        <v>32</v>
      </c>
      <c r="I3208" s="10" t="n">
        <v>2007</v>
      </c>
      <c r="J3208" s="10" t="n">
        <v>2009</v>
      </c>
      <c r="K3208" s="12" t="n">
        <v>238</v>
      </c>
      <c r="L3208" s="13" t="s">
        <v>9348</v>
      </c>
      <c r="M3208" s="10" t="s">
        <v>9342</v>
      </c>
      <c r="N3208" s="10"/>
      <c r="O3208" s="14" t="s">
        <v>0</v>
      </c>
      <c r="P3208" s="10"/>
    </row>
    <row r="3209" customFormat="false" ht="25.5" hidden="false" customHeight="false" outlineLevel="0" collapsed="false">
      <c r="A3209" s="10" t="n">
        <f aca="false">A3208+1</f>
        <v>3207</v>
      </c>
      <c r="B3209" s="10" t="n">
        <f aca="false">IF(C3209=C3208,B3208+1)</f>
        <v>63</v>
      </c>
      <c r="C3209" s="11" t="s">
        <v>9151</v>
      </c>
      <c r="D3209" s="10" t="s">
        <v>9349</v>
      </c>
      <c r="E3209" s="10" t="s">
        <v>9350</v>
      </c>
      <c r="F3209" s="10" t="s">
        <v>31</v>
      </c>
      <c r="G3209" s="10"/>
      <c r="H3209" s="10" t="s">
        <v>32</v>
      </c>
      <c r="I3209" s="10" t="n">
        <v>2007</v>
      </c>
      <c r="J3209" s="10" t="n">
        <v>2009</v>
      </c>
      <c r="K3209" s="12" t="n">
        <v>480</v>
      </c>
      <c r="L3209" s="13" t="s">
        <v>9351</v>
      </c>
      <c r="M3209" s="10" t="s">
        <v>9342</v>
      </c>
      <c r="N3209" s="10"/>
      <c r="O3209" s="14" t="s">
        <v>0</v>
      </c>
      <c r="P3209" s="10"/>
    </row>
    <row r="3210" customFormat="false" ht="38.25" hidden="false" customHeight="false" outlineLevel="0" collapsed="false">
      <c r="A3210" s="10" t="n">
        <f aca="false">A3209+1</f>
        <v>3208</v>
      </c>
      <c r="B3210" s="10" t="n">
        <f aca="false">IF(C3210=C3209,B3209+1)</f>
        <v>64</v>
      </c>
      <c r="C3210" s="11" t="s">
        <v>9151</v>
      </c>
      <c r="D3210" s="10" t="s">
        <v>9352</v>
      </c>
      <c r="E3210" s="10" t="s">
        <v>9353</v>
      </c>
      <c r="F3210" s="10" t="s">
        <v>31</v>
      </c>
      <c r="G3210" s="10"/>
      <c r="H3210" s="10" t="s">
        <v>32</v>
      </c>
      <c r="I3210" s="10" t="n">
        <v>2007</v>
      </c>
      <c r="J3210" s="10" t="n">
        <v>2009</v>
      </c>
      <c r="K3210" s="12" t="n">
        <v>201</v>
      </c>
      <c r="L3210" s="13" t="s">
        <v>9354</v>
      </c>
      <c r="M3210" s="10" t="s">
        <v>9342</v>
      </c>
      <c r="N3210" s="10"/>
      <c r="O3210" s="14" t="s">
        <v>0</v>
      </c>
      <c r="P3210" s="10"/>
    </row>
    <row r="3211" customFormat="false" ht="38.25" hidden="false" customHeight="false" outlineLevel="0" collapsed="false">
      <c r="A3211" s="10" t="n">
        <f aca="false">A3210+1</f>
        <v>3209</v>
      </c>
      <c r="B3211" s="10" t="n">
        <f aca="false">IF(C3211=C3210,B3210+1)</f>
        <v>65</v>
      </c>
      <c r="C3211" s="11" t="s">
        <v>9151</v>
      </c>
      <c r="D3211" s="10" t="s">
        <v>9355</v>
      </c>
      <c r="E3211" s="10" t="s">
        <v>9356</v>
      </c>
      <c r="F3211" s="10" t="s">
        <v>31</v>
      </c>
      <c r="G3211" s="10"/>
      <c r="H3211" s="10" t="s">
        <v>32</v>
      </c>
      <c r="I3211" s="10" t="n">
        <v>2007</v>
      </c>
      <c r="J3211" s="10" t="n">
        <v>2009</v>
      </c>
      <c r="K3211" s="12" t="n">
        <v>1180</v>
      </c>
      <c r="L3211" s="13" t="s">
        <v>9357</v>
      </c>
      <c r="M3211" s="10" t="s">
        <v>9358</v>
      </c>
      <c r="N3211" s="10"/>
      <c r="O3211" s="14" t="s">
        <v>0</v>
      </c>
      <c r="P3211" s="10"/>
    </row>
    <row r="3212" customFormat="false" ht="38.25" hidden="false" customHeight="false" outlineLevel="0" collapsed="false">
      <c r="A3212" s="10" t="n">
        <f aca="false">A3211+1</f>
        <v>3210</v>
      </c>
      <c r="B3212" s="10" t="n">
        <f aca="false">IF(C3212=C3211,B3211+1)</f>
        <v>66</v>
      </c>
      <c r="C3212" s="11" t="s">
        <v>9151</v>
      </c>
      <c r="D3212" s="10" t="s">
        <v>9359</v>
      </c>
      <c r="E3212" s="10" t="s">
        <v>9360</v>
      </c>
      <c r="F3212" s="10" t="s">
        <v>31</v>
      </c>
      <c r="G3212" s="10"/>
      <c r="H3212" s="10" t="s">
        <v>32</v>
      </c>
      <c r="I3212" s="10" t="n">
        <v>2007</v>
      </c>
      <c r="J3212" s="10" t="n">
        <v>2009</v>
      </c>
      <c r="K3212" s="12" t="n">
        <v>253</v>
      </c>
      <c r="L3212" s="13" t="s">
        <v>9361</v>
      </c>
      <c r="M3212" s="10" t="s">
        <v>9342</v>
      </c>
      <c r="N3212" s="10"/>
      <c r="O3212" s="14" t="s">
        <v>0</v>
      </c>
      <c r="P3212" s="10"/>
    </row>
    <row r="3213" customFormat="false" ht="25.5" hidden="false" customHeight="false" outlineLevel="0" collapsed="false">
      <c r="A3213" s="10" t="n">
        <f aca="false">A3212+1</f>
        <v>3211</v>
      </c>
      <c r="B3213" s="10" t="n">
        <f aca="false">IF(C3213=C3212,B3212+1)</f>
        <v>67</v>
      </c>
      <c r="C3213" s="11" t="s">
        <v>9151</v>
      </c>
      <c r="D3213" s="10" t="s">
        <v>9362</v>
      </c>
      <c r="E3213" s="10" t="s">
        <v>9363</v>
      </c>
      <c r="F3213" s="10" t="s">
        <v>31</v>
      </c>
      <c r="G3213" s="10"/>
      <c r="H3213" s="10" t="s">
        <v>32</v>
      </c>
      <c r="I3213" s="10" t="n">
        <v>2007</v>
      </c>
      <c r="J3213" s="10" t="n">
        <v>2009</v>
      </c>
      <c r="K3213" s="12" t="n">
        <v>94</v>
      </c>
      <c r="L3213" s="13" t="s">
        <v>9364</v>
      </c>
      <c r="M3213" s="10" t="s">
        <v>9151</v>
      </c>
      <c r="N3213" s="10"/>
      <c r="O3213" s="14" t="s">
        <v>0</v>
      </c>
      <c r="P3213" s="10"/>
    </row>
    <row r="3214" customFormat="false" ht="25.5" hidden="false" customHeight="false" outlineLevel="0" collapsed="false">
      <c r="A3214" s="10" t="n">
        <f aca="false">A3213+1</f>
        <v>3212</v>
      </c>
      <c r="B3214" s="10" t="n">
        <f aca="false">IF(C3214=C3213,B3213+1)</f>
        <v>68</v>
      </c>
      <c r="C3214" s="11" t="s">
        <v>9151</v>
      </c>
      <c r="D3214" s="10" t="s">
        <v>9365</v>
      </c>
      <c r="E3214" s="10" t="s">
        <v>9366</v>
      </c>
      <c r="F3214" s="10" t="s">
        <v>31</v>
      </c>
      <c r="G3214" s="10"/>
      <c r="H3214" s="10" t="s">
        <v>32</v>
      </c>
      <c r="I3214" s="10" t="n">
        <v>2007</v>
      </c>
      <c r="J3214" s="10" t="n">
        <v>2009</v>
      </c>
      <c r="K3214" s="12" t="n">
        <v>72</v>
      </c>
      <c r="L3214" s="13" t="s">
        <v>9367</v>
      </c>
      <c r="M3214" s="10" t="s">
        <v>9358</v>
      </c>
      <c r="N3214" s="10"/>
      <c r="O3214" s="14" t="s">
        <v>0</v>
      </c>
      <c r="P3214" s="10"/>
    </row>
    <row r="3215" customFormat="false" ht="25.5" hidden="false" customHeight="false" outlineLevel="0" collapsed="false">
      <c r="A3215" s="10" t="n">
        <f aca="false">A3214+1</f>
        <v>3213</v>
      </c>
      <c r="B3215" s="10" t="n">
        <f aca="false">IF(C3215=C3214,B3214+1)</f>
        <v>69</v>
      </c>
      <c r="C3215" s="11" t="s">
        <v>9151</v>
      </c>
      <c r="D3215" s="10" t="s">
        <v>9368</v>
      </c>
      <c r="E3215" s="10" t="s">
        <v>9369</v>
      </c>
      <c r="F3215" s="10" t="s">
        <v>31</v>
      </c>
      <c r="G3215" s="10"/>
      <c r="H3215" s="10" t="s">
        <v>32</v>
      </c>
      <c r="I3215" s="10" t="n">
        <v>2007</v>
      </c>
      <c r="J3215" s="10" t="n">
        <v>2009</v>
      </c>
      <c r="K3215" s="12" t="n">
        <v>341</v>
      </c>
      <c r="L3215" s="13" t="s">
        <v>9370</v>
      </c>
      <c r="M3215" s="10" t="s">
        <v>9358</v>
      </c>
      <c r="N3215" s="10"/>
      <c r="O3215" s="14" t="s">
        <v>0</v>
      </c>
      <c r="P3215" s="10"/>
    </row>
    <row r="3216" customFormat="false" ht="25.5" hidden="false" customHeight="false" outlineLevel="0" collapsed="false">
      <c r="A3216" s="10" t="n">
        <f aca="false">A3215+1</f>
        <v>3214</v>
      </c>
      <c r="B3216" s="10" t="n">
        <f aca="false">IF(C3216=C3215,B3215+1)</f>
        <v>70</v>
      </c>
      <c r="C3216" s="11" t="s">
        <v>9151</v>
      </c>
      <c r="D3216" s="10" t="s">
        <v>9371</v>
      </c>
      <c r="E3216" s="10" t="s">
        <v>9372</v>
      </c>
      <c r="F3216" s="10" t="s">
        <v>31</v>
      </c>
      <c r="G3216" s="10"/>
      <c r="H3216" s="10" t="s">
        <v>32</v>
      </c>
      <c r="I3216" s="10" t="n">
        <v>2007</v>
      </c>
      <c r="J3216" s="10" t="n">
        <v>2009</v>
      </c>
      <c r="K3216" s="12" t="n">
        <v>29</v>
      </c>
      <c r="L3216" s="13" t="s">
        <v>9373</v>
      </c>
      <c r="M3216" s="10" t="s">
        <v>9374</v>
      </c>
      <c r="N3216" s="10"/>
      <c r="O3216" s="14" t="s">
        <v>0</v>
      </c>
      <c r="P3216" s="10"/>
    </row>
    <row r="3217" customFormat="false" ht="25.5" hidden="false" customHeight="false" outlineLevel="0" collapsed="false">
      <c r="A3217" s="10" t="n">
        <f aca="false">A3216+1</f>
        <v>3215</v>
      </c>
      <c r="B3217" s="10" t="n">
        <f aca="false">IF(C3217=C3216,B3216+1)</f>
        <v>71</v>
      </c>
      <c r="C3217" s="11" t="s">
        <v>9151</v>
      </c>
      <c r="D3217" s="10" t="s">
        <v>9375</v>
      </c>
      <c r="E3217" s="10" t="s">
        <v>9376</v>
      </c>
      <c r="F3217" s="10" t="s">
        <v>31</v>
      </c>
      <c r="G3217" s="10"/>
      <c r="H3217" s="10" t="s">
        <v>32</v>
      </c>
      <c r="I3217" s="10" t="n">
        <v>2007</v>
      </c>
      <c r="J3217" s="10" t="n">
        <v>2009</v>
      </c>
      <c r="K3217" s="12" t="n">
        <v>167</v>
      </c>
      <c r="L3217" s="13" t="s">
        <v>9377</v>
      </c>
      <c r="M3217" s="10" t="s">
        <v>9151</v>
      </c>
      <c r="N3217" s="10"/>
      <c r="O3217" s="14" t="s">
        <v>0</v>
      </c>
      <c r="P3217" s="10"/>
    </row>
    <row r="3218" customFormat="false" ht="51" hidden="false" customHeight="false" outlineLevel="0" collapsed="false">
      <c r="A3218" s="10" t="n">
        <f aca="false">A3217+1</f>
        <v>3216</v>
      </c>
      <c r="B3218" s="10" t="n">
        <f aca="false">IF(C3218=C3217,B3217+1)</f>
        <v>72</v>
      </c>
      <c r="C3218" s="11" t="s">
        <v>9151</v>
      </c>
      <c r="D3218" s="10" t="s">
        <v>9378</v>
      </c>
      <c r="E3218" s="10" t="s">
        <v>9379</v>
      </c>
      <c r="F3218" s="10" t="s">
        <v>1452</v>
      </c>
      <c r="G3218" s="10"/>
      <c r="H3218" s="10" t="s">
        <v>32</v>
      </c>
      <c r="I3218" s="10" t="n">
        <v>2005</v>
      </c>
      <c r="J3218" s="10" t="n">
        <v>2007</v>
      </c>
      <c r="K3218" s="12" t="n">
        <v>88</v>
      </c>
      <c r="L3218" s="13" t="s">
        <v>9380</v>
      </c>
      <c r="M3218" s="10" t="s">
        <v>9159</v>
      </c>
      <c r="N3218" s="10"/>
      <c r="O3218" s="14" t="s">
        <v>0</v>
      </c>
      <c r="P3218" s="10"/>
    </row>
    <row r="3219" customFormat="false" ht="38.25" hidden="false" customHeight="false" outlineLevel="0" collapsed="false">
      <c r="A3219" s="10" t="n">
        <f aca="false">A3218+1</f>
        <v>3217</v>
      </c>
      <c r="B3219" s="10" t="n">
        <f aca="false">IF(C3219=C3218,B3218+1)</f>
        <v>73</v>
      </c>
      <c r="C3219" s="11" t="s">
        <v>9151</v>
      </c>
      <c r="D3219" s="10" t="s">
        <v>9381</v>
      </c>
      <c r="E3219" s="10" t="s">
        <v>9382</v>
      </c>
      <c r="F3219" s="10" t="s">
        <v>1452</v>
      </c>
      <c r="G3219" s="10"/>
      <c r="H3219" s="10" t="s">
        <v>32</v>
      </c>
      <c r="I3219" s="10" t="n">
        <v>2005</v>
      </c>
      <c r="J3219" s="10" t="n">
        <v>2007</v>
      </c>
      <c r="K3219" s="12" t="n">
        <v>148</v>
      </c>
      <c r="L3219" s="13" t="s">
        <v>9383</v>
      </c>
      <c r="M3219" s="10" t="s">
        <v>9159</v>
      </c>
      <c r="N3219" s="10"/>
      <c r="O3219" s="14" t="s">
        <v>0</v>
      </c>
      <c r="P3219" s="10"/>
    </row>
    <row r="3220" customFormat="false" ht="51" hidden="false" customHeight="false" outlineLevel="0" collapsed="false">
      <c r="A3220" s="10" t="n">
        <f aca="false">A3219+1</f>
        <v>3218</v>
      </c>
      <c r="B3220" s="10" t="n">
        <f aca="false">IF(C3220=C3219,B3219+1)</f>
        <v>74</v>
      </c>
      <c r="C3220" s="11" t="s">
        <v>9151</v>
      </c>
      <c r="D3220" s="10" t="s">
        <v>9384</v>
      </c>
      <c r="E3220" s="10" t="s">
        <v>9385</v>
      </c>
      <c r="F3220" s="10" t="s">
        <v>1452</v>
      </c>
      <c r="G3220" s="10"/>
      <c r="H3220" s="10" t="s">
        <v>32</v>
      </c>
      <c r="I3220" s="10" t="n">
        <v>2005</v>
      </c>
      <c r="J3220" s="10" t="n">
        <v>2007</v>
      </c>
      <c r="K3220" s="12" t="n">
        <v>65</v>
      </c>
      <c r="L3220" s="13" t="s">
        <v>9386</v>
      </c>
      <c r="M3220" s="10" t="s">
        <v>9159</v>
      </c>
      <c r="N3220" s="10"/>
      <c r="O3220" s="14" t="s">
        <v>0</v>
      </c>
      <c r="P3220" s="10"/>
    </row>
    <row r="3221" customFormat="false" ht="38.25" hidden="false" customHeight="false" outlineLevel="0" collapsed="false">
      <c r="A3221" s="10" t="n">
        <f aca="false">A3220+1</f>
        <v>3219</v>
      </c>
      <c r="B3221" s="10" t="n">
        <f aca="false">IF(C3221=C3220,B3220+1)</f>
        <v>75</v>
      </c>
      <c r="C3221" s="11" t="s">
        <v>9151</v>
      </c>
      <c r="D3221" s="10" t="s">
        <v>9387</v>
      </c>
      <c r="E3221" s="10" t="s">
        <v>9388</v>
      </c>
      <c r="F3221" s="10" t="s">
        <v>1452</v>
      </c>
      <c r="G3221" s="10"/>
      <c r="H3221" s="10" t="s">
        <v>32</v>
      </c>
      <c r="I3221" s="10" t="n">
        <v>2005</v>
      </c>
      <c r="J3221" s="10" t="n">
        <v>2007</v>
      </c>
      <c r="K3221" s="12" t="n">
        <v>577</v>
      </c>
      <c r="L3221" s="13" t="s">
        <v>9389</v>
      </c>
      <c r="M3221" s="10" t="s">
        <v>9159</v>
      </c>
      <c r="N3221" s="10"/>
      <c r="O3221" s="14" t="s">
        <v>0</v>
      </c>
      <c r="P3221" s="10"/>
    </row>
    <row r="3222" customFormat="false" ht="25.5" hidden="false" customHeight="false" outlineLevel="0" collapsed="false">
      <c r="A3222" s="10" t="n">
        <f aca="false">A3221+1</f>
        <v>3220</v>
      </c>
      <c r="B3222" s="10" t="n">
        <f aca="false">IF(C3222=C3221,B3221+1)</f>
        <v>76</v>
      </c>
      <c r="C3222" s="11" t="s">
        <v>9151</v>
      </c>
      <c r="D3222" s="10" t="s">
        <v>9390</v>
      </c>
      <c r="E3222" s="10" t="s">
        <v>9391</v>
      </c>
      <c r="F3222" s="10" t="s">
        <v>1452</v>
      </c>
      <c r="G3222" s="10"/>
      <c r="H3222" s="10" t="s">
        <v>32</v>
      </c>
      <c r="I3222" s="10" t="n">
        <v>2005</v>
      </c>
      <c r="J3222" s="10" t="n">
        <v>2007</v>
      </c>
      <c r="K3222" s="12" t="n">
        <v>131</v>
      </c>
      <c r="L3222" s="13" t="s">
        <v>9392</v>
      </c>
      <c r="M3222" s="10" t="s">
        <v>9159</v>
      </c>
      <c r="N3222" s="10"/>
      <c r="O3222" s="14" t="s">
        <v>0</v>
      </c>
      <c r="P3222" s="10"/>
    </row>
    <row r="3223" customFormat="false" ht="51" hidden="false" customHeight="false" outlineLevel="0" collapsed="false">
      <c r="A3223" s="10" t="n">
        <f aca="false">A3222+1</f>
        <v>3221</v>
      </c>
      <c r="B3223" s="10" t="n">
        <f aca="false">IF(C3223=C3222,B3222+1)</f>
        <v>77</v>
      </c>
      <c r="C3223" s="11" t="s">
        <v>9151</v>
      </c>
      <c r="D3223" s="10" t="s">
        <v>9393</v>
      </c>
      <c r="E3223" s="10" t="s">
        <v>9394</v>
      </c>
      <c r="F3223" s="10" t="s">
        <v>1452</v>
      </c>
      <c r="G3223" s="10"/>
      <c r="H3223" s="10" t="s">
        <v>32</v>
      </c>
      <c r="I3223" s="10" t="n">
        <v>2005</v>
      </c>
      <c r="J3223" s="10" t="n">
        <v>2007</v>
      </c>
      <c r="K3223" s="12" t="n">
        <v>54</v>
      </c>
      <c r="L3223" s="13" t="s">
        <v>9395</v>
      </c>
      <c r="M3223" s="10" t="s">
        <v>9159</v>
      </c>
      <c r="N3223" s="10"/>
      <c r="O3223" s="14" t="s">
        <v>0</v>
      </c>
      <c r="P3223" s="10"/>
    </row>
    <row r="3224" customFormat="false" ht="38.25" hidden="false" customHeight="false" outlineLevel="0" collapsed="false">
      <c r="A3224" s="10" t="n">
        <f aca="false">A3223+1</f>
        <v>3222</v>
      </c>
      <c r="B3224" s="10" t="n">
        <f aca="false">IF(C3224=C3223,B3223+1)</f>
        <v>78</v>
      </c>
      <c r="C3224" s="11" t="s">
        <v>9151</v>
      </c>
      <c r="D3224" s="10" t="s">
        <v>9396</v>
      </c>
      <c r="E3224" s="10" t="s">
        <v>9397</v>
      </c>
      <c r="F3224" s="10" t="s">
        <v>1452</v>
      </c>
      <c r="G3224" s="10"/>
      <c r="H3224" s="10" t="s">
        <v>32</v>
      </c>
      <c r="I3224" s="10" t="n">
        <v>2006</v>
      </c>
      <c r="J3224" s="10" t="n">
        <v>2008</v>
      </c>
      <c r="K3224" s="12" t="n">
        <v>212</v>
      </c>
      <c r="L3224" s="13" t="s">
        <v>9398</v>
      </c>
      <c r="M3224" s="10" t="s">
        <v>9159</v>
      </c>
      <c r="N3224" s="10"/>
      <c r="O3224" s="14" t="s">
        <v>0</v>
      </c>
      <c r="P3224" s="10"/>
    </row>
    <row r="3225" customFormat="false" ht="51" hidden="false" customHeight="false" outlineLevel="0" collapsed="false">
      <c r="A3225" s="10" t="n">
        <f aca="false">A3224+1</f>
        <v>3223</v>
      </c>
      <c r="B3225" s="10" t="n">
        <f aca="false">IF(C3225=C3224,B3224+1)</f>
        <v>79</v>
      </c>
      <c r="C3225" s="11" t="s">
        <v>9151</v>
      </c>
      <c r="D3225" s="10" t="s">
        <v>9399</v>
      </c>
      <c r="E3225" s="10" t="s">
        <v>9400</v>
      </c>
      <c r="F3225" s="10" t="s">
        <v>1452</v>
      </c>
      <c r="G3225" s="10"/>
      <c r="H3225" s="10" t="s">
        <v>32</v>
      </c>
      <c r="I3225" s="10" t="n">
        <v>2007</v>
      </c>
      <c r="J3225" s="10" t="n">
        <v>2009</v>
      </c>
      <c r="K3225" s="12" t="n">
        <v>391</v>
      </c>
      <c r="L3225" s="13" t="s">
        <v>9401</v>
      </c>
      <c r="M3225" s="10" t="s">
        <v>9179</v>
      </c>
      <c r="N3225" s="10"/>
      <c r="O3225" s="14" t="s">
        <v>0</v>
      </c>
      <c r="P3225" s="10"/>
    </row>
    <row r="3226" customFormat="false" ht="25.5" hidden="false" customHeight="false" outlineLevel="0" collapsed="false">
      <c r="A3226" s="10" t="n">
        <f aca="false">A3225+1</f>
        <v>3224</v>
      </c>
      <c r="B3226" s="10" t="n">
        <f aca="false">IF(C3226=C3225,B3225+1)</f>
        <v>80</v>
      </c>
      <c r="C3226" s="11" t="s">
        <v>9151</v>
      </c>
      <c r="D3226" s="10" t="s">
        <v>9402</v>
      </c>
      <c r="E3226" s="10" t="s">
        <v>9403</v>
      </c>
      <c r="F3226" s="10" t="s">
        <v>1452</v>
      </c>
      <c r="G3226" s="10"/>
      <c r="H3226" s="10" t="s">
        <v>32</v>
      </c>
      <c r="I3226" s="10" t="n">
        <v>2007</v>
      </c>
      <c r="J3226" s="10" t="n">
        <v>2009</v>
      </c>
      <c r="K3226" s="12" t="n">
        <v>152</v>
      </c>
      <c r="L3226" s="13" t="s">
        <v>9404</v>
      </c>
      <c r="M3226" s="10" t="s">
        <v>9163</v>
      </c>
      <c r="N3226" s="10"/>
      <c r="O3226" s="14" t="s">
        <v>0</v>
      </c>
      <c r="P3226" s="10"/>
    </row>
    <row r="3227" customFormat="false" ht="25.5" hidden="false" customHeight="false" outlineLevel="0" collapsed="false">
      <c r="A3227" s="10" t="n">
        <f aca="false">A3226+1</f>
        <v>3225</v>
      </c>
      <c r="B3227" s="10" t="n">
        <f aca="false">IF(C3227=C3226,B3226+1)</f>
        <v>81</v>
      </c>
      <c r="C3227" s="11" t="s">
        <v>9151</v>
      </c>
      <c r="D3227" s="10" t="s">
        <v>9405</v>
      </c>
      <c r="E3227" s="10" t="s">
        <v>9406</v>
      </c>
      <c r="F3227" s="10" t="s">
        <v>1613</v>
      </c>
      <c r="G3227" s="10"/>
      <c r="H3227" s="10" t="s">
        <v>32</v>
      </c>
      <c r="I3227" s="10" t="n">
        <v>2006</v>
      </c>
      <c r="J3227" s="10" t="n">
        <v>2009</v>
      </c>
      <c r="K3227" s="12" t="n">
        <v>0</v>
      </c>
      <c r="L3227" s="13" t="s">
        <v>9407</v>
      </c>
      <c r="M3227" s="10" t="s">
        <v>9163</v>
      </c>
      <c r="N3227" s="10"/>
      <c r="O3227" s="14" t="s">
        <v>0</v>
      </c>
      <c r="P3227" s="10"/>
    </row>
    <row r="3228" customFormat="false" ht="25.5" hidden="false" customHeight="false" outlineLevel="0" collapsed="false">
      <c r="A3228" s="10" t="n">
        <f aca="false">A3227+1</f>
        <v>3226</v>
      </c>
      <c r="B3228" s="10" t="n">
        <f aca="false">IF(C3228=C3227,B3227+1)</f>
        <v>82</v>
      </c>
      <c r="C3228" s="11" t="s">
        <v>9151</v>
      </c>
      <c r="D3228" s="10" t="s">
        <v>9408</v>
      </c>
      <c r="E3228" s="10" t="s">
        <v>9409</v>
      </c>
      <c r="F3228" s="10" t="s">
        <v>1613</v>
      </c>
      <c r="G3228" s="10"/>
      <c r="H3228" s="10" t="s">
        <v>32</v>
      </c>
      <c r="I3228" s="10" t="n">
        <v>2006</v>
      </c>
      <c r="J3228" s="10" t="n">
        <v>2007</v>
      </c>
      <c r="K3228" s="12" t="n">
        <v>0</v>
      </c>
      <c r="L3228" s="13" t="s">
        <v>9410</v>
      </c>
      <c r="M3228" s="10" t="s">
        <v>9163</v>
      </c>
      <c r="N3228" s="10"/>
      <c r="O3228" s="14" t="s">
        <v>0</v>
      </c>
      <c r="P3228" s="10"/>
    </row>
    <row r="3229" customFormat="false" ht="25.5" hidden="false" customHeight="false" outlineLevel="0" collapsed="false">
      <c r="A3229" s="10" t="n">
        <f aca="false">A3228+1</f>
        <v>3227</v>
      </c>
      <c r="B3229" s="10" t="n">
        <f aca="false">IF(C3229=C3228,B3228+1)</f>
        <v>83</v>
      </c>
      <c r="C3229" s="11" t="s">
        <v>9151</v>
      </c>
      <c r="D3229" s="10" t="s">
        <v>9411</v>
      </c>
      <c r="E3229" s="10" t="s">
        <v>9412</v>
      </c>
      <c r="F3229" s="10" t="s">
        <v>1613</v>
      </c>
      <c r="G3229" s="10"/>
      <c r="H3229" s="10" t="s">
        <v>32</v>
      </c>
      <c r="I3229" s="10" t="n">
        <v>2007</v>
      </c>
      <c r="J3229" s="10" t="n">
        <v>2010</v>
      </c>
      <c r="K3229" s="12" t="n">
        <v>65</v>
      </c>
      <c r="L3229" s="13" t="s">
        <v>9172</v>
      </c>
      <c r="M3229" s="10" t="s">
        <v>9163</v>
      </c>
      <c r="N3229" s="10"/>
      <c r="O3229" s="14" t="s">
        <v>0</v>
      </c>
      <c r="P3229" s="10"/>
    </row>
    <row r="3230" customFormat="false" ht="25.5" hidden="false" customHeight="false" outlineLevel="0" collapsed="false">
      <c r="A3230" s="10" t="n">
        <f aca="false">A3229+1</f>
        <v>3228</v>
      </c>
      <c r="B3230" s="10" t="n">
        <f aca="false">IF(C3230=C3229,B3229+1)</f>
        <v>84</v>
      </c>
      <c r="C3230" s="11" t="s">
        <v>9151</v>
      </c>
      <c r="D3230" s="10" t="s">
        <v>9413</v>
      </c>
      <c r="E3230" s="10" t="s">
        <v>9414</v>
      </c>
      <c r="F3230" s="10" t="s">
        <v>1613</v>
      </c>
      <c r="G3230" s="10"/>
      <c r="H3230" s="10" t="s">
        <v>32</v>
      </c>
      <c r="I3230" s="10" t="n">
        <v>2007</v>
      </c>
      <c r="J3230" s="10" t="n">
        <v>2009</v>
      </c>
      <c r="K3230" s="12" t="n">
        <v>688</v>
      </c>
      <c r="L3230" s="13" t="s">
        <v>9415</v>
      </c>
      <c r="M3230" s="10" t="s">
        <v>9416</v>
      </c>
      <c r="N3230" s="10"/>
      <c r="O3230" s="14" t="s">
        <v>0</v>
      </c>
      <c r="P3230" s="10"/>
    </row>
    <row r="3231" customFormat="false" ht="25.5" hidden="false" customHeight="false" outlineLevel="0" collapsed="false">
      <c r="A3231" s="10" t="n">
        <f aca="false">A3230+1</f>
        <v>3229</v>
      </c>
      <c r="B3231" s="10" t="n">
        <f aca="false">IF(C3231=C3230,B3230+1)</f>
        <v>85</v>
      </c>
      <c r="C3231" s="11" t="s">
        <v>9151</v>
      </c>
      <c r="D3231" s="10" t="s">
        <v>9417</v>
      </c>
      <c r="E3231" s="10" t="s">
        <v>9418</v>
      </c>
      <c r="F3231" s="10" t="s">
        <v>1665</v>
      </c>
      <c r="G3231" s="10"/>
      <c r="H3231" s="10" t="s">
        <v>32</v>
      </c>
      <c r="I3231" s="10" t="n">
        <v>2006</v>
      </c>
      <c r="J3231" s="10" t="n">
        <v>2007</v>
      </c>
      <c r="K3231" s="12" t="n">
        <v>185</v>
      </c>
      <c r="L3231" s="13" t="s">
        <v>9419</v>
      </c>
      <c r="M3231" s="10" t="s">
        <v>9163</v>
      </c>
      <c r="N3231" s="10"/>
      <c r="O3231" s="14" t="s">
        <v>0</v>
      </c>
      <c r="P3231" s="10"/>
    </row>
    <row r="3232" customFormat="false" ht="25.5" hidden="false" customHeight="false" outlineLevel="0" collapsed="false">
      <c r="A3232" s="10" t="n">
        <f aca="false">A3231+1</f>
        <v>3230</v>
      </c>
      <c r="B3232" s="10" t="n">
        <f aca="false">IF(C3232=C3231,B3231+1)</f>
        <v>86</v>
      </c>
      <c r="C3232" s="11" t="s">
        <v>9151</v>
      </c>
      <c r="D3232" s="10" t="s">
        <v>9420</v>
      </c>
      <c r="E3232" s="10" t="s">
        <v>9421</v>
      </c>
      <c r="F3232" s="10" t="s">
        <v>1665</v>
      </c>
      <c r="G3232" s="10"/>
      <c r="H3232" s="10" t="s">
        <v>32</v>
      </c>
      <c r="I3232" s="10" t="n">
        <v>2006</v>
      </c>
      <c r="J3232" s="10" t="n">
        <v>2010</v>
      </c>
      <c r="K3232" s="12" t="n">
        <v>350</v>
      </c>
      <c r="L3232" s="13" t="s">
        <v>9422</v>
      </c>
      <c r="M3232" s="10" t="s">
        <v>9179</v>
      </c>
      <c r="N3232" s="10"/>
      <c r="O3232" s="14" t="s">
        <v>0</v>
      </c>
      <c r="P3232" s="10"/>
    </row>
    <row r="3233" customFormat="false" ht="25.5" hidden="false" customHeight="false" outlineLevel="0" collapsed="false">
      <c r="A3233" s="10" t="n">
        <f aca="false">A3232+1</f>
        <v>3231</v>
      </c>
      <c r="B3233" s="10" t="n">
        <f aca="false">IF(C3233=C3232,B3232+1)</f>
        <v>87</v>
      </c>
      <c r="C3233" s="11" t="s">
        <v>9151</v>
      </c>
      <c r="D3233" s="10" t="s">
        <v>9423</v>
      </c>
      <c r="E3233" s="10" t="s">
        <v>9424</v>
      </c>
      <c r="F3233" s="10" t="s">
        <v>1665</v>
      </c>
      <c r="G3233" s="10"/>
      <c r="H3233" s="10" t="s">
        <v>32</v>
      </c>
      <c r="I3233" s="10" t="n">
        <v>2006</v>
      </c>
      <c r="J3233" s="10" t="n">
        <v>2008</v>
      </c>
      <c r="K3233" s="12" t="n">
        <v>118</v>
      </c>
      <c r="L3233" s="13" t="s">
        <v>9425</v>
      </c>
      <c r="M3233" s="10" t="s">
        <v>9179</v>
      </c>
      <c r="N3233" s="10"/>
      <c r="O3233" s="14" t="s">
        <v>0</v>
      </c>
      <c r="P3233" s="10"/>
    </row>
    <row r="3234" customFormat="false" ht="38.25" hidden="false" customHeight="false" outlineLevel="0" collapsed="false">
      <c r="A3234" s="10" t="n">
        <f aca="false">A3233+1</f>
        <v>3232</v>
      </c>
      <c r="B3234" s="10" t="n">
        <f aca="false">IF(C3234=C3233,B3233+1)</f>
        <v>88</v>
      </c>
      <c r="C3234" s="11" t="s">
        <v>9151</v>
      </c>
      <c r="D3234" s="10" t="s">
        <v>9426</v>
      </c>
      <c r="E3234" s="10" t="s">
        <v>9427</v>
      </c>
      <c r="F3234" s="10" t="s">
        <v>1665</v>
      </c>
      <c r="G3234" s="10"/>
      <c r="H3234" s="10" t="s">
        <v>32</v>
      </c>
      <c r="I3234" s="10" t="n">
        <v>2005</v>
      </c>
      <c r="J3234" s="10" t="n">
        <v>2008</v>
      </c>
      <c r="K3234" s="12" t="n">
        <v>24</v>
      </c>
      <c r="L3234" s="13" t="s">
        <v>9428</v>
      </c>
      <c r="M3234" s="10" t="s">
        <v>9159</v>
      </c>
      <c r="N3234" s="10"/>
      <c r="O3234" s="14" t="s">
        <v>0</v>
      </c>
      <c r="P3234" s="10"/>
    </row>
    <row r="3235" customFormat="false" ht="25.5" hidden="false" customHeight="false" outlineLevel="0" collapsed="false">
      <c r="A3235" s="10" t="n">
        <f aca="false">A3234+1</f>
        <v>3233</v>
      </c>
      <c r="B3235" s="10" t="n">
        <f aca="false">IF(C3235=C3234,B3234+1)</f>
        <v>89</v>
      </c>
      <c r="C3235" s="11" t="s">
        <v>9151</v>
      </c>
      <c r="D3235" s="10" t="s">
        <v>9429</v>
      </c>
      <c r="E3235" s="10" t="s">
        <v>9430</v>
      </c>
      <c r="F3235" s="10" t="s">
        <v>1665</v>
      </c>
      <c r="G3235" s="10"/>
      <c r="H3235" s="10" t="s">
        <v>32</v>
      </c>
      <c r="I3235" s="10" t="n">
        <v>2006</v>
      </c>
      <c r="J3235" s="10" t="n">
        <v>2009</v>
      </c>
      <c r="K3235" s="12" t="n">
        <v>350</v>
      </c>
      <c r="L3235" s="13" t="s">
        <v>9431</v>
      </c>
      <c r="M3235" s="10" t="s">
        <v>9179</v>
      </c>
      <c r="N3235" s="10"/>
      <c r="O3235" s="14" t="s">
        <v>0</v>
      </c>
      <c r="P3235" s="10"/>
    </row>
    <row r="3236" customFormat="false" ht="25.5" hidden="false" customHeight="false" outlineLevel="0" collapsed="false">
      <c r="A3236" s="10" t="n">
        <f aca="false">A3235+1</f>
        <v>3234</v>
      </c>
      <c r="B3236" s="10" t="n">
        <f aca="false">IF(C3236=C3235,B3235+1)</f>
        <v>90</v>
      </c>
      <c r="C3236" s="11" t="s">
        <v>9151</v>
      </c>
      <c r="D3236" s="10" t="s">
        <v>9432</v>
      </c>
      <c r="E3236" s="10" t="s">
        <v>9433</v>
      </c>
      <c r="F3236" s="10" t="s">
        <v>1665</v>
      </c>
      <c r="G3236" s="10"/>
      <c r="H3236" s="10" t="s">
        <v>32</v>
      </c>
      <c r="I3236" s="10" t="n">
        <v>2007</v>
      </c>
      <c r="J3236" s="10" t="n">
        <v>2009</v>
      </c>
      <c r="K3236" s="12" t="n">
        <v>174</v>
      </c>
      <c r="L3236" s="13" t="s">
        <v>9434</v>
      </c>
      <c r="M3236" s="10" t="s">
        <v>9179</v>
      </c>
      <c r="N3236" s="10"/>
      <c r="O3236" s="14" t="s">
        <v>0</v>
      </c>
      <c r="P3236" s="10"/>
    </row>
    <row r="3237" customFormat="false" ht="25.5" hidden="false" customHeight="false" outlineLevel="0" collapsed="false">
      <c r="A3237" s="10" t="n">
        <f aca="false">A3236+1</f>
        <v>3235</v>
      </c>
      <c r="B3237" s="10" t="n">
        <f aca="false">IF(C3237=C3236,B3236+1)</f>
        <v>91</v>
      </c>
      <c r="C3237" s="11" t="s">
        <v>9151</v>
      </c>
      <c r="D3237" s="10" t="s">
        <v>9435</v>
      </c>
      <c r="E3237" s="10" t="s">
        <v>9436</v>
      </c>
      <c r="F3237" s="10" t="s">
        <v>1665</v>
      </c>
      <c r="G3237" s="10"/>
      <c r="H3237" s="10" t="s">
        <v>32</v>
      </c>
      <c r="I3237" s="10" t="n">
        <v>2007</v>
      </c>
      <c r="J3237" s="10" t="n">
        <v>2008</v>
      </c>
      <c r="K3237" s="12" t="n">
        <v>250</v>
      </c>
      <c r="L3237" s="13" t="s">
        <v>9437</v>
      </c>
      <c r="M3237" s="10" t="s">
        <v>9159</v>
      </c>
      <c r="N3237" s="10"/>
      <c r="O3237" s="14" t="s">
        <v>0</v>
      </c>
      <c r="P3237" s="10"/>
    </row>
    <row r="3238" customFormat="false" ht="38.25" hidden="false" customHeight="false" outlineLevel="0" collapsed="false">
      <c r="A3238" s="10" t="n">
        <f aca="false">A3237+1</f>
        <v>3236</v>
      </c>
      <c r="B3238" s="10" t="n">
        <f aca="false">IF(C3238=C3237,B3237+1)</f>
        <v>92</v>
      </c>
      <c r="C3238" s="11" t="s">
        <v>9151</v>
      </c>
      <c r="D3238" s="10" t="s">
        <v>9438</v>
      </c>
      <c r="E3238" s="10" t="s">
        <v>9439</v>
      </c>
      <c r="F3238" s="10" t="s">
        <v>1665</v>
      </c>
      <c r="G3238" s="10"/>
      <c r="H3238" s="10" t="s">
        <v>32</v>
      </c>
      <c r="I3238" s="10" t="n">
        <v>2006</v>
      </c>
      <c r="J3238" s="10" t="n">
        <v>2010</v>
      </c>
      <c r="K3238" s="12" t="n">
        <v>138</v>
      </c>
      <c r="L3238" s="13" t="s">
        <v>9422</v>
      </c>
      <c r="M3238" s="10" t="s">
        <v>9179</v>
      </c>
      <c r="N3238" s="10"/>
      <c r="O3238" s="14" t="s">
        <v>0</v>
      </c>
      <c r="P3238" s="10"/>
    </row>
    <row r="3239" customFormat="false" ht="25.5" hidden="false" customHeight="false" outlineLevel="0" collapsed="false">
      <c r="A3239" s="10" t="n">
        <f aca="false">A3238+1</f>
        <v>3237</v>
      </c>
      <c r="B3239" s="10" t="n">
        <f aca="false">IF(C3239=C3238,B3238+1)</f>
        <v>93</v>
      </c>
      <c r="C3239" s="11" t="s">
        <v>9151</v>
      </c>
      <c r="D3239" s="10" t="s">
        <v>9440</v>
      </c>
      <c r="E3239" s="10" t="s">
        <v>9441</v>
      </c>
      <c r="F3239" s="10" t="s">
        <v>1665</v>
      </c>
      <c r="G3239" s="10"/>
      <c r="H3239" s="10" t="s">
        <v>32</v>
      </c>
      <c r="I3239" s="10" t="n">
        <v>2004</v>
      </c>
      <c r="J3239" s="10" t="n">
        <v>2008</v>
      </c>
      <c r="K3239" s="12" t="n">
        <v>228</v>
      </c>
      <c r="L3239" s="13" t="s">
        <v>9442</v>
      </c>
      <c r="M3239" s="10" t="s">
        <v>9159</v>
      </c>
      <c r="N3239" s="10"/>
      <c r="O3239" s="14" t="s">
        <v>0</v>
      </c>
      <c r="P3239" s="10"/>
    </row>
    <row r="3240" customFormat="false" ht="25.5" hidden="false" customHeight="false" outlineLevel="0" collapsed="false">
      <c r="A3240" s="10" t="n">
        <f aca="false">A3239+1</f>
        <v>3238</v>
      </c>
      <c r="B3240" s="10" t="n">
        <f aca="false">IF(C3240=C3239,B3239+1)</f>
        <v>94</v>
      </c>
      <c r="C3240" s="11" t="s">
        <v>9151</v>
      </c>
      <c r="D3240" s="10" t="s">
        <v>9443</v>
      </c>
      <c r="E3240" s="10" t="s">
        <v>9444</v>
      </c>
      <c r="F3240" s="10" t="s">
        <v>1749</v>
      </c>
      <c r="G3240" s="10"/>
      <c r="H3240" s="10" t="s">
        <v>1749</v>
      </c>
      <c r="I3240" s="10" t="n">
        <v>2005</v>
      </c>
      <c r="J3240" s="10" t="n">
        <v>2007</v>
      </c>
      <c r="K3240" s="12" t="n">
        <v>0</v>
      </c>
      <c r="L3240" s="13" t="s">
        <v>9445</v>
      </c>
      <c r="M3240" s="10" t="s">
        <v>3654</v>
      </c>
      <c r="N3240" s="10"/>
      <c r="O3240" s="14" t="s">
        <v>0</v>
      </c>
      <c r="P3240" s="10"/>
    </row>
    <row r="3241" customFormat="false" ht="25.5" hidden="false" customHeight="false" outlineLevel="0" collapsed="false">
      <c r="A3241" s="10" t="n">
        <f aca="false">A3240+1</f>
        <v>3239</v>
      </c>
      <c r="B3241" s="10" t="n">
        <f aca="false">IF(C3241=C3240,B3240+1)</f>
        <v>95</v>
      </c>
      <c r="C3241" s="11" t="s">
        <v>9151</v>
      </c>
      <c r="D3241" s="10" t="s">
        <v>9446</v>
      </c>
      <c r="E3241" s="10" t="s">
        <v>9447</v>
      </c>
      <c r="F3241" s="10" t="s">
        <v>1749</v>
      </c>
      <c r="G3241" s="10"/>
      <c r="H3241" s="10" t="s">
        <v>1749</v>
      </c>
      <c r="I3241" s="10" t="n">
        <v>2005</v>
      </c>
      <c r="J3241" s="10" t="n">
        <v>2007</v>
      </c>
      <c r="K3241" s="12" t="n">
        <v>0</v>
      </c>
      <c r="L3241" s="13" t="s">
        <v>9448</v>
      </c>
      <c r="M3241" s="10" t="s">
        <v>9163</v>
      </c>
      <c r="N3241" s="10"/>
      <c r="O3241" s="14" t="s">
        <v>0</v>
      </c>
      <c r="P3241" s="10"/>
    </row>
    <row r="3242" customFormat="false" ht="38.25" hidden="false" customHeight="false" outlineLevel="0" collapsed="false">
      <c r="A3242" s="10" t="n">
        <f aca="false">A3241+1</f>
        <v>3240</v>
      </c>
      <c r="B3242" s="10" t="n">
        <f aca="false">IF(C3242=C3241,B3241+1)</f>
        <v>96</v>
      </c>
      <c r="C3242" s="11" t="s">
        <v>9151</v>
      </c>
      <c r="D3242" s="10" t="s">
        <v>9449</v>
      </c>
      <c r="E3242" s="10" t="s">
        <v>9450</v>
      </c>
      <c r="F3242" s="10" t="s">
        <v>1749</v>
      </c>
      <c r="G3242" s="10"/>
      <c r="H3242" s="10" t="s">
        <v>1749</v>
      </c>
      <c r="I3242" s="10" t="n">
        <v>2006</v>
      </c>
      <c r="J3242" s="10" t="n">
        <v>2008</v>
      </c>
      <c r="K3242" s="12" t="n">
        <v>0</v>
      </c>
      <c r="L3242" s="13" t="s">
        <v>9451</v>
      </c>
      <c r="M3242" s="10" t="s">
        <v>9179</v>
      </c>
      <c r="N3242" s="10"/>
      <c r="O3242" s="14" t="s">
        <v>0</v>
      </c>
      <c r="P3242" s="10"/>
    </row>
    <row r="3243" customFormat="false" ht="38.25" hidden="false" customHeight="false" outlineLevel="0" collapsed="false">
      <c r="A3243" s="10" t="n">
        <f aca="false">A3242+1</f>
        <v>3241</v>
      </c>
      <c r="B3243" s="10" t="n">
        <f aca="false">IF(C3243=C3242,B3242+1)</f>
        <v>97</v>
      </c>
      <c r="C3243" s="11" t="s">
        <v>9151</v>
      </c>
      <c r="D3243" s="10" t="s">
        <v>9452</v>
      </c>
      <c r="E3243" s="10" t="s">
        <v>9453</v>
      </c>
      <c r="F3243" s="10" t="s">
        <v>1749</v>
      </c>
      <c r="G3243" s="10"/>
      <c r="H3243" s="10" t="s">
        <v>1749</v>
      </c>
      <c r="I3243" s="10" t="n">
        <v>2006</v>
      </c>
      <c r="J3243" s="10" t="n">
        <v>2008</v>
      </c>
      <c r="K3243" s="12" t="n">
        <v>0</v>
      </c>
      <c r="L3243" s="13" t="s">
        <v>9454</v>
      </c>
      <c r="M3243" s="10" t="s">
        <v>9155</v>
      </c>
      <c r="N3243" s="10"/>
      <c r="O3243" s="14" t="s">
        <v>0</v>
      </c>
      <c r="P3243" s="10"/>
    </row>
    <row r="3244" customFormat="false" ht="25.5" hidden="false" customHeight="false" outlineLevel="0" collapsed="false">
      <c r="A3244" s="10" t="n">
        <f aca="false">A3243+1</f>
        <v>3242</v>
      </c>
      <c r="B3244" s="10" t="n">
        <f aca="false">IF(C3244=C3243,B3243+1)</f>
        <v>98</v>
      </c>
      <c r="C3244" s="11" t="s">
        <v>9151</v>
      </c>
      <c r="D3244" s="10" t="s">
        <v>9455</v>
      </c>
      <c r="E3244" s="10" t="s">
        <v>9456</v>
      </c>
      <c r="F3244" s="10" t="s">
        <v>1749</v>
      </c>
      <c r="G3244" s="10" t="s">
        <v>1749</v>
      </c>
      <c r="H3244" s="10" t="s">
        <v>1749</v>
      </c>
      <c r="I3244" s="10" t="n">
        <v>2004</v>
      </c>
      <c r="J3244" s="10" t="n">
        <v>2007</v>
      </c>
      <c r="K3244" s="12" t="n">
        <v>0</v>
      </c>
      <c r="L3244" s="13" t="s">
        <v>9457</v>
      </c>
      <c r="M3244" s="10" t="s">
        <v>9179</v>
      </c>
      <c r="N3244" s="10" t="s">
        <v>9458</v>
      </c>
      <c r="O3244" s="14" t="s">
        <v>0</v>
      </c>
      <c r="P3244" s="10"/>
    </row>
    <row r="3245" customFormat="false" ht="25.5" hidden="false" customHeight="false" outlineLevel="0" collapsed="false">
      <c r="A3245" s="10" t="n">
        <f aca="false">A3244+1</f>
        <v>3243</v>
      </c>
      <c r="B3245" s="10" t="n">
        <f aca="false">IF(C3245=C3244,B3244+1)</f>
        <v>99</v>
      </c>
      <c r="C3245" s="11" t="s">
        <v>9151</v>
      </c>
      <c r="D3245" s="10" t="s">
        <v>9443</v>
      </c>
      <c r="E3245" s="10" t="s">
        <v>9444</v>
      </c>
      <c r="F3245" s="10" t="s">
        <v>1749</v>
      </c>
      <c r="G3245" s="10" t="s">
        <v>1749</v>
      </c>
      <c r="H3245" s="10" t="s">
        <v>1749</v>
      </c>
      <c r="I3245" s="10" t="n">
        <v>2005</v>
      </c>
      <c r="J3245" s="10" t="n">
        <v>2007</v>
      </c>
      <c r="K3245" s="12" t="n">
        <v>200</v>
      </c>
      <c r="L3245" s="13" t="s">
        <v>9445</v>
      </c>
      <c r="M3245" s="10" t="s">
        <v>9159</v>
      </c>
      <c r="N3245" s="10" t="s">
        <v>9459</v>
      </c>
      <c r="O3245" s="14" t="s">
        <v>0</v>
      </c>
      <c r="P3245" s="10"/>
    </row>
    <row r="3246" customFormat="false" ht="25.5" hidden="false" customHeight="false" outlineLevel="0" collapsed="false">
      <c r="A3246" s="10" t="n">
        <f aca="false">A3245+1</f>
        <v>3244</v>
      </c>
      <c r="B3246" s="10" t="n">
        <f aca="false">IF(C3246=C3245,B3245+1)</f>
        <v>100</v>
      </c>
      <c r="C3246" s="11" t="s">
        <v>9151</v>
      </c>
      <c r="D3246" s="10" t="s">
        <v>9446</v>
      </c>
      <c r="E3246" s="10" t="s">
        <v>9447</v>
      </c>
      <c r="F3246" s="10" t="s">
        <v>1749</v>
      </c>
      <c r="G3246" s="10" t="s">
        <v>1749</v>
      </c>
      <c r="H3246" s="10" t="s">
        <v>1749</v>
      </c>
      <c r="I3246" s="10" t="n">
        <v>2005</v>
      </c>
      <c r="J3246" s="10" t="n">
        <v>2007</v>
      </c>
      <c r="K3246" s="12" t="n">
        <v>265</v>
      </c>
      <c r="L3246" s="13" t="s">
        <v>9448</v>
      </c>
      <c r="M3246" s="10" t="s">
        <v>9163</v>
      </c>
      <c r="N3246" s="10"/>
      <c r="O3246" s="14" t="s">
        <v>0</v>
      </c>
      <c r="P3246" s="10"/>
    </row>
    <row r="3247" customFormat="false" ht="25.5" hidden="false" customHeight="false" outlineLevel="0" collapsed="false">
      <c r="A3247" s="10" t="n">
        <f aca="false">A3246+1</f>
        <v>3245</v>
      </c>
      <c r="B3247" s="10" t="n">
        <f aca="false">IF(C3247=C3246,B3246+1)</f>
        <v>101</v>
      </c>
      <c r="C3247" s="11" t="s">
        <v>9151</v>
      </c>
      <c r="D3247" s="10" t="s">
        <v>9460</v>
      </c>
      <c r="E3247" s="10" t="s">
        <v>9461</v>
      </c>
      <c r="F3247" s="10" t="s">
        <v>1749</v>
      </c>
      <c r="G3247" s="10" t="s">
        <v>1749</v>
      </c>
      <c r="H3247" s="10" t="s">
        <v>1749</v>
      </c>
      <c r="I3247" s="10" t="n">
        <v>2005</v>
      </c>
      <c r="J3247" s="10" t="n">
        <v>2007</v>
      </c>
      <c r="K3247" s="12" t="n">
        <v>58</v>
      </c>
      <c r="L3247" s="13" t="s">
        <v>9462</v>
      </c>
      <c r="M3247" s="10" t="s">
        <v>9163</v>
      </c>
      <c r="N3247" s="10" t="s">
        <v>9458</v>
      </c>
      <c r="O3247" s="14" t="s">
        <v>0</v>
      </c>
      <c r="P3247" s="10"/>
    </row>
    <row r="3248" customFormat="false" ht="25.5" hidden="false" customHeight="false" outlineLevel="0" collapsed="false">
      <c r="A3248" s="10" t="n">
        <f aca="false">A3247+1</f>
        <v>3246</v>
      </c>
      <c r="B3248" s="10" t="n">
        <f aca="false">IF(C3248=C3247,B3247+1)</f>
        <v>102</v>
      </c>
      <c r="C3248" s="11" t="s">
        <v>9151</v>
      </c>
      <c r="D3248" s="10" t="s">
        <v>9463</v>
      </c>
      <c r="E3248" s="10" t="s">
        <v>9464</v>
      </c>
      <c r="F3248" s="10" t="s">
        <v>1749</v>
      </c>
      <c r="G3248" s="10" t="s">
        <v>1749</v>
      </c>
      <c r="H3248" s="10" t="s">
        <v>1749</v>
      </c>
      <c r="I3248" s="10" t="n">
        <v>2005</v>
      </c>
      <c r="J3248" s="10" t="n">
        <v>2007</v>
      </c>
      <c r="K3248" s="12" t="n">
        <v>110</v>
      </c>
      <c r="L3248" s="13" t="s">
        <v>9465</v>
      </c>
      <c r="M3248" s="10" t="s">
        <v>9179</v>
      </c>
      <c r="N3248" s="10" t="s">
        <v>9458</v>
      </c>
      <c r="O3248" s="14" t="s">
        <v>0</v>
      </c>
      <c r="P3248" s="10"/>
    </row>
    <row r="3249" customFormat="false" ht="25.5" hidden="false" customHeight="false" outlineLevel="0" collapsed="false">
      <c r="A3249" s="10" t="n">
        <f aca="false">A3248+1</f>
        <v>3247</v>
      </c>
      <c r="B3249" s="10" t="n">
        <f aca="false">IF(C3249=C3248,B3248+1)</f>
        <v>103</v>
      </c>
      <c r="C3249" s="11" t="s">
        <v>9151</v>
      </c>
      <c r="D3249" s="10" t="s">
        <v>1816</v>
      </c>
      <c r="E3249" s="10" t="s">
        <v>1817</v>
      </c>
      <c r="F3249" s="10" t="s">
        <v>1749</v>
      </c>
      <c r="G3249" s="10" t="s">
        <v>1749</v>
      </c>
      <c r="H3249" s="10" t="s">
        <v>1749</v>
      </c>
      <c r="I3249" s="10" t="n">
        <v>2005</v>
      </c>
      <c r="J3249" s="10" t="n">
        <v>2007</v>
      </c>
      <c r="K3249" s="12" t="n">
        <v>20</v>
      </c>
      <c r="L3249" s="13" t="s">
        <v>9466</v>
      </c>
      <c r="M3249" s="10" t="s">
        <v>9159</v>
      </c>
      <c r="N3249" s="10" t="s">
        <v>9458</v>
      </c>
      <c r="O3249" s="14" t="s">
        <v>0</v>
      </c>
      <c r="P3249" s="10"/>
    </row>
    <row r="3250" customFormat="false" ht="38.25" hidden="false" customHeight="false" outlineLevel="0" collapsed="false">
      <c r="A3250" s="10" t="n">
        <f aca="false">A3249+1</f>
        <v>3248</v>
      </c>
      <c r="B3250" s="10" t="n">
        <f aca="false">IF(C3250=C3249,B3249+1)</f>
        <v>104</v>
      </c>
      <c r="C3250" s="11" t="s">
        <v>9151</v>
      </c>
      <c r="D3250" s="10" t="s">
        <v>9449</v>
      </c>
      <c r="E3250" s="10" t="s">
        <v>9450</v>
      </c>
      <c r="F3250" s="10" t="s">
        <v>1749</v>
      </c>
      <c r="G3250" s="10" t="s">
        <v>1749</v>
      </c>
      <c r="H3250" s="10" t="s">
        <v>1749</v>
      </c>
      <c r="I3250" s="10" t="n">
        <v>2006</v>
      </c>
      <c r="J3250" s="10" t="n">
        <v>2008</v>
      </c>
      <c r="K3250" s="12" t="n">
        <v>1992</v>
      </c>
      <c r="L3250" s="13" t="s">
        <v>9451</v>
      </c>
      <c r="M3250" s="10" t="s">
        <v>9179</v>
      </c>
      <c r="N3250" s="10"/>
      <c r="O3250" s="14" t="s">
        <v>0</v>
      </c>
      <c r="P3250" s="10"/>
    </row>
    <row r="3251" customFormat="false" ht="38.25" hidden="false" customHeight="false" outlineLevel="0" collapsed="false">
      <c r="A3251" s="10" t="n">
        <f aca="false">A3250+1</f>
        <v>3249</v>
      </c>
      <c r="B3251" s="10" t="n">
        <f aca="false">IF(C3251=C3250,B3250+1)</f>
        <v>105</v>
      </c>
      <c r="C3251" s="11" t="s">
        <v>9151</v>
      </c>
      <c r="D3251" s="10" t="s">
        <v>9467</v>
      </c>
      <c r="E3251" s="10" t="s">
        <v>9468</v>
      </c>
      <c r="F3251" s="10" t="s">
        <v>1749</v>
      </c>
      <c r="G3251" s="10" t="s">
        <v>1749</v>
      </c>
      <c r="H3251" s="10" t="s">
        <v>1749</v>
      </c>
      <c r="I3251" s="10" t="n">
        <v>2006</v>
      </c>
      <c r="J3251" s="10" t="n">
        <v>2008</v>
      </c>
      <c r="K3251" s="12" t="n">
        <v>97</v>
      </c>
      <c r="L3251" s="13" t="s">
        <v>9469</v>
      </c>
      <c r="M3251" s="10" t="s">
        <v>9470</v>
      </c>
      <c r="N3251" s="10" t="s">
        <v>9458</v>
      </c>
      <c r="O3251" s="14" t="s">
        <v>0</v>
      </c>
      <c r="P3251" s="10"/>
    </row>
    <row r="3252" customFormat="false" ht="25.5" hidden="false" customHeight="false" outlineLevel="0" collapsed="false">
      <c r="A3252" s="10" t="n">
        <f aca="false">A3251+1</f>
        <v>3250</v>
      </c>
      <c r="B3252" s="10" t="n">
        <f aca="false">IF(C3252=C3251,B3251+1)</f>
        <v>106</v>
      </c>
      <c r="C3252" s="11" t="s">
        <v>9151</v>
      </c>
      <c r="D3252" s="10" t="s">
        <v>9471</v>
      </c>
      <c r="E3252" s="10" t="s">
        <v>6041</v>
      </c>
      <c r="F3252" s="10" t="s">
        <v>1749</v>
      </c>
      <c r="G3252" s="10" t="s">
        <v>1749</v>
      </c>
      <c r="H3252" s="10" t="s">
        <v>1749</v>
      </c>
      <c r="I3252" s="10" t="n">
        <v>2006</v>
      </c>
      <c r="J3252" s="10" t="n">
        <v>2008</v>
      </c>
      <c r="K3252" s="12" t="n">
        <v>242</v>
      </c>
      <c r="L3252" s="13" t="s">
        <v>9166</v>
      </c>
      <c r="M3252" s="10" t="s">
        <v>9159</v>
      </c>
      <c r="N3252" s="10" t="s">
        <v>9458</v>
      </c>
      <c r="O3252" s="14" t="s">
        <v>0</v>
      </c>
      <c r="P3252" s="10"/>
    </row>
    <row r="3253" customFormat="false" ht="25.5" hidden="false" customHeight="false" outlineLevel="0" collapsed="false">
      <c r="A3253" s="10" t="n">
        <f aca="false">A3252+1</f>
        <v>3251</v>
      </c>
      <c r="B3253" s="10" t="n">
        <f aca="false">IF(C3253=C3252,B3252+1)</f>
        <v>107</v>
      </c>
      <c r="C3253" s="11" t="s">
        <v>9151</v>
      </c>
      <c r="D3253" s="10" t="s">
        <v>9472</v>
      </c>
      <c r="E3253" s="10" t="s">
        <v>9453</v>
      </c>
      <c r="F3253" s="10" t="s">
        <v>1749</v>
      </c>
      <c r="G3253" s="10" t="s">
        <v>1749</v>
      </c>
      <c r="H3253" s="10" t="s">
        <v>1749</v>
      </c>
      <c r="I3253" s="10" t="n">
        <v>2006</v>
      </c>
      <c r="J3253" s="10" t="n">
        <v>2008</v>
      </c>
      <c r="K3253" s="12" t="n">
        <v>690</v>
      </c>
      <c r="L3253" s="13" t="s">
        <v>9473</v>
      </c>
      <c r="M3253" s="10" t="s">
        <v>9179</v>
      </c>
      <c r="N3253" s="10"/>
      <c r="O3253" s="14" t="s">
        <v>0</v>
      </c>
      <c r="P3253" s="10"/>
    </row>
    <row r="3254" customFormat="false" ht="25.5" hidden="false" customHeight="false" outlineLevel="0" collapsed="false">
      <c r="A3254" s="10" t="n">
        <f aca="false">A3253+1</f>
        <v>3252</v>
      </c>
      <c r="B3254" s="10" t="n">
        <f aca="false">IF(C3254=C3253,B3253+1)</f>
        <v>108</v>
      </c>
      <c r="C3254" s="11" t="s">
        <v>9151</v>
      </c>
      <c r="D3254" s="10" t="s">
        <v>9474</v>
      </c>
      <c r="E3254" s="10" t="s">
        <v>9475</v>
      </c>
      <c r="F3254" s="10" t="s">
        <v>1749</v>
      </c>
      <c r="G3254" s="10" t="s">
        <v>1749</v>
      </c>
      <c r="H3254" s="10" t="s">
        <v>1749</v>
      </c>
      <c r="I3254" s="10" t="n">
        <v>2007</v>
      </c>
      <c r="J3254" s="10" t="n">
        <v>2008</v>
      </c>
      <c r="K3254" s="12" t="n">
        <v>216</v>
      </c>
      <c r="L3254" s="13" t="s">
        <v>9476</v>
      </c>
      <c r="M3254" s="10" t="s">
        <v>9159</v>
      </c>
      <c r="N3254" s="10" t="s">
        <v>9458</v>
      </c>
      <c r="O3254" s="14" t="s">
        <v>0</v>
      </c>
      <c r="P3254" s="10"/>
    </row>
    <row r="3255" customFormat="false" ht="25.5" hidden="false" customHeight="false" outlineLevel="0" collapsed="false">
      <c r="A3255" s="10" t="n">
        <f aca="false">A3254+1</f>
        <v>3253</v>
      </c>
      <c r="B3255" s="10" t="n">
        <f aca="false">IF(C3255=C3254,B3254+1)</f>
        <v>109</v>
      </c>
      <c r="C3255" s="11" t="s">
        <v>9151</v>
      </c>
      <c r="D3255" s="10" t="s">
        <v>9477</v>
      </c>
      <c r="E3255" s="10" t="s">
        <v>9478</v>
      </c>
      <c r="F3255" s="10" t="s">
        <v>1749</v>
      </c>
      <c r="G3255" s="10" t="s">
        <v>1749</v>
      </c>
      <c r="H3255" s="10" t="s">
        <v>1749</v>
      </c>
      <c r="I3255" s="10" t="n">
        <v>2007</v>
      </c>
      <c r="J3255" s="10" t="n">
        <v>2009</v>
      </c>
      <c r="K3255" s="12" t="n">
        <v>50</v>
      </c>
      <c r="L3255" s="13" t="s">
        <v>9166</v>
      </c>
      <c r="M3255" s="10" t="s">
        <v>9159</v>
      </c>
      <c r="N3255" s="10" t="s">
        <v>9458</v>
      </c>
      <c r="O3255" s="14" t="s">
        <v>0</v>
      </c>
      <c r="P3255" s="10"/>
    </row>
    <row r="3256" customFormat="false" ht="25.5" hidden="false" customHeight="false" outlineLevel="0" collapsed="false">
      <c r="A3256" s="10" t="n">
        <f aca="false">A3255+1</f>
        <v>3254</v>
      </c>
      <c r="B3256" s="10" t="n">
        <f aca="false">IF(C3256=C3255,B3255+1)</f>
        <v>110</v>
      </c>
      <c r="C3256" s="11" t="s">
        <v>9151</v>
      </c>
      <c r="D3256" s="10" t="s">
        <v>9479</v>
      </c>
      <c r="E3256" s="10" t="s">
        <v>9480</v>
      </c>
      <c r="F3256" s="10" t="s">
        <v>1749</v>
      </c>
      <c r="G3256" s="10" t="s">
        <v>1749</v>
      </c>
      <c r="H3256" s="10" t="s">
        <v>1749</v>
      </c>
      <c r="I3256" s="10" t="n">
        <v>2007</v>
      </c>
      <c r="J3256" s="10" t="n">
        <v>2009</v>
      </c>
      <c r="K3256" s="12" t="n">
        <v>969</v>
      </c>
      <c r="L3256" s="13" t="s">
        <v>9481</v>
      </c>
      <c r="M3256" s="10" t="s">
        <v>9163</v>
      </c>
      <c r="N3256" s="10"/>
      <c r="O3256" s="14" t="s">
        <v>0</v>
      </c>
      <c r="P3256" s="10"/>
    </row>
    <row r="3257" customFormat="false" ht="25.5" hidden="false" customHeight="false" outlineLevel="0" collapsed="false">
      <c r="A3257" s="10" t="n">
        <f aca="false">A3256+1</f>
        <v>3255</v>
      </c>
      <c r="B3257" s="10" t="n">
        <f aca="false">IF(C3257=C3256,B3256+1)</f>
        <v>111</v>
      </c>
      <c r="C3257" s="11" t="s">
        <v>9151</v>
      </c>
      <c r="D3257" s="10" t="s">
        <v>9482</v>
      </c>
      <c r="E3257" s="10" t="s">
        <v>9483</v>
      </c>
      <c r="F3257" s="10" t="s">
        <v>1749</v>
      </c>
      <c r="G3257" s="10" t="s">
        <v>1749</v>
      </c>
      <c r="H3257" s="10" t="s">
        <v>1749</v>
      </c>
      <c r="I3257" s="10" t="n">
        <v>2007</v>
      </c>
      <c r="J3257" s="10" t="n">
        <v>2009</v>
      </c>
      <c r="K3257" s="12" t="n">
        <v>753</v>
      </c>
      <c r="L3257" s="13" t="s">
        <v>9484</v>
      </c>
      <c r="M3257" s="10" t="s">
        <v>9179</v>
      </c>
      <c r="N3257" s="10"/>
      <c r="O3257" s="14" t="s">
        <v>0</v>
      </c>
      <c r="P3257" s="10"/>
    </row>
    <row r="3258" customFormat="false" ht="25.5" hidden="false" customHeight="false" outlineLevel="0" collapsed="false">
      <c r="A3258" s="10" t="n">
        <f aca="false">A3257+1</f>
        <v>3256</v>
      </c>
      <c r="B3258" s="10" t="n">
        <f aca="false">IF(C3258=C3257,B3257+1)</f>
        <v>112</v>
      </c>
      <c r="C3258" s="11" t="s">
        <v>9151</v>
      </c>
      <c r="D3258" s="10" t="s">
        <v>9485</v>
      </c>
      <c r="E3258" s="10" t="s">
        <v>9486</v>
      </c>
      <c r="F3258" s="10" t="s">
        <v>1749</v>
      </c>
      <c r="G3258" s="10" t="s">
        <v>1749</v>
      </c>
      <c r="H3258" s="10" t="s">
        <v>1749</v>
      </c>
      <c r="I3258" s="10" t="n">
        <v>2007</v>
      </c>
      <c r="J3258" s="10" t="n">
        <v>2009</v>
      </c>
      <c r="K3258" s="12" t="n">
        <v>2039</v>
      </c>
      <c r="L3258" s="13" t="s">
        <v>9487</v>
      </c>
      <c r="M3258" s="10" t="s">
        <v>9179</v>
      </c>
      <c r="N3258" s="10"/>
      <c r="O3258" s="14" t="s">
        <v>0</v>
      </c>
      <c r="P3258" s="10"/>
    </row>
    <row r="3259" customFormat="false" ht="25.5" hidden="false" customHeight="false" outlineLevel="0" collapsed="false">
      <c r="A3259" s="10" t="n">
        <f aca="false">A3258+1</f>
        <v>3257</v>
      </c>
      <c r="B3259" s="10" t="n">
        <f aca="false">IF(C3259=C3258,B3258+1)</f>
        <v>113</v>
      </c>
      <c r="C3259" s="11" t="s">
        <v>9151</v>
      </c>
      <c r="D3259" s="10" t="s">
        <v>9488</v>
      </c>
      <c r="E3259" s="10" t="s">
        <v>9489</v>
      </c>
      <c r="F3259" s="10" t="s">
        <v>1749</v>
      </c>
      <c r="G3259" s="10" t="s">
        <v>1749</v>
      </c>
      <c r="H3259" s="10" t="s">
        <v>1749</v>
      </c>
      <c r="I3259" s="10" t="n">
        <v>2007</v>
      </c>
      <c r="J3259" s="10" t="n">
        <v>2009</v>
      </c>
      <c r="K3259" s="12" t="n">
        <v>291</v>
      </c>
      <c r="L3259" s="13" t="s">
        <v>9490</v>
      </c>
      <c r="M3259" s="10" t="s">
        <v>9159</v>
      </c>
      <c r="N3259" s="10" t="s">
        <v>9458</v>
      </c>
      <c r="O3259" s="14" t="s">
        <v>0</v>
      </c>
      <c r="P3259" s="10"/>
    </row>
    <row r="3260" customFormat="false" ht="25.5" hidden="false" customHeight="false" outlineLevel="0" collapsed="false">
      <c r="A3260" s="10" t="n">
        <f aca="false">A3259+1</f>
        <v>3258</v>
      </c>
      <c r="B3260" s="10" t="n">
        <f aca="false">IF(C3260=C3259,B3259+1)</f>
        <v>114</v>
      </c>
      <c r="C3260" s="11" t="s">
        <v>9151</v>
      </c>
      <c r="D3260" s="10" t="s">
        <v>9491</v>
      </c>
      <c r="E3260" s="10" t="s">
        <v>9492</v>
      </c>
      <c r="F3260" s="10" t="s">
        <v>1749</v>
      </c>
      <c r="G3260" s="10" t="s">
        <v>1749</v>
      </c>
      <c r="H3260" s="10" t="s">
        <v>1749</v>
      </c>
      <c r="I3260" s="10" t="n">
        <v>2007</v>
      </c>
      <c r="J3260" s="10" t="n">
        <v>2009</v>
      </c>
      <c r="K3260" s="12" t="n">
        <v>4204</v>
      </c>
      <c r="L3260" s="13" t="s">
        <v>9493</v>
      </c>
      <c r="M3260" s="10" t="s">
        <v>9159</v>
      </c>
      <c r="N3260" s="10"/>
      <c r="O3260" s="14" t="s">
        <v>0</v>
      </c>
      <c r="P3260" s="10"/>
    </row>
    <row r="3261" customFormat="false" ht="25.5" hidden="false" customHeight="false" outlineLevel="0" collapsed="false">
      <c r="A3261" s="10" t="n">
        <f aca="false">A3260+1</f>
        <v>3259</v>
      </c>
      <c r="B3261" s="10" t="n">
        <f aca="false">IF(C3261=C3260,B3260+1)</f>
        <v>0</v>
      </c>
      <c r="C3261" s="11" t="s">
        <v>9494</v>
      </c>
      <c r="D3261" s="10" t="s">
        <v>9495</v>
      </c>
      <c r="E3261" s="10" t="s">
        <v>9496</v>
      </c>
      <c r="F3261" s="10" t="s">
        <v>31</v>
      </c>
      <c r="G3261" s="10"/>
      <c r="H3261" s="10" t="s">
        <v>32</v>
      </c>
      <c r="I3261" s="10" t="n">
        <v>2005</v>
      </c>
      <c r="J3261" s="10" t="n">
        <v>2007</v>
      </c>
      <c r="K3261" s="12" t="n">
        <v>34</v>
      </c>
      <c r="L3261" s="13" t="s">
        <v>9497</v>
      </c>
      <c r="M3261" s="10" t="s">
        <v>9498</v>
      </c>
      <c r="N3261" s="10"/>
      <c r="O3261" s="14" t="s">
        <v>0</v>
      </c>
      <c r="P3261" s="10"/>
    </row>
    <row r="3262" customFormat="false" ht="38.25" hidden="false" customHeight="false" outlineLevel="0" collapsed="false">
      <c r="A3262" s="10" t="n">
        <f aca="false">A3261+1</f>
        <v>3260</v>
      </c>
      <c r="B3262" s="10" t="n">
        <f aca="false">IF(C3262=C3261,B3261+1)</f>
        <v>1</v>
      </c>
      <c r="C3262" s="11" t="s">
        <v>9494</v>
      </c>
      <c r="D3262" s="10" t="s">
        <v>9499</v>
      </c>
      <c r="E3262" s="10" t="s">
        <v>9500</v>
      </c>
      <c r="F3262" s="10" t="s">
        <v>31</v>
      </c>
      <c r="G3262" s="10"/>
      <c r="H3262" s="10" t="s">
        <v>32</v>
      </c>
      <c r="I3262" s="10" t="n">
        <v>2005</v>
      </c>
      <c r="J3262" s="10" t="n">
        <v>2007</v>
      </c>
      <c r="K3262" s="12" t="n">
        <v>88</v>
      </c>
      <c r="L3262" s="13" t="s">
        <v>9501</v>
      </c>
      <c r="M3262" s="10" t="s">
        <v>9498</v>
      </c>
      <c r="N3262" s="10"/>
      <c r="O3262" s="14" t="s">
        <v>0</v>
      </c>
      <c r="P3262" s="10"/>
    </row>
    <row r="3263" customFormat="false" ht="38.25" hidden="false" customHeight="false" outlineLevel="0" collapsed="false">
      <c r="A3263" s="10" t="n">
        <f aca="false">A3262+1</f>
        <v>3261</v>
      </c>
      <c r="B3263" s="10" t="n">
        <f aca="false">IF(C3263=C3262,B3262+1)</f>
        <v>2</v>
      </c>
      <c r="C3263" s="11" t="s">
        <v>9494</v>
      </c>
      <c r="D3263" s="10" t="s">
        <v>9502</v>
      </c>
      <c r="E3263" s="10" t="s">
        <v>9503</v>
      </c>
      <c r="F3263" s="10" t="s">
        <v>31</v>
      </c>
      <c r="G3263" s="10"/>
      <c r="H3263" s="10" t="s">
        <v>32</v>
      </c>
      <c r="I3263" s="10" t="n">
        <v>2005</v>
      </c>
      <c r="J3263" s="10" t="n">
        <v>2008</v>
      </c>
      <c r="K3263" s="12" t="n">
        <v>64</v>
      </c>
      <c r="L3263" s="13" t="s">
        <v>9504</v>
      </c>
      <c r="M3263" s="10" t="s">
        <v>9505</v>
      </c>
      <c r="N3263" s="10" t="s">
        <v>9506</v>
      </c>
      <c r="O3263" s="14" t="s">
        <v>0</v>
      </c>
      <c r="P3263" s="10"/>
    </row>
    <row r="3264" customFormat="false" ht="38.25" hidden="false" customHeight="false" outlineLevel="0" collapsed="false">
      <c r="A3264" s="10" t="n">
        <f aca="false">A3263+1</f>
        <v>3262</v>
      </c>
      <c r="B3264" s="10" t="n">
        <f aca="false">IF(C3264=C3263,B3263+1)</f>
        <v>3</v>
      </c>
      <c r="C3264" s="11" t="s">
        <v>9494</v>
      </c>
      <c r="D3264" s="10" t="s">
        <v>9507</v>
      </c>
      <c r="E3264" s="10" t="s">
        <v>9508</v>
      </c>
      <c r="F3264" s="10" t="s">
        <v>31</v>
      </c>
      <c r="G3264" s="10"/>
      <c r="H3264" s="10" t="s">
        <v>32</v>
      </c>
      <c r="I3264" s="10" t="n">
        <v>2005</v>
      </c>
      <c r="J3264" s="10" t="n">
        <v>2007</v>
      </c>
      <c r="K3264" s="12" t="n">
        <v>15</v>
      </c>
      <c r="L3264" s="13" t="s">
        <v>9509</v>
      </c>
      <c r="M3264" s="10" t="s">
        <v>9510</v>
      </c>
      <c r="N3264" s="10"/>
      <c r="O3264" s="14" t="s">
        <v>0</v>
      </c>
      <c r="P3264" s="10"/>
    </row>
    <row r="3265" customFormat="false" ht="38.25" hidden="false" customHeight="false" outlineLevel="0" collapsed="false">
      <c r="A3265" s="10" t="n">
        <f aca="false">A3264+1</f>
        <v>3263</v>
      </c>
      <c r="B3265" s="10" t="n">
        <f aca="false">IF(C3265=C3264,B3264+1)</f>
        <v>4</v>
      </c>
      <c r="C3265" s="11" t="s">
        <v>9494</v>
      </c>
      <c r="D3265" s="10" t="s">
        <v>9511</v>
      </c>
      <c r="E3265" s="10" t="s">
        <v>9512</v>
      </c>
      <c r="F3265" s="10" t="s">
        <v>31</v>
      </c>
      <c r="G3265" s="10"/>
      <c r="H3265" s="10" t="s">
        <v>32</v>
      </c>
      <c r="I3265" s="10" t="n">
        <v>2005</v>
      </c>
      <c r="J3265" s="10" t="n">
        <v>2007</v>
      </c>
      <c r="K3265" s="12" t="n">
        <v>0</v>
      </c>
      <c r="L3265" s="13" t="s">
        <v>9513</v>
      </c>
      <c r="M3265" s="10" t="s">
        <v>9505</v>
      </c>
      <c r="N3265" s="10" t="s">
        <v>9514</v>
      </c>
      <c r="O3265" s="14" t="s">
        <v>0</v>
      </c>
      <c r="P3265" s="10"/>
    </row>
    <row r="3266" customFormat="false" ht="38.25" hidden="false" customHeight="false" outlineLevel="0" collapsed="false">
      <c r="A3266" s="10" t="n">
        <f aca="false">A3265+1</f>
        <v>3264</v>
      </c>
      <c r="B3266" s="10" t="n">
        <f aca="false">IF(C3266=C3265,B3265+1)</f>
        <v>5</v>
      </c>
      <c r="C3266" s="11" t="s">
        <v>9494</v>
      </c>
      <c r="D3266" s="10" t="s">
        <v>9515</v>
      </c>
      <c r="E3266" s="10" t="s">
        <v>9516</v>
      </c>
      <c r="F3266" s="10" t="s">
        <v>31</v>
      </c>
      <c r="G3266" s="10"/>
      <c r="H3266" s="10" t="s">
        <v>32</v>
      </c>
      <c r="I3266" s="10" t="n">
        <v>2006</v>
      </c>
      <c r="J3266" s="10" t="n">
        <v>2008</v>
      </c>
      <c r="K3266" s="12" t="n">
        <v>68</v>
      </c>
      <c r="L3266" s="13" t="s">
        <v>9517</v>
      </c>
      <c r="M3266" s="10" t="s">
        <v>9510</v>
      </c>
      <c r="N3266" s="10"/>
      <c r="O3266" s="14" t="s">
        <v>0</v>
      </c>
      <c r="P3266" s="10"/>
    </row>
    <row r="3267" customFormat="false" ht="25.5" hidden="false" customHeight="false" outlineLevel="0" collapsed="false">
      <c r="A3267" s="10" t="n">
        <f aca="false">A3266+1</f>
        <v>3265</v>
      </c>
      <c r="B3267" s="10" t="n">
        <f aca="false">IF(C3267=C3266,B3266+1)</f>
        <v>6</v>
      </c>
      <c r="C3267" s="11" t="s">
        <v>9494</v>
      </c>
      <c r="D3267" s="10" t="s">
        <v>9518</v>
      </c>
      <c r="E3267" s="10" t="s">
        <v>9519</v>
      </c>
      <c r="F3267" s="10" t="s">
        <v>1452</v>
      </c>
      <c r="G3267" s="10"/>
      <c r="H3267" s="10" t="s">
        <v>32</v>
      </c>
      <c r="I3267" s="10" t="n">
        <v>2005</v>
      </c>
      <c r="J3267" s="10" t="n">
        <v>2007</v>
      </c>
      <c r="K3267" s="12" t="n">
        <v>0</v>
      </c>
      <c r="L3267" s="13" t="s">
        <v>9520</v>
      </c>
      <c r="M3267" s="10" t="s">
        <v>9505</v>
      </c>
      <c r="N3267" s="10" t="s">
        <v>9521</v>
      </c>
      <c r="O3267" s="14" t="s">
        <v>0</v>
      </c>
      <c r="P3267" s="10"/>
    </row>
    <row r="3268" customFormat="false" ht="38.25" hidden="false" customHeight="false" outlineLevel="0" collapsed="false">
      <c r="A3268" s="10" t="n">
        <f aca="false">A3267+1</f>
        <v>3266</v>
      </c>
      <c r="B3268" s="10" t="n">
        <f aca="false">IF(C3268=C3267,B3267+1)</f>
        <v>7</v>
      </c>
      <c r="C3268" s="11" t="s">
        <v>9494</v>
      </c>
      <c r="D3268" s="10" t="s">
        <v>9522</v>
      </c>
      <c r="E3268" s="10" t="s">
        <v>9523</v>
      </c>
      <c r="F3268" s="10" t="s">
        <v>1452</v>
      </c>
      <c r="G3268" s="10"/>
      <c r="H3268" s="10" t="s">
        <v>32</v>
      </c>
      <c r="I3268" s="10" t="n">
        <v>2005</v>
      </c>
      <c r="J3268" s="10" t="n">
        <v>2008</v>
      </c>
      <c r="K3268" s="12" t="n">
        <v>571</v>
      </c>
      <c r="L3268" s="13" t="s">
        <v>9524</v>
      </c>
      <c r="M3268" s="10" t="s">
        <v>9505</v>
      </c>
      <c r="N3268" s="10" t="s">
        <v>9525</v>
      </c>
      <c r="O3268" s="14" t="s">
        <v>0</v>
      </c>
      <c r="P3268" s="10"/>
    </row>
    <row r="3269" customFormat="false" ht="25.5" hidden="false" customHeight="false" outlineLevel="0" collapsed="false">
      <c r="A3269" s="10" t="n">
        <f aca="false">A3268+1</f>
        <v>3267</v>
      </c>
      <c r="B3269" s="10" t="n">
        <f aca="false">IF(C3269=C3268,B3268+1)</f>
        <v>8</v>
      </c>
      <c r="C3269" s="11" t="s">
        <v>9494</v>
      </c>
      <c r="D3269" s="10" t="s">
        <v>9526</v>
      </c>
      <c r="E3269" s="10" t="s">
        <v>9527</v>
      </c>
      <c r="F3269" s="10" t="s">
        <v>1452</v>
      </c>
      <c r="G3269" s="10"/>
      <c r="H3269" s="10" t="s">
        <v>32</v>
      </c>
      <c r="I3269" s="10" t="n">
        <v>2005</v>
      </c>
      <c r="J3269" s="10" t="n">
        <v>2007</v>
      </c>
      <c r="K3269" s="12" t="n">
        <v>127</v>
      </c>
      <c r="L3269" s="13" t="s">
        <v>9528</v>
      </c>
      <c r="M3269" s="10" t="s">
        <v>9510</v>
      </c>
      <c r="N3269" s="10"/>
      <c r="O3269" s="14" t="s">
        <v>0</v>
      </c>
      <c r="P3269" s="10"/>
    </row>
    <row r="3270" customFormat="false" ht="25.5" hidden="false" customHeight="false" outlineLevel="0" collapsed="false">
      <c r="A3270" s="10" t="n">
        <f aca="false">A3269+1</f>
        <v>3268</v>
      </c>
      <c r="B3270" s="10" t="n">
        <f aca="false">IF(C3270=C3269,B3269+1)</f>
        <v>9</v>
      </c>
      <c r="C3270" s="11" t="s">
        <v>9494</v>
      </c>
      <c r="D3270" s="10" t="s">
        <v>9529</v>
      </c>
      <c r="E3270" s="10" t="s">
        <v>9530</v>
      </c>
      <c r="F3270" s="10" t="s">
        <v>1452</v>
      </c>
      <c r="G3270" s="10"/>
      <c r="H3270" s="10" t="s">
        <v>32</v>
      </c>
      <c r="I3270" s="10" t="n">
        <v>2005</v>
      </c>
      <c r="J3270" s="10" t="n">
        <v>2007</v>
      </c>
      <c r="K3270" s="12" t="n">
        <v>204</v>
      </c>
      <c r="L3270" s="13" t="s">
        <v>9531</v>
      </c>
      <c r="M3270" s="10" t="s">
        <v>9510</v>
      </c>
      <c r="N3270" s="10"/>
      <c r="O3270" s="14" t="s">
        <v>0</v>
      </c>
      <c r="P3270" s="10"/>
    </row>
    <row r="3271" customFormat="false" ht="51" hidden="false" customHeight="false" outlineLevel="0" collapsed="false">
      <c r="A3271" s="10" t="n">
        <f aca="false">A3270+1</f>
        <v>3269</v>
      </c>
      <c r="B3271" s="10" t="n">
        <f aca="false">IF(C3271=C3270,B3270+1)</f>
        <v>10</v>
      </c>
      <c r="C3271" s="11" t="s">
        <v>9494</v>
      </c>
      <c r="D3271" s="10" t="s">
        <v>9532</v>
      </c>
      <c r="E3271" s="10" t="s">
        <v>9533</v>
      </c>
      <c r="F3271" s="10" t="s">
        <v>1452</v>
      </c>
      <c r="G3271" s="10"/>
      <c r="H3271" s="10" t="s">
        <v>32</v>
      </c>
      <c r="I3271" s="10" t="n">
        <v>2005</v>
      </c>
      <c r="J3271" s="10" t="n">
        <v>2007</v>
      </c>
      <c r="K3271" s="12" t="n">
        <v>32</v>
      </c>
      <c r="L3271" s="13" t="s">
        <v>9534</v>
      </c>
      <c r="M3271" s="10" t="s">
        <v>9498</v>
      </c>
      <c r="N3271" s="10"/>
      <c r="O3271" s="14" t="s">
        <v>0</v>
      </c>
      <c r="P3271" s="10"/>
    </row>
    <row r="3272" customFormat="false" ht="25.5" hidden="false" customHeight="false" outlineLevel="0" collapsed="false">
      <c r="A3272" s="10" t="n">
        <f aca="false">A3271+1</f>
        <v>3270</v>
      </c>
      <c r="B3272" s="10" t="n">
        <f aca="false">IF(C3272=C3271,B3271+1)</f>
        <v>11</v>
      </c>
      <c r="C3272" s="11" t="s">
        <v>9494</v>
      </c>
      <c r="D3272" s="10" t="s">
        <v>9535</v>
      </c>
      <c r="E3272" s="10" t="s">
        <v>9536</v>
      </c>
      <c r="F3272" s="10" t="s">
        <v>1452</v>
      </c>
      <c r="G3272" s="10"/>
      <c r="H3272" s="10" t="s">
        <v>32</v>
      </c>
      <c r="I3272" s="10" t="n">
        <v>2005</v>
      </c>
      <c r="J3272" s="10" t="n">
        <v>2007</v>
      </c>
      <c r="K3272" s="12" t="n">
        <v>21</v>
      </c>
      <c r="L3272" s="13" t="s">
        <v>9537</v>
      </c>
      <c r="M3272" s="10" t="s">
        <v>9498</v>
      </c>
      <c r="N3272" s="10"/>
      <c r="O3272" s="14" t="s">
        <v>0</v>
      </c>
      <c r="P3272" s="10"/>
    </row>
    <row r="3273" customFormat="false" ht="15.75" hidden="false" customHeight="false" outlineLevel="0" collapsed="false">
      <c r="A3273" s="10" t="n">
        <f aca="false">A3272+1</f>
        <v>3271</v>
      </c>
      <c r="B3273" s="10" t="n">
        <f aca="false">IF(C3273=C3272,B3272+1)</f>
        <v>12</v>
      </c>
      <c r="C3273" s="11" t="s">
        <v>9494</v>
      </c>
      <c r="D3273" s="10" t="s">
        <v>9538</v>
      </c>
      <c r="E3273" s="10" t="s">
        <v>9539</v>
      </c>
      <c r="F3273" s="10" t="s">
        <v>1452</v>
      </c>
      <c r="G3273" s="10"/>
      <c r="H3273" s="10" t="s">
        <v>32</v>
      </c>
      <c r="I3273" s="10" t="n">
        <v>2006</v>
      </c>
      <c r="J3273" s="10" t="n">
        <v>2007</v>
      </c>
      <c r="K3273" s="12" t="n">
        <v>299</v>
      </c>
      <c r="L3273" s="13" t="s">
        <v>9540</v>
      </c>
      <c r="M3273" s="10" t="s">
        <v>9505</v>
      </c>
      <c r="N3273" s="10"/>
      <c r="O3273" s="14" t="s">
        <v>0</v>
      </c>
      <c r="P3273" s="10"/>
    </row>
    <row r="3274" customFormat="false" ht="25.5" hidden="false" customHeight="false" outlineLevel="0" collapsed="false">
      <c r="A3274" s="10" t="n">
        <f aca="false">A3273+1</f>
        <v>3272</v>
      </c>
      <c r="B3274" s="10" t="n">
        <f aca="false">IF(C3274=C3273,B3273+1)</f>
        <v>13</v>
      </c>
      <c r="C3274" s="11" t="s">
        <v>9494</v>
      </c>
      <c r="D3274" s="10" t="s">
        <v>9541</v>
      </c>
      <c r="E3274" s="10" t="s">
        <v>9542</v>
      </c>
      <c r="F3274" s="10" t="s">
        <v>1452</v>
      </c>
      <c r="G3274" s="10"/>
      <c r="H3274" s="10" t="s">
        <v>32</v>
      </c>
      <c r="I3274" s="10" t="n">
        <v>2006</v>
      </c>
      <c r="J3274" s="10" t="n">
        <v>2008</v>
      </c>
      <c r="K3274" s="12" t="n">
        <v>221</v>
      </c>
      <c r="L3274" s="13" t="s">
        <v>9543</v>
      </c>
      <c r="M3274" s="10" t="s">
        <v>9505</v>
      </c>
      <c r="N3274" s="10"/>
      <c r="O3274" s="14" t="s">
        <v>0</v>
      </c>
      <c r="P3274" s="10"/>
    </row>
    <row r="3275" customFormat="false" ht="25.5" hidden="false" customHeight="false" outlineLevel="0" collapsed="false">
      <c r="A3275" s="10" t="n">
        <f aca="false">A3274+1</f>
        <v>3273</v>
      </c>
      <c r="B3275" s="10" t="n">
        <f aca="false">IF(C3275=C3274,B3274+1)</f>
        <v>14</v>
      </c>
      <c r="C3275" s="11" t="s">
        <v>9494</v>
      </c>
      <c r="D3275" s="10" t="s">
        <v>9544</v>
      </c>
      <c r="E3275" s="10" t="s">
        <v>9545</v>
      </c>
      <c r="F3275" s="10" t="s">
        <v>1452</v>
      </c>
      <c r="G3275" s="10"/>
      <c r="H3275" s="10" t="s">
        <v>32</v>
      </c>
      <c r="I3275" s="10" t="n">
        <v>2006</v>
      </c>
      <c r="J3275" s="10" t="n">
        <v>2008</v>
      </c>
      <c r="K3275" s="12" t="n">
        <v>209</v>
      </c>
      <c r="L3275" s="13" t="s">
        <v>9546</v>
      </c>
      <c r="M3275" s="10" t="s">
        <v>9505</v>
      </c>
      <c r="N3275" s="10" t="s">
        <v>9547</v>
      </c>
      <c r="O3275" s="14" t="s">
        <v>0</v>
      </c>
      <c r="P3275" s="10"/>
    </row>
    <row r="3276" customFormat="false" ht="25.5" hidden="false" customHeight="false" outlineLevel="0" collapsed="false">
      <c r="A3276" s="10" t="n">
        <f aca="false">A3275+1</f>
        <v>3274</v>
      </c>
      <c r="B3276" s="10" t="n">
        <f aca="false">IF(C3276=C3275,B3275+1)</f>
        <v>15</v>
      </c>
      <c r="C3276" s="11" t="s">
        <v>9494</v>
      </c>
      <c r="D3276" s="10" t="s">
        <v>9548</v>
      </c>
      <c r="E3276" s="10" t="s">
        <v>9549</v>
      </c>
      <c r="F3276" s="10" t="s">
        <v>1452</v>
      </c>
      <c r="G3276" s="10"/>
      <c r="H3276" s="10" t="s">
        <v>32</v>
      </c>
      <c r="I3276" s="10" t="n">
        <v>2006</v>
      </c>
      <c r="J3276" s="10" t="n">
        <v>2008</v>
      </c>
      <c r="K3276" s="12" t="n">
        <v>189</v>
      </c>
      <c r="L3276" s="13" t="s">
        <v>9550</v>
      </c>
      <c r="M3276" s="10" t="s">
        <v>9505</v>
      </c>
      <c r="N3276" s="10"/>
      <c r="O3276" s="14" t="s">
        <v>0</v>
      </c>
      <c r="P3276" s="10"/>
    </row>
    <row r="3277" customFormat="false" ht="25.5" hidden="false" customHeight="false" outlineLevel="0" collapsed="false">
      <c r="A3277" s="10" t="n">
        <f aca="false">A3276+1</f>
        <v>3275</v>
      </c>
      <c r="B3277" s="10" t="n">
        <f aca="false">IF(C3277=C3276,B3276+1)</f>
        <v>16</v>
      </c>
      <c r="C3277" s="11" t="s">
        <v>9494</v>
      </c>
      <c r="D3277" s="10" t="s">
        <v>9551</v>
      </c>
      <c r="E3277" s="10" t="s">
        <v>9552</v>
      </c>
      <c r="F3277" s="10" t="s">
        <v>1452</v>
      </c>
      <c r="G3277" s="10"/>
      <c r="H3277" s="10" t="s">
        <v>32</v>
      </c>
      <c r="I3277" s="10" t="n">
        <v>2006</v>
      </c>
      <c r="J3277" s="10" t="n">
        <v>2007</v>
      </c>
      <c r="K3277" s="12" t="n">
        <v>57</v>
      </c>
      <c r="L3277" s="13" t="s">
        <v>9553</v>
      </c>
      <c r="M3277" s="10" t="s">
        <v>9505</v>
      </c>
      <c r="N3277" s="10"/>
      <c r="O3277" s="14" t="s">
        <v>0</v>
      </c>
      <c r="P3277" s="10"/>
    </row>
    <row r="3278" customFormat="false" ht="15.75" hidden="false" customHeight="false" outlineLevel="0" collapsed="false">
      <c r="A3278" s="10" t="n">
        <f aca="false">A3277+1</f>
        <v>3276</v>
      </c>
      <c r="B3278" s="10" t="n">
        <f aca="false">IF(C3278=C3277,B3277+1)</f>
        <v>17</v>
      </c>
      <c r="C3278" s="11" t="s">
        <v>9494</v>
      </c>
      <c r="D3278" s="10" t="s">
        <v>9554</v>
      </c>
      <c r="E3278" s="10" t="s">
        <v>9555</v>
      </c>
      <c r="F3278" s="10" t="s">
        <v>1452</v>
      </c>
      <c r="G3278" s="10"/>
      <c r="H3278" s="10" t="s">
        <v>32</v>
      </c>
      <c r="I3278" s="10" t="n">
        <v>2006</v>
      </c>
      <c r="J3278" s="10" t="n">
        <v>2007</v>
      </c>
      <c r="K3278" s="12" t="n">
        <v>52</v>
      </c>
      <c r="L3278" s="13" t="s">
        <v>9556</v>
      </c>
      <c r="M3278" s="10" t="s">
        <v>9505</v>
      </c>
      <c r="N3278" s="10"/>
      <c r="O3278" s="14" t="s">
        <v>0</v>
      </c>
      <c r="P3278" s="10"/>
    </row>
    <row r="3279" customFormat="false" ht="25.5" hidden="false" customHeight="false" outlineLevel="0" collapsed="false">
      <c r="A3279" s="10" t="n">
        <f aca="false">A3278+1</f>
        <v>3277</v>
      </c>
      <c r="B3279" s="10" t="n">
        <f aca="false">IF(C3279=C3278,B3278+1)</f>
        <v>18</v>
      </c>
      <c r="C3279" s="11" t="s">
        <v>9494</v>
      </c>
      <c r="D3279" s="10" t="s">
        <v>9557</v>
      </c>
      <c r="E3279" s="10" t="s">
        <v>9558</v>
      </c>
      <c r="F3279" s="10" t="s">
        <v>1452</v>
      </c>
      <c r="G3279" s="10"/>
      <c r="H3279" s="10" t="s">
        <v>32</v>
      </c>
      <c r="I3279" s="10" t="n">
        <v>2006</v>
      </c>
      <c r="J3279" s="10" t="n">
        <v>2007</v>
      </c>
      <c r="K3279" s="12" t="n">
        <v>85</v>
      </c>
      <c r="L3279" s="13" t="s">
        <v>9559</v>
      </c>
      <c r="M3279" s="10" t="s">
        <v>9505</v>
      </c>
      <c r="N3279" s="10"/>
      <c r="O3279" s="14" t="s">
        <v>0</v>
      </c>
      <c r="P3279" s="10"/>
    </row>
    <row r="3280" customFormat="false" ht="15.75" hidden="false" customHeight="false" outlineLevel="0" collapsed="false">
      <c r="A3280" s="10" t="n">
        <f aca="false">A3279+1</f>
        <v>3278</v>
      </c>
      <c r="B3280" s="10" t="n">
        <f aca="false">IF(C3280=C3279,B3279+1)</f>
        <v>19</v>
      </c>
      <c r="C3280" s="11" t="s">
        <v>9494</v>
      </c>
      <c r="D3280" s="10" t="s">
        <v>9560</v>
      </c>
      <c r="E3280" s="10" t="s">
        <v>9561</v>
      </c>
      <c r="F3280" s="10" t="s">
        <v>1452</v>
      </c>
      <c r="G3280" s="10"/>
      <c r="H3280" s="10" t="s">
        <v>32</v>
      </c>
      <c r="I3280" s="10" t="n">
        <v>2007</v>
      </c>
      <c r="J3280" s="10" t="n">
        <v>2009</v>
      </c>
      <c r="K3280" s="12" t="n">
        <v>270</v>
      </c>
      <c r="L3280" s="13" t="s">
        <v>9562</v>
      </c>
      <c r="M3280" s="10" t="s">
        <v>9505</v>
      </c>
      <c r="N3280" s="10"/>
      <c r="O3280" s="14" t="s">
        <v>0</v>
      </c>
      <c r="P3280" s="10"/>
    </row>
    <row r="3281" customFormat="false" ht="25.5" hidden="false" customHeight="false" outlineLevel="0" collapsed="false">
      <c r="A3281" s="10" t="n">
        <f aca="false">A3280+1</f>
        <v>3279</v>
      </c>
      <c r="B3281" s="10" t="n">
        <f aca="false">IF(C3281=C3280,B3280+1)</f>
        <v>20</v>
      </c>
      <c r="C3281" s="11" t="s">
        <v>9494</v>
      </c>
      <c r="D3281" s="10" t="s">
        <v>9563</v>
      </c>
      <c r="E3281" s="10" t="s">
        <v>9564</v>
      </c>
      <c r="F3281" s="10" t="s">
        <v>1452</v>
      </c>
      <c r="G3281" s="10"/>
      <c r="H3281" s="10" t="s">
        <v>32</v>
      </c>
      <c r="I3281" s="10" t="n">
        <v>2007</v>
      </c>
      <c r="J3281" s="10" t="n">
        <v>2009</v>
      </c>
      <c r="K3281" s="12" t="n">
        <v>223</v>
      </c>
      <c r="L3281" s="13" t="s">
        <v>9565</v>
      </c>
      <c r="M3281" s="10" t="s">
        <v>9505</v>
      </c>
      <c r="N3281" s="10"/>
      <c r="O3281" s="14" t="s">
        <v>0</v>
      </c>
      <c r="P3281" s="10"/>
    </row>
    <row r="3282" customFormat="false" ht="51" hidden="false" customHeight="false" outlineLevel="0" collapsed="false">
      <c r="A3282" s="10" t="n">
        <f aca="false">A3281+1</f>
        <v>3280</v>
      </c>
      <c r="B3282" s="10" t="n">
        <f aca="false">IF(C3282=C3281,B3281+1)</f>
        <v>21</v>
      </c>
      <c r="C3282" s="11" t="s">
        <v>9494</v>
      </c>
      <c r="D3282" s="10" t="s">
        <v>9566</v>
      </c>
      <c r="E3282" s="10" t="s">
        <v>9567</v>
      </c>
      <c r="F3282" s="10" t="s">
        <v>1452</v>
      </c>
      <c r="G3282" s="10"/>
      <c r="H3282" s="10" t="s">
        <v>32</v>
      </c>
      <c r="I3282" s="10" t="n">
        <v>2007</v>
      </c>
      <c r="J3282" s="10" t="n">
        <v>2007</v>
      </c>
      <c r="K3282" s="12" t="n">
        <v>259</v>
      </c>
      <c r="L3282" s="13" t="s">
        <v>9568</v>
      </c>
      <c r="M3282" s="10" t="s">
        <v>9505</v>
      </c>
      <c r="N3282" s="10" t="s">
        <v>9569</v>
      </c>
      <c r="O3282" s="14" t="s">
        <v>0</v>
      </c>
      <c r="P3282" s="10"/>
    </row>
    <row r="3283" customFormat="false" ht="15.75" hidden="false" customHeight="false" outlineLevel="0" collapsed="false">
      <c r="A3283" s="10" t="n">
        <f aca="false">A3282+1</f>
        <v>3281</v>
      </c>
      <c r="B3283" s="10" t="n">
        <f aca="false">IF(C3283=C3282,B3282+1)</f>
        <v>22</v>
      </c>
      <c r="C3283" s="11" t="s">
        <v>9494</v>
      </c>
      <c r="D3283" s="10" t="s">
        <v>9570</v>
      </c>
      <c r="E3283" s="10" t="s">
        <v>9571</v>
      </c>
      <c r="F3283" s="10" t="s">
        <v>1452</v>
      </c>
      <c r="G3283" s="10"/>
      <c r="H3283" s="10" t="s">
        <v>32</v>
      </c>
      <c r="I3283" s="10" t="n">
        <v>2007</v>
      </c>
      <c r="J3283" s="10" t="n">
        <v>2009</v>
      </c>
      <c r="K3283" s="12" t="n">
        <v>147</v>
      </c>
      <c r="L3283" s="13" t="s">
        <v>9572</v>
      </c>
      <c r="M3283" s="10" t="s">
        <v>9505</v>
      </c>
      <c r="N3283" s="10"/>
      <c r="O3283" s="14" t="s">
        <v>0</v>
      </c>
      <c r="P3283" s="10"/>
    </row>
    <row r="3284" customFormat="false" ht="25.5" hidden="false" customHeight="false" outlineLevel="0" collapsed="false">
      <c r="A3284" s="10" t="n">
        <f aca="false">A3283+1</f>
        <v>3282</v>
      </c>
      <c r="B3284" s="10" t="n">
        <f aca="false">IF(C3284=C3283,B3283+1)</f>
        <v>23</v>
      </c>
      <c r="C3284" s="11" t="s">
        <v>9494</v>
      </c>
      <c r="D3284" s="10" t="s">
        <v>9573</v>
      </c>
      <c r="E3284" s="10"/>
      <c r="F3284" s="10" t="s">
        <v>1862</v>
      </c>
      <c r="G3284" s="10"/>
      <c r="H3284" s="10" t="s">
        <v>9574</v>
      </c>
      <c r="I3284" s="10" t="n">
        <v>2007</v>
      </c>
      <c r="J3284" s="10" t="n">
        <v>2007</v>
      </c>
      <c r="K3284" s="12" t="n">
        <v>26</v>
      </c>
      <c r="L3284" s="13" t="s">
        <v>9575</v>
      </c>
      <c r="M3284" s="10" t="s">
        <v>9576</v>
      </c>
      <c r="N3284" s="10" t="s">
        <v>2799</v>
      </c>
      <c r="O3284" s="14" t="s">
        <v>0</v>
      </c>
      <c r="P3284" s="10"/>
    </row>
    <row r="3285" customFormat="false" ht="63.75" hidden="true" customHeight="false" outlineLevel="0" collapsed="false">
      <c r="A3285" s="10" t="n">
        <f aca="false">A3284+1</f>
        <v>3283</v>
      </c>
      <c r="B3285" s="10" t="n">
        <f aca="false">IF(C3285=C3284,B3284+1)</f>
        <v>24</v>
      </c>
      <c r="C3285" s="11" t="s">
        <v>9494</v>
      </c>
      <c r="D3285" s="10" t="s">
        <v>9577</v>
      </c>
      <c r="E3285" s="10"/>
      <c r="F3285" s="10" t="s">
        <v>1862</v>
      </c>
      <c r="G3285" s="10"/>
      <c r="H3285" s="10" t="s">
        <v>9574</v>
      </c>
      <c r="I3285" s="10" t="n">
        <v>2007</v>
      </c>
      <c r="J3285" s="10" t="n">
        <v>2007</v>
      </c>
      <c r="K3285" s="12" t="n">
        <v>10</v>
      </c>
      <c r="L3285" s="13" t="s">
        <v>9578</v>
      </c>
      <c r="M3285" s="10" t="s">
        <v>9576</v>
      </c>
      <c r="N3285" s="10" t="s">
        <v>3358</v>
      </c>
      <c r="O3285" s="14" t="s">
        <v>9</v>
      </c>
      <c r="P3285" s="10" t="s">
        <v>9579</v>
      </c>
    </row>
    <row r="3286" customFormat="false" ht="25.5" hidden="false" customHeight="false" outlineLevel="0" collapsed="false">
      <c r="A3286" s="10" t="n">
        <f aca="false">A3285+1</f>
        <v>3284</v>
      </c>
      <c r="B3286" s="10" t="n">
        <f aca="false">IF(C3286=C3285,B3285+1)</f>
        <v>25</v>
      </c>
      <c r="C3286" s="11" t="s">
        <v>9494</v>
      </c>
      <c r="D3286" s="10" t="s">
        <v>9580</v>
      </c>
      <c r="E3286" s="10"/>
      <c r="F3286" s="10" t="s">
        <v>1862</v>
      </c>
      <c r="G3286" s="10"/>
      <c r="H3286" s="10" t="s">
        <v>6160</v>
      </c>
      <c r="I3286" s="10" t="n">
        <v>2007</v>
      </c>
      <c r="J3286" s="10" t="n">
        <v>2007</v>
      </c>
      <c r="K3286" s="12" t="n">
        <v>50</v>
      </c>
      <c r="L3286" s="13" t="s">
        <v>9581</v>
      </c>
      <c r="M3286" s="10" t="s">
        <v>9576</v>
      </c>
      <c r="N3286" s="10" t="s">
        <v>3358</v>
      </c>
      <c r="O3286" s="14" t="s">
        <v>0</v>
      </c>
      <c r="P3286" s="10"/>
    </row>
    <row r="3287" customFormat="false" ht="25.5" hidden="false" customHeight="false" outlineLevel="0" collapsed="false">
      <c r="A3287" s="10" t="n">
        <f aca="false">A3286+1</f>
        <v>3285</v>
      </c>
      <c r="B3287" s="10" t="n">
        <f aca="false">IF(C3287=C3286,B3286+1)</f>
        <v>26</v>
      </c>
      <c r="C3287" s="11" t="s">
        <v>9494</v>
      </c>
      <c r="D3287" s="10" t="s">
        <v>9582</v>
      </c>
      <c r="E3287" s="10" t="s">
        <v>9583</v>
      </c>
      <c r="F3287" s="10" t="s">
        <v>1862</v>
      </c>
      <c r="G3287" s="10" t="s">
        <v>9584</v>
      </c>
      <c r="H3287" s="10" t="s">
        <v>6160</v>
      </c>
      <c r="I3287" s="10" t="n">
        <v>2007</v>
      </c>
      <c r="J3287" s="10" t="n">
        <v>2007</v>
      </c>
      <c r="K3287" s="12" t="n">
        <v>300</v>
      </c>
      <c r="L3287" s="13" t="s">
        <v>9585</v>
      </c>
      <c r="M3287" s="10" t="s">
        <v>9586</v>
      </c>
      <c r="N3287" s="10" t="s">
        <v>3358</v>
      </c>
      <c r="O3287" s="14" t="s">
        <v>0</v>
      </c>
      <c r="P3287" s="10"/>
    </row>
    <row r="3288" customFormat="false" ht="25.5" hidden="false" customHeight="false" outlineLevel="0" collapsed="false">
      <c r="A3288" s="10" t="n">
        <f aca="false">A3287+1</f>
        <v>3286</v>
      </c>
      <c r="B3288" s="10" t="n">
        <f aca="false">IF(C3288=C3287,B3287+1)</f>
        <v>27</v>
      </c>
      <c r="C3288" s="11" t="s">
        <v>9494</v>
      </c>
      <c r="D3288" s="10" t="s">
        <v>9587</v>
      </c>
      <c r="E3288" s="10" t="s">
        <v>9588</v>
      </c>
      <c r="F3288" s="10" t="s">
        <v>1862</v>
      </c>
      <c r="G3288" s="10" t="s">
        <v>9584</v>
      </c>
      <c r="H3288" s="10" t="s">
        <v>6160</v>
      </c>
      <c r="I3288" s="10" t="n">
        <v>2007</v>
      </c>
      <c r="J3288" s="10" t="n">
        <v>2007</v>
      </c>
      <c r="K3288" s="12" t="n">
        <v>200</v>
      </c>
      <c r="L3288" s="13" t="s">
        <v>9589</v>
      </c>
      <c r="M3288" s="10" t="s">
        <v>9586</v>
      </c>
      <c r="N3288" s="10" t="s">
        <v>3358</v>
      </c>
      <c r="O3288" s="14" t="s">
        <v>0</v>
      </c>
      <c r="P3288" s="10"/>
    </row>
    <row r="3289" customFormat="false" ht="25.5" hidden="false" customHeight="false" outlineLevel="0" collapsed="false">
      <c r="A3289" s="10" t="n">
        <f aca="false">A3288+1</f>
        <v>3287</v>
      </c>
      <c r="B3289" s="10" t="n">
        <f aca="false">IF(C3289=C3288,B3288+1)</f>
        <v>28</v>
      </c>
      <c r="C3289" s="11" t="s">
        <v>9494</v>
      </c>
      <c r="D3289" s="10" t="s">
        <v>9590</v>
      </c>
      <c r="E3289" s="10" t="s">
        <v>9591</v>
      </c>
      <c r="F3289" s="10" t="s">
        <v>1862</v>
      </c>
      <c r="G3289" s="10" t="s">
        <v>9584</v>
      </c>
      <c r="H3289" s="10" t="s">
        <v>6160</v>
      </c>
      <c r="I3289" s="10" t="n">
        <v>2007</v>
      </c>
      <c r="J3289" s="10" t="n">
        <v>2007</v>
      </c>
      <c r="K3289" s="12" t="n">
        <v>330</v>
      </c>
      <c r="L3289" s="13" t="s">
        <v>9592</v>
      </c>
      <c r="M3289" s="10" t="s">
        <v>9586</v>
      </c>
      <c r="N3289" s="10" t="s">
        <v>3358</v>
      </c>
      <c r="O3289" s="14" t="s">
        <v>0</v>
      </c>
      <c r="P3289" s="10"/>
    </row>
    <row r="3290" customFormat="false" ht="25.5" hidden="false" customHeight="false" outlineLevel="0" collapsed="false">
      <c r="A3290" s="10" t="n">
        <f aca="false">A3289+1</f>
        <v>3288</v>
      </c>
      <c r="B3290" s="10" t="n">
        <f aca="false">IF(C3290=C3289,B3289+1)</f>
        <v>29</v>
      </c>
      <c r="C3290" s="11" t="s">
        <v>9494</v>
      </c>
      <c r="D3290" s="10" t="s">
        <v>9593</v>
      </c>
      <c r="E3290" s="10" t="s">
        <v>9594</v>
      </c>
      <c r="F3290" s="10" t="s">
        <v>1862</v>
      </c>
      <c r="G3290" s="10" t="s">
        <v>9584</v>
      </c>
      <c r="H3290" s="10" t="s">
        <v>6160</v>
      </c>
      <c r="I3290" s="10" t="n">
        <v>2007</v>
      </c>
      <c r="J3290" s="10" t="n">
        <v>2007</v>
      </c>
      <c r="K3290" s="12" t="n">
        <v>250</v>
      </c>
      <c r="L3290" s="13" t="s">
        <v>9595</v>
      </c>
      <c r="M3290" s="10" t="s">
        <v>9586</v>
      </c>
      <c r="N3290" s="10" t="s">
        <v>3358</v>
      </c>
      <c r="O3290" s="14" t="s">
        <v>0</v>
      </c>
      <c r="P3290" s="10"/>
    </row>
    <row r="3291" customFormat="false" ht="25.5" hidden="false" customHeight="false" outlineLevel="0" collapsed="false">
      <c r="A3291" s="10" t="n">
        <f aca="false">A3290+1</f>
        <v>3289</v>
      </c>
      <c r="B3291" s="10" t="n">
        <f aca="false">IF(C3291=C3290,B3290+1)</f>
        <v>30</v>
      </c>
      <c r="C3291" s="11" t="s">
        <v>9494</v>
      </c>
      <c r="D3291" s="10" t="s">
        <v>9596</v>
      </c>
      <c r="E3291" s="10" t="s">
        <v>9597</v>
      </c>
      <c r="F3291" s="10" t="s">
        <v>1862</v>
      </c>
      <c r="G3291" s="10" t="s">
        <v>9584</v>
      </c>
      <c r="H3291" s="10" t="s">
        <v>6160</v>
      </c>
      <c r="I3291" s="10" t="n">
        <v>2007</v>
      </c>
      <c r="J3291" s="10" t="n">
        <v>2007</v>
      </c>
      <c r="K3291" s="12" t="n">
        <v>600</v>
      </c>
      <c r="L3291" s="13" t="s">
        <v>9598</v>
      </c>
      <c r="M3291" s="10" t="s">
        <v>9586</v>
      </c>
      <c r="N3291" s="10" t="s">
        <v>3358</v>
      </c>
      <c r="O3291" s="14" t="s">
        <v>0</v>
      </c>
      <c r="P3291" s="10"/>
    </row>
    <row r="3292" customFormat="false" ht="38.25" hidden="false" customHeight="false" outlineLevel="0" collapsed="false">
      <c r="A3292" s="10" t="n">
        <f aca="false">A3291+1</f>
        <v>3290</v>
      </c>
      <c r="B3292" s="10" t="n">
        <f aca="false">IF(C3292=C3291,B3291+1)</f>
        <v>31</v>
      </c>
      <c r="C3292" s="11" t="s">
        <v>9494</v>
      </c>
      <c r="D3292" s="10" t="s">
        <v>9599</v>
      </c>
      <c r="E3292" s="10" t="s">
        <v>9600</v>
      </c>
      <c r="F3292" s="10" t="s">
        <v>1862</v>
      </c>
      <c r="G3292" s="10" t="s">
        <v>9584</v>
      </c>
      <c r="H3292" s="10" t="s">
        <v>6160</v>
      </c>
      <c r="I3292" s="10" t="n">
        <v>2007</v>
      </c>
      <c r="J3292" s="10" t="n">
        <v>2007</v>
      </c>
      <c r="K3292" s="12" t="n">
        <v>150</v>
      </c>
      <c r="L3292" s="13" t="s">
        <v>9601</v>
      </c>
      <c r="M3292" s="10" t="s">
        <v>9586</v>
      </c>
      <c r="N3292" s="10" t="s">
        <v>3358</v>
      </c>
      <c r="O3292" s="14" t="s">
        <v>0</v>
      </c>
      <c r="P3292" s="10"/>
    </row>
    <row r="3293" customFormat="false" ht="38.25" hidden="false" customHeight="false" outlineLevel="0" collapsed="false">
      <c r="A3293" s="10" t="n">
        <f aca="false">A3292+1</f>
        <v>3291</v>
      </c>
      <c r="B3293" s="10" t="n">
        <f aca="false">IF(C3293=C3292,B3292+1)</f>
        <v>32</v>
      </c>
      <c r="C3293" s="11" t="s">
        <v>9494</v>
      </c>
      <c r="D3293" s="10" t="s">
        <v>9602</v>
      </c>
      <c r="E3293" s="10" t="s">
        <v>9603</v>
      </c>
      <c r="F3293" s="10" t="s">
        <v>1862</v>
      </c>
      <c r="G3293" s="10" t="s">
        <v>9584</v>
      </c>
      <c r="H3293" s="10" t="s">
        <v>6160</v>
      </c>
      <c r="I3293" s="10" t="n">
        <v>2007</v>
      </c>
      <c r="J3293" s="10" t="n">
        <v>2007</v>
      </c>
      <c r="K3293" s="12" t="n">
        <v>25</v>
      </c>
      <c r="L3293" s="13" t="s">
        <v>9604</v>
      </c>
      <c r="M3293" s="10" t="s">
        <v>9586</v>
      </c>
      <c r="N3293" s="10" t="s">
        <v>3358</v>
      </c>
      <c r="O3293" s="14" t="s">
        <v>0</v>
      </c>
      <c r="P3293" s="10"/>
    </row>
    <row r="3294" customFormat="false" ht="38.25" hidden="false" customHeight="false" outlineLevel="0" collapsed="false">
      <c r="A3294" s="10" t="n">
        <f aca="false">A3293+1</f>
        <v>3292</v>
      </c>
      <c r="B3294" s="10" t="n">
        <f aca="false">IF(C3294=C3293,B3293+1)</f>
        <v>0</v>
      </c>
      <c r="C3294" s="11" t="s">
        <v>9605</v>
      </c>
      <c r="D3294" s="10" t="s">
        <v>9606</v>
      </c>
      <c r="E3294" s="10" t="s">
        <v>9607</v>
      </c>
      <c r="F3294" s="10" t="s">
        <v>1452</v>
      </c>
      <c r="G3294" s="10"/>
      <c r="H3294" s="10" t="s">
        <v>32</v>
      </c>
      <c r="I3294" s="10" t="n">
        <v>2005</v>
      </c>
      <c r="J3294" s="10" t="n">
        <v>2007</v>
      </c>
      <c r="K3294" s="12" t="n">
        <v>90</v>
      </c>
      <c r="L3294" s="13" t="s">
        <v>9608</v>
      </c>
      <c r="M3294" s="10" t="s">
        <v>9609</v>
      </c>
      <c r="N3294" s="10"/>
      <c r="O3294" s="14" t="s">
        <v>0</v>
      </c>
      <c r="P3294" s="10"/>
    </row>
    <row r="3295" customFormat="false" ht="76.5" hidden="false" customHeight="false" outlineLevel="0" collapsed="false">
      <c r="A3295" s="10" t="n">
        <f aca="false">A3294+1</f>
        <v>3293</v>
      </c>
      <c r="B3295" s="10" t="n">
        <f aca="false">IF(C3295=C3294,B3294+1)</f>
        <v>1</v>
      </c>
      <c r="C3295" s="11" t="s">
        <v>9605</v>
      </c>
      <c r="D3295" s="10" t="s">
        <v>9610</v>
      </c>
      <c r="E3295" s="10" t="s">
        <v>9611</v>
      </c>
      <c r="F3295" s="10" t="s">
        <v>1452</v>
      </c>
      <c r="G3295" s="10"/>
      <c r="H3295" s="10" t="s">
        <v>32</v>
      </c>
      <c r="I3295" s="10" t="n">
        <v>2006</v>
      </c>
      <c r="J3295" s="10" t="n">
        <v>2008</v>
      </c>
      <c r="K3295" s="12" t="n">
        <v>462</v>
      </c>
      <c r="L3295" s="13" t="s">
        <v>9612</v>
      </c>
      <c r="M3295" s="10" t="s">
        <v>9609</v>
      </c>
      <c r="N3295" s="10"/>
      <c r="O3295" s="14" t="s">
        <v>0</v>
      </c>
      <c r="P3295" s="10"/>
    </row>
    <row r="3296" customFormat="false" ht="38.25" hidden="false" customHeight="false" outlineLevel="0" collapsed="false">
      <c r="A3296" s="10" t="n">
        <f aca="false">A3295+1</f>
        <v>3294</v>
      </c>
      <c r="B3296" s="10" t="n">
        <f aca="false">IF(C3296=C3295,B3295+1)</f>
        <v>2</v>
      </c>
      <c r="C3296" s="11" t="s">
        <v>9605</v>
      </c>
      <c r="D3296" s="10" t="s">
        <v>9613</v>
      </c>
      <c r="E3296" s="10" t="s">
        <v>9614</v>
      </c>
      <c r="F3296" s="10" t="s">
        <v>1452</v>
      </c>
      <c r="G3296" s="10"/>
      <c r="H3296" s="10" t="s">
        <v>32</v>
      </c>
      <c r="I3296" s="10" t="n">
        <v>2006</v>
      </c>
      <c r="J3296" s="10" t="n">
        <v>2008</v>
      </c>
      <c r="K3296" s="12" t="n">
        <v>20</v>
      </c>
      <c r="L3296" s="13" t="s">
        <v>9615</v>
      </c>
      <c r="M3296" s="10" t="s">
        <v>9609</v>
      </c>
      <c r="N3296" s="10"/>
      <c r="O3296" s="14" t="s">
        <v>0</v>
      </c>
      <c r="P3296" s="10"/>
    </row>
    <row r="3297" customFormat="false" ht="25.5" hidden="false" customHeight="false" outlineLevel="0" collapsed="false">
      <c r="A3297" s="10" t="n">
        <f aca="false">A3296+1</f>
        <v>3295</v>
      </c>
      <c r="B3297" s="10" t="n">
        <f aca="false">IF(C3297=C3296,B3296+1)</f>
        <v>3</v>
      </c>
      <c r="C3297" s="11" t="s">
        <v>9605</v>
      </c>
      <c r="D3297" s="10" t="s">
        <v>9616</v>
      </c>
      <c r="E3297" s="10" t="s">
        <v>9617</v>
      </c>
      <c r="F3297" s="10" t="s">
        <v>1452</v>
      </c>
      <c r="G3297" s="10"/>
      <c r="H3297" s="10" t="s">
        <v>32</v>
      </c>
      <c r="I3297" s="10" t="n">
        <v>2006</v>
      </c>
      <c r="J3297" s="10" t="n">
        <v>2008</v>
      </c>
      <c r="K3297" s="12" t="n">
        <v>441</v>
      </c>
      <c r="L3297" s="13" t="s">
        <v>9618</v>
      </c>
      <c r="M3297" s="10" t="s">
        <v>9609</v>
      </c>
      <c r="N3297" s="10"/>
      <c r="O3297" s="14" t="s">
        <v>0</v>
      </c>
      <c r="P3297" s="10"/>
    </row>
    <row r="3298" customFormat="false" ht="15.75" hidden="false" customHeight="false" outlineLevel="0" collapsed="false">
      <c r="A3298" s="10" t="n">
        <f aca="false">A3297+1</f>
        <v>3296</v>
      </c>
      <c r="B3298" s="10" t="n">
        <f aca="false">IF(C3298=C3297,B3297+1)</f>
        <v>4</v>
      </c>
      <c r="C3298" s="11" t="s">
        <v>9605</v>
      </c>
      <c r="D3298" s="10" t="s">
        <v>9619</v>
      </c>
      <c r="E3298" s="10" t="s">
        <v>9620</v>
      </c>
      <c r="F3298" s="10" t="s">
        <v>1452</v>
      </c>
      <c r="G3298" s="10"/>
      <c r="H3298" s="10" t="s">
        <v>32</v>
      </c>
      <c r="I3298" s="10" t="n">
        <v>2006</v>
      </c>
      <c r="J3298" s="10" t="n">
        <v>2007</v>
      </c>
      <c r="K3298" s="12" t="n">
        <v>199</v>
      </c>
      <c r="L3298" s="13" t="s">
        <v>9621</v>
      </c>
      <c r="M3298" s="10" t="s">
        <v>9609</v>
      </c>
      <c r="N3298" s="10"/>
      <c r="O3298" s="14" t="s">
        <v>0</v>
      </c>
      <c r="P3298" s="10"/>
    </row>
    <row r="3299" customFormat="false" ht="25.5" hidden="false" customHeight="false" outlineLevel="0" collapsed="false">
      <c r="A3299" s="10" t="n">
        <f aca="false">A3298+1</f>
        <v>3297</v>
      </c>
      <c r="B3299" s="10" t="n">
        <f aca="false">IF(C3299=C3298,B3298+1)</f>
        <v>5</v>
      </c>
      <c r="C3299" s="11" t="s">
        <v>9605</v>
      </c>
      <c r="D3299" s="10" t="s">
        <v>9622</v>
      </c>
      <c r="E3299" s="10" t="s">
        <v>9623</v>
      </c>
      <c r="F3299" s="10" t="s">
        <v>1452</v>
      </c>
      <c r="G3299" s="10"/>
      <c r="H3299" s="10" t="s">
        <v>32</v>
      </c>
      <c r="I3299" s="10" t="n">
        <v>2006</v>
      </c>
      <c r="J3299" s="10" t="n">
        <v>2007</v>
      </c>
      <c r="K3299" s="12" t="n">
        <v>134</v>
      </c>
      <c r="L3299" s="13" t="s">
        <v>9624</v>
      </c>
      <c r="M3299" s="10" t="s">
        <v>9609</v>
      </c>
      <c r="N3299" s="10"/>
      <c r="O3299" s="14" t="s">
        <v>0</v>
      </c>
      <c r="P3299" s="10"/>
    </row>
    <row r="3300" customFormat="false" ht="25.5" hidden="false" customHeight="false" outlineLevel="0" collapsed="false">
      <c r="A3300" s="10" t="n">
        <f aca="false">A3299+1</f>
        <v>3298</v>
      </c>
      <c r="B3300" s="10" t="n">
        <f aca="false">IF(C3300=C3299,B3299+1)</f>
        <v>6</v>
      </c>
      <c r="C3300" s="11" t="s">
        <v>9605</v>
      </c>
      <c r="D3300" s="10" t="s">
        <v>9625</v>
      </c>
      <c r="E3300" s="10" t="s">
        <v>9626</v>
      </c>
      <c r="F3300" s="10" t="s">
        <v>1452</v>
      </c>
      <c r="G3300" s="10"/>
      <c r="H3300" s="10" t="s">
        <v>32</v>
      </c>
      <c r="I3300" s="10" t="n">
        <v>2006</v>
      </c>
      <c r="J3300" s="10" t="n">
        <v>2008</v>
      </c>
      <c r="K3300" s="12" t="n">
        <v>104</v>
      </c>
      <c r="L3300" s="13" t="s">
        <v>9627</v>
      </c>
      <c r="M3300" s="10" t="s">
        <v>9609</v>
      </c>
      <c r="N3300" s="10"/>
      <c r="O3300" s="14" t="s">
        <v>0</v>
      </c>
      <c r="P3300" s="10"/>
    </row>
    <row r="3301" customFormat="false" ht="25.5" hidden="false" customHeight="false" outlineLevel="0" collapsed="false">
      <c r="A3301" s="10" t="n">
        <f aca="false">A3300+1</f>
        <v>3299</v>
      </c>
      <c r="B3301" s="10" t="n">
        <f aca="false">IF(C3301=C3300,B3300+1)</f>
        <v>7</v>
      </c>
      <c r="C3301" s="11" t="s">
        <v>9605</v>
      </c>
      <c r="D3301" s="10" t="s">
        <v>9628</v>
      </c>
      <c r="E3301" s="10" t="s">
        <v>9629</v>
      </c>
      <c r="F3301" s="10" t="s">
        <v>1452</v>
      </c>
      <c r="G3301" s="10"/>
      <c r="H3301" s="10" t="s">
        <v>32</v>
      </c>
      <c r="I3301" s="10" t="n">
        <v>2006</v>
      </c>
      <c r="J3301" s="10" t="n">
        <v>2007</v>
      </c>
      <c r="K3301" s="12" t="n">
        <v>238</v>
      </c>
      <c r="L3301" s="13" t="s">
        <v>9630</v>
      </c>
      <c r="M3301" s="10" t="s">
        <v>9609</v>
      </c>
      <c r="N3301" s="10"/>
      <c r="O3301" s="14" t="s">
        <v>0</v>
      </c>
      <c r="P3301" s="10"/>
    </row>
    <row r="3302" customFormat="false" ht="25.5" hidden="false" customHeight="false" outlineLevel="0" collapsed="false">
      <c r="A3302" s="10" t="n">
        <f aca="false">A3301+1</f>
        <v>3300</v>
      </c>
      <c r="B3302" s="10" t="n">
        <f aca="false">IF(C3302=C3301,B3301+1)</f>
        <v>8</v>
      </c>
      <c r="C3302" s="11" t="s">
        <v>9605</v>
      </c>
      <c r="D3302" s="10" t="s">
        <v>9631</v>
      </c>
      <c r="E3302" s="10" t="s">
        <v>9632</v>
      </c>
      <c r="F3302" s="10" t="s">
        <v>1452</v>
      </c>
      <c r="G3302" s="10"/>
      <c r="H3302" s="10" t="s">
        <v>32</v>
      </c>
      <c r="I3302" s="10" t="n">
        <v>2006</v>
      </c>
      <c r="J3302" s="10" t="n">
        <v>2008</v>
      </c>
      <c r="K3302" s="12" t="n">
        <v>225</v>
      </c>
      <c r="L3302" s="13" t="s">
        <v>9633</v>
      </c>
      <c r="M3302" s="10" t="s">
        <v>9609</v>
      </c>
      <c r="N3302" s="10"/>
      <c r="O3302" s="14" t="s">
        <v>0</v>
      </c>
      <c r="P3302" s="10"/>
    </row>
    <row r="3303" customFormat="false" ht="25.5" hidden="false" customHeight="false" outlineLevel="0" collapsed="false">
      <c r="A3303" s="10" t="n">
        <f aca="false">A3302+1</f>
        <v>3301</v>
      </c>
      <c r="B3303" s="10" t="n">
        <f aca="false">IF(C3303=C3302,B3302+1)</f>
        <v>9</v>
      </c>
      <c r="C3303" s="11" t="s">
        <v>9605</v>
      </c>
      <c r="D3303" s="10" t="s">
        <v>9634</v>
      </c>
      <c r="E3303" s="10" t="s">
        <v>9635</v>
      </c>
      <c r="F3303" s="10" t="s">
        <v>1452</v>
      </c>
      <c r="G3303" s="10"/>
      <c r="H3303" s="10" t="s">
        <v>32</v>
      </c>
      <c r="I3303" s="10" t="n">
        <v>2007</v>
      </c>
      <c r="J3303" s="10" t="n">
        <v>2009</v>
      </c>
      <c r="K3303" s="12" t="n">
        <v>76</v>
      </c>
      <c r="L3303" s="13" t="s">
        <v>9636</v>
      </c>
      <c r="M3303" s="10" t="s">
        <v>1940</v>
      </c>
      <c r="N3303" s="10"/>
      <c r="O3303" s="14" t="s">
        <v>0</v>
      </c>
      <c r="P3303" s="10"/>
    </row>
    <row r="3304" customFormat="false" ht="63.75" hidden="false" customHeight="false" outlineLevel="0" collapsed="false">
      <c r="A3304" s="10" t="n">
        <f aca="false">A3303+1</f>
        <v>3302</v>
      </c>
      <c r="B3304" s="10" t="n">
        <f aca="false">IF(C3304=C3303,B3303+1)</f>
        <v>10</v>
      </c>
      <c r="C3304" s="11" t="s">
        <v>9605</v>
      </c>
      <c r="D3304" s="10" t="s">
        <v>9637</v>
      </c>
      <c r="E3304" s="10" t="s">
        <v>9638</v>
      </c>
      <c r="F3304" s="10" t="s">
        <v>1452</v>
      </c>
      <c r="G3304" s="10"/>
      <c r="H3304" s="10" t="s">
        <v>32</v>
      </c>
      <c r="I3304" s="10" t="n">
        <v>2007</v>
      </c>
      <c r="J3304" s="10" t="n">
        <v>2009</v>
      </c>
      <c r="K3304" s="12" t="n">
        <v>172</v>
      </c>
      <c r="L3304" s="13" t="s">
        <v>9639</v>
      </c>
      <c r="M3304" s="10" t="s">
        <v>9609</v>
      </c>
      <c r="N3304" s="10"/>
      <c r="O3304" s="14" t="s">
        <v>0</v>
      </c>
      <c r="P3304" s="10"/>
    </row>
    <row r="3305" customFormat="false" ht="25.5" hidden="false" customHeight="false" outlineLevel="0" collapsed="false">
      <c r="A3305" s="10" t="n">
        <f aca="false">A3304+1</f>
        <v>3303</v>
      </c>
      <c r="B3305" s="10" t="n">
        <f aca="false">IF(C3305=C3304,B3304+1)</f>
        <v>11</v>
      </c>
      <c r="C3305" s="11" t="s">
        <v>9605</v>
      </c>
      <c r="D3305" s="10" t="s">
        <v>9640</v>
      </c>
      <c r="E3305" s="10" t="s">
        <v>9641</v>
      </c>
      <c r="F3305" s="10" t="s">
        <v>1452</v>
      </c>
      <c r="G3305" s="10"/>
      <c r="H3305" s="10" t="s">
        <v>32</v>
      </c>
      <c r="I3305" s="10" t="n">
        <v>2007</v>
      </c>
      <c r="J3305" s="10" t="n">
        <v>2009</v>
      </c>
      <c r="K3305" s="12" t="n">
        <v>261</v>
      </c>
      <c r="L3305" s="13" t="s">
        <v>9642</v>
      </c>
      <c r="M3305" s="10" t="s">
        <v>1940</v>
      </c>
      <c r="N3305" s="10"/>
      <c r="O3305" s="14" t="s">
        <v>0</v>
      </c>
      <c r="P3305" s="10"/>
    </row>
    <row r="3306" customFormat="false" ht="76.5" hidden="false" customHeight="false" outlineLevel="0" collapsed="false">
      <c r="A3306" s="10" t="n">
        <f aca="false">A3305+1</f>
        <v>3304</v>
      </c>
      <c r="B3306" s="10" t="n">
        <f aca="false">IF(C3306=C3305,B3305+1)</f>
        <v>12</v>
      </c>
      <c r="C3306" s="11" t="s">
        <v>9605</v>
      </c>
      <c r="D3306" s="10" t="s">
        <v>9643</v>
      </c>
      <c r="E3306" s="10" t="s">
        <v>9644</v>
      </c>
      <c r="F3306" s="10" t="s">
        <v>1862</v>
      </c>
      <c r="G3306" s="10" t="s">
        <v>9645</v>
      </c>
      <c r="H3306" s="10" t="s">
        <v>9646</v>
      </c>
      <c r="I3306" s="15" t="n">
        <v>38867</v>
      </c>
      <c r="J3306" s="15" t="n">
        <v>38933</v>
      </c>
      <c r="K3306" s="12" t="n">
        <v>0</v>
      </c>
      <c r="L3306" s="13" t="s">
        <v>9647</v>
      </c>
      <c r="M3306" s="10" t="s">
        <v>9648</v>
      </c>
      <c r="N3306" s="10" t="s">
        <v>4534</v>
      </c>
      <c r="O3306" s="14" t="s">
        <v>0</v>
      </c>
      <c r="P3306" s="10"/>
    </row>
    <row r="3307" customFormat="false" ht="25.5" hidden="true" customHeight="false" outlineLevel="0" collapsed="false">
      <c r="A3307" s="10" t="n">
        <f aca="false">A3306+1</f>
        <v>3305</v>
      </c>
      <c r="B3307" s="10" t="n">
        <f aca="false">IF(C3307=C3306,B3306+1)</f>
        <v>13</v>
      </c>
      <c r="C3307" s="11" t="s">
        <v>9605</v>
      </c>
      <c r="D3307" s="10" t="s">
        <v>9649</v>
      </c>
      <c r="E3307" s="10" t="n">
        <v>6</v>
      </c>
      <c r="F3307" s="10" t="s">
        <v>1862</v>
      </c>
      <c r="G3307" s="10" t="s">
        <v>9650</v>
      </c>
      <c r="H3307" s="10" t="s">
        <v>9651</v>
      </c>
      <c r="I3307" s="15" t="n">
        <v>39234</v>
      </c>
      <c r="J3307" s="15" t="n">
        <v>39479</v>
      </c>
      <c r="K3307" s="12" t="n">
        <v>1603</v>
      </c>
      <c r="L3307" s="13" t="s">
        <v>9652</v>
      </c>
      <c r="M3307" s="10" t="s">
        <v>9648</v>
      </c>
      <c r="N3307" s="10" t="s">
        <v>4534</v>
      </c>
      <c r="O3307" s="10" t="s">
        <v>9</v>
      </c>
      <c r="P3307" s="10" t="s">
        <v>9653</v>
      </c>
    </row>
    <row r="3308" customFormat="false" ht="38.25" hidden="false" customHeight="false" outlineLevel="0" collapsed="false">
      <c r="A3308" s="10" t="n">
        <f aca="false">A3307+1</f>
        <v>3306</v>
      </c>
      <c r="B3308" s="10" t="n">
        <f aca="false">IF(C3308=C3307,B3307+1)</f>
        <v>14</v>
      </c>
      <c r="C3308" s="11" t="s">
        <v>9605</v>
      </c>
      <c r="D3308" s="10" t="s">
        <v>9654</v>
      </c>
      <c r="E3308" s="10" t="s">
        <v>9655</v>
      </c>
      <c r="F3308" s="10" t="s">
        <v>1862</v>
      </c>
      <c r="G3308" s="10" t="s">
        <v>9656</v>
      </c>
      <c r="H3308" s="10" t="s">
        <v>6160</v>
      </c>
      <c r="I3308" s="10" t="n">
        <v>2007</v>
      </c>
      <c r="J3308" s="10" t="n">
        <v>2007</v>
      </c>
      <c r="K3308" s="12" t="n">
        <v>80</v>
      </c>
      <c r="L3308" s="13" t="s">
        <v>9657</v>
      </c>
      <c r="M3308" s="10" t="s">
        <v>9648</v>
      </c>
      <c r="N3308" s="10" t="s">
        <v>4534</v>
      </c>
      <c r="O3308" s="14" t="s">
        <v>0</v>
      </c>
      <c r="P3308" s="10"/>
    </row>
    <row r="3309" customFormat="false" ht="38.25" hidden="false" customHeight="false" outlineLevel="0" collapsed="false">
      <c r="A3309" s="10" t="n">
        <f aca="false">A3308+1</f>
        <v>3307</v>
      </c>
      <c r="B3309" s="10" t="n">
        <f aca="false">IF(C3309=C3308,B3308+1)</f>
        <v>15</v>
      </c>
      <c r="C3309" s="11" t="s">
        <v>9605</v>
      </c>
      <c r="D3309" s="10" t="s">
        <v>9658</v>
      </c>
      <c r="E3309" s="10" t="s">
        <v>9659</v>
      </c>
      <c r="F3309" s="10" t="s">
        <v>1862</v>
      </c>
      <c r="G3309" s="10" t="s">
        <v>9656</v>
      </c>
      <c r="H3309" s="10" t="s">
        <v>6160</v>
      </c>
      <c r="I3309" s="10" t="n">
        <v>2007</v>
      </c>
      <c r="J3309" s="10" t="n">
        <v>2007</v>
      </c>
      <c r="K3309" s="12" t="n">
        <v>57</v>
      </c>
      <c r="L3309" s="13" t="s">
        <v>9660</v>
      </c>
      <c r="M3309" s="10" t="s">
        <v>9648</v>
      </c>
      <c r="N3309" s="10" t="s">
        <v>4534</v>
      </c>
      <c r="O3309" s="14" t="s">
        <v>0</v>
      </c>
      <c r="P3309" s="10"/>
    </row>
    <row r="3310" customFormat="false" ht="38.25" hidden="false" customHeight="false" outlineLevel="0" collapsed="false">
      <c r="A3310" s="10" t="n">
        <f aca="false">A3309+1</f>
        <v>3308</v>
      </c>
      <c r="B3310" s="10" t="n">
        <f aca="false">IF(C3310=C3309,B3309+1)</f>
        <v>16</v>
      </c>
      <c r="C3310" s="11" t="s">
        <v>9605</v>
      </c>
      <c r="D3310" s="10" t="s">
        <v>9661</v>
      </c>
      <c r="E3310" s="10" t="s">
        <v>9662</v>
      </c>
      <c r="F3310" s="10" t="s">
        <v>1862</v>
      </c>
      <c r="G3310" s="10" t="s">
        <v>9656</v>
      </c>
      <c r="H3310" s="10" t="s">
        <v>6160</v>
      </c>
      <c r="I3310" s="10" t="n">
        <v>2007</v>
      </c>
      <c r="J3310" s="10" t="n">
        <v>2007</v>
      </c>
      <c r="K3310" s="12" t="n">
        <v>30</v>
      </c>
      <c r="L3310" s="13" t="s">
        <v>9663</v>
      </c>
      <c r="M3310" s="10" t="s">
        <v>9648</v>
      </c>
      <c r="N3310" s="10" t="s">
        <v>4534</v>
      </c>
      <c r="O3310" s="14" t="s">
        <v>0</v>
      </c>
      <c r="P3310" s="10"/>
    </row>
    <row r="3311" customFormat="false" ht="38.25" hidden="false" customHeight="false" outlineLevel="0" collapsed="false">
      <c r="A3311" s="10" t="n">
        <f aca="false">A3310+1</f>
        <v>3309</v>
      </c>
      <c r="B3311" s="10" t="n">
        <f aca="false">IF(C3311=C3310,B3310+1)</f>
        <v>17</v>
      </c>
      <c r="C3311" s="11" t="s">
        <v>9605</v>
      </c>
      <c r="D3311" s="10" t="s">
        <v>9664</v>
      </c>
      <c r="E3311" s="10" t="s">
        <v>9665</v>
      </c>
      <c r="F3311" s="10" t="s">
        <v>1862</v>
      </c>
      <c r="G3311" s="10" t="s">
        <v>9656</v>
      </c>
      <c r="H3311" s="10" t="s">
        <v>6160</v>
      </c>
      <c r="I3311" s="10" t="n">
        <v>2007</v>
      </c>
      <c r="J3311" s="10" t="n">
        <v>2007</v>
      </c>
      <c r="K3311" s="12" t="n">
        <v>50</v>
      </c>
      <c r="L3311" s="13" t="s">
        <v>9663</v>
      </c>
      <c r="M3311" s="10" t="s">
        <v>9648</v>
      </c>
      <c r="N3311" s="10" t="s">
        <v>4534</v>
      </c>
      <c r="O3311" s="14" t="s">
        <v>0</v>
      </c>
      <c r="P3311" s="10"/>
    </row>
    <row r="3312" customFormat="false" ht="38.25" hidden="false" customHeight="false" outlineLevel="0" collapsed="false">
      <c r="A3312" s="10" t="n">
        <f aca="false">A3311+1</f>
        <v>3310</v>
      </c>
      <c r="B3312" s="10" t="n">
        <f aca="false">IF(C3312=C3311,B3311+1)</f>
        <v>18</v>
      </c>
      <c r="C3312" s="11" t="s">
        <v>9605</v>
      </c>
      <c r="D3312" s="10" t="s">
        <v>9666</v>
      </c>
      <c r="E3312" s="10" t="s">
        <v>9667</v>
      </c>
      <c r="F3312" s="10" t="s">
        <v>1862</v>
      </c>
      <c r="G3312" s="10" t="s">
        <v>9656</v>
      </c>
      <c r="H3312" s="10" t="s">
        <v>6160</v>
      </c>
      <c r="I3312" s="10" t="n">
        <v>2007</v>
      </c>
      <c r="J3312" s="10" t="n">
        <v>2007</v>
      </c>
      <c r="K3312" s="12" t="n">
        <v>700</v>
      </c>
      <c r="L3312" s="13" t="s">
        <v>9660</v>
      </c>
      <c r="M3312" s="10" t="s">
        <v>9648</v>
      </c>
      <c r="N3312" s="10" t="s">
        <v>4534</v>
      </c>
      <c r="O3312" s="14" t="s">
        <v>0</v>
      </c>
      <c r="P3312" s="10"/>
    </row>
    <row r="3313" customFormat="false" ht="38.25" hidden="false" customHeight="false" outlineLevel="0" collapsed="false">
      <c r="A3313" s="10" t="n">
        <f aca="false">A3312+1</f>
        <v>3311</v>
      </c>
      <c r="B3313" s="10" t="n">
        <f aca="false">IF(C3313=C3312,B3312+1)</f>
        <v>19</v>
      </c>
      <c r="C3313" s="11" t="s">
        <v>9605</v>
      </c>
      <c r="D3313" s="10" t="s">
        <v>9668</v>
      </c>
      <c r="E3313" s="10" t="s">
        <v>9669</v>
      </c>
      <c r="F3313" s="10" t="s">
        <v>1862</v>
      </c>
      <c r="G3313" s="10" t="s">
        <v>9656</v>
      </c>
      <c r="H3313" s="10" t="s">
        <v>6160</v>
      </c>
      <c r="I3313" s="10" t="n">
        <v>2007</v>
      </c>
      <c r="J3313" s="10" t="n">
        <v>2007</v>
      </c>
      <c r="K3313" s="12" t="n">
        <v>200</v>
      </c>
      <c r="L3313" s="13" t="s">
        <v>9670</v>
      </c>
      <c r="M3313" s="10" t="s">
        <v>9648</v>
      </c>
      <c r="N3313" s="10" t="s">
        <v>4534</v>
      </c>
      <c r="O3313" s="14" t="s">
        <v>0</v>
      </c>
      <c r="P3313" s="10"/>
    </row>
    <row r="3314" customFormat="false" ht="38.25" hidden="false" customHeight="false" outlineLevel="0" collapsed="false">
      <c r="A3314" s="10" t="n">
        <f aca="false">A3313+1</f>
        <v>3312</v>
      </c>
      <c r="B3314" s="10" t="n">
        <f aca="false">IF(C3314=C3313,B3313+1)</f>
        <v>20</v>
      </c>
      <c r="C3314" s="11" t="s">
        <v>9605</v>
      </c>
      <c r="D3314" s="10" t="s">
        <v>9671</v>
      </c>
      <c r="E3314" s="10" t="s">
        <v>9672</v>
      </c>
      <c r="F3314" s="10" t="s">
        <v>1862</v>
      </c>
      <c r="G3314" s="10" t="s">
        <v>9656</v>
      </c>
      <c r="H3314" s="10" t="s">
        <v>6160</v>
      </c>
      <c r="I3314" s="10" t="n">
        <v>2007</v>
      </c>
      <c r="J3314" s="10" t="n">
        <v>2007</v>
      </c>
      <c r="K3314" s="12" t="n">
        <v>250</v>
      </c>
      <c r="L3314" s="13" t="s">
        <v>9673</v>
      </c>
      <c r="M3314" s="10" t="s">
        <v>9648</v>
      </c>
      <c r="N3314" s="10" t="s">
        <v>4534</v>
      </c>
      <c r="O3314" s="14" t="s">
        <v>0</v>
      </c>
      <c r="P3314" s="10"/>
    </row>
    <row r="3315" customFormat="false" ht="25.5" hidden="false" customHeight="false" outlineLevel="0" collapsed="false">
      <c r="A3315" s="10" t="n">
        <f aca="false">A3314+1</f>
        <v>3313</v>
      </c>
      <c r="B3315" s="10" t="n">
        <f aca="false">IF(C3315=C3314,B3314+1)</f>
        <v>21</v>
      </c>
      <c r="C3315" s="11" t="s">
        <v>9605</v>
      </c>
      <c r="D3315" s="10" t="s">
        <v>9674</v>
      </c>
      <c r="E3315" s="10" t="s">
        <v>9675</v>
      </c>
      <c r="F3315" s="10" t="s">
        <v>1862</v>
      </c>
      <c r="G3315" s="10" t="s">
        <v>2184</v>
      </c>
      <c r="H3315" s="10" t="s">
        <v>32</v>
      </c>
      <c r="I3315" s="10" t="s">
        <v>9676</v>
      </c>
      <c r="J3315" s="10" t="s">
        <v>9677</v>
      </c>
      <c r="K3315" s="12" t="n">
        <v>0</v>
      </c>
      <c r="L3315" s="13" t="s">
        <v>9678</v>
      </c>
      <c r="M3315" s="10" t="s">
        <v>9648</v>
      </c>
      <c r="N3315" s="10" t="s">
        <v>4534</v>
      </c>
      <c r="O3315" s="14" t="s">
        <v>0</v>
      </c>
      <c r="P3315" s="10"/>
    </row>
    <row r="3316" customFormat="false" ht="25.5" hidden="false" customHeight="false" outlineLevel="0" collapsed="false">
      <c r="A3316" s="10" t="n">
        <f aca="false">A3315+1</f>
        <v>3314</v>
      </c>
      <c r="B3316" s="10" t="n">
        <f aca="false">IF(C3316=C3315,B3315+1)</f>
        <v>22</v>
      </c>
      <c r="C3316" s="11" t="s">
        <v>9605</v>
      </c>
      <c r="D3316" s="10" t="s">
        <v>9679</v>
      </c>
      <c r="E3316" s="10" t="s">
        <v>9675</v>
      </c>
      <c r="F3316" s="10" t="s">
        <v>1862</v>
      </c>
      <c r="G3316" s="10" t="s">
        <v>2184</v>
      </c>
      <c r="H3316" s="10" t="s">
        <v>32</v>
      </c>
      <c r="I3316" s="10" t="n">
        <v>39173</v>
      </c>
      <c r="J3316" s="10" t="s">
        <v>9680</v>
      </c>
      <c r="K3316" s="12" t="n">
        <v>250</v>
      </c>
      <c r="L3316" s="13" t="s">
        <v>9681</v>
      </c>
      <c r="M3316" s="10" t="s">
        <v>9648</v>
      </c>
      <c r="N3316" s="10" t="s">
        <v>4534</v>
      </c>
      <c r="O3316" s="14" t="s">
        <v>0</v>
      </c>
      <c r="P3316" s="10"/>
    </row>
    <row r="3317" customFormat="false" ht="25.5" hidden="true" customHeight="false" outlineLevel="0" collapsed="false">
      <c r="A3317" s="10" t="n">
        <f aca="false">A3316+1</f>
        <v>3315</v>
      </c>
      <c r="B3317" s="10" t="n">
        <f aca="false">IF(C3317=C3316,B3316+1)</f>
        <v>23</v>
      </c>
      <c r="C3317" s="11" t="s">
        <v>9605</v>
      </c>
      <c r="D3317" s="10" t="s">
        <v>9682</v>
      </c>
      <c r="E3317" s="10" t="s">
        <v>9683</v>
      </c>
      <c r="F3317" s="10" t="s">
        <v>1862</v>
      </c>
      <c r="G3317" s="10" t="s">
        <v>9650</v>
      </c>
      <c r="H3317" s="10" t="s">
        <v>9651</v>
      </c>
      <c r="I3317" s="15" t="n">
        <v>38487</v>
      </c>
      <c r="J3317" s="15" t="n">
        <v>38749</v>
      </c>
      <c r="K3317" s="12" t="n">
        <v>0</v>
      </c>
      <c r="L3317" s="13" t="s">
        <v>9652</v>
      </c>
      <c r="M3317" s="10" t="s">
        <v>9648</v>
      </c>
      <c r="N3317" s="10" t="s">
        <v>4534</v>
      </c>
      <c r="O3317" s="10" t="s">
        <v>9</v>
      </c>
      <c r="P3317" s="10" t="s">
        <v>9653</v>
      </c>
    </row>
    <row r="3318" customFormat="false" ht="25.5" hidden="true" customHeight="false" outlineLevel="0" collapsed="false">
      <c r="A3318" s="10" t="n">
        <f aca="false">A3317+1</f>
        <v>3316</v>
      </c>
      <c r="B3318" s="10" t="n">
        <f aca="false">IF(C3318=C3317,B3317+1)</f>
        <v>24</v>
      </c>
      <c r="C3318" s="11" t="s">
        <v>9605</v>
      </c>
      <c r="D3318" s="10" t="s">
        <v>9684</v>
      </c>
      <c r="E3318" s="10" t="s">
        <v>8594</v>
      </c>
      <c r="F3318" s="10" t="s">
        <v>1862</v>
      </c>
      <c r="G3318" s="10" t="s">
        <v>9650</v>
      </c>
      <c r="H3318" s="10" t="s">
        <v>9651</v>
      </c>
      <c r="I3318" s="15" t="n">
        <v>38487</v>
      </c>
      <c r="J3318" s="15" t="n">
        <v>38749</v>
      </c>
      <c r="K3318" s="12" t="n">
        <v>0</v>
      </c>
      <c r="L3318" s="13" t="s">
        <v>9685</v>
      </c>
      <c r="M3318" s="10" t="s">
        <v>9648</v>
      </c>
      <c r="N3318" s="10" t="s">
        <v>4534</v>
      </c>
      <c r="O3318" s="10" t="s">
        <v>9</v>
      </c>
      <c r="P3318" s="10" t="s">
        <v>9653</v>
      </c>
    </row>
    <row r="3319" customFormat="false" ht="25.5" hidden="true" customHeight="false" outlineLevel="0" collapsed="false">
      <c r="A3319" s="10" t="n">
        <f aca="false">A3318+1</f>
        <v>3317</v>
      </c>
      <c r="B3319" s="10" t="n">
        <f aca="false">IF(C3319=C3318,B3318+1)</f>
        <v>25</v>
      </c>
      <c r="C3319" s="11" t="s">
        <v>9605</v>
      </c>
      <c r="D3319" s="10" t="s">
        <v>9686</v>
      </c>
      <c r="E3319" s="10" t="s">
        <v>9687</v>
      </c>
      <c r="F3319" s="10" t="s">
        <v>1862</v>
      </c>
      <c r="G3319" s="10" t="s">
        <v>9650</v>
      </c>
      <c r="H3319" s="10" t="s">
        <v>9651</v>
      </c>
      <c r="I3319" s="15" t="n">
        <v>38487</v>
      </c>
      <c r="J3319" s="15" t="n">
        <v>38749</v>
      </c>
      <c r="K3319" s="12" t="n">
        <v>0</v>
      </c>
      <c r="L3319" s="13" t="s">
        <v>9652</v>
      </c>
      <c r="M3319" s="10" t="s">
        <v>9648</v>
      </c>
      <c r="N3319" s="10" t="s">
        <v>4534</v>
      </c>
      <c r="O3319" s="10" t="s">
        <v>9</v>
      </c>
      <c r="P3319" s="10" t="s">
        <v>9653</v>
      </c>
    </row>
    <row r="3320" customFormat="false" ht="25.5" hidden="true" customHeight="false" outlineLevel="0" collapsed="false">
      <c r="A3320" s="10" t="n">
        <f aca="false">A3319+1</f>
        <v>3318</v>
      </c>
      <c r="B3320" s="10" t="n">
        <f aca="false">IF(C3320=C3319,B3319+1)</f>
        <v>26</v>
      </c>
      <c r="C3320" s="11" t="s">
        <v>9605</v>
      </c>
      <c r="D3320" s="10" t="s">
        <v>9688</v>
      </c>
      <c r="E3320" s="10" t="s">
        <v>9687</v>
      </c>
      <c r="F3320" s="10" t="s">
        <v>1862</v>
      </c>
      <c r="G3320" s="10" t="s">
        <v>9650</v>
      </c>
      <c r="H3320" s="10" t="s">
        <v>9651</v>
      </c>
      <c r="I3320" s="15" t="n">
        <v>38487</v>
      </c>
      <c r="J3320" s="15" t="n">
        <v>38749</v>
      </c>
      <c r="K3320" s="12" t="n">
        <v>0</v>
      </c>
      <c r="L3320" s="13" t="s">
        <v>9652</v>
      </c>
      <c r="M3320" s="10" t="s">
        <v>9648</v>
      </c>
      <c r="N3320" s="10" t="s">
        <v>4534</v>
      </c>
      <c r="O3320" s="10" t="s">
        <v>9</v>
      </c>
      <c r="P3320" s="10" t="s">
        <v>9653</v>
      </c>
    </row>
    <row r="3321" customFormat="false" ht="25.5" hidden="false" customHeight="false" outlineLevel="0" collapsed="false">
      <c r="A3321" s="10" t="n">
        <f aca="false">A3320+1</f>
        <v>3319</v>
      </c>
      <c r="B3321" s="10" t="n">
        <f aca="false">IF(C3321=C3320,B3320+1)</f>
        <v>27</v>
      </c>
      <c r="C3321" s="11" t="s">
        <v>9605</v>
      </c>
      <c r="D3321" s="10" t="s">
        <v>9689</v>
      </c>
      <c r="E3321" s="10"/>
      <c r="F3321" s="10" t="s">
        <v>1862</v>
      </c>
      <c r="G3321" s="10" t="s">
        <v>9690</v>
      </c>
      <c r="H3321" s="10" t="s">
        <v>9651</v>
      </c>
      <c r="I3321" s="15" t="n">
        <v>38487</v>
      </c>
      <c r="J3321" s="15" t="n">
        <v>38749</v>
      </c>
      <c r="K3321" s="12" t="n">
        <v>0</v>
      </c>
      <c r="L3321" s="13" t="s">
        <v>9652</v>
      </c>
      <c r="M3321" s="10" t="s">
        <v>9648</v>
      </c>
      <c r="N3321" s="10" t="s">
        <v>9691</v>
      </c>
      <c r="O3321" s="14" t="s">
        <v>0</v>
      </c>
      <c r="P3321" s="10"/>
    </row>
    <row r="3322" customFormat="false" ht="25.5" hidden="true" customHeight="false" outlineLevel="0" collapsed="false">
      <c r="A3322" s="10" t="n">
        <f aca="false">A3321+1</f>
        <v>3320</v>
      </c>
      <c r="B3322" s="10" t="n">
        <f aca="false">IF(C3322=C3321,B3321+1)</f>
        <v>28</v>
      </c>
      <c r="C3322" s="11" t="s">
        <v>9605</v>
      </c>
      <c r="D3322" s="10" t="s">
        <v>9692</v>
      </c>
      <c r="E3322" s="10" t="s">
        <v>9693</v>
      </c>
      <c r="F3322" s="10" t="s">
        <v>1862</v>
      </c>
      <c r="G3322" s="10" t="s">
        <v>9650</v>
      </c>
      <c r="H3322" s="10" t="s">
        <v>9651</v>
      </c>
      <c r="I3322" s="15" t="n">
        <v>38838</v>
      </c>
      <c r="J3322" s="15" t="n">
        <v>39114</v>
      </c>
      <c r="K3322" s="12" t="n">
        <v>0</v>
      </c>
      <c r="L3322" s="13" t="s">
        <v>9652</v>
      </c>
      <c r="M3322" s="10" t="s">
        <v>9648</v>
      </c>
      <c r="N3322" s="10" t="s">
        <v>4534</v>
      </c>
      <c r="O3322" s="10" t="s">
        <v>9</v>
      </c>
      <c r="P3322" s="10" t="s">
        <v>9653</v>
      </c>
    </row>
    <row r="3323" customFormat="false" ht="25.5" hidden="true" customHeight="false" outlineLevel="0" collapsed="false">
      <c r="A3323" s="10" t="n">
        <f aca="false">A3322+1</f>
        <v>3321</v>
      </c>
      <c r="B3323" s="10" t="n">
        <f aca="false">IF(C3323=C3322,B3322+1)</f>
        <v>29</v>
      </c>
      <c r="C3323" s="11" t="s">
        <v>9605</v>
      </c>
      <c r="D3323" s="10" t="s">
        <v>9694</v>
      </c>
      <c r="E3323" s="10" t="s">
        <v>9683</v>
      </c>
      <c r="F3323" s="10" t="s">
        <v>1862</v>
      </c>
      <c r="G3323" s="10" t="s">
        <v>9650</v>
      </c>
      <c r="H3323" s="10" t="s">
        <v>9651</v>
      </c>
      <c r="I3323" s="15" t="n">
        <v>38838</v>
      </c>
      <c r="J3323" s="15" t="n">
        <v>39114</v>
      </c>
      <c r="K3323" s="12" t="n">
        <v>0</v>
      </c>
      <c r="L3323" s="13" t="s">
        <v>9652</v>
      </c>
      <c r="M3323" s="10" t="s">
        <v>9648</v>
      </c>
      <c r="N3323" s="10" t="s">
        <v>4534</v>
      </c>
      <c r="O3323" s="10" t="s">
        <v>9</v>
      </c>
      <c r="P3323" s="10" t="s">
        <v>9653</v>
      </c>
    </row>
    <row r="3324" customFormat="false" ht="25.5" hidden="true" customHeight="false" outlineLevel="0" collapsed="false">
      <c r="A3324" s="10" t="n">
        <f aca="false">A3323+1</f>
        <v>3322</v>
      </c>
      <c r="B3324" s="10" t="n">
        <f aca="false">IF(C3324=C3323,B3323+1)</f>
        <v>30</v>
      </c>
      <c r="C3324" s="11" t="s">
        <v>9605</v>
      </c>
      <c r="D3324" s="10" t="s">
        <v>9695</v>
      </c>
      <c r="E3324" s="10" t="s">
        <v>9687</v>
      </c>
      <c r="F3324" s="10" t="s">
        <v>1862</v>
      </c>
      <c r="G3324" s="10" t="s">
        <v>9650</v>
      </c>
      <c r="H3324" s="10" t="s">
        <v>9651</v>
      </c>
      <c r="I3324" s="15" t="n">
        <v>38838</v>
      </c>
      <c r="J3324" s="15" t="n">
        <v>39114</v>
      </c>
      <c r="K3324" s="12" t="n">
        <v>0</v>
      </c>
      <c r="L3324" s="13" t="s">
        <v>9652</v>
      </c>
      <c r="M3324" s="10" t="s">
        <v>9648</v>
      </c>
      <c r="N3324" s="10" t="s">
        <v>4534</v>
      </c>
      <c r="O3324" s="10" t="s">
        <v>9</v>
      </c>
      <c r="P3324" s="10" t="s">
        <v>9653</v>
      </c>
    </row>
    <row r="3325" customFormat="false" ht="25.5" hidden="true" customHeight="false" outlineLevel="0" collapsed="false">
      <c r="A3325" s="10" t="n">
        <f aca="false">A3324+1</f>
        <v>3323</v>
      </c>
      <c r="B3325" s="10" t="n">
        <f aca="false">IF(C3325=C3324,B3324+1)</f>
        <v>31</v>
      </c>
      <c r="C3325" s="11" t="s">
        <v>9605</v>
      </c>
      <c r="D3325" s="10" t="s">
        <v>9696</v>
      </c>
      <c r="E3325" s="10" t="s">
        <v>9683</v>
      </c>
      <c r="F3325" s="10" t="s">
        <v>1862</v>
      </c>
      <c r="G3325" s="10" t="s">
        <v>9650</v>
      </c>
      <c r="H3325" s="10" t="s">
        <v>9651</v>
      </c>
      <c r="I3325" s="15" t="n">
        <v>38838</v>
      </c>
      <c r="J3325" s="15" t="n">
        <v>39114</v>
      </c>
      <c r="K3325" s="12" t="n">
        <v>0</v>
      </c>
      <c r="L3325" s="13" t="s">
        <v>9697</v>
      </c>
      <c r="M3325" s="10" t="s">
        <v>9648</v>
      </c>
      <c r="N3325" s="10" t="s">
        <v>4534</v>
      </c>
      <c r="O3325" s="10" t="s">
        <v>9</v>
      </c>
      <c r="P3325" s="10" t="s">
        <v>9653</v>
      </c>
    </row>
    <row r="3326" customFormat="false" ht="25.5" hidden="true" customHeight="false" outlineLevel="0" collapsed="false">
      <c r="A3326" s="10" t="n">
        <f aca="false">A3325+1</f>
        <v>3324</v>
      </c>
      <c r="B3326" s="10" t="n">
        <f aca="false">IF(C3326=C3325,B3325+1)</f>
        <v>32</v>
      </c>
      <c r="C3326" s="11" t="s">
        <v>9605</v>
      </c>
      <c r="D3326" s="10" t="s">
        <v>9698</v>
      </c>
      <c r="E3326" s="10" t="s">
        <v>9693</v>
      </c>
      <c r="F3326" s="10" t="s">
        <v>1862</v>
      </c>
      <c r="G3326" s="10" t="s">
        <v>9650</v>
      </c>
      <c r="H3326" s="10" t="s">
        <v>9651</v>
      </c>
      <c r="I3326" s="15" t="n">
        <v>39234</v>
      </c>
      <c r="J3326" s="15" t="n">
        <v>39479</v>
      </c>
      <c r="K3326" s="12" t="n">
        <v>200</v>
      </c>
      <c r="L3326" s="13" t="s">
        <v>9652</v>
      </c>
      <c r="M3326" s="10" t="s">
        <v>9648</v>
      </c>
      <c r="N3326" s="10" t="s">
        <v>4534</v>
      </c>
      <c r="O3326" s="10" t="s">
        <v>9</v>
      </c>
      <c r="P3326" s="10" t="s">
        <v>9653</v>
      </c>
    </row>
    <row r="3327" customFormat="false" ht="25.5" hidden="true" customHeight="false" outlineLevel="0" collapsed="false">
      <c r="A3327" s="10" t="n">
        <f aca="false">A3326+1</f>
        <v>3325</v>
      </c>
      <c r="B3327" s="10" t="n">
        <f aca="false">IF(C3327=C3326,B3326+1)</f>
        <v>33</v>
      </c>
      <c r="C3327" s="11" t="s">
        <v>9605</v>
      </c>
      <c r="D3327" s="10" t="s">
        <v>9699</v>
      </c>
      <c r="E3327" s="10" t="s">
        <v>9683</v>
      </c>
      <c r="F3327" s="10" t="s">
        <v>1862</v>
      </c>
      <c r="G3327" s="10" t="s">
        <v>9650</v>
      </c>
      <c r="H3327" s="10" t="s">
        <v>9651</v>
      </c>
      <c r="I3327" s="15" t="n">
        <v>39234</v>
      </c>
      <c r="J3327" s="15" t="n">
        <v>39479</v>
      </c>
      <c r="K3327" s="12" t="n">
        <v>150</v>
      </c>
      <c r="L3327" s="13" t="s">
        <v>9652</v>
      </c>
      <c r="M3327" s="10" t="s">
        <v>9648</v>
      </c>
      <c r="N3327" s="10" t="s">
        <v>4534</v>
      </c>
      <c r="O3327" s="10" t="s">
        <v>9</v>
      </c>
      <c r="P3327" s="10" t="s">
        <v>9653</v>
      </c>
    </row>
    <row r="3328" customFormat="false" ht="25.5" hidden="false" customHeight="false" outlineLevel="0" collapsed="false">
      <c r="A3328" s="10" t="n">
        <f aca="false">A3327+1</f>
        <v>3326</v>
      </c>
      <c r="B3328" s="10" t="n">
        <f aca="false">IF(C3328=C3327,B3327+1)</f>
        <v>34</v>
      </c>
      <c r="C3328" s="11" t="s">
        <v>9605</v>
      </c>
      <c r="D3328" s="10" t="s">
        <v>9700</v>
      </c>
      <c r="E3328" s="10" t="s">
        <v>9701</v>
      </c>
      <c r="F3328" s="10" t="s">
        <v>1862</v>
      </c>
      <c r="G3328" s="10" t="s">
        <v>9690</v>
      </c>
      <c r="H3328" s="10" t="s">
        <v>9651</v>
      </c>
      <c r="I3328" s="15" t="n">
        <v>39234</v>
      </c>
      <c r="J3328" s="15" t="n">
        <v>39722</v>
      </c>
      <c r="K3328" s="12" t="n">
        <v>142</v>
      </c>
      <c r="L3328" s="13" t="s">
        <v>9652</v>
      </c>
      <c r="M3328" s="10" t="s">
        <v>9648</v>
      </c>
      <c r="N3328" s="10" t="s">
        <v>4534</v>
      </c>
      <c r="O3328" s="14" t="s">
        <v>0</v>
      </c>
      <c r="P3328" s="10"/>
    </row>
    <row r="3329" customFormat="false" ht="38.25" hidden="false" customHeight="false" outlineLevel="0" collapsed="false">
      <c r="A3329" s="10" t="n">
        <f aca="false">A3328+1</f>
        <v>3327</v>
      </c>
      <c r="B3329" s="10" t="n">
        <f aca="false">IF(C3329=C3328,B3328+1)</f>
        <v>35</v>
      </c>
      <c r="C3329" s="11" t="s">
        <v>9605</v>
      </c>
      <c r="D3329" s="10" t="s">
        <v>9702</v>
      </c>
      <c r="E3329" s="10" t="s">
        <v>9703</v>
      </c>
      <c r="F3329" s="10" t="s">
        <v>1862</v>
      </c>
      <c r="G3329" s="10"/>
      <c r="H3329" s="10" t="s">
        <v>9704</v>
      </c>
      <c r="I3329" s="10" t="n">
        <v>2007</v>
      </c>
      <c r="J3329" s="10" t="n">
        <v>2007</v>
      </c>
      <c r="K3329" s="12" t="n">
        <v>25</v>
      </c>
      <c r="L3329" s="13" t="s">
        <v>9705</v>
      </c>
      <c r="M3329" s="10" t="s">
        <v>9648</v>
      </c>
      <c r="N3329" s="10" t="s">
        <v>4534</v>
      </c>
      <c r="O3329" s="14" t="s">
        <v>0</v>
      </c>
      <c r="P3329" s="10"/>
    </row>
    <row r="3330" customFormat="false" ht="51" hidden="false" customHeight="false" outlineLevel="0" collapsed="false">
      <c r="A3330" s="10" t="n">
        <f aca="false">A3329+1</f>
        <v>3328</v>
      </c>
      <c r="B3330" s="10" t="n">
        <f aca="false">IF(C3330=C3329,B3329+1)</f>
        <v>36</v>
      </c>
      <c r="C3330" s="11" t="s">
        <v>9605</v>
      </c>
      <c r="D3330" s="10" t="s">
        <v>9706</v>
      </c>
      <c r="E3330" s="10" t="s">
        <v>9707</v>
      </c>
      <c r="F3330" s="10" t="s">
        <v>1862</v>
      </c>
      <c r="G3330" s="10" t="s">
        <v>9708</v>
      </c>
      <c r="H3330" s="10" t="s">
        <v>9651</v>
      </c>
      <c r="I3330" s="15" t="n">
        <v>38718</v>
      </c>
      <c r="J3330" s="15" t="n">
        <v>39082</v>
      </c>
      <c r="K3330" s="12" t="n">
        <v>195.75</v>
      </c>
      <c r="L3330" s="13" t="s">
        <v>9709</v>
      </c>
      <c r="M3330" s="10" t="s">
        <v>9648</v>
      </c>
      <c r="N3330" s="10" t="s">
        <v>4534</v>
      </c>
      <c r="O3330" s="14" t="s">
        <v>0</v>
      </c>
      <c r="P3330" s="10"/>
    </row>
    <row r="3331" customFormat="false" ht="51" hidden="false" customHeight="false" outlineLevel="0" collapsed="false">
      <c r="A3331" s="10" t="n">
        <f aca="false">A3330+1</f>
        <v>3329</v>
      </c>
      <c r="B3331" s="10" t="n">
        <f aca="false">IF(C3331=C3330,B3330+1)</f>
        <v>37</v>
      </c>
      <c r="C3331" s="11" t="s">
        <v>9605</v>
      </c>
      <c r="D3331" s="10" t="s">
        <v>9706</v>
      </c>
      <c r="E3331" s="10" t="s">
        <v>9710</v>
      </c>
      <c r="F3331" s="10" t="s">
        <v>1862</v>
      </c>
      <c r="G3331" s="10" t="s">
        <v>9708</v>
      </c>
      <c r="H3331" s="10" t="s">
        <v>9651</v>
      </c>
      <c r="I3331" s="15" t="n">
        <v>39083</v>
      </c>
      <c r="J3331" s="15" t="n">
        <v>39447</v>
      </c>
      <c r="K3331" s="12" t="n">
        <v>458.595</v>
      </c>
      <c r="L3331" s="13" t="s">
        <v>9709</v>
      </c>
      <c r="M3331" s="10" t="s">
        <v>9711</v>
      </c>
      <c r="N3331" s="10" t="s">
        <v>4534</v>
      </c>
      <c r="O3331" s="14" t="s">
        <v>0</v>
      </c>
      <c r="P3331" s="10"/>
    </row>
    <row r="3332" customFormat="false" ht="38.25" hidden="false" customHeight="false" outlineLevel="0" collapsed="false">
      <c r="A3332" s="10" t="n">
        <f aca="false">A3331+1</f>
        <v>3330</v>
      </c>
      <c r="B3332" s="10" t="n">
        <f aca="false">IF(C3332=C3331,B3331+1)</f>
        <v>0</v>
      </c>
      <c r="C3332" s="11" t="s">
        <v>9712</v>
      </c>
      <c r="D3332" s="10" t="s">
        <v>9713</v>
      </c>
      <c r="E3332" s="10" t="s">
        <v>9714</v>
      </c>
      <c r="F3332" s="10" t="s">
        <v>31</v>
      </c>
      <c r="G3332" s="10"/>
      <c r="H3332" s="10" t="s">
        <v>32</v>
      </c>
      <c r="I3332" s="10" t="n">
        <v>2005</v>
      </c>
      <c r="J3332" s="10" t="n">
        <v>2007</v>
      </c>
      <c r="K3332" s="12" t="n">
        <v>118</v>
      </c>
      <c r="L3332" s="13" t="s">
        <v>9715</v>
      </c>
      <c r="M3332" s="10" t="s">
        <v>9716</v>
      </c>
      <c r="N3332" s="10"/>
      <c r="O3332" s="14" t="s">
        <v>0</v>
      </c>
      <c r="P3332" s="10"/>
    </row>
    <row r="3333" customFormat="false" ht="51" hidden="false" customHeight="false" outlineLevel="0" collapsed="false">
      <c r="A3333" s="10" t="n">
        <f aca="false">A3332+1</f>
        <v>3331</v>
      </c>
      <c r="B3333" s="10" t="n">
        <f aca="false">IF(C3333=C3332,B3332+1)</f>
        <v>1</v>
      </c>
      <c r="C3333" s="11" t="s">
        <v>9712</v>
      </c>
      <c r="D3333" s="10" t="s">
        <v>9717</v>
      </c>
      <c r="E3333" s="10" t="s">
        <v>9718</v>
      </c>
      <c r="F3333" s="10" t="s">
        <v>1452</v>
      </c>
      <c r="G3333" s="10"/>
      <c r="H3333" s="10" t="s">
        <v>32</v>
      </c>
      <c r="I3333" s="10" t="n">
        <v>2005</v>
      </c>
      <c r="J3333" s="10" t="n">
        <v>2007</v>
      </c>
      <c r="K3333" s="12" t="n">
        <v>243</v>
      </c>
      <c r="L3333" s="13" t="s">
        <v>9719</v>
      </c>
      <c r="M3333" s="10" t="s">
        <v>9716</v>
      </c>
      <c r="N3333" s="10"/>
      <c r="O3333" s="14" t="s">
        <v>0</v>
      </c>
      <c r="P3333" s="10"/>
    </row>
    <row r="3334" customFormat="false" ht="25.5" hidden="false" customHeight="false" outlineLevel="0" collapsed="false">
      <c r="A3334" s="10" t="n">
        <f aca="false">A3333+1</f>
        <v>3332</v>
      </c>
      <c r="B3334" s="10" t="n">
        <f aca="false">IF(C3334=C3333,B3333+1)</f>
        <v>2</v>
      </c>
      <c r="C3334" s="11" t="s">
        <v>9712</v>
      </c>
      <c r="D3334" s="10" t="s">
        <v>9720</v>
      </c>
      <c r="E3334" s="10" t="s">
        <v>9721</v>
      </c>
      <c r="F3334" s="10" t="s">
        <v>1452</v>
      </c>
      <c r="G3334" s="10"/>
      <c r="H3334" s="10" t="s">
        <v>32</v>
      </c>
      <c r="I3334" s="10" t="n">
        <v>2006</v>
      </c>
      <c r="J3334" s="10" t="n">
        <v>2007</v>
      </c>
      <c r="K3334" s="12" t="n">
        <v>242</v>
      </c>
      <c r="L3334" s="13" t="s">
        <v>9722</v>
      </c>
      <c r="M3334" s="10" t="s">
        <v>9723</v>
      </c>
      <c r="N3334" s="10"/>
      <c r="O3334" s="14" t="s">
        <v>0</v>
      </c>
      <c r="P3334" s="10"/>
    </row>
    <row r="3335" customFormat="false" ht="25.5" hidden="false" customHeight="false" outlineLevel="0" collapsed="false">
      <c r="A3335" s="10" t="n">
        <f aca="false">A3334+1</f>
        <v>3333</v>
      </c>
      <c r="B3335" s="10" t="n">
        <f aca="false">IF(C3335=C3334,B3334+1)</f>
        <v>3</v>
      </c>
      <c r="C3335" s="11" t="s">
        <v>9712</v>
      </c>
      <c r="D3335" s="10" t="s">
        <v>9724</v>
      </c>
      <c r="E3335" s="10" t="s">
        <v>9725</v>
      </c>
      <c r="F3335" s="10" t="s">
        <v>1452</v>
      </c>
      <c r="G3335" s="10"/>
      <c r="H3335" s="10" t="s">
        <v>32</v>
      </c>
      <c r="I3335" s="10" t="n">
        <v>2007</v>
      </c>
      <c r="J3335" s="10" t="n">
        <v>2009</v>
      </c>
      <c r="K3335" s="12" t="n">
        <v>212</v>
      </c>
      <c r="L3335" s="13" t="s">
        <v>9726</v>
      </c>
      <c r="M3335" s="10" t="s">
        <v>9727</v>
      </c>
      <c r="N3335" s="10"/>
      <c r="O3335" s="14" t="s">
        <v>0</v>
      </c>
      <c r="P3335" s="10"/>
    </row>
    <row r="3336" customFormat="false" ht="25.5" hidden="false" customHeight="false" outlineLevel="0" collapsed="false">
      <c r="A3336" s="10" t="n">
        <f aca="false">A3335+1</f>
        <v>3334</v>
      </c>
      <c r="B3336" s="10" t="n">
        <f aca="false">IF(C3336=C3335,B3335+1)</f>
        <v>4</v>
      </c>
      <c r="C3336" s="11" t="s">
        <v>9712</v>
      </c>
      <c r="D3336" s="10" t="s">
        <v>9728</v>
      </c>
      <c r="E3336" s="10" t="s">
        <v>9729</v>
      </c>
      <c r="F3336" s="10" t="s">
        <v>1452</v>
      </c>
      <c r="G3336" s="10"/>
      <c r="H3336" s="10" t="s">
        <v>32</v>
      </c>
      <c r="I3336" s="10" t="n">
        <v>2007</v>
      </c>
      <c r="J3336" s="10" t="n">
        <v>2009</v>
      </c>
      <c r="K3336" s="12" t="n">
        <v>132</v>
      </c>
      <c r="L3336" s="13" t="s">
        <v>9730</v>
      </c>
      <c r="M3336" s="10" t="s">
        <v>9727</v>
      </c>
      <c r="N3336" s="10"/>
      <c r="O3336" s="14" t="s">
        <v>0</v>
      </c>
      <c r="P3336" s="10"/>
    </row>
    <row r="3337" customFormat="false" ht="51" hidden="false" customHeight="false" outlineLevel="0" collapsed="false">
      <c r="A3337" s="10" t="n">
        <f aca="false">A3336+1</f>
        <v>3335</v>
      </c>
      <c r="B3337" s="10" t="n">
        <f aca="false">IF(C3337=C3336,B3336+1)</f>
        <v>5</v>
      </c>
      <c r="C3337" s="11" t="s">
        <v>9712</v>
      </c>
      <c r="D3337" s="10" t="s">
        <v>9731</v>
      </c>
      <c r="E3337" s="10" t="s">
        <v>9732</v>
      </c>
      <c r="F3337" s="10" t="s">
        <v>1665</v>
      </c>
      <c r="G3337" s="10"/>
      <c r="H3337" s="10" t="s">
        <v>32</v>
      </c>
      <c r="I3337" s="10" t="n">
        <v>2005</v>
      </c>
      <c r="J3337" s="10" t="n">
        <v>2007</v>
      </c>
      <c r="K3337" s="12" t="n">
        <v>210</v>
      </c>
      <c r="L3337" s="13" t="s">
        <v>9733</v>
      </c>
      <c r="M3337" s="10" t="s">
        <v>9716</v>
      </c>
      <c r="N3337" s="10"/>
      <c r="O3337" s="14" t="s">
        <v>0</v>
      </c>
      <c r="P3337" s="10"/>
    </row>
    <row r="3338" customFormat="false" ht="38.25" hidden="false" customHeight="false" outlineLevel="0" collapsed="false">
      <c r="A3338" s="10" t="n">
        <f aca="false">A3337+1</f>
        <v>3336</v>
      </c>
      <c r="B3338" s="10" t="n">
        <f aca="false">IF(C3338=C3337,B3337+1)</f>
        <v>6</v>
      </c>
      <c r="C3338" s="11" t="s">
        <v>9712</v>
      </c>
      <c r="D3338" s="10" t="s">
        <v>9734</v>
      </c>
      <c r="E3338" s="10" t="s">
        <v>9735</v>
      </c>
      <c r="F3338" s="10" t="s">
        <v>1862</v>
      </c>
      <c r="G3338" s="10" t="s">
        <v>9736</v>
      </c>
      <c r="H3338" s="10" t="s">
        <v>6160</v>
      </c>
      <c r="I3338" s="10" t="n">
        <v>2006</v>
      </c>
      <c r="J3338" s="10" t="n">
        <v>2006</v>
      </c>
      <c r="K3338" s="12" t="n">
        <v>40</v>
      </c>
      <c r="L3338" s="13" t="s">
        <v>9737</v>
      </c>
      <c r="M3338" s="10" t="s">
        <v>9716</v>
      </c>
      <c r="N3338" s="10"/>
      <c r="O3338" s="14" t="s">
        <v>0</v>
      </c>
      <c r="P3338" s="10"/>
    </row>
    <row r="3339" customFormat="false" ht="25.5" hidden="false" customHeight="false" outlineLevel="0" collapsed="false">
      <c r="A3339" s="10" t="n">
        <f aca="false">A3338+1</f>
        <v>3337</v>
      </c>
      <c r="B3339" s="10" t="n">
        <f aca="false">IF(C3339=C3338,B3338+1)</f>
        <v>7</v>
      </c>
      <c r="C3339" s="11" t="s">
        <v>9712</v>
      </c>
      <c r="D3339" s="10" t="s">
        <v>9738</v>
      </c>
      <c r="E3339" s="10" t="s">
        <v>9739</v>
      </c>
      <c r="F3339" s="10" t="s">
        <v>1862</v>
      </c>
      <c r="G3339" s="10" t="s">
        <v>9736</v>
      </c>
      <c r="H3339" s="10" t="s">
        <v>6160</v>
      </c>
      <c r="I3339" s="10" t="n">
        <v>2007</v>
      </c>
      <c r="J3339" s="10" t="n">
        <v>2007</v>
      </c>
      <c r="K3339" s="12" t="n">
        <v>55</v>
      </c>
      <c r="L3339" s="13" t="s">
        <v>9737</v>
      </c>
      <c r="M3339" s="10" t="s">
        <v>9716</v>
      </c>
      <c r="N3339" s="10" t="s">
        <v>1192</v>
      </c>
      <c r="O3339" s="14" t="s">
        <v>0</v>
      </c>
      <c r="P3339" s="10"/>
    </row>
    <row r="3340" customFormat="false" ht="25.5" hidden="false" customHeight="false" outlineLevel="0" collapsed="false">
      <c r="A3340" s="10" t="n">
        <f aca="false">A3339+1</f>
        <v>3338</v>
      </c>
      <c r="B3340" s="10" t="n">
        <f aca="false">IF(C3340=C3339,B3339+1)</f>
        <v>8</v>
      </c>
      <c r="C3340" s="11" t="s">
        <v>9712</v>
      </c>
      <c r="D3340" s="10" t="s">
        <v>9740</v>
      </c>
      <c r="E3340" s="10" t="s">
        <v>9741</v>
      </c>
      <c r="F3340" s="10" t="s">
        <v>1862</v>
      </c>
      <c r="G3340" s="10" t="s">
        <v>9736</v>
      </c>
      <c r="H3340" s="10" t="s">
        <v>6160</v>
      </c>
      <c r="I3340" s="10" t="n">
        <v>2007</v>
      </c>
      <c r="J3340" s="10" t="n">
        <v>2007</v>
      </c>
      <c r="K3340" s="12" t="n">
        <v>30</v>
      </c>
      <c r="L3340" s="13" t="s">
        <v>9737</v>
      </c>
      <c r="M3340" s="10" t="s">
        <v>9716</v>
      </c>
      <c r="N3340" s="10" t="s">
        <v>1192</v>
      </c>
      <c r="O3340" s="14" t="s">
        <v>0</v>
      </c>
      <c r="P3340" s="10"/>
    </row>
    <row r="3341" customFormat="false" ht="25.5" hidden="false" customHeight="false" outlineLevel="0" collapsed="false">
      <c r="A3341" s="10" t="n">
        <f aca="false">A3340+1</f>
        <v>3339</v>
      </c>
      <c r="B3341" s="10" t="n">
        <f aca="false">IF(C3341=C3340,B3340+1)</f>
        <v>9</v>
      </c>
      <c r="C3341" s="11" t="s">
        <v>9712</v>
      </c>
      <c r="D3341" s="10" t="s">
        <v>9742</v>
      </c>
      <c r="E3341" s="10" t="s">
        <v>9743</v>
      </c>
      <c r="F3341" s="10" t="s">
        <v>1862</v>
      </c>
      <c r="G3341" s="10" t="s">
        <v>9736</v>
      </c>
      <c r="H3341" s="10" t="s">
        <v>6160</v>
      </c>
      <c r="I3341" s="10" t="n">
        <v>2007</v>
      </c>
      <c r="J3341" s="10" t="n">
        <v>2007</v>
      </c>
      <c r="K3341" s="12" t="n">
        <v>550</v>
      </c>
      <c r="L3341" s="13" t="s">
        <v>9737</v>
      </c>
      <c r="M3341" s="10" t="s">
        <v>9716</v>
      </c>
      <c r="N3341" s="10" t="s">
        <v>1192</v>
      </c>
      <c r="O3341" s="14" t="s">
        <v>0</v>
      </c>
      <c r="P3341" s="10"/>
    </row>
    <row r="3342" customFormat="false" ht="25.5" hidden="false" customHeight="false" outlineLevel="0" collapsed="false">
      <c r="A3342" s="10" t="n">
        <f aca="false">A3341+1</f>
        <v>3340</v>
      </c>
      <c r="B3342" s="10" t="n">
        <f aca="false">IF(C3342=C3341,B3341+1)</f>
        <v>10</v>
      </c>
      <c r="C3342" s="11" t="s">
        <v>9712</v>
      </c>
      <c r="D3342" s="10" t="s">
        <v>9744</v>
      </c>
      <c r="E3342" s="10"/>
      <c r="F3342" s="10" t="s">
        <v>1862</v>
      </c>
      <c r="G3342" s="10" t="s">
        <v>9745</v>
      </c>
      <c r="H3342" s="10" t="s">
        <v>32</v>
      </c>
      <c r="I3342" s="10" t="n">
        <v>2007</v>
      </c>
      <c r="J3342" s="10" t="n">
        <v>2007</v>
      </c>
      <c r="K3342" s="12" t="n">
        <v>30</v>
      </c>
      <c r="L3342" s="13" t="s">
        <v>9733</v>
      </c>
      <c r="M3342" s="10" t="s">
        <v>9716</v>
      </c>
      <c r="N3342" s="10" t="s">
        <v>1192</v>
      </c>
      <c r="O3342" s="14" t="s">
        <v>0</v>
      </c>
      <c r="P3342" s="10"/>
    </row>
    <row r="3343" customFormat="false" ht="15.75" hidden="false" customHeight="false" outlineLevel="0" collapsed="false">
      <c r="A3343" s="10" t="n">
        <f aca="false">A3342+1</f>
        <v>3341</v>
      </c>
      <c r="B3343" s="10" t="n">
        <f aca="false">IF(C3343=C3342,B3342+1)</f>
        <v>11</v>
      </c>
      <c r="C3343" s="11" t="s">
        <v>9712</v>
      </c>
      <c r="D3343" s="10" t="s">
        <v>9746</v>
      </c>
      <c r="E3343" s="10"/>
      <c r="F3343" s="10" t="s">
        <v>1862</v>
      </c>
      <c r="G3343" s="10" t="s">
        <v>9745</v>
      </c>
      <c r="H3343" s="10" t="s">
        <v>32</v>
      </c>
      <c r="I3343" s="10" t="n">
        <v>2007</v>
      </c>
      <c r="J3343" s="10" t="n">
        <v>2007</v>
      </c>
      <c r="K3343" s="12" t="n">
        <v>60</v>
      </c>
      <c r="L3343" s="13" t="s">
        <v>9747</v>
      </c>
      <c r="M3343" s="10" t="s">
        <v>9716</v>
      </c>
      <c r="N3343" s="10" t="s">
        <v>1192</v>
      </c>
      <c r="O3343" s="14" t="s">
        <v>0</v>
      </c>
      <c r="P3343" s="10"/>
    </row>
    <row r="3344" customFormat="false" ht="25.5" hidden="false" customHeight="false" outlineLevel="0" collapsed="false">
      <c r="A3344" s="10" t="n">
        <f aca="false">A3343+1</f>
        <v>3342</v>
      </c>
      <c r="B3344" s="10" t="n">
        <f aca="false">IF(C3344=C3343,B3343+1)</f>
        <v>12</v>
      </c>
      <c r="C3344" s="11" t="s">
        <v>9712</v>
      </c>
      <c r="D3344" s="10" t="s">
        <v>9748</v>
      </c>
      <c r="E3344" s="10"/>
      <c r="F3344" s="10" t="s">
        <v>1862</v>
      </c>
      <c r="G3344" s="10" t="s">
        <v>9745</v>
      </c>
      <c r="H3344" s="10" t="s">
        <v>32</v>
      </c>
      <c r="I3344" s="10" t="n">
        <v>2007</v>
      </c>
      <c r="J3344" s="10" t="n">
        <v>2007</v>
      </c>
      <c r="K3344" s="12" t="n">
        <v>40</v>
      </c>
      <c r="L3344" s="13" t="s">
        <v>9733</v>
      </c>
      <c r="M3344" s="10" t="s">
        <v>9716</v>
      </c>
      <c r="N3344" s="10" t="s">
        <v>1192</v>
      </c>
      <c r="O3344" s="14" t="s">
        <v>0</v>
      </c>
      <c r="P3344" s="10"/>
    </row>
    <row r="3345" customFormat="false" ht="25.5" hidden="false" customHeight="false" outlineLevel="0" collapsed="false">
      <c r="A3345" s="10" t="n">
        <f aca="false">A3344+1</f>
        <v>3343</v>
      </c>
      <c r="B3345" s="10" t="n">
        <f aca="false">IF(C3345=C3344,B3344+1)</f>
        <v>13</v>
      </c>
      <c r="C3345" s="11" t="s">
        <v>9712</v>
      </c>
      <c r="D3345" s="10" t="s">
        <v>9749</v>
      </c>
      <c r="E3345" s="10"/>
      <c r="F3345" s="10" t="s">
        <v>1862</v>
      </c>
      <c r="G3345" s="10" t="s">
        <v>9745</v>
      </c>
      <c r="H3345" s="10" t="s">
        <v>32</v>
      </c>
      <c r="I3345" s="10" t="n">
        <v>2007</v>
      </c>
      <c r="J3345" s="10" t="n">
        <v>2007</v>
      </c>
      <c r="K3345" s="12" t="n">
        <v>20</v>
      </c>
      <c r="L3345" s="13" t="s">
        <v>9750</v>
      </c>
      <c r="M3345" s="10" t="s">
        <v>9716</v>
      </c>
      <c r="N3345" s="10" t="s">
        <v>1192</v>
      </c>
      <c r="O3345" s="14" t="s">
        <v>0</v>
      </c>
      <c r="P3345" s="10"/>
    </row>
    <row r="3346" customFormat="false" ht="25.5" hidden="false" customHeight="false" outlineLevel="0" collapsed="false">
      <c r="A3346" s="10" t="n">
        <f aca="false">A3345+1</f>
        <v>3344</v>
      </c>
      <c r="B3346" s="10" t="n">
        <f aca="false">IF(C3346=C3345,B3345+1)</f>
        <v>14</v>
      </c>
      <c r="C3346" s="11" t="s">
        <v>9712</v>
      </c>
      <c r="D3346" s="10" t="s">
        <v>9751</v>
      </c>
      <c r="E3346" s="10"/>
      <c r="F3346" s="10" t="s">
        <v>1862</v>
      </c>
      <c r="G3346" s="10" t="s">
        <v>9745</v>
      </c>
      <c r="H3346" s="10" t="s">
        <v>32</v>
      </c>
      <c r="I3346" s="10" t="n">
        <v>2007</v>
      </c>
      <c r="J3346" s="10" t="n">
        <v>2007</v>
      </c>
      <c r="K3346" s="12" t="n">
        <v>20</v>
      </c>
      <c r="L3346" s="13" t="s">
        <v>9750</v>
      </c>
      <c r="M3346" s="10" t="s">
        <v>9716</v>
      </c>
      <c r="N3346" s="10" t="s">
        <v>1192</v>
      </c>
      <c r="O3346" s="14" t="s">
        <v>0</v>
      </c>
      <c r="P3346" s="10"/>
    </row>
    <row r="3347" customFormat="false" ht="25.5" hidden="false" customHeight="false" outlineLevel="0" collapsed="false">
      <c r="A3347" s="10" t="n">
        <f aca="false">A3346+1</f>
        <v>3345</v>
      </c>
      <c r="B3347" s="10" t="n">
        <f aca="false">IF(C3347=C3346,B3346+1)</f>
        <v>15</v>
      </c>
      <c r="C3347" s="11" t="s">
        <v>9712</v>
      </c>
      <c r="D3347" s="10" t="s">
        <v>9752</v>
      </c>
      <c r="E3347" s="10"/>
      <c r="F3347" s="10" t="s">
        <v>1862</v>
      </c>
      <c r="G3347" s="10" t="s">
        <v>9745</v>
      </c>
      <c r="H3347" s="10" t="s">
        <v>32</v>
      </c>
      <c r="I3347" s="10" t="n">
        <v>2007</v>
      </c>
      <c r="J3347" s="10" t="n">
        <v>2007</v>
      </c>
      <c r="K3347" s="12" t="n">
        <v>20</v>
      </c>
      <c r="L3347" s="13" t="s">
        <v>9750</v>
      </c>
      <c r="M3347" s="10" t="s">
        <v>9716</v>
      </c>
      <c r="N3347" s="10" t="s">
        <v>1192</v>
      </c>
      <c r="O3347" s="14" t="s">
        <v>0</v>
      </c>
      <c r="P3347" s="10"/>
    </row>
    <row r="3348" customFormat="false" ht="25.5" hidden="false" customHeight="false" outlineLevel="0" collapsed="false">
      <c r="A3348" s="10" t="n">
        <f aca="false">A3347+1</f>
        <v>3346</v>
      </c>
      <c r="B3348" s="10" t="n">
        <f aca="false">IF(C3348=C3347,B3347+1)</f>
        <v>16</v>
      </c>
      <c r="C3348" s="11" t="s">
        <v>9712</v>
      </c>
      <c r="D3348" s="10" t="s">
        <v>9753</v>
      </c>
      <c r="E3348" s="10"/>
      <c r="F3348" s="10" t="s">
        <v>1862</v>
      </c>
      <c r="G3348" s="10" t="s">
        <v>9745</v>
      </c>
      <c r="H3348" s="10" t="s">
        <v>32</v>
      </c>
      <c r="I3348" s="10" t="n">
        <v>2007</v>
      </c>
      <c r="J3348" s="10" t="n">
        <v>2007</v>
      </c>
      <c r="K3348" s="12" t="n">
        <v>30</v>
      </c>
      <c r="L3348" s="13" t="s">
        <v>9750</v>
      </c>
      <c r="M3348" s="10" t="s">
        <v>9716</v>
      </c>
      <c r="N3348" s="10" t="s">
        <v>1192</v>
      </c>
      <c r="O3348" s="14" t="s">
        <v>0</v>
      </c>
      <c r="P3348" s="10"/>
    </row>
    <row r="3349" customFormat="false" ht="15.75" hidden="false" customHeight="false" outlineLevel="0" collapsed="false">
      <c r="A3349" s="10" t="n">
        <f aca="false">A3348+1</f>
        <v>3347</v>
      </c>
      <c r="B3349" s="10" t="n">
        <f aca="false">IF(C3349=C3348,B3348+1)</f>
        <v>17</v>
      </c>
      <c r="C3349" s="11" t="s">
        <v>9712</v>
      </c>
      <c r="D3349" s="10" t="s">
        <v>9754</v>
      </c>
      <c r="E3349" s="10"/>
      <c r="F3349" s="10" t="s">
        <v>1862</v>
      </c>
      <c r="G3349" s="10" t="s">
        <v>9745</v>
      </c>
      <c r="H3349" s="10" t="s">
        <v>32</v>
      </c>
      <c r="I3349" s="10" t="n">
        <v>2007</v>
      </c>
      <c r="J3349" s="10" t="n">
        <v>2007</v>
      </c>
      <c r="K3349" s="12" t="n">
        <v>30</v>
      </c>
      <c r="L3349" s="13" t="s">
        <v>9755</v>
      </c>
      <c r="M3349" s="10" t="s">
        <v>9716</v>
      </c>
      <c r="N3349" s="10" t="s">
        <v>1192</v>
      </c>
      <c r="O3349" s="14" t="s">
        <v>0</v>
      </c>
      <c r="P3349" s="10"/>
    </row>
    <row r="3350" customFormat="false" ht="25.5" hidden="false" customHeight="false" outlineLevel="0" collapsed="false">
      <c r="A3350" s="10" t="n">
        <f aca="false">A3349+1</f>
        <v>3348</v>
      </c>
      <c r="B3350" s="10" t="n">
        <f aca="false">IF(C3350=C3349,B3349+1)</f>
        <v>18</v>
      </c>
      <c r="C3350" s="11" t="s">
        <v>9712</v>
      </c>
      <c r="D3350" s="10" t="s">
        <v>9756</v>
      </c>
      <c r="E3350" s="10" t="s">
        <v>9757</v>
      </c>
      <c r="F3350" s="10" t="s">
        <v>1862</v>
      </c>
      <c r="G3350" s="10" t="s">
        <v>9758</v>
      </c>
      <c r="H3350" s="10" t="s">
        <v>9759</v>
      </c>
      <c r="I3350" s="10" t="n">
        <v>2007</v>
      </c>
      <c r="J3350" s="10" t="n">
        <v>2007</v>
      </c>
      <c r="K3350" s="12" t="n">
        <v>40</v>
      </c>
      <c r="L3350" s="13" t="s">
        <v>9760</v>
      </c>
      <c r="M3350" s="10" t="s">
        <v>9716</v>
      </c>
      <c r="N3350" s="10" t="s">
        <v>1192</v>
      </c>
      <c r="O3350" s="14" t="s">
        <v>0</v>
      </c>
      <c r="P3350" s="10"/>
    </row>
    <row r="3351" customFormat="false" ht="25.5" hidden="false" customHeight="false" outlineLevel="0" collapsed="false">
      <c r="A3351" s="10" t="n">
        <f aca="false">A3350+1</f>
        <v>3349</v>
      </c>
      <c r="B3351" s="10" t="n">
        <f aca="false">IF(C3351=C3350,B3350+1)</f>
        <v>19</v>
      </c>
      <c r="C3351" s="11" t="s">
        <v>9712</v>
      </c>
      <c r="D3351" s="10" t="s">
        <v>9761</v>
      </c>
      <c r="E3351" s="10" t="s">
        <v>9762</v>
      </c>
      <c r="F3351" s="10" t="s">
        <v>1862</v>
      </c>
      <c r="G3351" s="10" t="s">
        <v>9763</v>
      </c>
      <c r="H3351" s="10" t="s">
        <v>9759</v>
      </c>
      <c r="I3351" s="10" t="n">
        <v>2007</v>
      </c>
      <c r="J3351" s="10" t="n">
        <v>2008</v>
      </c>
      <c r="K3351" s="12" t="n">
        <v>20</v>
      </c>
      <c r="L3351" s="13" t="s">
        <v>9760</v>
      </c>
      <c r="M3351" s="10" t="s">
        <v>9716</v>
      </c>
      <c r="N3351" s="10" t="s">
        <v>1192</v>
      </c>
      <c r="O3351" s="14" t="s">
        <v>0</v>
      </c>
      <c r="P3351" s="10"/>
    </row>
    <row r="3352" customFormat="false" ht="15.75" hidden="false" customHeight="false" outlineLevel="0" collapsed="false">
      <c r="A3352" s="10" t="n">
        <f aca="false">A3351+1</f>
        <v>3350</v>
      </c>
      <c r="B3352" s="10" t="n">
        <f aca="false">IF(C3352=C3351,B3351+1)</f>
        <v>20</v>
      </c>
      <c r="C3352" s="11" t="s">
        <v>9712</v>
      </c>
      <c r="D3352" s="10" t="s">
        <v>9764</v>
      </c>
      <c r="E3352" s="10" t="s">
        <v>9765</v>
      </c>
      <c r="F3352" s="10" t="s">
        <v>1862</v>
      </c>
      <c r="G3352" s="10" t="s">
        <v>9766</v>
      </c>
      <c r="H3352" s="10" t="s">
        <v>32</v>
      </c>
      <c r="I3352" s="10" t="n">
        <v>2007</v>
      </c>
      <c r="J3352" s="10" t="n">
        <v>2007</v>
      </c>
      <c r="K3352" s="12" t="n">
        <v>20</v>
      </c>
      <c r="L3352" s="13" t="s">
        <v>9767</v>
      </c>
      <c r="M3352" s="10" t="s">
        <v>9723</v>
      </c>
      <c r="N3352" s="10" t="s">
        <v>1192</v>
      </c>
      <c r="O3352" s="14" t="s">
        <v>0</v>
      </c>
      <c r="P3352" s="10"/>
    </row>
    <row r="3353" customFormat="false" ht="15.75" hidden="false" customHeight="false" outlineLevel="0" collapsed="false">
      <c r="A3353" s="10" t="n">
        <f aca="false">A3352+1</f>
        <v>3351</v>
      </c>
      <c r="B3353" s="10" t="n">
        <f aca="false">IF(C3353=C3352,B3352+1)</f>
        <v>21</v>
      </c>
      <c r="C3353" s="11" t="s">
        <v>9712</v>
      </c>
      <c r="D3353" s="10" t="s">
        <v>9768</v>
      </c>
      <c r="E3353" s="10" t="s">
        <v>9769</v>
      </c>
      <c r="F3353" s="10" t="s">
        <v>1862</v>
      </c>
      <c r="G3353" s="10" t="s">
        <v>9766</v>
      </c>
      <c r="H3353" s="10" t="s">
        <v>32</v>
      </c>
      <c r="I3353" s="10" t="n">
        <v>2007</v>
      </c>
      <c r="J3353" s="10" t="n">
        <v>2007</v>
      </c>
      <c r="K3353" s="12" t="n">
        <v>10</v>
      </c>
      <c r="L3353" s="13" t="s">
        <v>9770</v>
      </c>
      <c r="M3353" s="10" t="s">
        <v>9723</v>
      </c>
      <c r="N3353" s="10" t="s">
        <v>1192</v>
      </c>
      <c r="O3353" s="14" t="s">
        <v>0</v>
      </c>
      <c r="P3353" s="10"/>
    </row>
    <row r="3354" customFormat="false" ht="15.75" hidden="false" customHeight="false" outlineLevel="0" collapsed="false">
      <c r="A3354" s="10" t="n">
        <f aca="false">A3353+1</f>
        <v>3352</v>
      </c>
      <c r="B3354" s="10" t="n">
        <f aca="false">IF(C3354=C3353,B3353+1)</f>
        <v>22</v>
      </c>
      <c r="C3354" s="11" t="s">
        <v>9712</v>
      </c>
      <c r="D3354" s="10" t="s">
        <v>9771</v>
      </c>
      <c r="E3354" s="10" t="s">
        <v>9772</v>
      </c>
      <c r="F3354" s="10" t="s">
        <v>1862</v>
      </c>
      <c r="G3354" s="10" t="s">
        <v>9766</v>
      </c>
      <c r="H3354" s="10" t="s">
        <v>32</v>
      </c>
      <c r="I3354" s="10" t="n">
        <v>2007</v>
      </c>
      <c r="J3354" s="10" t="n">
        <v>2007</v>
      </c>
      <c r="K3354" s="12" t="n">
        <v>20</v>
      </c>
      <c r="L3354" s="13" t="s">
        <v>9773</v>
      </c>
      <c r="M3354" s="10" t="s">
        <v>9723</v>
      </c>
      <c r="N3354" s="10" t="s">
        <v>1192</v>
      </c>
      <c r="O3354" s="14" t="s">
        <v>0</v>
      </c>
      <c r="P3354" s="10"/>
    </row>
    <row r="3355" customFormat="false" ht="25.5" hidden="false" customHeight="false" outlineLevel="0" collapsed="false">
      <c r="A3355" s="10" t="n">
        <f aca="false">A3354+1</f>
        <v>3353</v>
      </c>
      <c r="B3355" s="10" t="n">
        <f aca="false">IF(C3355=C3354,B3354+1)</f>
        <v>23</v>
      </c>
      <c r="C3355" s="11" t="s">
        <v>9712</v>
      </c>
      <c r="D3355" s="10" t="s">
        <v>9774</v>
      </c>
      <c r="E3355" s="10" t="s">
        <v>9775</v>
      </c>
      <c r="F3355" s="10" t="s">
        <v>1862</v>
      </c>
      <c r="G3355" s="10" t="s">
        <v>9776</v>
      </c>
      <c r="H3355" s="10" t="s">
        <v>9777</v>
      </c>
      <c r="I3355" s="10" t="n">
        <v>2007</v>
      </c>
      <c r="J3355" s="10" t="n">
        <v>2007</v>
      </c>
      <c r="K3355" s="12" t="n">
        <v>30</v>
      </c>
      <c r="L3355" s="13" t="s">
        <v>9778</v>
      </c>
      <c r="M3355" s="10" t="s">
        <v>9723</v>
      </c>
      <c r="N3355" s="10" t="s">
        <v>1192</v>
      </c>
      <c r="O3355" s="14" t="s">
        <v>0</v>
      </c>
      <c r="P3355" s="10"/>
    </row>
    <row r="3356" customFormat="false" ht="38.25" hidden="false" customHeight="false" outlineLevel="0" collapsed="false">
      <c r="A3356" s="10" t="n">
        <f aca="false">A3355+1</f>
        <v>3354</v>
      </c>
      <c r="B3356" s="10" t="n">
        <f aca="false">IF(C3356=C3355,B3355+1)</f>
        <v>24</v>
      </c>
      <c r="C3356" s="11" t="s">
        <v>9712</v>
      </c>
      <c r="D3356" s="10" t="s">
        <v>9779</v>
      </c>
      <c r="E3356" s="10" t="s">
        <v>9780</v>
      </c>
      <c r="F3356" s="10" t="s">
        <v>1862</v>
      </c>
      <c r="G3356" s="10" t="s">
        <v>9781</v>
      </c>
      <c r="H3356" s="10" t="s">
        <v>6160</v>
      </c>
      <c r="I3356" s="10" t="n">
        <v>2006</v>
      </c>
      <c r="J3356" s="10" t="n">
        <v>2006</v>
      </c>
      <c r="K3356" s="12"/>
      <c r="L3356" s="13" t="s">
        <v>9782</v>
      </c>
      <c r="M3356" s="10" t="s">
        <v>9727</v>
      </c>
      <c r="N3356" s="10" t="s">
        <v>1192</v>
      </c>
      <c r="O3356" s="14" t="s">
        <v>0</v>
      </c>
      <c r="P3356" s="10"/>
    </row>
    <row r="3357" customFormat="false" ht="38.25" hidden="false" customHeight="false" outlineLevel="0" collapsed="false">
      <c r="A3357" s="10" t="n">
        <f aca="false">A3356+1</f>
        <v>3355</v>
      </c>
      <c r="B3357" s="10" t="n">
        <f aca="false">IF(C3357=C3356,B3356+1)</f>
        <v>25</v>
      </c>
      <c r="C3357" s="11" t="s">
        <v>9712</v>
      </c>
      <c r="D3357" s="10" t="s">
        <v>9783</v>
      </c>
      <c r="E3357" s="10" t="s">
        <v>9784</v>
      </c>
      <c r="F3357" s="10" t="s">
        <v>1862</v>
      </c>
      <c r="G3357" s="10" t="s">
        <v>9781</v>
      </c>
      <c r="H3357" s="10" t="s">
        <v>6160</v>
      </c>
      <c r="I3357" s="10" t="n">
        <v>2006</v>
      </c>
      <c r="J3357" s="10" t="n">
        <v>2006</v>
      </c>
      <c r="K3357" s="12"/>
      <c r="L3357" s="13" t="s">
        <v>9785</v>
      </c>
      <c r="M3357" s="10" t="s">
        <v>9727</v>
      </c>
      <c r="N3357" s="10" t="s">
        <v>1192</v>
      </c>
      <c r="O3357" s="14" t="s">
        <v>0</v>
      </c>
      <c r="P3357" s="10"/>
    </row>
    <row r="3358" customFormat="false" ht="38.25" hidden="false" customHeight="false" outlineLevel="0" collapsed="false">
      <c r="A3358" s="10" t="n">
        <f aca="false">A3357+1</f>
        <v>3356</v>
      </c>
      <c r="B3358" s="10" t="n">
        <f aca="false">IF(C3358=C3357,B3357+1)</f>
        <v>26</v>
      </c>
      <c r="C3358" s="11" t="s">
        <v>9712</v>
      </c>
      <c r="D3358" s="10" t="s">
        <v>9786</v>
      </c>
      <c r="E3358" s="10" t="s">
        <v>9787</v>
      </c>
      <c r="F3358" s="10" t="s">
        <v>1862</v>
      </c>
      <c r="G3358" s="10" t="s">
        <v>9788</v>
      </c>
      <c r="H3358" s="10" t="s">
        <v>9759</v>
      </c>
      <c r="I3358" s="10" t="n">
        <v>2006</v>
      </c>
      <c r="J3358" s="10" t="n">
        <v>2006</v>
      </c>
      <c r="K3358" s="12"/>
      <c r="L3358" s="13" t="s">
        <v>9789</v>
      </c>
      <c r="M3358" s="10" t="s">
        <v>9727</v>
      </c>
      <c r="N3358" s="10" t="s">
        <v>1192</v>
      </c>
      <c r="O3358" s="14" t="s">
        <v>0</v>
      </c>
      <c r="P3358" s="10"/>
    </row>
    <row r="3359" customFormat="false" ht="38.25" hidden="false" customHeight="false" outlineLevel="0" collapsed="false">
      <c r="A3359" s="10" t="n">
        <f aca="false">A3358+1</f>
        <v>3357</v>
      </c>
      <c r="B3359" s="10" t="n">
        <f aca="false">IF(C3359=C3358,B3358+1)</f>
        <v>27</v>
      </c>
      <c r="C3359" s="11" t="s">
        <v>9712</v>
      </c>
      <c r="D3359" s="10" t="s">
        <v>9790</v>
      </c>
      <c r="E3359" s="10" t="s">
        <v>9791</v>
      </c>
      <c r="F3359" s="10" t="s">
        <v>1862</v>
      </c>
      <c r="G3359" s="10" t="s">
        <v>9792</v>
      </c>
      <c r="H3359" s="10" t="s">
        <v>6160</v>
      </c>
      <c r="I3359" s="10" t="n">
        <v>2007</v>
      </c>
      <c r="J3359" s="10" t="n">
        <v>2007</v>
      </c>
      <c r="K3359" s="12" t="n">
        <v>500</v>
      </c>
      <c r="L3359" s="13" t="s">
        <v>9793</v>
      </c>
      <c r="M3359" s="10" t="s">
        <v>9727</v>
      </c>
      <c r="N3359" s="10" t="s">
        <v>1192</v>
      </c>
      <c r="O3359" s="14" t="s">
        <v>0</v>
      </c>
      <c r="P3359" s="10"/>
    </row>
    <row r="3360" customFormat="false" ht="25.5" hidden="false" customHeight="false" outlineLevel="0" collapsed="false">
      <c r="A3360" s="10" t="n">
        <f aca="false">A3359+1</f>
        <v>3358</v>
      </c>
      <c r="B3360" s="10" t="n">
        <f aca="false">IF(C3360=C3359,B3359+1)</f>
        <v>28</v>
      </c>
      <c r="C3360" s="11" t="s">
        <v>9712</v>
      </c>
      <c r="D3360" s="10" t="s">
        <v>9794</v>
      </c>
      <c r="E3360" s="10" t="s">
        <v>9795</v>
      </c>
      <c r="F3360" s="10" t="s">
        <v>1862</v>
      </c>
      <c r="G3360" s="10" t="s">
        <v>9796</v>
      </c>
      <c r="H3360" s="10" t="s">
        <v>6160</v>
      </c>
      <c r="I3360" s="10" t="n">
        <v>2007</v>
      </c>
      <c r="J3360" s="10" t="n">
        <v>2007</v>
      </c>
      <c r="K3360" s="12" t="n">
        <v>500</v>
      </c>
      <c r="L3360" s="13" t="s">
        <v>9797</v>
      </c>
      <c r="M3360" s="10" t="s">
        <v>9727</v>
      </c>
      <c r="N3360" s="10" t="s">
        <v>1192</v>
      </c>
      <c r="O3360" s="14" t="s">
        <v>0</v>
      </c>
      <c r="P3360" s="10"/>
    </row>
    <row r="3361" customFormat="false" ht="25.5" hidden="false" customHeight="false" outlineLevel="0" collapsed="false">
      <c r="A3361" s="10" t="n">
        <f aca="false">A3360+1</f>
        <v>3359</v>
      </c>
      <c r="B3361" s="10" t="n">
        <f aca="false">IF(C3361=C3360,B3360+1)</f>
        <v>29</v>
      </c>
      <c r="C3361" s="11" t="s">
        <v>9712</v>
      </c>
      <c r="D3361" s="10" t="s">
        <v>9798</v>
      </c>
      <c r="E3361" s="10" t="s">
        <v>9799</v>
      </c>
      <c r="F3361" s="10" t="s">
        <v>1862</v>
      </c>
      <c r="G3361" s="10" t="s">
        <v>9796</v>
      </c>
      <c r="H3361" s="10" t="s">
        <v>6160</v>
      </c>
      <c r="I3361" s="10" t="n">
        <v>2007</v>
      </c>
      <c r="J3361" s="10" t="n">
        <v>2007</v>
      </c>
      <c r="K3361" s="12" t="n">
        <v>300</v>
      </c>
      <c r="L3361" s="13" t="s">
        <v>9797</v>
      </c>
      <c r="M3361" s="10" t="s">
        <v>9727</v>
      </c>
      <c r="N3361" s="10" t="s">
        <v>1192</v>
      </c>
      <c r="O3361" s="14" t="s">
        <v>0</v>
      </c>
      <c r="P3361" s="10"/>
    </row>
    <row r="3362" customFormat="false" ht="38.25" hidden="false" customHeight="false" outlineLevel="0" collapsed="false">
      <c r="A3362" s="10" t="n">
        <f aca="false">A3361+1</f>
        <v>3360</v>
      </c>
      <c r="B3362" s="10" t="n">
        <f aca="false">IF(C3362=C3361,B3361+1)</f>
        <v>30</v>
      </c>
      <c r="C3362" s="11" t="s">
        <v>9712</v>
      </c>
      <c r="D3362" s="10" t="s">
        <v>9800</v>
      </c>
      <c r="E3362" s="10" t="s">
        <v>9801</v>
      </c>
      <c r="F3362" s="10" t="s">
        <v>1862</v>
      </c>
      <c r="G3362" s="10" t="s">
        <v>9792</v>
      </c>
      <c r="H3362" s="10" t="s">
        <v>6160</v>
      </c>
      <c r="I3362" s="10" t="n">
        <v>2007</v>
      </c>
      <c r="J3362" s="10" t="n">
        <v>2007</v>
      </c>
      <c r="K3362" s="12" t="n">
        <v>630</v>
      </c>
      <c r="L3362" s="13" t="s">
        <v>9802</v>
      </c>
      <c r="M3362" s="10" t="s">
        <v>9727</v>
      </c>
      <c r="N3362" s="10" t="s">
        <v>1192</v>
      </c>
      <c r="O3362" s="14" t="s">
        <v>0</v>
      </c>
      <c r="P3362" s="10"/>
    </row>
    <row r="3363" customFormat="false" ht="38.25" hidden="false" customHeight="false" outlineLevel="0" collapsed="false">
      <c r="A3363" s="10" t="n">
        <f aca="false">A3362+1</f>
        <v>3361</v>
      </c>
      <c r="B3363" s="10" t="n">
        <f aca="false">IF(C3363=C3362,B3362+1)</f>
        <v>31</v>
      </c>
      <c r="C3363" s="11" t="s">
        <v>9712</v>
      </c>
      <c r="D3363" s="10" t="s">
        <v>9803</v>
      </c>
      <c r="E3363" s="10" t="s">
        <v>9804</v>
      </c>
      <c r="F3363" s="10" t="s">
        <v>1862</v>
      </c>
      <c r="G3363" s="10" t="s">
        <v>9788</v>
      </c>
      <c r="H3363" s="10" t="s">
        <v>6160</v>
      </c>
      <c r="I3363" s="10" t="n">
        <v>2007</v>
      </c>
      <c r="J3363" s="10" t="n">
        <v>2007</v>
      </c>
      <c r="K3363" s="12" t="n">
        <v>100</v>
      </c>
      <c r="L3363" s="13" t="s">
        <v>9789</v>
      </c>
      <c r="M3363" s="10" t="s">
        <v>9727</v>
      </c>
      <c r="N3363" s="10" t="s">
        <v>1192</v>
      </c>
      <c r="O3363" s="14" t="s">
        <v>0</v>
      </c>
      <c r="P3363" s="10"/>
    </row>
    <row r="3364" customFormat="false" ht="25.5" hidden="false" customHeight="false" outlineLevel="0" collapsed="false">
      <c r="A3364" s="10" t="n">
        <f aca="false">A3363+1</f>
        <v>3362</v>
      </c>
      <c r="B3364" s="10" t="n">
        <f aca="false">IF(C3364=C3363,B3363+1)</f>
        <v>32</v>
      </c>
      <c r="C3364" s="11" t="s">
        <v>9712</v>
      </c>
      <c r="D3364" s="10" t="s">
        <v>9805</v>
      </c>
      <c r="E3364" s="10" t="s">
        <v>9806</v>
      </c>
      <c r="F3364" s="10" t="s">
        <v>1862</v>
      </c>
      <c r="G3364" s="10" t="s">
        <v>9807</v>
      </c>
      <c r="H3364" s="10" t="s">
        <v>9808</v>
      </c>
      <c r="I3364" s="10" t="n">
        <v>2007</v>
      </c>
      <c r="J3364" s="10" t="n">
        <v>2007</v>
      </c>
      <c r="K3364" s="12" t="n">
        <v>300</v>
      </c>
      <c r="L3364" s="13" t="s">
        <v>9797</v>
      </c>
      <c r="M3364" s="10" t="s">
        <v>9727</v>
      </c>
      <c r="N3364" s="10" t="s">
        <v>1192</v>
      </c>
      <c r="O3364" s="14" t="s">
        <v>0</v>
      </c>
      <c r="P3364" s="10"/>
    </row>
    <row r="3365" customFormat="false" ht="15.75" hidden="true" customHeight="false" outlineLevel="0" collapsed="false">
      <c r="A3365" s="10" t="n">
        <f aca="false">A3364+1</f>
        <v>3363</v>
      </c>
      <c r="B3365" s="10" t="n">
        <f aca="false">IF(C3365=C3364,B3364+1)</f>
        <v>33</v>
      </c>
      <c r="C3365" s="11" t="s">
        <v>9712</v>
      </c>
      <c r="D3365" s="10" t="s">
        <v>9809</v>
      </c>
      <c r="E3365" s="10" t="s">
        <v>9810</v>
      </c>
      <c r="F3365" s="10" t="s">
        <v>1862</v>
      </c>
      <c r="G3365" s="10" t="s">
        <v>2184</v>
      </c>
      <c r="H3365" s="10" t="s">
        <v>32</v>
      </c>
      <c r="I3365" s="10" t="n">
        <v>2007</v>
      </c>
      <c r="J3365" s="10" t="n">
        <v>2008</v>
      </c>
      <c r="K3365" s="12" t="n">
        <v>80</v>
      </c>
      <c r="L3365" s="13" t="s">
        <v>9778</v>
      </c>
      <c r="M3365" s="10" t="s">
        <v>9723</v>
      </c>
      <c r="N3365" s="10" t="s">
        <v>1192</v>
      </c>
      <c r="O3365" s="10" t="s">
        <v>9</v>
      </c>
      <c r="P3365" s="10" t="s">
        <v>9653</v>
      </c>
    </row>
    <row r="3366" customFormat="false" ht="38.25" hidden="false" customHeight="false" outlineLevel="0" collapsed="false">
      <c r="A3366" s="10" t="n">
        <f aca="false">A3365+1</f>
        <v>3364</v>
      </c>
      <c r="B3366" s="10" t="n">
        <f aca="false">IF(C3366=C3365,B3365+1)</f>
        <v>0</v>
      </c>
      <c r="C3366" s="11" t="s">
        <v>9811</v>
      </c>
      <c r="D3366" s="10" t="s">
        <v>9812</v>
      </c>
      <c r="E3366" s="10" t="s">
        <v>9813</v>
      </c>
      <c r="F3366" s="10" t="s">
        <v>31</v>
      </c>
      <c r="G3366" s="10"/>
      <c r="H3366" s="10" t="s">
        <v>32</v>
      </c>
      <c r="I3366" s="10" t="n">
        <v>2005</v>
      </c>
      <c r="J3366" s="10" t="n">
        <v>2007</v>
      </c>
      <c r="K3366" s="12" t="n">
        <v>66</v>
      </c>
      <c r="L3366" s="13" t="s">
        <v>9814</v>
      </c>
      <c r="M3366" s="10" t="s">
        <v>9815</v>
      </c>
      <c r="N3366" s="10"/>
      <c r="O3366" s="14" t="s">
        <v>0</v>
      </c>
      <c r="P3366" s="10"/>
    </row>
    <row r="3367" customFormat="false" ht="25.5" hidden="false" customHeight="false" outlineLevel="0" collapsed="false">
      <c r="A3367" s="10" t="n">
        <f aca="false">A3366+1</f>
        <v>3365</v>
      </c>
      <c r="B3367" s="10" t="n">
        <f aca="false">IF(C3367=C3366,B3366+1)</f>
        <v>1</v>
      </c>
      <c r="C3367" s="11" t="s">
        <v>9811</v>
      </c>
      <c r="D3367" s="10" t="s">
        <v>9816</v>
      </c>
      <c r="E3367" s="10" t="s">
        <v>9817</v>
      </c>
      <c r="F3367" s="10" t="s">
        <v>31</v>
      </c>
      <c r="G3367" s="10"/>
      <c r="H3367" s="10" t="s">
        <v>32</v>
      </c>
      <c r="I3367" s="10" t="n">
        <v>2006</v>
      </c>
      <c r="J3367" s="10" t="n">
        <v>2008</v>
      </c>
      <c r="K3367" s="12" t="n">
        <v>66</v>
      </c>
      <c r="L3367" s="13" t="s">
        <v>9818</v>
      </c>
      <c r="M3367" s="10" t="s">
        <v>9819</v>
      </c>
      <c r="N3367" s="10"/>
      <c r="O3367" s="14" t="s">
        <v>0</v>
      </c>
      <c r="P3367" s="10"/>
    </row>
    <row r="3368" customFormat="false" ht="25.5" hidden="false" customHeight="false" outlineLevel="0" collapsed="false">
      <c r="A3368" s="10" t="n">
        <f aca="false">A3367+1</f>
        <v>3366</v>
      </c>
      <c r="B3368" s="10" t="n">
        <f aca="false">IF(C3368=C3367,B3367+1)</f>
        <v>2</v>
      </c>
      <c r="C3368" s="11" t="s">
        <v>9811</v>
      </c>
      <c r="D3368" s="10" t="s">
        <v>9820</v>
      </c>
      <c r="E3368" s="10" t="s">
        <v>9821</v>
      </c>
      <c r="F3368" s="10" t="s">
        <v>31</v>
      </c>
      <c r="G3368" s="10"/>
      <c r="H3368" s="10" t="s">
        <v>32</v>
      </c>
      <c r="I3368" s="10" t="n">
        <v>2006</v>
      </c>
      <c r="J3368" s="10" t="n">
        <v>2008</v>
      </c>
      <c r="K3368" s="12" t="n">
        <v>57</v>
      </c>
      <c r="L3368" s="13" t="s">
        <v>9822</v>
      </c>
      <c r="M3368" s="10" t="s">
        <v>9815</v>
      </c>
      <c r="N3368" s="10"/>
      <c r="O3368" s="14" t="s">
        <v>0</v>
      </c>
      <c r="P3368" s="10"/>
    </row>
    <row r="3369" customFormat="false" ht="38.25" hidden="false" customHeight="false" outlineLevel="0" collapsed="false">
      <c r="A3369" s="10" t="n">
        <f aca="false">A3368+1</f>
        <v>3367</v>
      </c>
      <c r="B3369" s="10" t="n">
        <f aca="false">IF(C3369=C3368,B3368+1)</f>
        <v>3</v>
      </c>
      <c r="C3369" s="11" t="s">
        <v>9811</v>
      </c>
      <c r="D3369" s="10" t="s">
        <v>9823</v>
      </c>
      <c r="E3369" s="10" t="s">
        <v>9824</v>
      </c>
      <c r="F3369" s="10" t="s">
        <v>31</v>
      </c>
      <c r="G3369" s="10"/>
      <c r="H3369" s="10" t="s">
        <v>32</v>
      </c>
      <c r="I3369" s="10" t="n">
        <v>2006</v>
      </c>
      <c r="J3369" s="10" t="n">
        <v>2008</v>
      </c>
      <c r="K3369" s="12" t="n">
        <v>71</v>
      </c>
      <c r="L3369" s="13" t="s">
        <v>9825</v>
      </c>
      <c r="M3369" s="10" t="s">
        <v>9819</v>
      </c>
      <c r="N3369" s="10"/>
      <c r="O3369" s="14" t="s">
        <v>0</v>
      </c>
      <c r="P3369" s="10"/>
    </row>
    <row r="3370" customFormat="false" ht="25.5" hidden="false" customHeight="false" outlineLevel="0" collapsed="false">
      <c r="A3370" s="10" t="n">
        <f aca="false">A3369+1</f>
        <v>3368</v>
      </c>
      <c r="B3370" s="10" t="n">
        <f aca="false">IF(C3370=C3369,B3369+1)</f>
        <v>4</v>
      </c>
      <c r="C3370" s="11" t="s">
        <v>9811</v>
      </c>
      <c r="D3370" s="10" t="s">
        <v>9826</v>
      </c>
      <c r="E3370" s="10" t="s">
        <v>9827</v>
      </c>
      <c r="F3370" s="10" t="s">
        <v>31</v>
      </c>
      <c r="G3370" s="10"/>
      <c r="H3370" s="10" t="s">
        <v>32</v>
      </c>
      <c r="I3370" s="10" t="n">
        <v>2006</v>
      </c>
      <c r="J3370" s="10" t="n">
        <v>2008</v>
      </c>
      <c r="K3370" s="12" t="n">
        <v>53</v>
      </c>
      <c r="L3370" s="13" t="s">
        <v>9828</v>
      </c>
      <c r="M3370" s="10" t="s">
        <v>9815</v>
      </c>
      <c r="N3370" s="10"/>
      <c r="O3370" s="14" t="s">
        <v>0</v>
      </c>
      <c r="P3370" s="10"/>
    </row>
    <row r="3371" customFormat="false" ht="25.5" hidden="false" customHeight="false" outlineLevel="0" collapsed="false">
      <c r="A3371" s="10" t="n">
        <f aca="false">A3370+1</f>
        <v>3369</v>
      </c>
      <c r="B3371" s="10" t="n">
        <f aca="false">IF(C3371=C3370,B3370+1)</f>
        <v>5</v>
      </c>
      <c r="C3371" s="11" t="s">
        <v>9811</v>
      </c>
      <c r="D3371" s="10" t="s">
        <v>9829</v>
      </c>
      <c r="E3371" s="10" t="s">
        <v>9830</v>
      </c>
      <c r="F3371" s="10" t="s">
        <v>31</v>
      </c>
      <c r="G3371" s="10"/>
      <c r="H3371" s="10" t="s">
        <v>32</v>
      </c>
      <c r="I3371" s="10" t="n">
        <v>2006</v>
      </c>
      <c r="J3371" s="10" t="n">
        <v>2008</v>
      </c>
      <c r="K3371" s="12" t="n">
        <v>39</v>
      </c>
      <c r="L3371" s="13" t="s">
        <v>9831</v>
      </c>
      <c r="M3371" s="10" t="s">
        <v>9815</v>
      </c>
      <c r="N3371" s="10"/>
      <c r="O3371" s="14" t="s">
        <v>0</v>
      </c>
      <c r="P3371" s="10"/>
    </row>
    <row r="3372" customFormat="false" ht="25.5" hidden="false" customHeight="false" outlineLevel="0" collapsed="false">
      <c r="A3372" s="10" t="n">
        <f aca="false">A3371+1</f>
        <v>3370</v>
      </c>
      <c r="B3372" s="10" t="n">
        <f aca="false">IF(C3372=C3371,B3371+1)</f>
        <v>6</v>
      </c>
      <c r="C3372" s="11" t="s">
        <v>9811</v>
      </c>
      <c r="D3372" s="10" t="s">
        <v>9832</v>
      </c>
      <c r="E3372" s="10" t="s">
        <v>9833</v>
      </c>
      <c r="F3372" s="10" t="s">
        <v>31</v>
      </c>
      <c r="G3372" s="10"/>
      <c r="H3372" s="10" t="s">
        <v>32</v>
      </c>
      <c r="I3372" s="10" t="n">
        <v>2006</v>
      </c>
      <c r="J3372" s="10" t="n">
        <v>2008</v>
      </c>
      <c r="K3372" s="12" t="n">
        <v>24</v>
      </c>
      <c r="L3372" s="13" t="s">
        <v>9834</v>
      </c>
      <c r="M3372" s="10" t="s">
        <v>9815</v>
      </c>
      <c r="N3372" s="10"/>
      <c r="O3372" s="14" t="s">
        <v>0</v>
      </c>
      <c r="P3372" s="10"/>
    </row>
    <row r="3373" customFormat="false" ht="51" hidden="false" customHeight="false" outlineLevel="0" collapsed="false">
      <c r="A3373" s="10" t="n">
        <f aca="false">A3372+1</f>
        <v>3371</v>
      </c>
      <c r="B3373" s="10" t="n">
        <f aca="false">IF(C3373=C3372,B3372+1)</f>
        <v>7</v>
      </c>
      <c r="C3373" s="11" t="s">
        <v>9811</v>
      </c>
      <c r="D3373" s="10" t="s">
        <v>9835</v>
      </c>
      <c r="E3373" s="10" t="s">
        <v>9836</v>
      </c>
      <c r="F3373" s="10" t="s">
        <v>31</v>
      </c>
      <c r="G3373" s="10"/>
      <c r="H3373" s="10" t="s">
        <v>32</v>
      </c>
      <c r="I3373" s="10" t="n">
        <v>2007</v>
      </c>
      <c r="J3373" s="10" t="n">
        <v>2009</v>
      </c>
      <c r="K3373" s="12" t="n">
        <v>53</v>
      </c>
      <c r="L3373" s="13" t="s">
        <v>9837</v>
      </c>
      <c r="M3373" s="10" t="s">
        <v>9838</v>
      </c>
      <c r="N3373" s="10"/>
      <c r="O3373" s="14" t="s">
        <v>0</v>
      </c>
      <c r="P3373" s="10"/>
    </row>
    <row r="3374" customFormat="false" ht="25.5" hidden="false" customHeight="false" outlineLevel="0" collapsed="false">
      <c r="A3374" s="10" t="n">
        <f aca="false">A3373+1</f>
        <v>3372</v>
      </c>
      <c r="B3374" s="10" t="n">
        <f aca="false">IF(C3374=C3373,B3373+1)</f>
        <v>8</v>
      </c>
      <c r="C3374" s="11" t="s">
        <v>9811</v>
      </c>
      <c r="D3374" s="10" t="s">
        <v>9839</v>
      </c>
      <c r="E3374" s="10" t="s">
        <v>9840</v>
      </c>
      <c r="F3374" s="10" t="s">
        <v>31</v>
      </c>
      <c r="G3374" s="10"/>
      <c r="H3374" s="10" t="s">
        <v>32</v>
      </c>
      <c r="I3374" s="10" t="n">
        <v>2007</v>
      </c>
      <c r="J3374" s="10" t="n">
        <v>2009</v>
      </c>
      <c r="K3374" s="12" t="n">
        <v>76</v>
      </c>
      <c r="L3374" s="13" t="s">
        <v>9841</v>
      </c>
      <c r="M3374" s="10" t="s">
        <v>9842</v>
      </c>
      <c r="N3374" s="10"/>
      <c r="O3374" s="14" t="s">
        <v>0</v>
      </c>
      <c r="P3374" s="10"/>
    </row>
    <row r="3375" customFormat="false" ht="25.5" hidden="false" customHeight="false" outlineLevel="0" collapsed="false">
      <c r="A3375" s="10" t="n">
        <f aca="false">A3374+1</f>
        <v>3373</v>
      </c>
      <c r="B3375" s="10" t="n">
        <f aca="false">IF(C3375=C3374,B3374+1)</f>
        <v>9</v>
      </c>
      <c r="C3375" s="11" t="s">
        <v>9811</v>
      </c>
      <c r="D3375" s="10" t="s">
        <v>9843</v>
      </c>
      <c r="E3375" s="10" t="s">
        <v>9844</v>
      </c>
      <c r="F3375" s="10" t="s">
        <v>31</v>
      </c>
      <c r="G3375" s="10"/>
      <c r="H3375" s="10" t="s">
        <v>32</v>
      </c>
      <c r="I3375" s="10" t="n">
        <v>2007</v>
      </c>
      <c r="J3375" s="10" t="n">
        <v>2009</v>
      </c>
      <c r="K3375" s="12" t="n">
        <v>33</v>
      </c>
      <c r="L3375" s="13" t="s">
        <v>9845</v>
      </c>
      <c r="M3375" s="10" t="s">
        <v>9846</v>
      </c>
      <c r="N3375" s="10"/>
      <c r="O3375" s="14" t="s">
        <v>0</v>
      </c>
      <c r="P3375" s="10"/>
    </row>
    <row r="3376" customFormat="false" ht="25.5" hidden="false" customHeight="false" outlineLevel="0" collapsed="false">
      <c r="A3376" s="10" t="n">
        <f aca="false">A3375+1</f>
        <v>3374</v>
      </c>
      <c r="B3376" s="10" t="n">
        <f aca="false">IF(C3376=C3375,B3375+1)</f>
        <v>10</v>
      </c>
      <c r="C3376" s="11" t="s">
        <v>9811</v>
      </c>
      <c r="D3376" s="10" t="s">
        <v>9847</v>
      </c>
      <c r="E3376" s="10" t="s">
        <v>9848</v>
      </c>
      <c r="F3376" s="10" t="s">
        <v>31</v>
      </c>
      <c r="G3376" s="10"/>
      <c r="H3376" s="10" t="s">
        <v>32</v>
      </c>
      <c r="I3376" s="10" t="n">
        <v>2007</v>
      </c>
      <c r="J3376" s="10" t="n">
        <v>2009</v>
      </c>
      <c r="K3376" s="12" t="n">
        <v>90</v>
      </c>
      <c r="L3376" s="13" t="s">
        <v>9849</v>
      </c>
      <c r="M3376" s="10" t="s">
        <v>9850</v>
      </c>
      <c r="N3376" s="10"/>
      <c r="O3376" s="14" t="s">
        <v>0</v>
      </c>
      <c r="P3376" s="10"/>
    </row>
    <row r="3377" customFormat="false" ht="38.25" hidden="false" customHeight="false" outlineLevel="0" collapsed="false">
      <c r="A3377" s="10" t="n">
        <f aca="false">A3376+1</f>
        <v>3375</v>
      </c>
      <c r="B3377" s="10" t="n">
        <f aca="false">IF(C3377=C3376,B3376+1)</f>
        <v>11</v>
      </c>
      <c r="C3377" s="11" t="s">
        <v>9811</v>
      </c>
      <c r="D3377" s="10" t="s">
        <v>9851</v>
      </c>
      <c r="E3377" s="10" t="s">
        <v>9852</v>
      </c>
      <c r="F3377" s="10" t="s">
        <v>31</v>
      </c>
      <c r="G3377" s="10"/>
      <c r="H3377" s="10" t="s">
        <v>32</v>
      </c>
      <c r="I3377" s="10" t="n">
        <v>2007</v>
      </c>
      <c r="J3377" s="10" t="n">
        <v>2009</v>
      </c>
      <c r="K3377" s="12" t="n">
        <v>50</v>
      </c>
      <c r="L3377" s="13" t="s">
        <v>9853</v>
      </c>
      <c r="M3377" s="10" t="s">
        <v>9854</v>
      </c>
      <c r="N3377" s="10"/>
      <c r="O3377" s="14" t="s">
        <v>0</v>
      </c>
      <c r="P3377" s="10"/>
    </row>
    <row r="3378" customFormat="false" ht="25.5" hidden="false" customHeight="false" outlineLevel="0" collapsed="false">
      <c r="A3378" s="10" t="n">
        <f aca="false">A3377+1</f>
        <v>3376</v>
      </c>
      <c r="B3378" s="10" t="n">
        <f aca="false">IF(C3378=C3377,B3377+1)</f>
        <v>12</v>
      </c>
      <c r="C3378" s="11" t="s">
        <v>9811</v>
      </c>
      <c r="D3378" s="10" t="s">
        <v>9855</v>
      </c>
      <c r="E3378" s="10" t="s">
        <v>9856</v>
      </c>
      <c r="F3378" s="10" t="s">
        <v>31</v>
      </c>
      <c r="G3378" s="10"/>
      <c r="H3378" s="10" t="s">
        <v>32</v>
      </c>
      <c r="I3378" s="10" t="n">
        <v>2007</v>
      </c>
      <c r="J3378" s="10" t="n">
        <v>2009</v>
      </c>
      <c r="K3378" s="12" t="n">
        <v>63</v>
      </c>
      <c r="L3378" s="13" t="s">
        <v>9857</v>
      </c>
      <c r="M3378" s="10" t="s">
        <v>9858</v>
      </c>
      <c r="N3378" s="10"/>
      <c r="O3378" s="14" t="s">
        <v>0</v>
      </c>
      <c r="P3378" s="10"/>
    </row>
    <row r="3379" customFormat="false" ht="25.5" hidden="false" customHeight="false" outlineLevel="0" collapsed="false">
      <c r="A3379" s="10" t="n">
        <f aca="false">A3378+1</f>
        <v>3377</v>
      </c>
      <c r="B3379" s="10" t="n">
        <f aca="false">IF(C3379=C3378,B3378+1)</f>
        <v>13</v>
      </c>
      <c r="C3379" s="11" t="s">
        <v>9811</v>
      </c>
      <c r="D3379" s="10" t="s">
        <v>9859</v>
      </c>
      <c r="E3379" s="10" t="s">
        <v>9860</v>
      </c>
      <c r="F3379" s="10" t="s">
        <v>31</v>
      </c>
      <c r="G3379" s="10"/>
      <c r="H3379" s="10" t="s">
        <v>32</v>
      </c>
      <c r="I3379" s="10" t="n">
        <v>2005</v>
      </c>
      <c r="J3379" s="10" t="n">
        <v>2007</v>
      </c>
      <c r="K3379" s="12" t="n">
        <v>26</v>
      </c>
      <c r="L3379" s="13" t="s">
        <v>9861</v>
      </c>
      <c r="M3379" s="10" t="s">
        <v>9862</v>
      </c>
      <c r="N3379" s="10"/>
      <c r="O3379" s="14" t="s">
        <v>0</v>
      </c>
      <c r="P3379" s="10"/>
    </row>
    <row r="3380" customFormat="false" ht="25.5" hidden="false" customHeight="false" outlineLevel="0" collapsed="false">
      <c r="A3380" s="10" t="n">
        <f aca="false">A3379+1</f>
        <v>3378</v>
      </c>
      <c r="B3380" s="10" t="n">
        <f aca="false">IF(C3380=C3379,B3379+1)</f>
        <v>14</v>
      </c>
      <c r="C3380" s="11" t="s">
        <v>9811</v>
      </c>
      <c r="D3380" s="10" t="s">
        <v>9863</v>
      </c>
      <c r="E3380" s="10" t="s">
        <v>9864</v>
      </c>
      <c r="F3380" s="10" t="s">
        <v>31</v>
      </c>
      <c r="G3380" s="10"/>
      <c r="H3380" s="10" t="s">
        <v>32</v>
      </c>
      <c r="I3380" s="10" t="n">
        <v>2007</v>
      </c>
      <c r="J3380" s="10" t="n">
        <v>2009</v>
      </c>
      <c r="K3380" s="12" t="n">
        <v>410</v>
      </c>
      <c r="L3380" s="13" t="s">
        <v>9865</v>
      </c>
      <c r="M3380" s="10" t="s">
        <v>9866</v>
      </c>
      <c r="N3380" s="10"/>
      <c r="O3380" s="14" t="s">
        <v>0</v>
      </c>
      <c r="P3380" s="10"/>
    </row>
    <row r="3381" customFormat="false" ht="15.75" hidden="false" customHeight="false" outlineLevel="0" collapsed="false">
      <c r="A3381" s="10" t="n">
        <f aca="false">A3380+1</f>
        <v>3379</v>
      </c>
      <c r="B3381" s="10" t="n">
        <f aca="false">IF(C3381=C3380,B3380+1)</f>
        <v>15</v>
      </c>
      <c r="C3381" s="11" t="s">
        <v>9811</v>
      </c>
      <c r="D3381" s="10" t="s">
        <v>9867</v>
      </c>
      <c r="E3381" s="10" t="s">
        <v>9868</v>
      </c>
      <c r="F3381" s="10" t="s">
        <v>1452</v>
      </c>
      <c r="G3381" s="10"/>
      <c r="H3381" s="10" t="s">
        <v>32</v>
      </c>
      <c r="I3381" s="10" t="n">
        <v>2005</v>
      </c>
      <c r="J3381" s="10" t="n">
        <v>2007</v>
      </c>
      <c r="K3381" s="12" t="n">
        <v>142</v>
      </c>
      <c r="L3381" s="13" t="s">
        <v>9869</v>
      </c>
      <c r="M3381" s="10" t="s">
        <v>9819</v>
      </c>
      <c r="N3381" s="10"/>
      <c r="O3381" s="14" t="s">
        <v>0</v>
      </c>
      <c r="P3381" s="10"/>
    </row>
    <row r="3382" customFormat="false" ht="25.5" hidden="false" customHeight="false" outlineLevel="0" collapsed="false">
      <c r="A3382" s="10" t="n">
        <f aca="false">A3381+1</f>
        <v>3380</v>
      </c>
      <c r="B3382" s="10" t="n">
        <f aca="false">IF(C3382=C3381,B3381+1)</f>
        <v>16</v>
      </c>
      <c r="C3382" s="11" t="s">
        <v>9811</v>
      </c>
      <c r="D3382" s="10" t="s">
        <v>9870</v>
      </c>
      <c r="E3382" s="10" t="s">
        <v>9871</v>
      </c>
      <c r="F3382" s="10" t="s">
        <v>1452</v>
      </c>
      <c r="G3382" s="10"/>
      <c r="H3382" s="10" t="s">
        <v>32</v>
      </c>
      <c r="I3382" s="10" t="n">
        <v>2005</v>
      </c>
      <c r="J3382" s="10" t="n">
        <v>2007</v>
      </c>
      <c r="K3382" s="12" t="n">
        <v>204</v>
      </c>
      <c r="L3382" s="13" t="s">
        <v>9872</v>
      </c>
      <c r="M3382" s="10" t="s">
        <v>9819</v>
      </c>
      <c r="N3382" s="10"/>
      <c r="O3382" s="14" t="s">
        <v>0</v>
      </c>
      <c r="P3382" s="10"/>
    </row>
    <row r="3383" customFormat="false" ht="25.5" hidden="false" customHeight="false" outlineLevel="0" collapsed="false">
      <c r="A3383" s="10" t="n">
        <f aca="false">A3382+1</f>
        <v>3381</v>
      </c>
      <c r="B3383" s="10" t="n">
        <f aca="false">IF(C3383=C3382,B3382+1)</f>
        <v>17</v>
      </c>
      <c r="C3383" s="11" t="s">
        <v>9811</v>
      </c>
      <c r="D3383" s="10" t="s">
        <v>9873</v>
      </c>
      <c r="E3383" s="10" t="s">
        <v>9874</v>
      </c>
      <c r="F3383" s="10" t="s">
        <v>1452</v>
      </c>
      <c r="G3383" s="10"/>
      <c r="H3383" s="10" t="s">
        <v>32</v>
      </c>
      <c r="I3383" s="10" t="n">
        <v>2006</v>
      </c>
      <c r="J3383" s="10" t="n">
        <v>2008</v>
      </c>
      <c r="K3383" s="12" t="n">
        <v>76</v>
      </c>
      <c r="L3383" s="13" t="s">
        <v>9875</v>
      </c>
      <c r="M3383" s="10" t="s">
        <v>9819</v>
      </c>
      <c r="N3383" s="10"/>
      <c r="O3383" s="14" t="s">
        <v>0</v>
      </c>
      <c r="P3383" s="10"/>
    </row>
    <row r="3384" customFormat="false" ht="25.5" hidden="false" customHeight="false" outlineLevel="0" collapsed="false">
      <c r="A3384" s="10" t="n">
        <f aca="false">A3383+1</f>
        <v>3382</v>
      </c>
      <c r="B3384" s="10" t="n">
        <f aca="false">IF(C3384=C3383,B3383+1)</f>
        <v>18</v>
      </c>
      <c r="C3384" s="11" t="s">
        <v>9811</v>
      </c>
      <c r="D3384" s="10" t="s">
        <v>9876</v>
      </c>
      <c r="E3384" s="10" t="s">
        <v>9877</v>
      </c>
      <c r="F3384" s="10" t="s">
        <v>1452</v>
      </c>
      <c r="G3384" s="10"/>
      <c r="H3384" s="10" t="s">
        <v>32</v>
      </c>
      <c r="I3384" s="10" t="n">
        <v>2006</v>
      </c>
      <c r="J3384" s="10" t="n">
        <v>2008</v>
      </c>
      <c r="K3384" s="12" t="n">
        <v>82</v>
      </c>
      <c r="L3384" s="13" t="s">
        <v>9878</v>
      </c>
      <c r="M3384" s="10" t="s">
        <v>9819</v>
      </c>
      <c r="N3384" s="10"/>
      <c r="O3384" s="14" t="s">
        <v>0</v>
      </c>
      <c r="P3384" s="10"/>
    </row>
    <row r="3385" customFormat="false" ht="15.75" hidden="false" customHeight="false" outlineLevel="0" collapsed="false">
      <c r="A3385" s="10" t="n">
        <f aca="false">A3384+1</f>
        <v>3383</v>
      </c>
      <c r="B3385" s="10" t="n">
        <f aca="false">IF(C3385=C3384,B3384+1)</f>
        <v>19</v>
      </c>
      <c r="C3385" s="11" t="s">
        <v>9811</v>
      </c>
      <c r="D3385" s="10" t="s">
        <v>9879</v>
      </c>
      <c r="E3385" s="10" t="s">
        <v>9880</v>
      </c>
      <c r="F3385" s="10" t="s">
        <v>1452</v>
      </c>
      <c r="G3385" s="10"/>
      <c r="H3385" s="10" t="s">
        <v>32</v>
      </c>
      <c r="I3385" s="10" t="n">
        <v>2006</v>
      </c>
      <c r="J3385" s="10" t="n">
        <v>2007</v>
      </c>
      <c r="K3385" s="12" t="n">
        <v>120</v>
      </c>
      <c r="L3385" s="13" t="s">
        <v>9881</v>
      </c>
      <c r="M3385" s="10" t="s">
        <v>9819</v>
      </c>
      <c r="N3385" s="10"/>
      <c r="O3385" s="14" t="s">
        <v>0</v>
      </c>
      <c r="P3385" s="10"/>
    </row>
    <row r="3386" customFormat="false" ht="38.25" hidden="false" customHeight="false" outlineLevel="0" collapsed="false">
      <c r="A3386" s="10" t="n">
        <f aca="false">A3385+1</f>
        <v>3384</v>
      </c>
      <c r="B3386" s="10" t="n">
        <f aca="false">IF(C3386=C3385,B3385+1)</f>
        <v>20</v>
      </c>
      <c r="C3386" s="11" t="s">
        <v>9811</v>
      </c>
      <c r="D3386" s="10" t="s">
        <v>9882</v>
      </c>
      <c r="E3386" s="10" t="s">
        <v>9883</v>
      </c>
      <c r="F3386" s="10" t="s">
        <v>1452</v>
      </c>
      <c r="G3386" s="10"/>
      <c r="H3386" s="10" t="s">
        <v>32</v>
      </c>
      <c r="I3386" s="10" t="n">
        <v>2007</v>
      </c>
      <c r="J3386" s="10" t="n">
        <v>2009</v>
      </c>
      <c r="K3386" s="12" t="n">
        <v>34</v>
      </c>
      <c r="L3386" s="13" t="s">
        <v>9884</v>
      </c>
      <c r="M3386" s="10" t="s">
        <v>9819</v>
      </c>
      <c r="N3386" s="10"/>
      <c r="O3386" s="14" t="s">
        <v>0</v>
      </c>
      <c r="P3386" s="10"/>
    </row>
    <row r="3387" customFormat="false" ht="25.5" hidden="false" customHeight="false" outlineLevel="0" collapsed="false">
      <c r="A3387" s="10" t="n">
        <f aca="false">A3386+1</f>
        <v>3385</v>
      </c>
      <c r="B3387" s="10" t="n">
        <f aca="false">IF(C3387=C3386,B3386+1)</f>
        <v>21</v>
      </c>
      <c r="C3387" s="11" t="s">
        <v>9811</v>
      </c>
      <c r="D3387" s="10" t="s">
        <v>9885</v>
      </c>
      <c r="E3387" s="10" t="s">
        <v>9886</v>
      </c>
      <c r="F3387" s="10" t="s">
        <v>1452</v>
      </c>
      <c r="G3387" s="10"/>
      <c r="H3387" s="10" t="s">
        <v>32</v>
      </c>
      <c r="I3387" s="10" t="n">
        <v>2007</v>
      </c>
      <c r="J3387" s="10" t="n">
        <v>2009</v>
      </c>
      <c r="K3387" s="12" t="n">
        <v>75</v>
      </c>
      <c r="L3387" s="13" t="s">
        <v>9887</v>
      </c>
      <c r="M3387" s="10" t="s">
        <v>9819</v>
      </c>
      <c r="N3387" s="10"/>
      <c r="O3387" s="14" t="s">
        <v>0</v>
      </c>
      <c r="P3387" s="10"/>
    </row>
    <row r="3388" customFormat="false" ht="25.5" hidden="false" customHeight="false" outlineLevel="0" collapsed="false">
      <c r="A3388" s="10" t="n">
        <f aca="false">A3387+1</f>
        <v>3386</v>
      </c>
      <c r="B3388" s="10" t="n">
        <f aca="false">IF(C3388=C3387,B3387+1)</f>
        <v>22</v>
      </c>
      <c r="C3388" s="11" t="s">
        <v>9811</v>
      </c>
      <c r="D3388" s="10" t="s">
        <v>9888</v>
      </c>
      <c r="E3388" s="10" t="s">
        <v>9889</v>
      </c>
      <c r="F3388" s="10" t="s">
        <v>1452</v>
      </c>
      <c r="G3388" s="10"/>
      <c r="H3388" s="10" t="s">
        <v>32</v>
      </c>
      <c r="I3388" s="10" t="n">
        <v>2006</v>
      </c>
      <c r="J3388" s="10" t="n">
        <v>2008</v>
      </c>
      <c r="K3388" s="12" t="n">
        <v>116</v>
      </c>
      <c r="L3388" s="13" t="s">
        <v>9890</v>
      </c>
      <c r="M3388" s="10" t="s">
        <v>9819</v>
      </c>
      <c r="N3388" s="10"/>
      <c r="O3388" s="14" t="s">
        <v>0</v>
      </c>
      <c r="P3388" s="10"/>
    </row>
    <row r="3389" customFormat="false" ht="38.25" hidden="false" customHeight="false" outlineLevel="0" collapsed="false">
      <c r="A3389" s="10" t="n">
        <f aca="false">A3388+1</f>
        <v>3387</v>
      </c>
      <c r="B3389" s="10" t="n">
        <f aca="false">IF(C3389=C3388,B3388+1)</f>
        <v>23</v>
      </c>
      <c r="C3389" s="11" t="s">
        <v>9811</v>
      </c>
      <c r="D3389" s="10" t="s">
        <v>9891</v>
      </c>
      <c r="E3389" s="10" t="s">
        <v>9892</v>
      </c>
      <c r="F3389" s="10" t="s">
        <v>1452</v>
      </c>
      <c r="G3389" s="10"/>
      <c r="H3389" s="10" t="s">
        <v>32</v>
      </c>
      <c r="I3389" s="10" t="n">
        <v>2007</v>
      </c>
      <c r="J3389" s="10" t="n">
        <v>2009</v>
      </c>
      <c r="K3389" s="12" t="n">
        <v>48</v>
      </c>
      <c r="L3389" s="13" t="s">
        <v>9893</v>
      </c>
      <c r="M3389" s="10" t="s">
        <v>9819</v>
      </c>
      <c r="N3389" s="10"/>
      <c r="O3389" s="14" t="s">
        <v>0</v>
      </c>
      <c r="P3389" s="10"/>
    </row>
    <row r="3390" customFormat="false" ht="38.25" hidden="false" customHeight="false" outlineLevel="0" collapsed="false">
      <c r="A3390" s="10" t="n">
        <f aca="false">A3389+1</f>
        <v>3388</v>
      </c>
      <c r="B3390" s="10" t="n">
        <f aca="false">IF(C3390=C3389,B3389+1)</f>
        <v>24</v>
      </c>
      <c r="C3390" s="11" t="s">
        <v>9811</v>
      </c>
      <c r="D3390" s="10" t="s">
        <v>9894</v>
      </c>
      <c r="E3390" s="10" t="s">
        <v>9895</v>
      </c>
      <c r="F3390" s="10" t="s">
        <v>1452</v>
      </c>
      <c r="G3390" s="10"/>
      <c r="H3390" s="10" t="s">
        <v>32</v>
      </c>
      <c r="I3390" s="10" t="n">
        <v>2006</v>
      </c>
      <c r="J3390" s="10" t="n">
        <v>2008</v>
      </c>
      <c r="K3390" s="12" t="n">
        <v>369</v>
      </c>
      <c r="L3390" s="13" t="s">
        <v>9896</v>
      </c>
      <c r="M3390" s="10" t="s">
        <v>9862</v>
      </c>
      <c r="N3390" s="10"/>
      <c r="O3390" s="14" t="s">
        <v>0</v>
      </c>
      <c r="P3390" s="10"/>
    </row>
    <row r="3391" customFormat="false" ht="25.5" hidden="false" customHeight="false" outlineLevel="0" collapsed="false">
      <c r="A3391" s="10" t="n">
        <f aca="false">A3390+1</f>
        <v>3389</v>
      </c>
      <c r="B3391" s="10" t="n">
        <f aca="false">IF(C3391=C3390,B3390+1)</f>
        <v>25</v>
      </c>
      <c r="C3391" s="11" t="s">
        <v>9811</v>
      </c>
      <c r="D3391" s="10" t="s">
        <v>9897</v>
      </c>
      <c r="E3391" s="10" t="s">
        <v>9898</v>
      </c>
      <c r="F3391" s="10" t="s">
        <v>1452</v>
      </c>
      <c r="G3391" s="10"/>
      <c r="H3391" s="10" t="s">
        <v>32</v>
      </c>
      <c r="I3391" s="10" t="n">
        <v>2006</v>
      </c>
      <c r="J3391" s="10" t="n">
        <v>2008</v>
      </c>
      <c r="K3391" s="12" t="n">
        <v>90</v>
      </c>
      <c r="L3391" s="13" t="s">
        <v>9899</v>
      </c>
      <c r="M3391" s="10" t="s">
        <v>9815</v>
      </c>
      <c r="N3391" s="10"/>
      <c r="O3391" s="14" t="s">
        <v>0</v>
      </c>
      <c r="P3391" s="10"/>
    </row>
    <row r="3392" customFormat="false" ht="38.25" hidden="false" customHeight="false" outlineLevel="0" collapsed="false">
      <c r="A3392" s="10" t="n">
        <f aca="false">A3391+1</f>
        <v>3390</v>
      </c>
      <c r="B3392" s="10" t="n">
        <f aca="false">IF(C3392=C3391,B3391+1)</f>
        <v>26</v>
      </c>
      <c r="C3392" s="11" t="s">
        <v>9811</v>
      </c>
      <c r="D3392" s="10" t="s">
        <v>9900</v>
      </c>
      <c r="E3392" s="10" t="s">
        <v>9901</v>
      </c>
      <c r="F3392" s="10" t="s">
        <v>1452</v>
      </c>
      <c r="G3392" s="10"/>
      <c r="H3392" s="10" t="s">
        <v>32</v>
      </c>
      <c r="I3392" s="10" t="n">
        <v>2006</v>
      </c>
      <c r="J3392" s="10" t="n">
        <v>2008</v>
      </c>
      <c r="K3392" s="12" t="n">
        <v>46</v>
      </c>
      <c r="L3392" s="13" t="s">
        <v>9902</v>
      </c>
      <c r="M3392" s="10" t="s">
        <v>9819</v>
      </c>
      <c r="N3392" s="10"/>
      <c r="O3392" s="14" t="s">
        <v>0</v>
      </c>
      <c r="P3392" s="10"/>
    </row>
    <row r="3393" customFormat="false" ht="38.25" hidden="false" customHeight="false" outlineLevel="0" collapsed="false">
      <c r="A3393" s="10" t="n">
        <f aca="false">A3392+1</f>
        <v>3391</v>
      </c>
      <c r="B3393" s="10" t="n">
        <f aca="false">IF(C3393=C3392,B3392+1)</f>
        <v>27</v>
      </c>
      <c r="C3393" s="11" t="s">
        <v>9811</v>
      </c>
      <c r="D3393" s="10" t="s">
        <v>9903</v>
      </c>
      <c r="E3393" s="10" t="s">
        <v>9904</v>
      </c>
      <c r="F3393" s="10" t="s">
        <v>1452</v>
      </c>
      <c r="G3393" s="10"/>
      <c r="H3393" s="10" t="s">
        <v>32</v>
      </c>
      <c r="I3393" s="10" t="n">
        <v>2007</v>
      </c>
      <c r="J3393" s="10" t="n">
        <v>2009</v>
      </c>
      <c r="K3393" s="12" t="n">
        <v>157</v>
      </c>
      <c r="L3393" s="13" t="s">
        <v>9905</v>
      </c>
      <c r="M3393" s="10" t="s">
        <v>9819</v>
      </c>
      <c r="N3393" s="10"/>
      <c r="O3393" s="14" t="s">
        <v>0</v>
      </c>
      <c r="P3393" s="10"/>
    </row>
    <row r="3394" customFormat="false" ht="38.25" hidden="false" customHeight="false" outlineLevel="0" collapsed="false">
      <c r="A3394" s="10" t="n">
        <f aca="false">A3393+1</f>
        <v>3392</v>
      </c>
      <c r="B3394" s="10" t="n">
        <f aca="false">IF(C3394=C3393,B3393+1)</f>
        <v>28</v>
      </c>
      <c r="C3394" s="11" t="s">
        <v>9811</v>
      </c>
      <c r="D3394" s="10" t="s">
        <v>9906</v>
      </c>
      <c r="E3394" s="10" t="s">
        <v>9907</v>
      </c>
      <c r="F3394" s="10" t="s">
        <v>1452</v>
      </c>
      <c r="G3394" s="10"/>
      <c r="H3394" s="10" t="s">
        <v>32</v>
      </c>
      <c r="I3394" s="10" t="n">
        <v>2007</v>
      </c>
      <c r="J3394" s="10" t="n">
        <v>2009</v>
      </c>
      <c r="K3394" s="12" t="n">
        <v>523</v>
      </c>
      <c r="L3394" s="13" t="s">
        <v>9908</v>
      </c>
      <c r="M3394" s="10" t="s">
        <v>9909</v>
      </c>
      <c r="N3394" s="10"/>
      <c r="O3394" s="14" t="s">
        <v>0</v>
      </c>
      <c r="P3394" s="10"/>
    </row>
    <row r="3395" customFormat="false" ht="25.5" hidden="false" customHeight="false" outlineLevel="0" collapsed="false">
      <c r="A3395" s="10" t="n">
        <f aca="false">A3394+1</f>
        <v>3393</v>
      </c>
      <c r="B3395" s="10" t="n">
        <f aca="false">IF(C3395=C3394,B3394+1)</f>
        <v>29</v>
      </c>
      <c r="C3395" s="11" t="s">
        <v>9811</v>
      </c>
      <c r="D3395" s="10" t="s">
        <v>9910</v>
      </c>
      <c r="E3395" s="10" t="s">
        <v>9911</v>
      </c>
      <c r="F3395" s="10" t="s">
        <v>1452</v>
      </c>
      <c r="G3395" s="10"/>
      <c r="H3395" s="10" t="s">
        <v>32</v>
      </c>
      <c r="I3395" s="10" t="n">
        <v>2007</v>
      </c>
      <c r="J3395" s="10" t="n">
        <v>2009</v>
      </c>
      <c r="K3395" s="12" t="n">
        <v>198</v>
      </c>
      <c r="L3395" s="13" t="s">
        <v>9912</v>
      </c>
      <c r="M3395" s="10" t="s">
        <v>9862</v>
      </c>
      <c r="N3395" s="10"/>
      <c r="O3395" s="14" t="s">
        <v>0</v>
      </c>
      <c r="P3395" s="10"/>
    </row>
    <row r="3396" customFormat="false" ht="25.5" hidden="false" customHeight="false" outlineLevel="0" collapsed="false">
      <c r="A3396" s="10" t="n">
        <f aca="false">A3395+1</f>
        <v>3394</v>
      </c>
      <c r="B3396" s="10" t="n">
        <f aca="false">IF(C3396=C3395,B3395+1)</f>
        <v>30</v>
      </c>
      <c r="C3396" s="11" t="s">
        <v>9811</v>
      </c>
      <c r="D3396" s="10" t="s">
        <v>9913</v>
      </c>
      <c r="E3396" s="10" t="s">
        <v>9914</v>
      </c>
      <c r="F3396" s="10" t="s">
        <v>1452</v>
      </c>
      <c r="G3396" s="10"/>
      <c r="H3396" s="10" t="s">
        <v>32</v>
      </c>
      <c r="I3396" s="10" t="n">
        <v>2007</v>
      </c>
      <c r="J3396" s="10" t="n">
        <v>2009</v>
      </c>
      <c r="K3396" s="12" t="n">
        <v>73</v>
      </c>
      <c r="L3396" s="13" t="s">
        <v>9915</v>
      </c>
      <c r="M3396" s="10" t="s">
        <v>9815</v>
      </c>
      <c r="N3396" s="10"/>
      <c r="O3396" s="14" t="s">
        <v>0</v>
      </c>
      <c r="P3396" s="10"/>
    </row>
    <row r="3397" customFormat="false" ht="25.5" hidden="false" customHeight="false" outlineLevel="0" collapsed="false">
      <c r="A3397" s="10" t="n">
        <f aca="false">A3396+1</f>
        <v>3395</v>
      </c>
      <c r="B3397" s="10" t="n">
        <f aca="false">IF(C3397=C3396,B3396+1)</f>
        <v>31</v>
      </c>
      <c r="C3397" s="11" t="s">
        <v>9811</v>
      </c>
      <c r="D3397" s="10" t="s">
        <v>9916</v>
      </c>
      <c r="E3397" s="10"/>
      <c r="F3397" s="10" t="s">
        <v>1452</v>
      </c>
      <c r="G3397" s="10"/>
      <c r="H3397" s="10" t="s">
        <v>32</v>
      </c>
      <c r="I3397" s="10" t="n">
        <v>2006</v>
      </c>
      <c r="J3397" s="10" t="n">
        <v>2009</v>
      </c>
      <c r="K3397" s="12" t="n">
        <v>200</v>
      </c>
      <c r="L3397" s="13" t="s">
        <v>9917</v>
      </c>
      <c r="M3397" s="10" t="s">
        <v>9819</v>
      </c>
      <c r="N3397" s="10" t="s">
        <v>9918</v>
      </c>
      <c r="O3397" s="14" t="s">
        <v>0</v>
      </c>
      <c r="P3397" s="10"/>
    </row>
    <row r="3398" customFormat="false" ht="38.25" hidden="false" customHeight="false" outlineLevel="0" collapsed="false">
      <c r="A3398" s="10" t="n">
        <f aca="false">A3397+1</f>
        <v>3396</v>
      </c>
      <c r="B3398" s="10" t="n">
        <f aca="false">IF(C3398=C3397,B3397+1)</f>
        <v>32</v>
      </c>
      <c r="C3398" s="11" t="s">
        <v>9811</v>
      </c>
      <c r="D3398" s="10" t="s">
        <v>9919</v>
      </c>
      <c r="E3398" s="10" t="s">
        <v>9920</v>
      </c>
      <c r="F3398" s="10" t="s">
        <v>1749</v>
      </c>
      <c r="G3398" s="10"/>
      <c r="H3398" s="10" t="s">
        <v>32</v>
      </c>
      <c r="I3398" s="10" t="n">
        <v>2006</v>
      </c>
      <c r="J3398" s="10" t="n">
        <v>2008</v>
      </c>
      <c r="K3398" s="12" t="n">
        <v>0</v>
      </c>
      <c r="L3398" s="13" t="s">
        <v>9921</v>
      </c>
      <c r="M3398" s="10" t="s">
        <v>9819</v>
      </c>
      <c r="N3398" s="10"/>
      <c r="O3398" s="14" t="s">
        <v>0</v>
      </c>
      <c r="P3398" s="10"/>
    </row>
    <row r="3399" customFormat="false" ht="38.25" hidden="false" customHeight="false" outlineLevel="0" collapsed="false">
      <c r="A3399" s="10" t="n">
        <f aca="false">A3398+1</f>
        <v>3397</v>
      </c>
      <c r="B3399" s="10" t="n">
        <f aca="false">IF(C3399=C3398,B3398+1)</f>
        <v>33</v>
      </c>
      <c r="C3399" s="11" t="s">
        <v>9811</v>
      </c>
      <c r="D3399" s="10" t="s">
        <v>9919</v>
      </c>
      <c r="E3399" s="10" t="s">
        <v>9920</v>
      </c>
      <c r="F3399" s="10" t="s">
        <v>1749</v>
      </c>
      <c r="G3399" s="10" t="s">
        <v>1749</v>
      </c>
      <c r="H3399" s="10" t="s">
        <v>32</v>
      </c>
      <c r="I3399" s="10" t="n">
        <v>2006</v>
      </c>
      <c r="J3399" s="10" t="n">
        <v>2008</v>
      </c>
      <c r="K3399" s="12" t="n">
        <v>107</v>
      </c>
      <c r="L3399" s="13" t="s">
        <v>9921</v>
      </c>
      <c r="M3399" s="10" t="s">
        <v>9819</v>
      </c>
      <c r="N3399" s="10" t="s">
        <v>1192</v>
      </c>
      <c r="O3399" s="14" t="s">
        <v>0</v>
      </c>
      <c r="P3399" s="10"/>
    </row>
    <row r="3400" customFormat="false" ht="38.25" hidden="false" customHeight="false" outlineLevel="0" collapsed="false">
      <c r="A3400" s="10" t="n">
        <f aca="false">A3399+1</f>
        <v>3398</v>
      </c>
      <c r="B3400" s="10" t="n">
        <f aca="false">IF(C3400=C3399,B3399+1)</f>
        <v>34</v>
      </c>
      <c r="C3400" s="11" t="s">
        <v>9811</v>
      </c>
      <c r="D3400" s="10" t="s">
        <v>9922</v>
      </c>
      <c r="E3400" s="10" t="s">
        <v>9923</v>
      </c>
      <c r="F3400" s="10" t="s">
        <v>1862</v>
      </c>
      <c r="G3400" s="10" t="s">
        <v>1869</v>
      </c>
      <c r="H3400" s="10" t="s">
        <v>1869</v>
      </c>
      <c r="I3400" s="10" t="n">
        <v>2007</v>
      </c>
      <c r="J3400" s="10" t="n">
        <v>2009</v>
      </c>
      <c r="K3400" s="12" t="n">
        <v>119</v>
      </c>
      <c r="L3400" s="13" t="s">
        <v>9924</v>
      </c>
      <c r="M3400" s="10" t="s">
        <v>9925</v>
      </c>
      <c r="N3400" s="10" t="s">
        <v>9926</v>
      </c>
      <c r="O3400" s="14" t="s">
        <v>0</v>
      </c>
      <c r="P3400" s="10"/>
    </row>
    <row r="3401" customFormat="false" ht="38.25" hidden="false" customHeight="false" outlineLevel="0" collapsed="false">
      <c r="A3401" s="10" t="n">
        <f aca="false">A3400+1</f>
        <v>3399</v>
      </c>
      <c r="B3401" s="10" t="n">
        <f aca="false">IF(C3401=C3400,B3400+1)</f>
        <v>35</v>
      </c>
      <c r="C3401" s="11" t="s">
        <v>9811</v>
      </c>
      <c r="D3401" s="10" t="s">
        <v>9922</v>
      </c>
      <c r="E3401" s="10" t="s">
        <v>9923</v>
      </c>
      <c r="F3401" s="10" t="s">
        <v>1862</v>
      </c>
      <c r="G3401" s="10" t="s">
        <v>1869</v>
      </c>
      <c r="H3401" s="10" t="s">
        <v>1869</v>
      </c>
      <c r="I3401" s="10" t="n">
        <v>2007</v>
      </c>
      <c r="J3401" s="10" t="n">
        <v>2009</v>
      </c>
      <c r="K3401" s="12" t="n">
        <v>86</v>
      </c>
      <c r="L3401" s="13" t="s">
        <v>9927</v>
      </c>
      <c r="M3401" s="10" t="s">
        <v>9819</v>
      </c>
      <c r="N3401" s="10" t="s">
        <v>9928</v>
      </c>
      <c r="O3401" s="14" t="s">
        <v>0</v>
      </c>
      <c r="P3401" s="10"/>
    </row>
    <row r="3402" customFormat="false" ht="25.5" hidden="false" customHeight="false" outlineLevel="0" collapsed="false">
      <c r="A3402" s="10" t="n">
        <f aca="false">A3401+1</f>
        <v>3400</v>
      </c>
      <c r="B3402" s="10" t="n">
        <f aca="false">IF(C3402=C3401,B3401+1)</f>
        <v>0</v>
      </c>
      <c r="C3402" s="11" t="s">
        <v>9929</v>
      </c>
      <c r="D3402" s="10" t="s">
        <v>9930</v>
      </c>
      <c r="E3402" s="10" t="s">
        <v>9931</v>
      </c>
      <c r="F3402" s="10" t="s">
        <v>31</v>
      </c>
      <c r="G3402" s="10"/>
      <c r="H3402" s="10" t="s">
        <v>32</v>
      </c>
      <c r="I3402" s="10" t="n">
        <v>2007</v>
      </c>
      <c r="J3402" s="10" t="n">
        <v>2009</v>
      </c>
      <c r="K3402" s="12" t="n">
        <v>269</v>
      </c>
      <c r="L3402" s="13" t="s">
        <v>9932</v>
      </c>
      <c r="M3402" s="10" t="s">
        <v>9933</v>
      </c>
      <c r="N3402" s="10"/>
      <c r="O3402" s="14" t="s">
        <v>0</v>
      </c>
      <c r="P3402" s="10"/>
    </row>
    <row r="3403" customFormat="false" ht="15.75" hidden="false" customHeight="false" outlineLevel="0" collapsed="false">
      <c r="A3403" s="10" t="n">
        <f aca="false">A3402+1</f>
        <v>3401</v>
      </c>
      <c r="B3403" s="10" t="n">
        <f aca="false">IF(C3403=C3402,B3402+1)</f>
        <v>1</v>
      </c>
      <c r="C3403" s="11" t="s">
        <v>9929</v>
      </c>
      <c r="D3403" s="10" t="s">
        <v>9934</v>
      </c>
      <c r="E3403" s="10" t="s">
        <v>9935</v>
      </c>
      <c r="F3403" s="10" t="s">
        <v>31</v>
      </c>
      <c r="G3403" s="10"/>
      <c r="H3403" s="10" t="s">
        <v>32</v>
      </c>
      <c r="I3403" s="10" t="n">
        <v>2007</v>
      </c>
      <c r="J3403" s="10" t="n">
        <v>2009</v>
      </c>
      <c r="K3403" s="12" t="n">
        <v>88</v>
      </c>
      <c r="L3403" s="13" t="s">
        <v>9936</v>
      </c>
      <c r="M3403" s="10" t="s">
        <v>9937</v>
      </c>
      <c r="N3403" s="10"/>
      <c r="O3403" s="14" t="s">
        <v>0</v>
      </c>
      <c r="P3403" s="10"/>
    </row>
    <row r="3404" customFormat="false" ht="25.5" hidden="false" customHeight="false" outlineLevel="0" collapsed="false">
      <c r="A3404" s="10" t="n">
        <f aca="false">A3403+1</f>
        <v>3402</v>
      </c>
      <c r="B3404" s="10" t="n">
        <f aca="false">IF(C3404=C3403,B3403+1)</f>
        <v>2</v>
      </c>
      <c r="C3404" s="11" t="s">
        <v>9929</v>
      </c>
      <c r="D3404" s="10" t="s">
        <v>9938</v>
      </c>
      <c r="E3404" s="10" t="s">
        <v>9939</v>
      </c>
      <c r="F3404" s="10" t="s">
        <v>31</v>
      </c>
      <c r="G3404" s="10"/>
      <c r="H3404" s="10" t="s">
        <v>32</v>
      </c>
      <c r="I3404" s="10" t="n">
        <v>2007</v>
      </c>
      <c r="J3404" s="10" t="n">
        <v>2009</v>
      </c>
      <c r="K3404" s="12" t="n">
        <v>21</v>
      </c>
      <c r="L3404" s="13" t="s">
        <v>9940</v>
      </c>
      <c r="M3404" s="10" t="s">
        <v>9933</v>
      </c>
      <c r="N3404" s="10"/>
      <c r="O3404" s="14" t="s">
        <v>0</v>
      </c>
      <c r="P3404" s="10"/>
    </row>
    <row r="3405" customFormat="false" ht="25.5" hidden="false" customHeight="false" outlineLevel="0" collapsed="false">
      <c r="A3405" s="10" t="n">
        <f aca="false">A3404+1</f>
        <v>3403</v>
      </c>
      <c r="B3405" s="10" t="n">
        <f aca="false">IF(C3405=C3404,B3404+1)</f>
        <v>3</v>
      </c>
      <c r="C3405" s="11" t="s">
        <v>9929</v>
      </c>
      <c r="D3405" s="10" t="s">
        <v>9941</v>
      </c>
      <c r="E3405" s="10" t="s">
        <v>9942</v>
      </c>
      <c r="F3405" s="10" t="s">
        <v>31</v>
      </c>
      <c r="G3405" s="10"/>
      <c r="H3405" s="10" t="s">
        <v>32</v>
      </c>
      <c r="I3405" s="10" t="n">
        <v>2007</v>
      </c>
      <c r="J3405" s="10" t="n">
        <v>2009</v>
      </c>
      <c r="K3405" s="12" t="n">
        <v>112</v>
      </c>
      <c r="L3405" s="13" t="s">
        <v>9943</v>
      </c>
      <c r="M3405" s="10" t="s">
        <v>9933</v>
      </c>
      <c r="N3405" s="10"/>
      <c r="O3405" s="14" t="s">
        <v>0</v>
      </c>
      <c r="P3405" s="10"/>
    </row>
    <row r="3406" customFormat="false" ht="38.25" hidden="false" customHeight="false" outlineLevel="0" collapsed="false">
      <c r="A3406" s="10" t="n">
        <f aca="false">A3405+1</f>
        <v>3404</v>
      </c>
      <c r="B3406" s="10" t="n">
        <f aca="false">IF(C3406=C3405,B3405+1)</f>
        <v>4</v>
      </c>
      <c r="C3406" s="11" t="s">
        <v>9929</v>
      </c>
      <c r="D3406" s="10" t="s">
        <v>9944</v>
      </c>
      <c r="E3406" s="10" t="s">
        <v>9945</v>
      </c>
      <c r="F3406" s="10" t="s">
        <v>31</v>
      </c>
      <c r="G3406" s="10"/>
      <c r="H3406" s="10" t="s">
        <v>32</v>
      </c>
      <c r="I3406" s="10" t="n">
        <v>2007</v>
      </c>
      <c r="J3406" s="10" t="n">
        <v>2009</v>
      </c>
      <c r="K3406" s="12" t="n">
        <v>29</v>
      </c>
      <c r="L3406" s="13" t="s">
        <v>9946</v>
      </c>
      <c r="M3406" s="10" t="s">
        <v>9947</v>
      </c>
      <c r="N3406" s="10"/>
      <c r="O3406" s="14" t="s">
        <v>0</v>
      </c>
      <c r="P3406" s="10"/>
    </row>
    <row r="3407" customFormat="false" ht="38.25" hidden="false" customHeight="false" outlineLevel="0" collapsed="false">
      <c r="A3407" s="10" t="n">
        <f aca="false">A3406+1</f>
        <v>3405</v>
      </c>
      <c r="B3407" s="10" t="n">
        <f aca="false">IF(C3407=C3406,B3406+1)</f>
        <v>5</v>
      </c>
      <c r="C3407" s="11" t="s">
        <v>9929</v>
      </c>
      <c r="D3407" s="10" t="s">
        <v>9948</v>
      </c>
      <c r="E3407" s="10" t="s">
        <v>9949</v>
      </c>
      <c r="F3407" s="10" t="s">
        <v>1452</v>
      </c>
      <c r="G3407" s="10"/>
      <c r="H3407" s="10" t="s">
        <v>32</v>
      </c>
      <c r="I3407" s="10" t="n">
        <v>2005</v>
      </c>
      <c r="J3407" s="10" t="n">
        <v>2007</v>
      </c>
      <c r="K3407" s="12" t="n">
        <v>644</v>
      </c>
      <c r="L3407" s="13" t="s">
        <v>9950</v>
      </c>
      <c r="M3407" s="10" t="s">
        <v>9951</v>
      </c>
      <c r="N3407" s="10"/>
      <c r="O3407" s="14" t="s">
        <v>0</v>
      </c>
      <c r="P3407" s="10"/>
    </row>
    <row r="3408" customFormat="false" ht="25.5" hidden="false" customHeight="false" outlineLevel="0" collapsed="false">
      <c r="A3408" s="10" t="n">
        <f aca="false">A3407+1</f>
        <v>3406</v>
      </c>
      <c r="B3408" s="10" t="n">
        <f aca="false">IF(C3408=C3407,B3407+1)</f>
        <v>6</v>
      </c>
      <c r="C3408" s="11" t="s">
        <v>9929</v>
      </c>
      <c r="D3408" s="10" t="s">
        <v>9952</v>
      </c>
      <c r="E3408" s="10" t="s">
        <v>9953</v>
      </c>
      <c r="F3408" s="10" t="s">
        <v>1452</v>
      </c>
      <c r="G3408" s="10"/>
      <c r="H3408" s="10" t="s">
        <v>32</v>
      </c>
      <c r="I3408" s="10" t="n">
        <v>2005</v>
      </c>
      <c r="J3408" s="10" t="n">
        <v>2007</v>
      </c>
      <c r="K3408" s="12" t="n">
        <v>37</v>
      </c>
      <c r="L3408" s="13" t="s">
        <v>9954</v>
      </c>
      <c r="M3408" s="10" t="s">
        <v>9951</v>
      </c>
      <c r="N3408" s="10"/>
      <c r="O3408" s="14" t="s">
        <v>0</v>
      </c>
      <c r="P3408" s="10"/>
    </row>
    <row r="3409" customFormat="false" ht="25.5" hidden="false" customHeight="false" outlineLevel="0" collapsed="false">
      <c r="A3409" s="10" t="n">
        <f aca="false">A3408+1</f>
        <v>3407</v>
      </c>
      <c r="B3409" s="10" t="n">
        <f aca="false">IF(C3409=C3408,B3408+1)</f>
        <v>7</v>
      </c>
      <c r="C3409" s="11" t="s">
        <v>9929</v>
      </c>
      <c r="D3409" s="10" t="s">
        <v>1934</v>
      </c>
      <c r="E3409" s="10" t="s">
        <v>1935</v>
      </c>
      <c r="F3409" s="10" t="s">
        <v>1452</v>
      </c>
      <c r="G3409" s="10"/>
      <c r="H3409" s="10" t="s">
        <v>32</v>
      </c>
      <c r="I3409" s="10" t="n">
        <v>2005</v>
      </c>
      <c r="J3409" s="10" t="n">
        <v>2007</v>
      </c>
      <c r="K3409" s="12" t="n">
        <v>160</v>
      </c>
      <c r="L3409" s="13" t="s">
        <v>9955</v>
      </c>
      <c r="M3409" s="10" t="s">
        <v>9951</v>
      </c>
      <c r="N3409" s="10"/>
      <c r="O3409" s="14" t="s">
        <v>0</v>
      </c>
      <c r="P3409" s="10"/>
    </row>
    <row r="3410" customFormat="false" ht="25.5" hidden="false" customHeight="false" outlineLevel="0" collapsed="false">
      <c r="A3410" s="10" t="n">
        <f aca="false">A3409+1</f>
        <v>3408</v>
      </c>
      <c r="B3410" s="10" t="n">
        <f aca="false">IF(C3410=C3409,B3409+1)</f>
        <v>8</v>
      </c>
      <c r="C3410" s="11" t="s">
        <v>9929</v>
      </c>
      <c r="D3410" s="10" t="s">
        <v>9956</v>
      </c>
      <c r="E3410" s="10" t="s">
        <v>9957</v>
      </c>
      <c r="F3410" s="10" t="s">
        <v>1452</v>
      </c>
      <c r="G3410" s="10"/>
      <c r="H3410" s="10" t="s">
        <v>32</v>
      </c>
      <c r="I3410" s="10" t="n">
        <v>2007</v>
      </c>
      <c r="J3410" s="10" t="n">
        <v>2009</v>
      </c>
      <c r="K3410" s="12" t="n">
        <v>180</v>
      </c>
      <c r="L3410" s="13" t="s">
        <v>9958</v>
      </c>
      <c r="M3410" s="10" t="s">
        <v>9951</v>
      </c>
      <c r="N3410" s="10"/>
      <c r="O3410" s="14" t="s">
        <v>0</v>
      </c>
      <c r="P3410" s="10"/>
    </row>
    <row r="3411" customFormat="false" ht="15.75" hidden="false" customHeight="false" outlineLevel="0" collapsed="false">
      <c r="A3411" s="17"/>
      <c r="B3411" s="17"/>
      <c r="C3411" s="17"/>
      <c r="D3411" s="17"/>
      <c r="E3411" s="17"/>
      <c r="F3411" s="17"/>
      <c r="G3411" s="17"/>
      <c r="H3411" s="17"/>
      <c r="I3411" s="17"/>
      <c r="J3411" s="17"/>
      <c r="K3411" s="18" t="n">
        <f aca="false">SUBTOTAL(9,K1:K3410)</f>
        <v>978202.672</v>
      </c>
      <c r="L3411" s="19"/>
      <c r="M3411" s="17"/>
      <c r="N3411" s="17"/>
      <c r="O3411" s="20"/>
      <c r="P3411" s="17"/>
    </row>
    <row r="3429" customFormat="false" ht="15.75" hidden="true" customHeight="false" outlineLevel="0" collapsed="false">
      <c r="C3429" s="1" t="s">
        <v>9959</v>
      </c>
      <c r="M3429" s="1" t="s">
        <v>9959</v>
      </c>
    </row>
    <row r="3430" customFormat="false" ht="15.75" hidden="true" customHeight="false" outlineLevel="0" collapsed="false">
      <c r="C3430" s="1" t="s">
        <v>28</v>
      </c>
      <c r="M3430" s="1" t="s">
        <v>9960</v>
      </c>
    </row>
    <row r="3431" customFormat="false" ht="31.5" hidden="true" customHeight="false" outlineLevel="0" collapsed="false">
      <c r="C3431" s="1" t="s">
        <v>2200</v>
      </c>
      <c r="M3431" s="1" t="s">
        <v>9961</v>
      </c>
    </row>
    <row r="3432" customFormat="false" ht="15.75" hidden="true" customHeight="false" outlineLevel="0" collapsed="false">
      <c r="C3432" s="1" t="s">
        <v>2868</v>
      </c>
      <c r="M3432" s="1" t="s">
        <v>9962</v>
      </c>
    </row>
    <row r="3433" customFormat="false" ht="31.5" hidden="true" customHeight="false" outlineLevel="0" collapsed="false">
      <c r="C3433" s="1" t="s">
        <v>3234</v>
      </c>
      <c r="M3433" s="1" t="s">
        <v>9963</v>
      </c>
    </row>
    <row r="3434" customFormat="false" ht="31.5" hidden="true" customHeight="false" outlineLevel="0" collapsed="false">
      <c r="C3434" s="1" t="s">
        <v>3367</v>
      </c>
      <c r="M3434" s="1" t="s">
        <v>1210</v>
      </c>
    </row>
    <row r="3435" customFormat="false" ht="31.5" hidden="true" customHeight="false" outlineLevel="0" collapsed="false">
      <c r="C3435" s="1" t="s">
        <v>3647</v>
      </c>
      <c r="M3435" s="1" t="s">
        <v>9964</v>
      </c>
    </row>
    <row r="3436" customFormat="false" ht="31.5" hidden="true" customHeight="false" outlineLevel="0" collapsed="false">
      <c r="C3436" s="1" t="s">
        <v>4009</v>
      </c>
      <c r="M3436" s="1" t="s">
        <v>9965</v>
      </c>
    </row>
    <row r="3437" customFormat="false" ht="15.75" hidden="true" customHeight="false" outlineLevel="0" collapsed="false">
      <c r="C3437" s="1" t="s">
        <v>4374</v>
      </c>
      <c r="M3437" s="1" t="s">
        <v>1175</v>
      </c>
    </row>
    <row r="3438" customFormat="false" ht="31.5" hidden="true" customHeight="false" outlineLevel="0" collapsed="false">
      <c r="C3438" s="1" t="s">
        <v>4575</v>
      </c>
      <c r="M3438" s="1" t="s">
        <v>9966</v>
      </c>
    </row>
    <row r="3439" customFormat="false" ht="15.75" hidden="true" customHeight="false" outlineLevel="0" collapsed="false">
      <c r="C3439" s="1" t="s">
        <v>6255</v>
      </c>
      <c r="M3439" s="1" t="s">
        <v>1976</v>
      </c>
    </row>
    <row r="3440" customFormat="false" ht="15.75" hidden="true" customHeight="false" outlineLevel="0" collapsed="false">
      <c r="C3440" s="1" t="s">
        <v>7311</v>
      </c>
      <c r="M3440" s="1" t="s">
        <v>1993</v>
      </c>
    </row>
    <row r="3441" customFormat="false" ht="15.75" hidden="true" customHeight="false" outlineLevel="0" collapsed="false">
      <c r="C3441" s="1" t="s">
        <v>8097</v>
      </c>
      <c r="M3441" s="1" t="s">
        <v>1191</v>
      </c>
    </row>
    <row r="3442" customFormat="false" ht="31.5" hidden="true" customHeight="false" outlineLevel="0" collapsed="false">
      <c r="C3442" s="1" t="s">
        <v>8260</v>
      </c>
      <c r="M3442" s="1" t="s">
        <v>880</v>
      </c>
    </row>
    <row r="3443" customFormat="false" ht="47.25" hidden="true" customHeight="false" outlineLevel="0" collapsed="false">
      <c r="C3443" s="1" t="s">
        <v>8623</v>
      </c>
      <c r="M3443" s="1" t="s">
        <v>1223</v>
      </c>
    </row>
    <row r="3444" customFormat="false" ht="63" hidden="true" customHeight="false" outlineLevel="0" collapsed="false">
      <c r="C3444" s="1" t="s">
        <v>9151</v>
      </c>
      <c r="M3444" s="1" t="s">
        <v>9967</v>
      </c>
    </row>
    <row r="3445" customFormat="false" ht="31.5" hidden="true" customHeight="false" outlineLevel="0" collapsed="false">
      <c r="C3445" s="1" t="s">
        <v>9494</v>
      </c>
      <c r="M3445" s="1" t="s">
        <v>2592</v>
      </c>
    </row>
    <row r="3446" customFormat="false" ht="15.75" hidden="true" customHeight="false" outlineLevel="0" collapsed="false">
      <c r="C3446" s="1" t="s">
        <v>9605</v>
      </c>
      <c r="M3446" s="1" t="s">
        <v>9968</v>
      </c>
    </row>
    <row r="3447" customFormat="false" ht="15.75" hidden="true" customHeight="false" outlineLevel="0" collapsed="false">
      <c r="C3447" s="1" t="s">
        <v>9712</v>
      </c>
      <c r="M3447" s="1" t="s">
        <v>9969</v>
      </c>
    </row>
    <row r="3448" customFormat="false" ht="15.75" hidden="true" customHeight="false" outlineLevel="0" collapsed="false">
      <c r="C3448" s="1" t="s">
        <v>9811</v>
      </c>
      <c r="M3448" s="1" t="s">
        <v>2596</v>
      </c>
    </row>
    <row r="3449" customFormat="false" ht="31.5" hidden="true" customHeight="false" outlineLevel="0" collapsed="false">
      <c r="C3449" s="1" t="s">
        <v>9929</v>
      </c>
      <c r="M3449" s="1" t="s">
        <v>2615</v>
      </c>
    </row>
    <row r="3450" customFormat="false" ht="31.5" hidden="true" customHeight="false" outlineLevel="0" collapsed="false">
      <c r="M3450" s="1" t="s">
        <v>9970</v>
      </c>
    </row>
    <row r="3451" customFormat="false" ht="15.75" hidden="true" customHeight="false" outlineLevel="0" collapsed="false">
      <c r="M3451" s="1" t="s">
        <v>3073</v>
      </c>
    </row>
    <row r="3452" customFormat="false" ht="15.75" hidden="true" customHeight="false" outlineLevel="0" collapsed="false">
      <c r="M3452" s="1" t="s">
        <v>9971</v>
      </c>
    </row>
    <row r="3453" customFormat="false" ht="15.75" hidden="true" customHeight="false" outlineLevel="0" collapsed="false">
      <c r="M3453" s="1" t="s">
        <v>9972</v>
      </c>
    </row>
    <row r="3454" customFormat="false" ht="15.75" hidden="true" customHeight="false" outlineLevel="0" collapsed="false">
      <c r="M3454" s="1" t="s">
        <v>3057</v>
      </c>
    </row>
    <row r="3455" customFormat="false" ht="31.5" hidden="true" customHeight="false" outlineLevel="0" collapsed="false">
      <c r="M3455" s="1" t="s">
        <v>3080</v>
      </c>
    </row>
    <row r="3456" customFormat="false" ht="15.75" hidden="true" customHeight="false" outlineLevel="0" collapsed="false">
      <c r="M3456" s="1" t="s">
        <v>9973</v>
      </c>
    </row>
    <row r="3457" customFormat="false" ht="31.5" hidden="true" customHeight="false" outlineLevel="0" collapsed="false">
      <c r="M3457" s="1" t="s">
        <v>3012</v>
      </c>
    </row>
    <row r="3458" customFormat="false" ht="31.5" hidden="true" customHeight="false" outlineLevel="0" collapsed="false">
      <c r="M3458" s="1" t="s">
        <v>3270</v>
      </c>
    </row>
    <row r="3459" customFormat="false" ht="31.5" hidden="true" customHeight="false" outlineLevel="0" collapsed="false">
      <c r="M3459" s="1" t="s">
        <v>9974</v>
      </c>
    </row>
    <row r="3460" customFormat="false" ht="15.75" hidden="true" customHeight="false" outlineLevel="0" collapsed="false">
      <c r="M3460" s="1" t="s">
        <v>3263</v>
      </c>
    </row>
    <row r="3461" customFormat="false" ht="31.5" hidden="true" customHeight="false" outlineLevel="0" collapsed="false">
      <c r="M3461" s="1" t="s">
        <v>9975</v>
      </c>
    </row>
    <row r="3462" customFormat="false" ht="31.5" hidden="true" customHeight="false" outlineLevel="0" collapsed="false">
      <c r="M3462" s="1" t="s">
        <v>3649</v>
      </c>
    </row>
    <row r="3463" customFormat="false" ht="31.5" hidden="true" customHeight="false" outlineLevel="0" collapsed="false">
      <c r="M3463" s="1" t="s">
        <v>9976</v>
      </c>
    </row>
    <row r="3464" customFormat="false" ht="31.5" hidden="true" customHeight="false" outlineLevel="0" collapsed="false">
      <c r="M3464" s="1" t="s">
        <v>9977</v>
      </c>
    </row>
    <row r="3465" customFormat="false" ht="15.75" hidden="true" customHeight="false" outlineLevel="0" collapsed="false">
      <c r="M3465" s="1" t="s">
        <v>3785</v>
      </c>
    </row>
    <row r="3466" customFormat="false" ht="15.75" hidden="true" customHeight="false" outlineLevel="0" collapsed="false">
      <c r="M3466" s="1" t="s">
        <v>9978</v>
      </c>
    </row>
    <row r="3467" customFormat="false" ht="15.75" hidden="true" customHeight="false" outlineLevel="0" collapsed="false">
      <c r="M3467" s="1" t="s">
        <v>4198</v>
      </c>
    </row>
    <row r="3468" customFormat="false" ht="31.5" hidden="true" customHeight="false" outlineLevel="0" collapsed="false">
      <c r="M3468" s="1" t="s">
        <v>4175</v>
      </c>
    </row>
    <row r="3469" customFormat="false" ht="47.25" hidden="true" customHeight="false" outlineLevel="0" collapsed="false">
      <c r="M3469" s="1" t="s">
        <v>9979</v>
      </c>
    </row>
    <row r="3470" customFormat="false" ht="31.5" hidden="true" customHeight="false" outlineLevel="0" collapsed="false">
      <c r="M3470" s="1" t="s">
        <v>4182</v>
      </c>
    </row>
    <row r="3471" customFormat="false" ht="15.75" hidden="true" customHeight="false" outlineLevel="0" collapsed="false">
      <c r="M3471" s="1" t="s">
        <v>9980</v>
      </c>
    </row>
    <row r="3472" customFormat="false" ht="15.75" hidden="true" customHeight="false" outlineLevel="0" collapsed="false">
      <c r="M3472" s="1" t="s">
        <v>9981</v>
      </c>
    </row>
    <row r="3473" customFormat="false" ht="15.75" hidden="true" customHeight="false" outlineLevel="0" collapsed="false">
      <c r="M3473" s="1" t="s">
        <v>4193</v>
      </c>
    </row>
    <row r="3474" customFormat="false" ht="31.5" hidden="true" customHeight="false" outlineLevel="0" collapsed="false">
      <c r="M3474" s="1" t="s">
        <v>4186</v>
      </c>
    </row>
    <row r="3475" customFormat="false" ht="31.5" hidden="true" customHeight="false" outlineLevel="0" collapsed="false">
      <c r="M3475" s="1" t="s">
        <v>9982</v>
      </c>
    </row>
    <row r="3476" customFormat="false" ht="15.75" hidden="true" customHeight="false" outlineLevel="0" collapsed="false">
      <c r="M3476" s="1" t="s">
        <v>4464</v>
      </c>
    </row>
    <row r="3477" customFormat="false" ht="15.75" hidden="true" customHeight="false" outlineLevel="0" collapsed="false">
      <c r="M3477" s="1" t="s">
        <v>4449</v>
      </c>
    </row>
    <row r="3478" customFormat="false" ht="15.75" hidden="true" customHeight="false" outlineLevel="0" collapsed="false">
      <c r="M3478" s="1" t="s">
        <v>4468</v>
      </c>
    </row>
    <row r="3479" customFormat="false" ht="31.5" hidden="true" customHeight="false" outlineLevel="0" collapsed="false">
      <c r="M3479" s="1" t="s">
        <v>9983</v>
      </c>
    </row>
    <row r="3480" customFormat="false" ht="15.75" hidden="true" customHeight="false" outlineLevel="0" collapsed="false">
      <c r="M3480" s="1" t="s">
        <v>5344</v>
      </c>
    </row>
    <row r="3481" customFormat="false" ht="31.5" hidden="true" customHeight="false" outlineLevel="0" collapsed="false">
      <c r="M3481" s="1" t="s">
        <v>5315</v>
      </c>
    </row>
    <row r="3482" customFormat="false" ht="47.25" hidden="true" customHeight="false" outlineLevel="0" collapsed="false">
      <c r="M3482" s="1" t="s">
        <v>5273</v>
      </c>
    </row>
    <row r="3483" customFormat="false" ht="47.25" hidden="true" customHeight="false" outlineLevel="0" collapsed="false">
      <c r="M3483" s="1" t="s">
        <v>6059</v>
      </c>
    </row>
    <row r="3484" customFormat="false" ht="31.5" hidden="true" customHeight="false" outlineLevel="0" collapsed="false">
      <c r="M3484" s="1" t="s">
        <v>5290</v>
      </c>
    </row>
    <row r="3485" customFormat="false" ht="15.75" hidden="true" customHeight="false" outlineLevel="0" collapsed="false">
      <c r="M3485" s="1" t="s">
        <v>5325</v>
      </c>
    </row>
    <row r="3486" customFormat="false" ht="15.75" hidden="true" customHeight="false" outlineLevel="0" collapsed="false">
      <c r="M3486" s="1" t="s">
        <v>5257</v>
      </c>
    </row>
    <row r="3487" customFormat="false" ht="31.5" hidden="true" customHeight="false" outlineLevel="0" collapsed="false">
      <c r="M3487" s="1" t="s">
        <v>9984</v>
      </c>
    </row>
    <row r="3488" customFormat="false" ht="47.25" hidden="true" customHeight="false" outlineLevel="0" collapsed="false">
      <c r="M3488" s="1" t="s">
        <v>6758</v>
      </c>
    </row>
    <row r="3489" customFormat="false" ht="31.5" hidden="true" customHeight="false" outlineLevel="0" collapsed="false">
      <c r="M3489" s="1" t="s">
        <v>6835</v>
      </c>
    </row>
    <row r="3490" customFormat="false" ht="15.75" hidden="true" customHeight="false" outlineLevel="0" collapsed="false">
      <c r="M3490" s="1" t="s">
        <v>9985</v>
      </c>
    </row>
    <row r="3491" customFormat="false" ht="47.25" hidden="true" customHeight="false" outlineLevel="0" collapsed="false">
      <c r="M3491" s="1" t="s">
        <v>6708</v>
      </c>
    </row>
    <row r="3492" customFormat="false" ht="15.75" hidden="true" customHeight="false" outlineLevel="0" collapsed="false">
      <c r="M3492" s="1" t="s">
        <v>6765</v>
      </c>
    </row>
    <row r="3493" customFormat="false" ht="15.75" hidden="true" customHeight="false" outlineLevel="0" collapsed="false">
      <c r="M3493" s="1" t="s">
        <v>9986</v>
      </c>
    </row>
    <row r="3494" customFormat="false" ht="15.75" hidden="true" customHeight="false" outlineLevel="0" collapsed="false">
      <c r="M3494" s="1" t="s">
        <v>6701</v>
      </c>
    </row>
    <row r="3495" customFormat="false" ht="15.75" hidden="true" customHeight="false" outlineLevel="0" collapsed="false">
      <c r="M3495" s="1" t="s">
        <v>6712</v>
      </c>
    </row>
    <row r="3496" customFormat="false" ht="31.5" hidden="true" customHeight="false" outlineLevel="0" collapsed="false">
      <c r="M3496" s="1" t="s">
        <v>9987</v>
      </c>
    </row>
    <row r="3497" customFormat="false" ht="47.25" hidden="true" customHeight="false" outlineLevel="0" collapsed="false">
      <c r="M3497" s="1" t="s">
        <v>7652</v>
      </c>
    </row>
    <row r="3498" customFormat="false" ht="31.5" hidden="true" customHeight="false" outlineLevel="0" collapsed="false">
      <c r="M3498" s="1" t="s">
        <v>9988</v>
      </c>
    </row>
    <row r="3499" customFormat="false" ht="31.5" hidden="true" customHeight="false" outlineLevel="0" collapsed="false">
      <c r="M3499" s="1" t="s">
        <v>7666</v>
      </c>
    </row>
    <row r="3500" customFormat="false" ht="31.5" hidden="true" customHeight="false" outlineLevel="0" collapsed="false">
      <c r="M3500" s="1" t="s">
        <v>7662</v>
      </c>
    </row>
    <row r="3501" customFormat="false" ht="15.75" hidden="true" customHeight="false" outlineLevel="0" collapsed="false">
      <c r="M3501" s="1" t="s">
        <v>7620</v>
      </c>
    </row>
    <row r="3502" customFormat="false" ht="15.75" hidden="true" customHeight="false" outlineLevel="0" collapsed="false">
      <c r="M3502" s="1" t="s">
        <v>7595</v>
      </c>
    </row>
    <row r="3503" customFormat="false" ht="47.25" hidden="true" customHeight="false" outlineLevel="0" collapsed="false">
      <c r="M3503" s="1" t="s">
        <v>7850</v>
      </c>
    </row>
    <row r="3504" customFormat="false" ht="31.5" hidden="true" customHeight="false" outlineLevel="0" collapsed="false">
      <c r="M3504" s="1" t="s">
        <v>8155</v>
      </c>
    </row>
    <row r="3505" customFormat="false" ht="47.25" hidden="true" customHeight="false" outlineLevel="0" collapsed="false">
      <c r="M3505" s="1" t="s">
        <v>8166</v>
      </c>
    </row>
    <row r="3506" customFormat="false" ht="47.25" hidden="true" customHeight="false" outlineLevel="0" collapsed="false">
      <c r="M3506" s="1" t="s">
        <v>8162</v>
      </c>
    </row>
    <row r="3507" customFormat="false" ht="31.5" hidden="true" customHeight="false" outlineLevel="0" collapsed="false">
      <c r="M3507" s="1" t="s">
        <v>8148</v>
      </c>
    </row>
    <row r="3508" customFormat="false" ht="31.5" hidden="true" customHeight="false" outlineLevel="0" collapsed="false">
      <c r="M3508" s="1" t="s">
        <v>8255</v>
      </c>
    </row>
    <row r="3509" customFormat="false" ht="31.5" hidden="true" customHeight="false" outlineLevel="0" collapsed="false">
      <c r="M3509" s="1" t="s">
        <v>8430</v>
      </c>
    </row>
    <row r="3510" customFormat="false" ht="31.5" hidden="true" customHeight="false" outlineLevel="0" collapsed="false">
      <c r="M3510" s="1" t="s">
        <v>8426</v>
      </c>
    </row>
    <row r="3511" customFormat="false" ht="31.5" hidden="true" customHeight="false" outlineLevel="0" collapsed="false">
      <c r="M3511" s="1" t="s">
        <v>8434</v>
      </c>
    </row>
    <row r="3512" customFormat="false" ht="31.5" hidden="true" customHeight="false" outlineLevel="0" collapsed="false">
      <c r="M3512" s="1" t="s">
        <v>8482</v>
      </c>
    </row>
    <row r="3513" customFormat="false" ht="15.75" hidden="true" customHeight="false" outlineLevel="0" collapsed="false">
      <c r="M3513" s="1" t="s">
        <v>8416</v>
      </c>
    </row>
    <row r="3514" customFormat="false" ht="31.5" hidden="true" customHeight="false" outlineLevel="0" collapsed="false">
      <c r="M3514" s="1" t="s">
        <v>8478</v>
      </c>
    </row>
    <row r="3515" customFormat="false" ht="15.75" hidden="true" customHeight="false" outlineLevel="0" collapsed="false">
      <c r="M3515" s="1" t="s">
        <v>9989</v>
      </c>
    </row>
    <row r="3516" customFormat="false" ht="47.25" hidden="true" customHeight="false" outlineLevel="0" collapsed="false">
      <c r="M3516" s="1" t="s">
        <v>9990</v>
      </c>
    </row>
    <row r="3517" customFormat="false" ht="31.5" hidden="true" customHeight="false" outlineLevel="0" collapsed="false">
      <c r="M3517" s="1" t="s">
        <v>9991</v>
      </c>
    </row>
    <row r="3518" customFormat="false" ht="31.5" hidden="true" customHeight="false" outlineLevel="0" collapsed="false">
      <c r="M3518" s="1" t="s">
        <v>8951</v>
      </c>
    </row>
    <row r="3519" customFormat="false" ht="47.25" hidden="true" customHeight="false" outlineLevel="0" collapsed="false">
      <c r="M3519" s="1" t="s">
        <v>8964</v>
      </c>
    </row>
    <row r="3520" customFormat="false" ht="47.25" hidden="true" customHeight="false" outlineLevel="0" collapsed="false">
      <c r="M3520" s="1" t="s">
        <v>9992</v>
      </c>
    </row>
    <row r="3521" customFormat="false" ht="47.25" hidden="true" customHeight="false" outlineLevel="0" collapsed="false">
      <c r="M3521" s="1" t="s">
        <v>9993</v>
      </c>
    </row>
    <row r="3522" customFormat="false" ht="15.75" hidden="true" customHeight="false" outlineLevel="0" collapsed="false">
      <c r="M3522" s="1" t="s">
        <v>8834</v>
      </c>
    </row>
    <row r="3523" customFormat="false" ht="15.75" hidden="true" customHeight="false" outlineLevel="0" collapsed="false">
      <c r="M3523" s="1" t="s">
        <v>9994</v>
      </c>
    </row>
    <row r="3524" customFormat="false" ht="15.75" hidden="true" customHeight="false" outlineLevel="0" collapsed="false">
      <c r="M3524" s="1" t="s">
        <v>9374</v>
      </c>
    </row>
    <row r="3525" customFormat="false" ht="47.25" hidden="true" customHeight="false" outlineLevel="0" collapsed="false">
      <c r="M3525" s="1" t="s">
        <v>9995</v>
      </c>
    </row>
    <row r="3526" customFormat="false" ht="31.5" hidden="true" customHeight="false" outlineLevel="0" collapsed="false">
      <c r="M3526" s="1" t="s">
        <v>9334</v>
      </c>
    </row>
    <row r="3527" customFormat="false" ht="15.75" hidden="true" customHeight="false" outlineLevel="0" collapsed="false">
      <c r="M3527" s="1" t="s">
        <v>9996</v>
      </c>
    </row>
    <row r="3528" customFormat="false" ht="31.5" hidden="true" customHeight="false" outlineLevel="0" collapsed="false">
      <c r="M3528" s="1" t="s">
        <v>9997</v>
      </c>
    </row>
    <row r="3529" customFormat="false" ht="31.5" hidden="true" customHeight="false" outlineLevel="0" collapsed="false">
      <c r="M3529" s="1" t="s">
        <v>9998</v>
      </c>
    </row>
    <row r="3530" customFormat="false" ht="15.75" hidden="true" customHeight="false" outlineLevel="0" collapsed="false">
      <c r="M3530" s="1" t="s">
        <v>9999</v>
      </c>
    </row>
    <row r="3531" customFormat="false" ht="31.5" hidden="true" customHeight="false" outlineLevel="0" collapsed="false">
      <c r="M3531" s="1" t="s">
        <v>9586</v>
      </c>
    </row>
    <row r="3532" customFormat="false" ht="31.5" hidden="true" customHeight="false" outlineLevel="0" collapsed="false">
      <c r="M3532" s="1" t="s">
        <v>9576</v>
      </c>
    </row>
    <row r="3533" customFormat="false" ht="31.5" hidden="true" customHeight="false" outlineLevel="0" collapsed="false">
      <c r="M3533" s="1" t="s">
        <v>9648</v>
      </c>
    </row>
    <row r="3534" customFormat="false" ht="31.5" hidden="true" customHeight="false" outlineLevel="0" collapsed="false">
      <c r="M3534" s="1" t="s">
        <v>10000</v>
      </c>
    </row>
    <row r="3535" customFormat="false" ht="31.5" hidden="true" customHeight="false" outlineLevel="0" collapsed="false">
      <c r="M3535" s="1" t="s">
        <v>10001</v>
      </c>
    </row>
    <row r="3536" customFormat="false" ht="31.5" hidden="true" customHeight="false" outlineLevel="0" collapsed="false">
      <c r="M3536" s="1" t="s">
        <v>10002</v>
      </c>
    </row>
    <row r="3537" customFormat="false" ht="15.75" hidden="true" customHeight="false" outlineLevel="0" collapsed="false">
      <c r="M3537" s="1" t="s">
        <v>9925</v>
      </c>
    </row>
    <row r="3538" customFormat="false" ht="15.75" hidden="true" customHeight="false" outlineLevel="0" collapsed="false">
      <c r="M3538" s="1" t="s">
        <v>10003</v>
      </c>
    </row>
    <row r="3539" customFormat="false" ht="15.75" hidden="true" customHeight="false" outlineLevel="0" collapsed="false">
      <c r="M3539" s="1" t="s">
        <v>10004</v>
      </c>
    </row>
    <row r="3540" customFormat="false" ht="31.5" hidden="true" customHeight="false" outlineLevel="0" collapsed="false">
      <c r="M3540" s="1" t="s">
        <v>9846</v>
      </c>
    </row>
    <row r="3541" customFormat="false" ht="15.75" hidden="true" customHeight="false" outlineLevel="0" collapsed="false">
      <c r="M3541" s="1" t="s">
        <v>10005</v>
      </c>
    </row>
    <row r="3542" customFormat="false" ht="31.5" hidden="true" customHeight="false" outlineLevel="0" collapsed="false">
      <c r="M3542" s="1" t="s">
        <v>10006</v>
      </c>
    </row>
    <row r="3543" customFormat="false" ht="15.75" hidden="true" customHeight="false" outlineLevel="0" collapsed="false">
      <c r="M3543" s="1" t="s">
        <v>9933</v>
      </c>
    </row>
    <row r="3544" customFormat="false" ht="31.5" hidden="true" customHeight="false" outlineLevel="0" collapsed="false">
      <c r="M3544" s="1" t="s">
        <v>10007</v>
      </c>
    </row>
    <row r="3545" customFormat="false" ht="31.5" hidden="true" customHeight="false" outlineLevel="0" collapsed="false">
      <c r="M3545" s="1" t="s">
        <v>10008</v>
      </c>
    </row>
    <row r="3546" customFormat="false" ht="31.5" hidden="true" customHeight="false" outlineLevel="0" collapsed="false">
      <c r="M3546" s="1" t="s">
        <v>10009</v>
      </c>
    </row>
    <row r="3547" customFormat="false" ht="31.5" hidden="true" customHeight="false" outlineLevel="0" collapsed="false">
      <c r="M3547" s="1" t="s">
        <v>10010</v>
      </c>
    </row>
    <row r="3548" customFormat="false" ht="31.5" hidden="true" customHeight="false" outlineLevel="0" collapsed="false">
      <c r="M3548" s="1" t="s">
        <v>10011</v>
      </c>
    </row>
    <row r="3549" customFormat="false" ht="31.5" hidden="true" customHeight="false" outlineLevel="0" collapsed="false">
      <c r="M3549" s="1" t="s">
        <v>9975</v>
      </c>
    </row>
    <row r="3550" customFormat="false" ht="31.5" hidden="true" customHeight="false" outlineLevel="0" collapsed="false">
      <c r="M3550" s="1" t="s">
        <v>10012</v>
      </c>
    </row>
    <row r="3551" customFormat="false" ht="31.5" hidden="true" customHeight="false" outlineLevel="0" collapsed="false">
      <c r="M3551" s="1" t="s">
        <v>10013</v>
      </c>
    </row>
    <row r="3552" customFormat="false" ht="31.5" hidden="true" customHeight="false" outlineLevel="0" collapsed="false">
      <c r="M3552" s="1" t="s">
        <v>10014</v>
      </c>
    </row>
    <row r="3553" customFormat="false" ht="15.75" hidden="true" customHeight="false" outlineLevel="0" collapsed="false">
      <c r="M3553" s="1" t="s">
        <v>10015</v>
      </c>
    </row>
    <row r="3554" customFormat="false" ht="47.25" hidden="true" customHeight="false" outlineLevel="0" collapsed="false">
      <c r="M3554" s="1" t="s">
        <v>10016</v>
      </c>
    </row>
    <row r="3555" customFormat="false" ht="31.5" hidden="true" customHeight="false" outlineLevel="0" collapsed="false">
      <c r="M3555" s="1" t="s">
        <v>10017</v>
      </c>
    </row>
    <row r="3556" customFormat="false" ht="47.25" hidden="true" customHeight="false" outlineLevel="0" collapsed="false">
      <c r="M3556" s="1" t="s">
        <v>10018</v>
      </c>
    </row>
    <row r="3557" customFormat="false" ht="31.5" hidden="true" customHeight="false" outlineLevel="0" collapsed="false">
      <c r="M3557" s="1" t="s">
        <v>10019</v>
      </c>
    </row>
    <row r="3558" customFormat="false" ht="31.5" hidden="true" customHeight="false" outlineLevel="0" collapsed="false">
      <c r="M3558" s="1" t="s">
        <v>9648</v>
      </c>
    </row>
  </sheetData>
  <autoFilter ref="A2:P3410">
    <filterColumn colId="14">
      <filters>
        <filter val="A"/>
      </filters>
    </filterColumn>
  </autoFilter>
  <dataValidations count="2">
    <dataValidation allowBlank="true" errorStyle="stop" operator="between" showDropDown="false" showErrorMessage="true" showInputMessage="false" sqref="M2853:M3410" type="list">
      <formula1>$M$3429:$M$3558</formula1>
      <formula2>0</formula2>
    </dataValidation>
    <dataValidation allowBlank="true" errorStyle="stop" operator="between" showDropDown="false" showErrorMessage="true" showInputMessage="false" sqref="C2853:C3410" type="list">
      <formula1>$C$3429:$C$3449</formula1>
      <formula2>0</formula2>
    </dataValidation>
  </dataValidation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14Tabuľka č. 3: Zoznam projektov výskumu a vývoja vysokých škôl financovaných do 31.10.2007 zo štátneho rozpočtu a z ostatných domácich zdrojov</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7.56"/>
    <col collapsed="false" customWidth="true" hidden="false" outlineLevel="0" max="3" min="3" style="0" width="18.28"/>
  </cols>
  <sheetData>
    <row r="1" customFormat="false" ht="70.5" hidden="false" customHeight="true" outlineLevel="0" collapsed="false">
      <c r="A1" s="21" t="s">
        <v>10020</v>
      </c>
      <c r="B1" s="21"/>
      <c r="C1" s="21"/>
    </row>
    <row r="2" customFormat="false" ht="75.75" hidden="false" customHeight="true" outlineLevel="0" collapsed="false">
      <c r="A2" s="22" t="s">
        <v>10021</v>
      </c>
      <c r="B2" s="23" t="s">
        <v>10022</v>
      </c>
      <c r="C2" s="24" t="s">
        <v>10023</v>
      </c>
    </row>
    <row r="3" customFormat="false" ht="12.75" hidden="false" customHeight="false" outlineLevel="0" collapsed="false">
      <c r="A3" s="25" t="s">
        <v>28</v>
      </c>
      <c r="B3" s="26" t="n">
        <v>185586.199</v>
      </c>
      <c r="C3" s="27" t="n">
        <f aca="false">B3/$B$23</f>
        <v>0.189721623455144</v>
      </c>
    </row>
    <row r="4" customFormat="false" ht="12.75" hidden="false" customHeight="false" outlineLevel="0" collapsed="false">
      <c r="A4" s="25" t="s">
        <v>2200</v>
      </c>
      <c r="B4" s="26" t="n">
        <v>59590.828</v>
      </c>
      <c r="C4" s="27" t="n">
        <f aca="false">B4/$B$23</f>
        <v>0.060918692726695</v>
      </c>
    </row>
    <row r="5" customFormat="false" ht="12.75" hidden="false" customHeight="false" outlineLevel="0" collapsed="false">
      <c r="A5" s="25" t="s">
        <v>2868</v>
      </c>
      <c r="B5" s="26" t="n">
        <v>20547</v>
      </c>
      <c r="C5" s="27" t="n">
        <f aca="false">B5/$B$23</f>
        <v>0.0210048495962399</v>
      </c>
    </row>
    <row r="6" customFormat="false" ht="12.75" hidden="false" customHeight="false" outlineLevel="0" collapsed="false">
      <c r="A6" s="25" t="s">
        <v>3234</v>
      </c>
      <c r="B6" s="26" t="n">
        <v>3908</v>
      </c>
      <c r="C6" s="27" t="n">
        <f aca="false">B6/$B$23</f>
        <v>0.00399508211525311</v>
      </c>
    </row>
    <row r="7" customFormat="false" ht="12.75" hidden="false" customHeight="false" outlineLevel="0" collapsed="false">
      <c r="A7" s="25" t="s">
        <v>3367</v>
      </c>
      <c r="B7" s="26" t="n">
        <v>35415</v>
      </c>
      <c r="C7" s="27" t="n">
        <f aca="false">B7/$B$23</f>
        <v>0.0362041538156829</v>
      </c>
    </row>
    <row r="8" customFormat="false" ht="12.75" hidden="false" customHeight="false" outlineLevel="0" collapsed="false">
      <c r="A8" s="25" t="s">
        <v>3647</v>
      </c>
      <c r="B8" s="26" t="n">
        <v>14889</v>
      </c>
      <c r="C8" s="27" t="n">
        <f aca="false">B8/$B$23</f>
        <v>0.0152207721632558</v>
      </c>
    </row>
    <row r="9" customFormat="false" ht="12.75" hidden="false" customHeight="false" outlineLevel="0" collapsed="false">
      <c r="A9" s="25" t="s">
        <v>4009</v>
      </c>
      <c r="B9" s="26" t="n">
        <v>12764.8</v>
      </c>
      <c r="C9" s="27" t="n">
        <f aca="false">B9/$B$23</f>
        <v>0.0130492385324419</v>
      </c>
    </row>
    <row r="10" customFormat="false" ht="12.75" hidden="false" customHeight="false" outlineLevel="0" collapsed="false">
      <c r="A10" s="25" t="s">
        <v>4374</v>
      </c>
      <c r="B10" s="26" t="n">
        <v>9382</v>
      </c>
      <c r="C10" s="27" t="n">
        <f aca="false">B10/$B$23</f>
        <v>0.00959105946911582</v>
      </c>
    </row>
    <row r="11" customFormat="false" ht="12.75" hidden="false" customHeight="false" outlineLevel="0" collapsed="false">
      <c r="A11" s="25" t="s">
        <v>4575</v>
      </c>
      <c r="B11" s="26" t="n">
        <v>307922.5</v>
      </c>
      <c r="C11" s="27" t="n">
        <f aca="false">B11/$B$23</f>
        <v>0.314783948985165</v>
      </c>
    </row>
    <row r="12" customFormat="false" ht="12.75" hidden="false" customHeight="false" outlineLevel="0" collapsed="false">
      <c r="A12" s="25" t="s">
        <v>6255</v>
      </c>
      <c r="B12" s="26" t="n">
        <v>113458</v>
      </c>
      <c r="C12" s="27" t="n">
        <f aca="false">B12/$B$23</f>
        <v>0.115986189005217</v>
      </c>
    </row>
    <row r="13" customFormat="false" ht="12.75" hidden="false" customHeight="false" outlineLevel="0" collapsed="false">
      <c r="A13" s="25" t="s">
        <v>7311</v>
      </c>
      <c r="B13" s="26" t="n">
        <v>68667</v>
      </c>
      <c r="C13" s="27" t="n">
        <f aca="false">B13/$B$23</f>
        <v>0.0701971094186502</v>
      </c>
    </row>
    <row r="14" customFormat="false" ht="12.75" hidden="false" customHeight="false" outlineLevel="0" collapsed="false">
      <c r="A14" s="25" t="s">
        <v>8097</v>
      </c>
      <c r="B14" s="26" t="n">
        <v>10282</v>
      </c>
      <c r="C14" s="27" t="n">
        <f aca="false">B14/$B$23</f>
        <v>0.0105111142039489</v>
      </c>
    </row>
    <row r="15" customFormat="false" ht="12.75" hidden="false" customHeight="false" outlineLevel="0" collapsed="false">
      <c r="A15" s="25" t="s">
        <v>8260</v>
      </c>
      <c r="B15" s="26" t="n">
        <v>35999</v>
      </c>
      <c r="C15" s="27" t="n">
        <f aca="false">B15/$B$23</f>
        <v>0.0368011671102857</v>
      </c>
    </row>
    <row r="16" customFormat="false" ht="12.75" hidden="false" customHeight="false" outlineLevel="0" collapsed="false">
      <c r="A16" s="25" t="s">
        <v>8623</v>
      </c>
      <c r="B16" s="26" t="n">
        <v>47067</v>
      </c>
      <c r="C16" s="27" t="n">
        <f aca="false">B16/$B$23</f>
        <v>0.0481157957826556</v>
      </c>
    </row>
    <row r="17" customFormat="false" ht="12.75" hidden="false" customHeight="false" outlineLevel="0" collapsed="false">
      <c r="A17" s="25" t="s">
        <v>9151</v>
      </c>
      <c r="B17" s="26" t="n">
        <v>32564</v>
      </c>
      <c r="C17" s="27" t="n">
        <f aca="false">B17/$B$23</f>
        <v>0.0332896248723393</v>
      </c>
    </row>
    <row r="18" customFormat="false" ht="12.75" hidden="false" customHeight="false" outlineLevel="0" collapsed="false">
      <c r="A18" s="25" t="s">
        <v>9494</v>
      </c>
      <c r="B18" s="26" t="n">
        <v>5166</v>
      </c>
      <c r="C18" s="27" t="n">
        <f aca="false">B18/$B$23</f>
        <v>0.00528111417794205</v>
      </c>
    </row>
    <row r="19" customFormat="false" ht="12.75" hidden="false" customHeight="false" outlineLevel="0" collapsed="false">
      <c r="A19" s="25" t="s">
        <v>9605</v>
      </c>
      <c r="B19" s="26" t="n">
        <v>4860.345</v>
      </c>
      <c r="C19" s="27" t="n">
        <f aca="false">B19/$B$23</f>
        <v>0.00496864825574715</v>
      </c>
    </row>
    <row r="20" customFormat="false" ht="12.75" hidden="false" customHeight="false" outlineLevel="0" collapsed="false">
      <c r="A20" s="25" t="s">
        <v>9712</v>
      </c>
      <c r="B20" s="26" t="n">
        <v>4552</v>
      </c>
      <c r="C20" s="27" t="n">
        <f aca="false">B20/$B$23</f>
        <v>0.00465343239217813</v>
      </c>
    </row>
    <row r="21" customFormat="false" ht="12.75" hidden="false" customHeight="false" outlineLevel="0" collapsed="false">
      <c r="A21" s="25" t="s">
        <v>9811</v>
      </c>
      <c r="B21" s="26" t="n">
        <v>4042</v>
      </c>
      <c r="C21" s="27" t="n">
        <f aca="false">B21/$B$23</f>
        <v>0.00413206804243937</v>
      </c>
    </row>
    <row r="22" customFormat="false" ht="13.5" hidden="false" customHeight="false" outlineLevel="0" collapsed="false">
      <c r="A22" s="28" t="s">
        <v>9929</v>
      </c>
      <c r="B22" s="29" t="n">
        <v>1540</v>
      </c>
      <c r="C22" s="27" t="n">
        <f aca="false">B22/$B$23</f>
        <v>0.00157431587960332</v>
      </c>
    </row>
    <row r="23" customFormat="false" ht="13.5" hidden="false" customHeight="false" outlineLevel="0" collapsed="false">
      <c r="A23" s="30" t="s">
        <v>10024</v>
      </c>
      <c r="B23" s="31" t="n">
        <f aca="false">SUM(B3:B22)</f>
        <v>978202.672</v>
      </c>
      <c r="C23" s="32" t="n">
        <f aca="false">SUM(C3:C22)</f>
        <v>1</v>
      </c>
    </row>
  </sheetData>
  <mergeCells count="1">
    <mergeCell ref="A1:C1"/>
  </mergeCells>
  <printOptions headings="false" gridLines="tru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0.7"/>
    <col collapsed="false" customWidth="true" hidden="false" outlineLevel="0" max="3" min="3" style="0" width="10.56"/>
    <col collapsed="false" customWidth="true" hidden="false" outlineLevel="0" max="4" min="4" style="0" width="13.41"/>
    <col collapsed="false" customWidth="true" hidden="false" outlineLevel="0" max="5" min="5" style="0" width="22.56"/>
    <col collapsed="false" customWidth="true" hidden="false" outlineLevel="0" max="6" min="6" style="0" width="10.71"/>
    <col collapsed="false" customWidth="true" hidden="false" outlineLevel="0" max="7" min="7" style="0" width="13.56"/>
  </cols>
  <sheetData>
    <row r="1" customFormat="false" ht="44.25" hidden="false" customHeight="true" outlineLevel="0" collapsed="false">
      <c r="A1" s="6" t="s">
        <v>10025</v>
      </c>
      <c r="B1" s="6"/>
      <c r="C1" s="6"/>
      <c r="D1" s="6"/>
      <c r="E1" s="6"/>
      <c r="F1" s="33"/>
      <c r="G1" s="33"/>
    </row>
    <row r="3" customFormat="false" ht="13.5" hidden="false" customHeight="false" outlineLevel="0" collapsed="false"/>
    <row r="4" customFormat="false" ht="38.25" hidden="false" customHeight="false" outlineLevel="0" collapsed="false">
      <c r="A4" s="34" t="s">
        <v>10026</v>
      </c>
      <c r="B4" s="34" t="s">
        <v>10021</v>
      </c>
      <c r="C4" s="35" t="s">
        <v>10027</v>
      </c>
      <c r="D4" s="36" t="s">
        <v>10028</v>
      </c>
    </row>
    <row r="5" customFormat="false" ht="12.75" hidden="false" customHeight="false" outlineLevel="0" collapsed="false">
      <c r="A5" s="37" t="n">
        <v>1</v>
      </c>
      <c r="B5" s="38" t="s">
        <v>4575</v>
      </c>
      <c r="C5" s="39" t="n">
        <v>307922.5</v>
      </c>
      <c r="D5" s="40" t="n">
        <f aca="false">C5/$C$25</f>
        <v>0.314783948985165</v>
      </c>
      <c r="H5" s="41"/>
      <c r="I5" s="41"/>
    </row>
    <row r="6" customFormat="false" ht="12.75" hidden="false" customHeight="false" outlineLevel="0" collapsed="false">
      <c r="A6" s="37" t="n">
        <f aca="false">A5+1</f>
        <v>2</v>
      </c>
      <c r="B6" s="38" t="s">
        <v>28</v>
      </c>
      <c r="C6" s="39" t="n">
        <v>185586.199</v>
      </c>
      <c r="D6" s="40" t="n">
        <f aca="false">C6/$C$25</f>
        <v>0.189721623455144</v>
      </c>
      <c r="H6" s="41"/>
      <c r="I6" s="41"/>
    </row>
    <row r="7" customFormat="false" ht="12.75" hidden="false" customHeight="false" outlineLevel="0" collapsed="false">
      <c r="A7" s="37" t="n">
        <f aca="false">A6+1</f>
        <v>3</v>
      </c>
      <c r="B7" s="38" t="s">
        <v>6255</v>
      </c>
      <c r="C7" s="39" t="n">
        <v>113458</v>
      </c>
      <c r="D7" s="40" t="n">
        <f aca="false">C7/$C$25</f>
        <v>0.115986189005217</v>
      </c>
      <c r="H7" s="41"/>
      <c r="I7" s="41"/>
    </row>
    <row r="8" customFormat="false" ht="12.75" hidden="false" customHeight="false" outlineLevel="0" collapsed="false">
      <c r="A8" s="37" t="n">
        <f aca="false">A7+1</f>
        <v>4</v>
      </c>
      <c r="B8" s="38" t="s">
        <v>7311</v>
      </c>
      <c r="C8" s="39" t="n">
        <v>68667</v>
      </c>
      <c r="D8" s="40" t="n">
        <f aca="false">C8/$C$25</f>
        <v>0.0701971094186502</v>
      </c>
      <c r="H8" s="41"/>
      <c r="I8" s="41"/>
    </row>
    <row r="9" customFormat="false" ht="12.75" hidden="false" customHeight="false" outlineLevel="0" collapsed="false">
      <c r="A9" s="37" t="n">
        <f aca="false">A8+1</f>
        <v>5</v>
      </c>
      <c r="B9" s="38" t="s">
        <v>2200</v>
      </c>
      <c r="C9" s="39" t="n">
        <v>59590.828</v>
      </c>
      <c r="D9" s="40" t="n">
        <f aca="false">C9/$C$25</f>
        <v>0.060918692726695</v>
      </c>
      <c r="H9" s="41"/>
      <c r="I9" s="41"/>
    </row>
    <row r="10" customFormat="false" ht="12.75" hidden="false" customHeight="false" outlineLevel="0" collapsed="false">
      <c r="A10" s="37" t="n">
        <f aca="false">A9+1</f>
        <v>6</v>
      </c>
      <c r="B10" s="38" t="s">
        <v>8623</v>
      </c>
      <c r="C10" s="39" t="n">
        <v>47067</v>
      </c>
      <c r="D10" s="40" t="n">
        <f aca="false">C10/$C$25</f>
        <v>0.0481157957826556</v>
      </c>
      <c r="H10" s="41"/>
      <c r="I10" s="41"/>
    </row>
    <row r="11" customFormat="false" ht="12.75" hidden="false" customHeight="false" outlineLevel="0" collapsed="false">
      <c r="A11" s="37" t="n">
        <f aca="false">A10+1</f>
        <v>7</v>
      </c>
      <c r="B11" s="38" t="s">
        <v>8260</v>
      </c>
      <c r="C11" s="39" t="n">
        <v>35999</v>
      </c>
      <c r="D11" s="40" t="n">
        <f aca="false">C11/$C$25</f>
        <v>0.0368011671102857</v>
      </c>
      <c r="H11" s="41"/>
      <c r="I11" s="41"/>
    </row>
    <row r="12" customFormat="false" ht="12.75" hidden="false" customHeight="false" outlineLevel="0" collapsed="false">
      <c r="A12" s="37" t="n">
        <f aca="false">A11+1</f>
        <v>8</v>
      </c>
      <c r="B12" s="38" t="s">
        <v>3367</v>
      </c>
      <c r="C12" s="39" t="n">
        <v>35415</v>
      </c>
      <c r="D12" s="40" t="n">
        <f aca="false">C12/$C$25</f>
        <v>0.0362041538156829</v>
      </c>
      <c r="H12" s="41"/>
      <c r="I12" s="41"/>
    </row>
    <row r="13" customFormat="false" ht="12.75" hidden="false" customHeight="false" outlineLevel="0" collapsed="false">
      <c r="A13" s="37" t="n">
        <f aca="false">A12+1</f>
        <v>9</v>
      </c>
      <c r="B13" s="38" t="s">
        <v>9151</v>
      </c>
      <c r="C13" s="39" t="n">
        <v>32564</v>
      </c>
      <c r="D13" s="40" t="n">
        <f aca="false">C13/$C$25</f>
        <v>0.0332896248723393</v>
      </c>
      <c r="H13" s="41"/>
      <c r="I13" s="41"/>
    </row>
    <row r="14" customFormat="false" ht="12.75" hidden="false" customHeight="false" outlineLevel="0" collapsed="false">
      <c r="A14" s="37" t="n">
        <f aca="false">A13+1</f>
        <v>10</v>
      </c>
      <c r="B14" s="38" t="s">
        <v>2868</v>
      </c>
      <c r="C14" s="39" t="n">
        <v>20547</v>
      </c>
      <c r="D14" s="40" t="n">
        <f aca="false">C14/$C$25</f>
        <v>0.0210048495962399</v>
      </c>
      <c r="H14" s="41"/>
      <c r="I14" s="41"/>
    </row>
    <row r="15" customFormat="false" ht="12.75" hidden="false" customHeight="false" outlineLevel="0" collapsed="false">
      <c r="A15" s="37" t="n">
        <f aca="false">A14+1</f>
        <v>11</v>
      </c>
      <c r="B15" s="38" t="s">
        <v>3647</v>
      </c>
      <c r="C15" s="39" t="n">
        <v>14889</v>
      </c>
      <c r="D15" s="40" t="n">
        <f aca="false">C15/$C$25</f>
        <v>0.0152207721632558</v>
      </c>
      <c r="H15" s="41"/>
      <c r="I15" s="41"/>
    </row>
    <row r="16" customFormat="false" ht="12.75" hidden="false" customHeight="false" outlineLevel="0" collapsed="false">
      <c r="A16" s="37" t="n">
        <f aca="false">A15+1</f>
        <v>12</v>
      </c>
      <c r="B16" s="38" t="s">
        <v>4009</v>
      </c>
      <c r="C16" s="39" t="n">
        <v>12764.8</v>
      </c>
      <c r="D16" s="40" t="n">
        <f aca="false">C16/$C$25</f>
        <v>0.0130492385324419</v>
      </c>
      <c r="H16" s="41"/>
      <c r="I16" s="41"/>
    </row>
    <row r="17" customFormat="false" ht="12.75" hidden="false" customHeight="false" outlineLevel="0" collapsed="false">
      <c r="A17" s="37" t="n">
        <f aca="false">A16+1</f>
        <v>13</v>
      </c>
      <c r="B17" s="38" t="s">
        <v>8097</v>
      </c>
      <c r="C17" s="39" t="n">
        <v>10282</v>
      </c>
      <c r="D17" s="40" t="n">
        <f aca="false">C17/$C$25</f>
        <v>0.0105111142039489</v>
      </c>
      <c r="H17" s="41"/>
      <c r="I17" s="41"/>
    </row>
    <row r="18" customFormat="false" ht="12.75" hidden="false" customHeight="false" outlineLevel="0" collapsed="false">
      <c r="A18" s="37" t="n">
        <f aca="false">A17+1</f>
        <v>14</v>
      </c>
      <c r="B18" s="38" t="s">
        <v>4374</v>
      </c>
      <c r="C18" s="39" t="n">
        <v>9382</v>
      </c>
      <c r="D18" s="40" t="n">
        <f aca="false">C18/$C$25</f>
        <v>0.00959105946911582</v>
      </c>
      <c r="H18" s="41"/>
      <c r="I18" s="41"/>
    </row>
    <row r="19" customFormat="false" ht="12.75" hidden="false" customHeight="false" outlineLevel="0" collapsed="false">
      <c r="A19" s="37" t="n">
        <f aca="false">A18+1</f>
        <v>15</v>
      </c>
      <c r="B19" s="38" t="s">
        <v>9494</v>
      </c>
      <c r="C19" s="39" t="n">
        <v>5166</v>
      </c>
      <c r="D19" s="40" t="n">
        <f aca="false">C19/$C$25</f>
        <v>0.00528111417794205</v>
      </c>
      <c r="H19" s="41"/>
      <c r="I19" s="41"/>
    </row>
    <row r="20" customFormat="false" ht="12.75" hidden="false" customHeight="false" outlineLevel="0" collapsed="false">
      <c r="A20" s="37" t="n">
        <f aca="false">A19+1</f>
        <v>16</v>
      </c>
      <c r="B20" s="38" t="s">
        <v>9605</v>
      </c>
      <c r="C20" s="39" t="n">
        <v>4860.345</v>
      </c>
      <c r="D20" s="40" t="n">
        <f aca="false">C20/$C$25</f>
        <v>0.00496864825574715</v>
      </c>
      <c r="H20" s="41"/>
      <c r="I20" s="41"/>
    </row>
    <row r="21" customFormat="false" ht="12.75" hidden="false" customHeight="false" outlineLevel="0" collapsed="false">
      <c r="A21" s="37" t="n">
        <f aca="false">A20+1</f>
        <v>17</v>
      </c>
      <c r="B21" s="38" t="s">
        <v>9712</v>
      </c>
      <c r="C21" s="39" t="n">
        <v>4552</v>
      </c>
      <c r="D21" s="40" t="n">
        <f aca="false">C21/$C$25</f>
        <v>0.00465343239217813</v>
      </c>
      <c r="H21" s="41"/>
      <c r="I21" s="41"/>
    </row>
    <row r="22" customFormat="false" ht="12.75" hidden="false" customHeight="false" outlineLevel="0" collapsed="false">
      <c r="A22" s="37" t="n">
        <f aca="false">A21+1</f>
        <v>18</v>
      </c>
      <c r="B22" s="38" t="s">
        <v>9811</v>
      </c>
      <c r="C22" s="39" t="n">
        <v>4042</v>
      </c>
      <c r="D22" s="40" t="n">
        <f aca="false">C22/$C$25</f>
        <v>0.00413206804243937</v>
      </c>
      <c r="H22" s="41"/>
      <c r="I22" s="41"/>
    </row>
    <row r="23" customFormat="false" ht="12.75" hidden="false" customHeight="false" outlineLevel="0" collapsed="false">
      <c r="A23" s="37" t="n">
        <f aca="false">A22+1</f>
        <v>19</v>
      </c>
      <c r="B23" s="38" t="s">
        <v>3234</v>
      </c>
      <c r="C23" s="39" t="n">
        <v>3908</v>
      </c>
      <c r="D23" s="40" t="n">
        <f aca="false">C23/$C$25</f>
        <v>0.00399508211525311</v>
      </c>
      <c r="H23" s="41"/>
      <c r="I23" s="41"/>
    </row>
    <row r="24" customFormat="false" ht="13.5" hidden="false" customHeight="false" outlineLevel="0" collapsed="false">
      <c r="A24" s="37" t="n">
        <f aca="false">A23+1</f>
        <v>20</v>
      </c>
      <c r="B24" s="42" t="s">
        <v>9929</v>
      </c>
      <c r="C24" s="43" t="n">
        <v>1540</v>
      </c>
      <c r="D24" s="40" t="n">
        <f aca="false">C24/$C$25</f>
        <v>0.00157431587960332</v>
      </c>
      <c r="H24" s="41"/>
      <c r="I24" s="41"/>
    </row>
    <row r="25" customFormat="false" ht="13.5" hidden="false" customHeight="false" outlineLevel="0" collapsed="false">
      <c r="A25" s="44"/>
      <c r="B25" s="45" t="s">
        <v>10029</v>
      </c>
      <c r="C25" s="46" t="n">
        <f aca="false">SUM(C5:C24)</f>
        <v>978202.672</v>
      </c>
      <c r="D25" s="47" t="n">
        <f aca="false">SUM(D5:D24)</f>
        <v>1</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8" min="2" style="0" width="14.85"/>
    <col collapsed="false" customWidth="true" hidden="true" outlineLevel="0" max="9" min="9" style="0" width="9.14"/>
    <col collapsed="false" customWidth="true" hidden="false" outlineLevel="0" max="10" min="10" style="0" width="12.56"/>
    <col collapsed="false" customWidth="true" hidden="false" outlineLevel="0" max="12" min="12" style="0" width="12.56"/>
    <col collapsed="false" customWidth="true" hidden="false" outlineLevel="0" max="15" min="13" style="0" width="15.7"/>
    <col collapsed="false" customWidth="true" hidden="true" outlineLevel="0" max="17" min="16" style="0" width="15.7"/>
    <col collapsed="false" customWidth="true" hidden="false" outlineLevel="0" max="19" min="18" style="0" width="15.7"/>
    <col collapsed="false" customWidth="true" hidden="false" outlineLevel="0" max="20" min="20" style="0" width="33.14"/>
    <col collapsed="false" customWidth="true" hidden="false" outlineLevel="0" max="21" min="21" style="0" width="32.56"/>
    <col collapsed="false" customWidth="true" hidden="false" outlineLevel="0" max="23" min="22" style="0" width="23.28"/>
    <col collapsed="false" customWidth="true" hidden="false" outlineLevel="0" max="25" min="24" style="0" width="28.56"/>
    <col collapsed="false" customWidth="true" hidden="false" outlineLevel="0" max="27" min="26" style="0" width="7.99"/>
    <col collapsed="false" customWidth="true" hidden="false" outlineLevel="0" max="28" min="28" style="0" width="14.14"/>
    <col collapsed="false" customWidth="true" hidden="false" outlineLevel="0" max="29" min="29" style="0" width="6.56"/>
    <col collapsed="false" customWidth="true" hidden="false" outlineLevel="0" max="30" min="30" style="0" width="13.56"/>
    <col collapsed="false" customWidth="true" hidden="false" outlineLevel="0" max="31" min="31" style="0" width="14.85"/>
    <col collapsed="false" customWidth="true" hidden="false" outlineLevel="0" max="32" min="32" style="0" width="21.99"/>
    <col collapsed="false" customWidth="true" hidden="false" outlineLevel="0" max="33" min="33" style="0" width="12.56"/>
  </cols>
  <sheetData>
    <row r="2" customFormat="false" ht="13.5" hidden="false" customHeight="false" outlineLevel="0" collapsed="false"/>
    <row r="3" customFormat="false" ht="13.5" hidden="false" customHeight="false" outlineLevel="0" collapsed="false">
      <c r="A3" s="48" t="s">
        <v>10030</v>
      </c>
      <c r="B3" s="49" t="s">
        <v>26</v>
      </c>
      <c r="C3" s="49" t="s">
        <v>10031</v>
      </c>
      <c r="D3" s="50"/>
      <c r="E3" s="51"/>
      <c r="F3" s="51"/>
      <c r="G3" s="51"/>
      <c r="H3" s="51"/>
      <c r="I3" s="51"/>
      <c r="J3" s="52"/>
    </row>
    <row r="4" customFormat="false" ht="13.5" hidden="false" customHeight="false" outlineLevel="0" collapsed="false">
      <c r="A4" s="53"/>
      <c r="B4" s="50" t="s">
        <v>0</v>
      </c>
      <c r="C4" s="51"/>
      <c r="D4" s="51"/>
      <c r="E4" s="51"/>
      <c r="F4" s="51"/>
      <c r="G4" s="51"/>
      <c r="H4" s="52"/>
      <c r="I4" s="48" t="s">
        <v>10032</v>
      </c>
      <c r="J4" s="54" t="s">
        <v>10029</v>
      </c>
    </row>
    <row r="5" customFormat="false" ht="12.75" hidden="false" customHeight="false" outlineLevel="0" collapsed="false">
      <c r="A5" s="48" t="s">
        <v>14</v>
      </c>
      <c r="B5" s="48" t="s">
        <v>31</v>
      </c>
      <c r="C5" s="55" t="s">
        <v>1452</v>
      </c>
      <c r="D5" s="55" t="s">
        <v>1613</v>
      </c>
      <c r="E5" s="55" t="s">
        <v>1665</v>
      </c>
      <c r="F5" s="55" t="s">
        <v>1749</v>
      </c>
      <c r="G5" s="55" t="s">
        <v>1900</v>
      </c>
      <c r="H5" s="55" t="s">
        <v>1862</v>
      </c>
      <c r="I5" s="53"/>
      <c r="J5" s="56"/>
    </row>
    <row r="6" customFormat="false" ht="12.75" hidden="false" customHeight="false" outlineLevel="0" collapsed="false">
      <c r="A6" s="57" t="s">
        <v>28</v>
      </c>
      <c r="B6" s="58" t="n">
        <v>67479</v>
      </c>
      <c r="C6" s="59" t="n">
        <v>6675</v>
      </c>
      <c r="D6" s="59" t="n">
        <v>18200</v>
      </c>
      <c r="E6" s="59" t="n">
        <v>5829</v>
      </c>
      <c r="F6" s="59" t="n">
        <v>73433.5</v>
      </c>
      <c r="G6" s="59" t="n">
        <v>0</v>
      </c>
      <c r="H6" s="59" t="n">
        <v>13969.699</v>
      </c>
      <c r="I6" s="58" t="n">
        <v>185586.199</v>
      </c>
      <c r="J6" s="60" t="n">
        <v>185586.199</v>
      </c>
    </row>
    <row r="7" customFormat="false" ht="12.75" hidden="false" customHeight="false" outlineLevel="0" collapsed="false">
      <c r="A7" s="61" t="s">
        <v>2200</v>
      </c>
      <c r="B7" s="62" t="n">
        <v>21996</v>
      </c>
      <c r="C7" s="41" t="n">
        <v>2857</v>
      </c>
      <c r="D7" s="41" t="n">
        <v>2772</v>
      </c>
      <c r="E7" s="41" t="n">
        <v>1480</v>
      </c>
      <c r="F7" s="41" t="n">
        <v>28092.828</v>
      </c>
      <c r="G7" s="41" t="n">
        <v>2265</v>
      </c>
      <c r="H7" s="41" t="n">
        <v>128</v>
      </c>
      <c r="I7" s="62" t="n">
        <v>59590.828</v>
      </c>
      <c r="J7" s="63" t="n">
        <v>59590.828</v>
      </c>
    </row>
    <row r="8" customFormat="false" ht="12.75" hidden="false" customHeight="false" outlineLevel="0" collapsed="false">
      <c r="A8" s="61" t="s">
        <v>2868</v>
      </c>
      <c r="B8" s="62" t="n">
        <v>7914</v>
      </c>
      <c r="C8" s="41" t="n">
        <v>2897</v>
      </c>
      <c r="D8" s="41" t="n">
        <v>2002</v>
      </c>
      <c r="E8" s="41"/>
      <c r="F8" s="41" t="n">
        <v>7734</v>
      </c>
      <c r="G8" s="41"/>
      <c r="H8" s="41" t="n">
        <v>0</v>
      </c>
      <c r="I8" s="62" t="n">
        <v>20547</v>
      </c>
      <c r="J8" s="63" t="n">
        <v>20547</v>
      </c>
    </row>
    <row r="9" customFormat="false" ht="12.75" hidden="false" customHeight="false" outlineLevel="0" collapsed="false">
      <c r="A9" s="61" t="s">
        <v>3234</v>
      </c>
      <c r="B9" s="62" t="n">
        <v>1175</v>
      </c>
      <c r="C9" s="41" t="n">
        <v>1153</v>
      </c>
      <c r="D9" s="41" t="n">
        <v>1239</v>
      </c>
      <c r="E9" s="41" t="n">
        <v>240</v>
      </c>
      <c r="F9" s="41" t="n">
        <v>101</v>
      </c>
      <c r="G9" s="41" t="n">
        <v>0</v>
      </c>
      <c r="H9" s="41" t="n">
        <v>0</v>
      </c>
      <c r="I9" s="62" t="n">
        <v>3908</v>
      </c>
      <c r="J9" s="63" t="n">
        <v>3908</v>
      </c>
    </row>
    <row r="10" customFormat="false" ht="12.75" hidden="false" customHeight="false" outlineLevel="0" collapsed="false">
      <c r="A10" s="61" t="s">
        <v>3367</v>
      </c>
      <c r="B10" s="62" t="n">
        <v>11279</v>
      </c>
      <c r="C10" s="41" t="n">
        <v>2138</v>
      </c>
      <c r="D10" s="41" t="n">
        <v>5562</v>
      </c>
      <c r="E10" s="41" t="n">
        <v>350</v>
      </c>
      <c r="F10" s="41" t="n">
        <v>16086</v>
      </c>
      <c r="G10" s="41"/>
      <c r="H10" s="41"/>
      <c r="I10" s="62" t="n">
        <v>35415</v>
      </c>
      <c r="J10" s="63" t="n">
        <v>35415</v>
      </c>
    </row>
    <row r="11" customFormat="false" ht="12.75" hidden="false" customHeight="false" outlineLevel="0" collapsed="false">
      <c r="A11" s="61" t="s">
        <v>3647</v>
      </c>
      <c r="B11" s="62" t="n">
        <v>5870</v>
      </c>
      <c r="C11" s="41" t="n">
        <v>7392</v>
      </c>
      <c r="D11" s="41"/>
      <c r="E11" s="41" t="n">
        <v>560</v>
      </c>
      <c r="F11" s="41" t="n">
        <v>1067</v>
      </c>
      <c r="G11" s="41"/>
      <c r="H11" s="41"/>
      <c r="I11" s="62" t="n">
        <v>14889</v>
      </c>
      <c r="J11" s="63" t="n">
        <v>14889</v>
      </c>
    </row>
    <row r="12" customFormat="false" ht="12.75" hidden="false" customHeight="false" outlineLevel="0" collapsed="false">
      <c r="A12" s="61" t="s">
        <v>4009</v>
      </c>
      <c r="B12" s="62" t="n">
        <v>6191</v>
      </c>
      <c r="C12" s="41" t="n">
        <v>3221</v>
      </c>
      <c r="D12" s="41"/>
      <c r="E12" s="41" t="n">
        <v>250</v>
      </c>
      <c r="F12" s="41" t="n">
        <v>2441</v>
      </c>
      <c r="G12" s="41"/>
      <c r="H12" s="41" t="n">
        <v>661.8</v>
      </c>
      <c r="I12" s="62" t="n">
        <v>12764.8</v>
      </c>
      <c r="J12" s="63" t="n">
        <v>12764.8</v>
      </c>
    </row>
    <row r="13" customFormat="false" ht="12.75" hidden="false" customHeight="false" outlineLevel="0" collapsed="false">
      <c r="A13" s="61" t="s">
        <v>4374</v>
      </c>
      <c r="B13" s="62" t="n">
        <v>5104</v>
      </c>
      <c r="C13" s="41" t="n">
        <v>3690</v>
      </c>
      <c r="D13" s="41" t="n">
        <v>488</v>
      </c>
      <c r="E13" s="41"/>
      <c r="F13" s="41"/>
      <c r="G13" s="41"/>
      <c r="H13" s="41" t="n">
        <v>100</v>
      </c>
      <c r="I13" s="62" t="n">
        <v>9382</v>
      </c>
      <c r="J13" s="63" t="n">
        <v>9382</v>
      </c>
    </row>
    <row r="14" customFormat="false" ht="12.75" hidden="false" customHeight="false" outlineLevel="0" collapsed="false">
      <c r="A14" s="61" t="s">
        <v>4575</v>
      </c>
      <c r="B14" s="62" t="n">
        <v>70353</v>
      </c>
      <c r="C14" s="41" t="n">
        <v>8228</v>
      </c>
      <c r="D14" s="41" t="n">
        <v>25322</v>
      </c>
      <c r="E14" s="41" t="n">
        <v>7828</v>
      </c>
      <c r="F14" s="41" t="n">
        <v>96726.5</v>
      </c>
      <c r="G14" s="41" t="n">
        <v>94123</v>
      </c>
      <c r="H14" s="41" t="n">
        <v>5342</v>
      </c>
      <c r="I14" s="62" t="n">
        <v>307922.5</v>
      </c>
      <c r="J14" s="63" t="n">
        <v>307922.5</v>
      </c>
    </row>
    <row r="15" customFormat="false" ht="12.75" hidden="false" customHeight="false" outlineLevel="0" collapsed="false">
      <c r="A15" s="61" t="s">
        <v>6255</v>
      </c>
      <c r="B15" s="62" t="n">
        <v>41839</v>
      </c>
      <c r="C15" s="41" t="n">
        <v>11181</v>
      </c>
      <c r="D15" s="41" t="n">
        <v>12941</v>
      </c>
      <c r="E15" s="41" t="n">
        <v>5314</v>
      </c>
      <c r="F15" s="41" t="n">
        <v>21783</v>
      </c>
      <c r="G15" s="41" t="n">
        <v>20400</v>
      </c>
      <c r="H15" s="41"/>
      <c r="I15" s="62" t="n">
        <v>113458</v>
      </c>
      <c r="J15" s="63" t="n">
        <v>113458</v>
      </c>
    </row>
    <row r="16" customFormat="false" ht="12.75" hidden="false" customHeight="false" outlineLevel="0" collapsed="false">
      <c r="A16" s="61" t="s">
        <v>7311</v>
      </c>
      <c r="B16" s="62" t="n">
        <v>15184</v>
      </c>
      <c r="C16" s="41" t="n">
        <v>7052</v>
      </c>
      <c r="D16" s="41" t="n">
        <v>9921</v>
      </c>
      <c r="E16" s="41" t="n">
        <v>4053</v>
      </c>
      <c r="F16" s="41" t="n">
        <v>16857</v>
      </c>
      <c r="G16" s="41" t="n">
        <v>15600</v>
      </c>
      <c r="H16" s="41"/>
      <c r="I16" s="62" t="n">
        <v>68667</v>
      </c>
      <c r="J16" s="63" t="n">
        <v>68667</v>
      </c>
    </row>
    <row r="17" customFormat="false" ht="12.75" hidden="false" customHeight="false" outlineLevel="0" collapsed="false">
      <c r="A17" s="61" t="s">
        <v>8097</v>
      </c>
      <c r="B17" s="62" t="n">
        <v>2568</v>
      </c>
      <c r="C17" s="41" t="n">
        <v>1657</v>
      </c>
      <c r="D17" s="41" t="n">
        <v>3216</v>
      </c>
      <c r="E17" s="41"/>
      <c r="F17" s="41" t="n">
        <v>2841</v>
      </c>
      <c r="G17" s="41"/>
      <c r="H17" s="41"/>
      <c r="I17" s="62" t="n">
        <v>10282</v>
      </c>
      <c r="J17" s="63" t="n">
        <v>10282</v>
      </c>
    </row>
    <row r="18" customFormat="false" ht="12.75" hidden="false" customHeight="false" outlineLevel="0" collapsed="false">
      <c r="A18" s="61" t="s">
        <v>8260</v>
      </c>
      <c r="B18" s="62" t="n">
        <v>10452</v>
      </c>
      <c r="C18" s="41" t="n">
        <v>2004</v>
      </c>
      <c r="D18" s="41" t="n">
        <v>20747</v>
      </c>
      <c r="E18" s="41"/>
      <c r="F18" s="41"/>
      <c r="G18" s="41"/>
      <c r="H18" s="41" t="n">
        <v>2796</v>
      </c>
      <c r="I18" s="62" t="n">
        <v>35999</v>
      </c>
      <c r="J18" s="63" t="n">
        <v>35999</v>
      </c>
    </row>
    <row r="19" customFormat="false" ht="12.75" hidden="false" customHeight="false" outlineLevel="0" collapsed="false">
      <c r="A19" s="61" t="s">
        <v>8623</v>
      </c>
      <c r="B19" s="62" t="n">
        <v>24953</v>
      </c>
      <c r="C19" s="41" t="n">
        <v>5496</v>
      </c>
      <c r="D19" s="41" t="n">
        <v>3962</v>
      </c>
      <c r="E19" s="41" t="n">
        <v>1569</v>
      </c>
      <c r="F19" s="41" t="n">
        <v>10837</v>
      </c>
      <c r="G19" s="41"/>
      <c r="H19" s="41" t="n">
        <v>250</v>
      </c>
      <c r="I19" s="62" t="n">
        <v>47067</v>
      </c>
      <c r="J19" s="63" t="n">
        <v>47067</v>
      </c>
    </row>
    <row r="20" customFormat="false" ht="12.75" hidden="false" customHeight="false" outlineLevel="0" collapsed="false">
      <c r="A20" s="61" t="s">
        <v>9151</v>
      </c>
      <c r="B20" s="62" t="n">
        <v>15980</v>
      </c>
      <c r="C20" s="41" t="n">
        <v>1818</v>
      </c>
      <c r="D20" s="41" t="n">
        <v>753</v>
      </c>
      <c r="E20" s="41" t="n">
        <v>1817</v>
      </c>
      <c r="F20" s="41" t="n">
        <v>12196</v>
      </c>
      <c r="G20" s="41"/>
      <c r="H20" s="41"/>
      <c r="I20" s="62" t="n">
        <v>32564</v>
      </c>
      <c r="J20" s="63" t="n">
        <v>32564</v>
      </c>
    </row>
    <row r="21" customFormat="false" ht="12.75" hidden="false" customHeight="false" outlineLevel="0" collapsed="false">
      <c r="A21" s="61" t="s">
        <v>9494</v>
      </c>
      <c r="B21" s="62" t="n">
        <v>269</v>
      </c>
      <c r="C21" s="41" t="n">
        <v>2966</v>
      </c>
      <c r="D21" s="41"/>
      <c r="E21" s="41"/>
      <c r="F21" s="41"/>
      <c r="G21" s="41"/>
      <c r="H21" s="41" t="n">
        <v>1931</v>
      </c>
      <c r="I21" s="62" t="n">
        <v>5166</v>
      </c>
      <c r="J21" s="63" t="n">
        <v>5166</v>
      </c>
    </row>
    <row r="22" customFormat="false" ht="12.75" hidden="false" customHeight="false" outlineLevel="0" collapsed="false">
      <c r="A22" s="61" t="s">
        <v>9605</v>
      </c>
      <c r="B22" s="62"/>
      <c r="C22" s="41" t="n">
        <v>2422</v>
      </c>
      <c r="D22" s="41"/>
      <c r="E22" s="41"/>
      <c r="F22" s="41"/>
      <c r="G22" s="41"/>
      <c r="H22" s="41" t="n">
        <v>2438.345</v>
      </c>
      <c r="I22" s="62" t="n">
        <v>4860.345</v>
      </c>
      <c r="J22" s="63" t="n">
        <v>4860.345</v>
      </c>
    </row>
    <row r="23" customFormat="false" ht="12.75" hidden="false" customHeight="false" outlineLevel="0" collapsed="false">
      <c r="A23" s="61" t="s">
        <v>9712</v>
      </c>
      <c r="B23" s="62" t="n">
        <v>118</v>
      </c>
      <c r="C23" s="41" t="n">
        <v>829</v>
      </c>
      <c r="D23" s="41"/>
      <c r="E23" s="41" t="n">
        <v>210</v>
      </c>
      <c r="F23" s="41"/>
      <c r="G23" s="41"/>
      <c r="H23" s="41" t="n">
        <v>3395</v>
      </c>
      <c r="I23" s="62" t="n">
        <v>4552</v>
      </c>
      <c r="J23" s="63" t="n">
        <v>4552</v>
      </c>
    </row>
    <row r="24" customFormat="false" ht="12.75" hidden="false" customHeight="false" outlineLevel="0" collapsed="false">
      <c r="A24" s="61" t="s">
        <v>9811</v>
      </c>
      <c r="B24" s="62" t="n">
        <v>1177</v>
      </c>
      <c r="C24" s="41" t="n">
        <v>2553</v>
      </c>
      <c r="D24" s="41"/>
      <c r="E24" s="41"/>
      <c r="F24" s="41" t="n">
        <v>107</v>
      </c>
      <c r="G24" s="41"/>
      <c r="H24" s="41" t="n">
        <v>205</v>
      </c>
      <c r="I24" s="62" t="n">
        <v>4042</v>
      </c>
      <c r="J24" s="63" t="n">
        <v>4042</v>
      </c>
    </row>
    <row r="25" customFormat="false" ht="13.5" hidden="false" customHeight="false" outlineLevel="0" collapsed="false">
      <c r="A25" s="61" t="s">
        <v>9929</v>
      </c>
      <c r="B25" s="62" t="n">
        <v>519</v>
      </c>
      <c r="C25" s="41" t="n">
        <v>1021</v>
      </c>
      <c r="D25" s="41"/>
      <c r="E25" s="41"/>
      <c r="F25" s="41"/>
      <c r="G25" s="41"/>
      <c r="H25" s="41"/>
      <c r="I25" s="62" t="n">
        <v>1540</v>
      </c>
      <c r="J25" s="63" t="n">
        <v>1540</v>
      </c>
    </row>
    <row r="26" customFormat="false" ht="13.5" hidden="false" customHeight="false" outlineLevel="0" collapsed="false">
      <c r="A26" s="64" t="s">
        <v>10029</v>
      </c>
      <c r="B26" s="65" t="n">
        <v>310420</v>
      </c>
      <c r="C26" s="66" t="n">
        <v>77250</v>
      </c>
      <c r="D26" s="66" t="n">
        <v>107125</v>
      </c>
      <c r="E26" s="66" t="n">
        <v>29500</v>
      </c>
      <c r="F26" s="66" t="n">
        <v>290302.828</v>
      </c>
      <c r="G26" s="66" t="n">
        <v>132388</v>
      </c>
      <c r="H26" s="66" t="n">
        <v>31216.844</v>
      </c>
      <c r="I26" s="65" t="n">
        <v>978202.672</v>
      </c>
      <c r="J26" s="67" t="n">
        <v>978202.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3:01:21Z</dcterms:created>
  <dc:creator>Ján Kysucký</dc:creator>
  <dc:description/>
  <dc:language>en-US</dc:language>
  <cp:lastModifiedBy>Peter Viest</cp:lastModifiedBy>
  <cp:lastPrinted>2008-02-22T10:37:19Z</cp:lastPrinted>
  <dcterms:modified xsi:type="dcterms:W3CDTF">2008-02-25T12:50:11Z</dcterms:modified>
  <cp:revision>0</cp:revision>
  <dc:subject/>
  <dc:title/>
</cp:coreProperties>
</file>