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Tabuľky" sheetId="2" state="hidden" r:id="rId3"/>
    <sheet name="Športy" sheetId="3" state="hidden" r:id="rId4"/>
  </sheets>
  <externalReferences>
    <externalReference r:id="rId5"/>
  </externalReferences>
  <definedNames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54">
  <si>
    <t xml:space="preserve">Žiadosť o poskytnutie dotácie v oblasti športu</t>
  </si>
  <si>
    <t xml:space="preserve">Výzva č. 2013-09 "Futbalové štadióny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 a mládež
Stromová 1
813 30 Bratislava 1
IČO: 00164381
www.minedu.sk
ziadosti.sport@minedu.sk</t>
  </si>
  <si>
    <t xml:space="preserve">Žiadateľ</t>
  </si>
  <si>
    <t xml:space="preserve">Názov žiadateľa (presne podľa stanov, resp. zriaďovacej listiny)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 (dotačný účet)</t>
  </si>
  <si>
    <t xml:space="preserve">(formát predčíslie-číslo účtu/banky)</t>
  </si>
  <si>
    <t xml:space="preserve">Webové sídlo (www)</t>
  </si>
  <si>
    <t xml:space="preserve">E-mail</t>
  </si>
  <si>
    <t xml:space="preserve">Meno a priezvisko osoby oprávnenej podpísať žiadosť a zmluvu o poskytnutí dotácie, resp. jej dodatok v súlade so stanovami, resp. zriaďovacou listinou (pozri POZNÁMKU pod tabuľkou)</t>
  </si>
  <si>
    <t xml:space="preserve">Názov funkcie osoby oprávnenej podpísať žiadosť a zmluvu o poskytnutí dotácie, resp. jej dodatok v súlade so stanovami, resp. zriaďovacou listinou (pozri POZNÁMKU pod tabuľkou)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4</t>
  </si>
  <si>
    <t xml:space="preserve">POZNÁMKA: V prípade, ak zo stanov žiadateľa vyplýva, že žiadosť, zmluvu, resp. dodatok k zmluve musí podpísať viacero osôb, je potrebné, aby žiadateľ uviedol všetky osoby, ktoré budú podpisovať žiadosť a zmluvu.</t>
  </si>
  <si>
    <t xml:space="preserve">A: Žiadam o poskytnutie dotácie na výstavbu, rekonštrukciu a modernizáciu športovej infraštruktúry osobitného významu v sume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,</t>
  </si>
  <si>
    <t xml:space="preserve">     - dolu podpísané osoby sú oprávnené na podpis žiadosti a zmluvy o poskytnutí dotácie v súlade so stanovami, resp. zriaďovacou listinou</t>
  </si>
  <si>
    <t xml:space="preserve">C: Súhlasím so zhromažďovaním, spracovávaním a zverejňovaním poskytnutých údajov.</t>
  </si>
  <si>
    <t xml:space="preserve">D: Zaväzujem sa spolufinancovať predmet žiadosti v úhrnnej výške 40% vyúčtovaných nákladov. Beriem na vedomie, že v zmluve o poskytnutí dotácie bude uvedený záväzok prijímateľa dotácie toto spolufinancovanie zúčtovať a zverejniť.</t>
  </si>
  <si>
    <t xml:space="preserve">E: K žiadosti prikladám všetky požadované náležitosti podľa tejto výzvy.</t>
  </si>
  <si>
    <t xml:space="preserve">meno a priezvisko štatutárnych zástupcov oprávnených na podpis žiadosti a zmluvy o poskytnutí dotácie v súlade so stanovami, resp. zriaďovacou listino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olympijské hry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OHM</t>
  </si>
  <si>
    <t xml:space="preserve">olympijské hry mládeže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paralympijské hry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deaflympisjké hry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EYOF</t>
  </si>
  <si>
    <t xml:space="preserve">MS</t>
  </si>
  <si>
    <t xml:space="preserve">majstrovstvá sveta</t>
  </si>
  <si>
    <t xml:space="preserve">SMS</t>
  </si>
  <si>
    <t xml:space="preserve">seriálové majstrovstvá sveta (konečné umiestnenie, minimálne 5 kôl)</t>
  </si>
  <si>
    <t xml:space="preserve">SMS1</t>
  </si>
  <si>
    <t xml:space="preserve">seriálové majstrovstvá sveta - jedno kolo z minimálne 5 kôl</t>
  </si>
  <si>
    <t xml:space="preserve">HMS</t>
  </si>
  <si>
    <t xml:space="preserve">halové majstrovstvá sveta</t>
  </si>
  <si>
    <t xml:space="preserve">MSZ</t>
  </si>
  <si>
    <t xml:space="preserve">majstrovstvá sveta zdravotne znevýhodnených športovcov</t>
  </si>
  <si>
    <t xml:space="preserve">MSJ</t>
  </si>
  <si>
    <t xml:space="preserve">majstrovstvá sveta juniorov</t>
  </si>
  <si>
    <t xml:space="preserve">Grand Slam, Grand Tour, Diamond League</t>
  </si>
  <si>
    <t xml:space="preserve">Grand Slam juniorov</t>
  </si>
  <si>
    <t xml:space="preserve">SP</t>
  </si>
  <si>
    <t xml:space="preserve">svetový pohár / rebríček (konečné umiestnenie, minimálne 5 kôl)</t>
  </si>
  <si>
    <t xml:space="preserve">SP1</t>
  </si>
  <si>
    <t xml:space="preserve">svetový pohár - jedno kolo z minimálne 5 kôl</t>
  </si>
  <si>
    <t xml:space="preserve">SPJ</t>
  </si>
  <si>
    <t xml:space="preserve">svetový pohár juniorov / rebríček (konečné umiestnenie, minimálne 5 kôl)</t>
  </si>
  <si>
    <t xml:space="preserve">SPJ1</t>
  </si>
  <si>
    <t xml:space="preserve">svetový pohár juniorov - jedno kolo z minimálne 5 kôl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ME</t>
  </si>
  <si>
    <t xml:space="preserve">majstrovstvá Európy</t>
  </si>
  <si>
    <t xml:space="preserve">SME</t>
  </si>
  <si>
    <t xml:space="preserve">seriálové majstrovstvá Európy (konečné umiestnenie, minimálne 5 kôl)</t>
  </si>
  <si>
    <t xml:space="preserve">SME1</t>
  </si>
  <si>
    <t xml:space="preserve">seriálové majstrovstvá Európy - jedno kolo z minimálne 5 kôl</t>
  </si>
  <si>
    <t xml:space="preserve">HME</t>
  </si>
  <si>
    <t xml:space="preserve">halové majstrovstvá Európy</t>
  </si>
  <si>
    <t xml:space="preserve">MEZ</t>
  </si>
  <si>
    <t xml:space="preserve">majstrovstvá Európy zdravotne znevýhodnených športovcov</t>
  </si>
  <si>
    <t xml:space="preserve">MEJ</t>
  </si>
  <si>
    <t xml:space="preserve">majstrovstvá Európy juniorov</t>
  </si>
  <si>
    <t xml:space="preserve">svetová univerziáda</t>
  </si>
  <si>
    <t xml:space="preserve">SHNŠ</t>
  </si>
  <si>
    <t xml:space="preserve">svetové hry neolympijských športov</t>
  </si>
  <si>
    <t xml:space="preserve">Európske olympijské festivaly mládeže</t>
  </si>
  <si>
    <t xml:space="preserve">akademické majstrovstvá sveta</t>
  </si>
  <si>
    <t xml:space="preserve">o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eur.]"/>
    <numFmt numFmtId="167" formatCode="#,##0.0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9330"/>
        <c:axId val="82176710"/>
      </c:lineChart>
      <c:catAx>
        <c:axId val="545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6710"/>
        <c:crossesAt val="0"/>
        <c:auto val="1"/>
        <c:lblAlgn val="ctr"/>
        <c:lblOffset val="100"/>
        <c:noMultiLvlLbl val="0"/>
      </c:catAx>
      <c:valAx>
        <c:axId val="82176710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7341215997932"/>
          <c:h val="0.9412035262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6775"/>
        <c:axId val="82916529"/>
      </c:lineChart>
      <c:catAx>
        <c:axId val="2126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529"/>
        <c:crossesAt val="0"/>
        <c:auto val="1"/>
        <c:lblAlgn val="ctr"/>
        <c:lblOffset val="100"/>
        <c:noMultiLvlLbl val="0"/>
      </c:catAx>
      <c:valAx>
        <c:axId val="82916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775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ORK/20130308/001-Vyzvy/2013-01-SportoveOdvetvia/2013-01-01-Vyzv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8.25" hidden="false" customHeight="true" outlineLevel="0" collapsed="false">
      <c r="B3" s="2"/>
    </row>
    <row r="4" s="1" customFormat="true" ht="12.75" hidden="false" customHeight="false" outlineLevel="0" collapsed="false">
      <c r="A4" s="5" t="s">
        <v>2</v>
      </c>
      <c r="B4" s="2"/>
    </row>
    <row r="5" s="1" customFormat="true" ht="5.1" hidden="false" customHeight="true" outlineLevel="0" collapsed="false">
      <c r="B5" s="2"/>
    </row>
    <row r="6" s="1" customFormat="tru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s="1" customFormat="true" ht="12.75" hidden="false" customHeight="false" outlineLevel="0" collapsed="false">
      <c r="A7" s="8"/>
      <c r="B7" s="9"/>
      <c r="C7" s="8"/>
      <c r="D7" s="8"/>
      <c r="E7" s="8"/>
      <c r="F7" s="8"/>
    </row>
    <row r="8" s="1" customFormat="tru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s="1" customFormat="tru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63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63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26</v>
      </c>
      <c r="B27" s="6" t="s">
        <v>27</v>
      </c>
      <c r="C27" s="6"/>
      <c r="D27" s="6"/>
      <c r="E27" s="8"/>
      <c r="F27" s="8"/>
    </row>
    <row r="28" customFormat="false" ht="10.5" hidden="false" customHeight="true" outlineLevel="0" collapsed="false">
      <c r="A28" s="8"/>
      <c r="B28" s="9"/>
      <c r="C28" s="8"/>
      <c r="D28" s="8"/>
      <c r="E28" s="8"/>
      <c r="F28" s="8"/>
    </row>
    <row r="29" s="1" customFormat="true" ht="29.25" hidden="false" customHeight="true" outlineLevel="0" collapsed="false">
      <c r="A29" s="17" t="s">
        <v>28</v>
      </c>
      <c r="B29" s="17"/>
      <c r="C29" s="17"/>
      <c r="D29" s="17"/>
      <c r="E29" s="17"/>
      <c r="F29" s="17"/>
    </row>
    <row r="30" s="1" customFormat="true" ht="12.75" hidden="false" customHeight="false" outlineLevel="0" collapsed="false">
      <c r="A30" s="8"/>
      <c r="B30" s="9"/>
      <c r="C30" s="8"/>
      <c r="D30" s="8"/>
      <c r="E30" s="8"/>
      <c r="F30" s="8"/>
    </row>
    <row r="31" customFormat="false" ht="26.1" hidden="false" customHeight="true" outlineLevel="0" collapsed="false">
      <c r="A31" s="9" t="s">
        <v>29</v>
      </c>
      <c r="B31" s="9"/>
      <c r="C31" s="9"/>
      <c r="D31" s="9"/>
      <c r="E31" s="18" t="n">
        <v>0</v>
      </c>
      <c r="F31" s="18"/>
    </row>
    <row r="32" s="1" customFormat="true" ht="12.75" hidden="false" customHeight="false" outlineLevel="0" collapsed="false">
      <c r="A32" s="9"/>
      <c r="B32" s="9"/>
      <c r="C32" s="9"/>
      <c r="D32" s="19"/>
      <c r="E32" s="19"/>
      <c r="F32" s="19"/>
    </row>
    <row r="33" customFormat="false" ht="12.75" hidden="false" customHeight="true" outlineLevel="0" collapsed="false">
      <c r="A33" s="9" t="s">
        <v>30</v>
      </c>
      <c r="B33" s="9"/>
      <c r="C33" s="9"/>
      <c r="D33" s="9"/>
      <c r="E33" s="9"/>
      <c r="F33" s="9"/>
    </row>
    <row r="34" customFormat="false" ht="12.75" hidden="false" customHeight="true" outlineLevel="0" collapsed="false">
      <c r="A34" s="9" t="s">
        <v>31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32</v>
      </c>
      <c r="B35" s="9"/>
      <c r="C35" s="9"/>
      <c r="D35" s="9"/>
      <c r="E35" s="9"/>
      <c r="F35" s="9"/>
    </row>
    <row r="36" customFormat="false" ht="26.1" hidden="false" customHeight="true" outlineLevel="0" collapsed="false">
      <c r="A36" s="9" t="s">
        <v>33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34</v>
      </c>
      <c r="B38" s="9"/>
      <c r="C38" s="9"/>
      <c r="D38" s="9"/>
      <c r="E38" s="9"/>
      <c r="F38" s="9"/>
    </row>
    <row r="39" s="21" customFormat="true" ht="12.75" hidden="false" customHeight="false" outlineLevel="0" collapsed="false">
      <c r="A39" s="20"/>
      <c r="B39" s="20"/>
      <c r="C39" s="20"/>
      <c r="D39" s="20"/>
      <c r="E39" s="20"/>
      <c r="F39" s="20"/>
    </row>
    <row r="40" s="23" customFormat="true" ht="40.5" hidden="false" customHeight="true" outlineLevel="0" collapsed="false">
      <c r="A40" s="22" t="s">
        <v>35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3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30.7.2026</v>
      </c>
      <c r="B44" s="9"/>
      <c r="C44" s="9"/>
      <c r="D44" s="9"/>
      <c r="E44" s="9"/>
      <c r="F44" s="9"/>
    </row>
    <row r="45" customFormat="false" ht="77.25" hidden="false" customHeight="true" outlineLevel="0" collapsed="false">
      <c r="A45" s="8"/>
      <c r="B45" s="25" t="n">
        <f aca="false">B19</f>
        <v>0</v>
      </c>
      <c r="C45" s="25"/>
      <c r="D45" s="25"/>
      <c r="E45" s="25"/>
      <c r="F45" s="25"/>
    </row>
    <row r="46" customFormat="false" ht="51.95" hidden="false" customHeight="true" outlineLevel="0" collapsed="false">
      <c r="A46" s="8"/>
      <c r="B46" s="26" t="s">
        <v>37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0">
    <mergeCell ref="A1:E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F29"/>
    <mergeCell ref="A31:D31"/>
    <mergeCell ref="E31:F31"/>
    <mergeCell ref="A33:F33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509722222222222" bottom="0.8104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4.41"/>
    <col collapsed="false" customWidth="true" hidden="false" outlineLevel="0" max="6" min="2" style="27" width="5.71"/>
    <col collapsed="false" customWidth="true" hidden="false" outlineLevel="0" max="7" min="7" style="28" width="5.71"/>
    <col collapsed="false" customWidth="true" hidden="false" outlineLevel="0" max="8" min="8" style="27" width="2.7"/>
    <col collapsed="false" customWidth="true" hidden="false" outlineLevel="0" max="9" min="9" style="27" width="4.99"/>
    <col collapsed="false" customWidth="true" hidden="false" outlineLevel="0" max="10" min="10" style="27" width="75.28"/>
    <col collapsed="false" customWidth="true" hidden="false" outlineLevel="0" max="12" min="11" style="27" width="4.99"/>
    <col collapsed="false" customWidth="true" hidden="false" outlineLevel="0" max="13" min="13" style="27" width="4.14"/>
    <col collapsed="false" customWidth="true" hidden="false" outlineLevel="0" max="34" min="14" style="27" width="5.71"/>
    <col collapsed="false" customWidth="false" hidden="false" outlineLevel="0" max="257" min="35" style="27" width="9.14"/>
  </cols>
  <sheetData>
    <row r="1" customFormat="false" ht="11.25" hidden="false" customHeight="false" outlineLevel="0" collapsed="false">
      <c r="A1" s="29"/>
      <c r="B1" s="30" t="s">
        <v>38</v>
      </c>
      <c r="C1" s="31" t="s">
        <v>39</v>
      </c>
      <c r="D1" s="32" t="s">
        <v>40</v>
      </c>
      <c r="E1" s="33" t="s">
        <v>41</v>
      </c>
      <c r="F1" s="34" t="s">
        <v>42</v>
      </c>
      <c r="G1" s="35" t="s">
        <v>43</v>
      </c>
      <c r="I1" s="36" t="s">
        <v>44</v>
      </c>
      <c r="J1" s="37" t="s">
        <v>45</v>
      </c>
      <c r="L1" s="30" t="s">
        <v>38</v>
      </c>
      <c r="M1" s="38" t="s">
        <v>46</v>
      </c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9"/>
      <c r="AF1" s="39"/>
      <c r="AG1" s="39"/>
    </row>
    <row r="2" customFormat="false" ht="11.25" hidden="false" customHeight="false" outlineLevel="0" collapsed="false">
      <c r="A2" s="40" t="n">
        <v>1</v>
      </c>
      <c r="B2" s="41" t="n">
        <v>0.0999999999999499</v>
      </c>
      <c r="C2" s="41" t="n">
        <v>1</v>
      </c>
      <c r="D2" s="41" t="n">
        <v>4</v>
      </c>
      <c r="E2" s="41" t="n">
        <v>7</v>
      </c>
      <c r="F2" s="41" t="n">
        <v>10</v>
      </c>
      <c r="G2" s="41" t="n">
        <v>100</v>
      </c>
      <c r="I2" s="42" t="s">
        <v>46</v>
      </c>
      <c r="J2" s="43" t="s">
        <v>47</v>
      </c>
      <c r="L2" s="31" t="s">
        <v>39</v>
      </c>
      <c r="M2" s="38"/>
      <c r="N2" s="38" t="s">
        <v>48</v>
      </c>
      <c r="O2" s="38" t="s">
        <v>49</v>
      </c>
      <c r="P2" s="38" t="s">
        <v>50</v>
      </c>
      <c r="Q2" s="38" t="s">
        <v>51</v>
      </c>
      <c r="R2" s="38"/>
      <c r="S2" s="38"/>
      <c r="T2" s="38"/>
      <c r="U2" s="38"/>
      <c r="V2" s="38" t="s">
        <v>52</v>
      </c>
      <c r="W2" s="38"/>
      <c r="X2" s="38"/>
      <c r="Y2" s="38"/>
      <c r="Z2" s="38"/>
      <c r="AA2" s="38"/>
      <c r="AB2" s="38"/>
      <c r="AC2" s="38"/>
      <c r="AD2" s="38"/>
      <c r="AE2" s="39"/>
      <c r="AF2" s="39"/>
      <c r="AG2" s="39"/>
    </row>
    <row r="3" customFormat="false" ht="11.25" hidden="false" customHeight="false" outlineLevel="0" collapsed="false">
      <c r="A3" s="40" t="n">
        <v>2</v>
      </c>
      <c r="B3" s="41" t="n">
        <v>0.333333333333333</v>
      </c>
      <c r="C3" s="41" t="n">
        <v>2</v>
      </c>
      <c r="D3" s="41" t="n">
        <v>5.17171717171699</v>
      </c>
      <c r="E3" s="41" t="n">
        <v>8.34343434343443</v>
      </c>
      <c r="F3" s="41" t="n">
        <v>11.5151515151518</v>
      </c>
      <c r="G3" s="41" t="n">
        <v>87.6971198048639</v>
      </c>
      <c r="I3" s="42" t="s">
        <v>53</v>
      </c>
      <c r="J3" s="43" t="s">
        <v>54</v>
      </c>
      <c r="L3" s="32" t="s">
        <v>40</v>
      </c>
      <c r="M3" s="38"/>
      <c r="N3" s="38"/>
      <c r="O3" s="38"/>
      <c r="P3" s="38" t="s">
        <v>55</v>
      </c>
      <c r="Q3" s="38" t="s">
        <v>56</v>
      </c>
      <c r="R3" s="38" t="s">
        <v>57</v>
      </c>
      <c r="S3" s="38" t="s">
        <v>58</v>
      </c>
      <c r="T3" s="38" t="s">
        <v>59</v>
      </c>
      <c r="U3" s="38" t="s">
        <v>60</v>
      </c>
      <c r="V3" s="38" t="s">
        <v>61</v>
      </c>
      <c r="W3" s="38" t="s">
        <v>62</v>
      </c>
      <c r="X3" s="38" t="s">
        <v>63</v>
      </c>
      <c r="Y3" s="38" t="s">
        <v>64</v>
      </c>
      <c r="Z3" s="38" t="s">
        <v>65</v>
      </c>
      <c r="AA3" s="38"/>
      <c r="AB3" s="38"/>
      <c r="AC3" s="38"/>
      <c r="AD3" s="38"/>
      <c r="AE3" s="39"/>
      <c r="AF3" s="39"/>
      <c r="AG3" s="39"/>
    </row>
    <row r="4" customFormat="false" ht="11.25" hidden="false" customHeight="false" outlineLevel="0" collapsed="false">
      <c r="A4" s="40" t="n">
        <v>3</v>
      </c>
      <c r="B4" s="41" t="n">
        <v>0.666666666666667</v>
      </c>
      <c r="C4" s="41" t="n">
        <v>3</v>
      </c>
      <c r="D4" s="41" t="n">
        <v>6.34343434343416</v>
      </c>
      <c r="E4" s="41" t="n">
        <v>9.68686868686877</v>
      </c>
      <c r="F4" s="41" t="n">
        <v>13.0303030303033</v>
      </c>
      <c r="G4" s="41" t="n">
        <v>77.5252707415875</v>
      </c>
      <c r="I4" s="42" t="s">
        <v>48</v>
      </c>
      <c r="J4" s="43" t="s">
        <v>66</v>
      </c>
      <c r="L4" s="33" t="s">
        <v>41</v>
      </c>
      <c r="M4" s="38"/>
      <c r="N4" s="38"/>
      <c r="O4" s="38"/>
      <c r="P4" s="38"/>
      <c r="Q4" s="38" t="s">
        <v>67</v>
      </c>
      <c r="R4" s="38" t="s">
        <v>68</v>
      </c>
      <c r="S4" s="38" t="s">
        <v>69</v>
      </c>
      <c r="T4" s="38" t="s">
        <v>70</v>
      </c>
      <c r="U4" s="38" t="s">
        <v>71</v>
      </c>
      <c r="V4" s="38" t="s">
        <v>72</v>
      </c>
      <c r="W4" s="38" t="s">
        <v>73</v>
      </c>
      <c r="X4" s="38" t="s">
        <v>74</v>
      </c>
      <c r="Y4" s="38" t="s">
        <v>75</v>
      </c>
      <c r="Z4" s="38" t="s">
        <v>76</v>
      </c>
      <c r="AA4" s="38" t="s">
        <v>77</v>
      </c>
      <c r="AB4" s="38" t="s">
        <v>78</v>
      </c>
      <c r="AC4" s="38" t="s">
        <v>79</v>
      </c>
      <c r="AD4" s="38" t="s">
        <v>80</v>
      </c>
      <c r="AE4" s="38" t="s">
        <v>81</v>
      </c>
      <c r="AF4" s="39"/>
      <c r="AG4" s="39"/>
    </row>
    <row r="5" customFormat="false" ht="11.25" hidden="false" customHeight="false" outlineLevel="0" collapsed="false">
      <c r="A5" s="40" t="n">
        <v>4</v>
      </c>
      <c r="B5" s="41" t="n">
        <v>0.999999999999961</v>
      </c>
      <c r="C5" s="41" t="n">
        <v>4</v>
      </c>
      <c r="D5" s="41" t="n">
        <v>7.51515151515133</v>
      </c>
      <c r="E5" s="41" t="n">
        <v>11.0303030303031</v>
      </c>
      <c r="F5" s="41" t="n">
        <v>14.5454545454548</v>
      </c>
      <c r="G5" s="41" t="n">
        <v>68.9655335472894</v>
      </c>
      <c r="I5" s="42" t="s">
        <v>49</v>
      </c>
      <c r="J5" s="43" t="s">
        <v>82</v>
      </c>
      <c r="L5" s="34" t="s">
        <v>42</v>
      </c>
      <c r="M5" s="38" t="s">
        <v>53</v>
      </c>
      <c r="N5" s="38"/>
      <c r="O5" s="38"/>
      <c r="P5" s="38"/>
      <c r="Q5" s="38" t="s">
        <v>83</v>
      </c>
      <c r="R5" s="38"/>
      <c r="S5" s="38"/>
      <c r="T5" s="38"/>
      <c r="U5" s="38"/>
      <c r="V5" s="38" t="s">
        <v>84</v>
      </c>
      <c r="W5" s="38" t="s">
        <v>85</v>
      </c>
      <c r="X5" s="38" t="s">
        <v>86</v>
      </c>
      <c r="Y5" s="38"/>
      <c r="Z5" s="38" t="s">
        <v>87</v>
      </c>
      <c r="AA5" s="38" t="s">
        <v>88</v>
      </c>
      <c r="AB5" s="38" t="s">
        <v>89</v>
      </c>
      <c r="AC5" s="38" t="s">
        <v>90</v>
      </c>
      <c r="AD5" s="38"/>
      <c r="AE5" s="38"/>
      <c r="AF5" s="38" t="s">
        <v>91</v>
      </c>
      <c r="AG5" s="38" t="s">
        <v>92</v>
      </c>
    </row>
    <row r="6" customFormat="false" ht="11.25" hidden="false" customHeight="false" outlineLevel="0" collapsed="false">
      <c r="A6" s="40" t="n">
        <v>5</v>
      </c>
      <c r="B6" s="41" t="n">
        <v>1.82291666666663</v>
      </c>
      <c r="C6" s="41" t="n">
        <v>5</v>
      </c>
      <c r="D6" s="41" t="n">
        <v>8.68686868686851</v>
      </c>
      <c r="E6" s="41" t="n">
        <v>12.3737373737375</v>
      </c>
      <c r="F6" s="41" t="n">
        <v>16.0606060606063</v>
      </c>
      <c r="G6" s="41" t="n">
        <v>61.7634997654183</v>
      </c>
      <c r="I6" s="42" t="s">
        <v>93</v>
      </c>
      <c r="J6" s="43" t="s">
        <v>94</v>
      </c>
    </row>
    <row r="7" customFormat="false" ht="11.25" hidden="false" customHeight="false" outlineLevel="0" collapsed="false">
      <c r="A7" s="40" t="n">
        <v>6</v>
      </c>
      <c r="B7" s="41" t="n">
        <v>2.6458333333333</v>
      </c>
      <c r="C7" s="41" t="n">
        <v>6</v>
      </c>
      <c r="D7" s="41" t="n">
        <v>9.85858585858568</v>
      </c>
      <c r="E7" s="41" t="n">
        <v>13.7171717171718</v>
      </c>
      <c r="F7" s="41" t="n">
        <v>17.5757575757578</v>
      </c>
      <c r="G7" s="41" t="n">
        <v>55.6700112991641</v>
      </c>
      <c r="I7" s="42" t="s">
        <v>95</v>
      </c>
      <c r="J7" s="43" t="s">
        <v>96</v>
      </c>
    </row>
    <row r="8" customFormat="false" ht="11.25" hidden="false" customHeight="false" outlineLevel="0" collapsed="false">
      <c r="A8" s="40" t="n">
        <v>7</v>
      </c>
      <c r="B8" s="41" t="n">
        <v>3.46874999999997</v>
      </c>
      <c r="C8" s="41" t="n">
        <v>7</v>
      </c>
      <c r="D8" s="41" t="n">
        <v>11.0303030303028</v>
      </c>
      <c r="E8" s="41" t="n">
        <v>15.0606060606061</v>
      </c>
      <c r="F8" s="41" t="n">
        <v>19.0909090909094</v>
      </c>
      <c r="G8" s="41" t="n">
        <v>50.4757022428422</v>
      </c>
      <c r="I8" s="42" t="s">
        <v>97</v>
      </c>
      <c r="J8" s="43" t="s">
        <v>98</v>
      </c>
    </row>
    <row r="9" customFormat="false" ht="11.25" hidden="false" customHeight="false" outlineLevel="0" collapsed="false">
      <c r="A9" s="40" t="n">
        <v>8</v>
      </c>
      <c r="B9" s="41" t="n">
        <v>4.29166666666663</v>
      </c>
      <c r="C9" s="41" t="n">
        <v>8</v>
      </c>
      <c r="D9" s="41" t="n">
        <v>12.20202020202</v>
      </c>
      <c r="E9" s="41" t="n">
        <v>16.4040404040405</v>
      </c>
      <c r="F9" s="41" t="n">
        <v>20.6060606060609</v>
      </c>
      <c r="G9" s="41" t="n">
        <v>46.0125399583331</v>
      </c>
      <c r="I9" s="42" t="s">
        <v>99</v>
      </c>
      <c r="J9" s="43" t="s">
        <v>100</v>
      </c>
    </row>
    <row r="10" customFormat="false" ht="11.25" hidden="false" customHeight="false" outlineLevel="0" collapsed="false">
      <c r="A10" s="40" t="n">
        <v>9</v>
      </c>
      <c r="B10" s="41" t="n">
        <v>5.1145833333333</v>
      </c>
      <c r="C10" s="41" t="n">
        <v>9</v>
      </c>
      <c r="D10" s="41" t="n">
        <v>13.3737373737372</v>
      </c>
      <c r="E10" s="41" t="n">
        <v>17.7474747474748</v>
      </c>
      <c r="F10" s="41" t="n">
        <v>22.1212121212124</v>
      </c>
      <c r="G10" s="41" t="n">
        <v>42.1475504807929</v>
      </c>
      <c r="I10" s="42" t="s">
        <v>101</v>
      </c>
      <c r="J10" s="43" t="s">
        <v>102</v>
      </c>
    </row>
    <row r="11" customFormat="false" ht="11.25" hidden="false" customHeight="false" outlineLevel="0" collapsed="false">
      <c r="A11" s="40" t="n">
        <v>10</v>
      </c>
      <c r="B11" s="41" t="n">
        <v>5.93749999999997</v>
      </c>
      <c r="C11" s="41" t="n">
        <v>10</v>
      </c>
      <c r="D11" s="41" t="n">
        <v>14.5454545454544</v>
      </c>
      <c r="E11" s="41" t="n">
        <v>19.0909090909092</v>
      </c>
      <c r="F11" s="41" t="n">
        <v>23.6363636363639</v>
      </c>
      <c r="G11" s="41" t="n">
        <v>38.7756722985849</v>
      </c>
      <c r="I11" s="42" t="s">
        <v>103</v>
      </c>
      <c r="J11" s="43" t="s">
        <v>104</v>
      </c>
    </row>
    <row r="12" customFormat="false" ht="11.25" hidden="false" customHeight="false" outlineLevel="0" collapsed="false">
      <c r="A12" s="40" t="n">
        <v>11</v>
      </c>
      <c r="B12" s="41" t="n">
        <v>6.76041666666663</v>
      </c>
      <c r="C12" s="41" t="n">
        <v>11</v>
      </c>
      <c r="D12" s="41" t="n">
        <v>15.7171717171715</v>
      </c>
      <c r="E12" s="41" t="n">
        <v>20.4343434343435</v>
      </c>
      <c r="F12" s="41" t="n">
        <v>25.1515151515154</v>
      </c>
      <c r="G12" s="41" t="n">
        <v>35.8135726288582</v>
      </c>
      <c r="I12" s="42" t="s">
        <v>60</v>
      </c>
      <c r="J12" s="43" t="s">
        <v>105</v>
      </c>
    </row>
    <row r="13" customFormat="false" ht="11.25" hidden="false" customHeight="false" outlineLevel="0" collapsed="false">
      <c r="A13" s="40" t="n">
        <v>12</v>
      </c>
      <c r="B13" s="41" t="n">
        <v>7.5833333333333</v>
      </c>
      <c r="C13" s="41" t="n">
        <v>12</v>
      </c>
      <c r="D13" s="41" t="n">
        <v>16.8888888888887</v>
      </c>
      <c r="E13" s="41" t="n">
        <v>21.7777777777779</v>
      </c>
      <c r="F13" s="41" t="n">
        <v>26.6666666666669</v>
      </c>
      <c r="G13" s="41" t="n">
        <v>33.1947281139689</v>
      </c>
      <c r="I13" s="42" t="s">
        <v>71</v>
      </c>
      <c r="J13" s="43" t="s">
        <v>106</v>
      </c>
    </row>
    <row r="14" customFormat="false" ht="11.25" hidden="false" customHeight="false" outlineLevel="0" collapsed="false">
      <c r="A14" s="40" t="n">
        <v>13</v>
      </c>
      <c r="B14" s="41" t="n">
        <v>8.40624999999997</v>
      </c>
      <c r="C14" s="41" t="n">
        <v>13</v>
      </c>
      <c r="D14" s="41" t="n">
        <v>18.0606060606059</v>
      </c>
      <c r="E14" s="41" t="n">
        <v>23.1212121212122</v>
      </c>
      <c r="F14" s="41" t="n">
        <v>28.1818181818184</v>
      </c>
      <c r="G14" s="41" t="n">
        <v>30.8656343274244</v>
      </c>
      <c r="I14" s="42" t="s">
        <v>107</v>
      </c>
      <c r="J14" s="43" t="s">
        <v>108</v>
      </c>
    </row>
    <row r="15" customFormat="false" ht="11.25" hidden="false" customHeight="false" outlineLevel="0" collapsed="false">
      <c r="A15" s="40" t="n">
        <v>14</v>
      </c>
      <c r="B15" s="41" t="n">
        <v>9.22916666666664</v>
      </c>
      <c r="C15" s="41" t="n">
        <v>14</v>
      </c>
      <c r="D15" s="41" t="n">
        <v>19.2323232323231</v>
      </c>
      <c r="E15" s="41" t="n">
        <v>24.4646464646465</v>
      </c>
      <c r="F15" s="41" t="n">
        <v>29.69696969697</v>
      </c>
      <c r="G15" s="41" t="n">
        <v>28.7829182324112</v>
      </c>
      <c r="I15" s="42" t="s">
        <v>109</v>
      </c>
      <c r="J15" s="43" t="s">
        <v>110</v>
      </c>
    </row>
    <row r="16" customFormat="false" ht="11.25" hidden="false" customHeight="false" outlineLevel="0" collapsed="false">
      <c r="A16" s="40" t="n">
        <v>15</v>
      </c>
      <c r="B16" s="41" t="n">
        <v>10.0520833333333</v>
      </c>
      <c r="C16" s="41" t="n">
        <v>15</v>
      </c>
      <c r="D16" s="41" t="n">
        <v>20.4040404040402</v>
      </c>
      <c r="E16" s="41" t="n">
        <v>25.8080808080809</v>
      </c>
      <c r="F16" s="41" t="n">
        <v>31.2121212121215</v>
      </c>
      <c r="G16" s="41" t="n">
        <v>26.9111427666698</v>
      </c>
      <c r="I16" s="42" t="s">
        <v>111</v>
      </c>
      <c r="J16" s="43" t="s">
        <v>112</v>
      </c>
    </row>
    <row r="17" customFormat="false" ht="11.25" hidden="false" customHeight="false" outlineLevel="0" collapsed="false">
      <c r="A17" s="40" t="n">
        <v>16</v>
      </c>
      <c r="B17" s="41" t="n">
        <v>10.875</v>
      </c>
      <c r="C17" s="41" t="n">
        <v>16</v>
      </c>
      <c r="D17" s="41" t="n">
        <v>21.5757575757574</v>
      </c>
      <c r="E17" s="41" t="n">
        <v>27.1515151515152</v>
      </c>
      <c r="F17" s="41" t="n">
        <v>32.727272727273</v>
      </c>
      <c r="G17" s="41" t="n">
        <v>25.2211329497146</v>
      </c>
      <c r="I17" s="42" t="s">
        <v>113</v>
      </c>
      <c r="J17" s="43" t="s">
        <v>114</v>
      </c>
    </row>
    <row r="18" customFormat="false" ht="11.25" hidden="false" customHeight="false" outlineLevel="0" collapsed="false">
      <c r="A18" s="40" t="n">
        <v>17</v>
      </c>
      <c r="B18" s="41" t="n">
        <v>11.6979166666666</v>
      </c>
      <c r="C18" s="41" t="n">
        <v>17</v>
      </c>
      <c r="D18" s="41" t="n">
        <v>22.7474747474746</v>
      </c>
      <c r="E18" s="41" t="n">
        <v>28.4949494949496</v>
      </c>
      <c r="F18" s="41" t="n">
        <v>34.2424242424245</v>
      </c>
      <c r="G18" s="41" t="n">
        <v>23.6886928621808</v>
      </c>
      <c r="I18" s="42" t="s">
        <v>115</v>
      </c>
      <c r="J18" s="43" t="s">
        <v>116</v>
      </c>
    </row>
    <row r="19" customFormat="false" ht="11.25" hidden="false" customHeight="false" outlineLevel="0" collapsed="false">
      <c r="A19" s="40" t="n">
        <v>18</v>
      </c>
      <c r="B19" s="41" t="n">
        <v>12.5208333333333</v>
      </c>
      <c r="C19" s="41" t="n">
        <v>18</v>
      </c>
      <c r="D19" s="41" t="n">
        <v>23.9191919191917</v>
      </c>
      <c r="E19" s="41" t="n">
        <v>29.8383838383839</v>
      </c>
      <c r="F19" s="41" t="n">
        <v>35.757575757576</v>
      </c>
      <c r="G19" s="41" t="n">
        <v>22.2936157618874</v>
      </c>
      <c r="I19" s="42" t="s">
        <v>117</v>
      </c>
      <c r="J19" s="43" t="s">
        <v>118</v>
      </c>
    </row>
    <row r="20" customFormat="false" ht="11.25" hidden="false" customHeight="false" outlineLevel="0" collapsed="false">
      <c r="A20" s="40" t="n">
        <v>19</v>
      </c>
      <c r="B20" s="41" t="n">
        <v>13.34375</v>
      </c>
      <c r="C20" s="41" t="n">
        <v>19</v>
      </c>
      <c r="D20" s="41" t="n">
        <v>25.0909090909089</v>
      </c>
      <c r="E20" s="41" t="n">
        <v>31.1818181818183</v>
      </c>
      <c r="F20" s="41" t="n">
        <v>37.2727272727275</v>
      </c>
      <c r="G20" s="41" t="n">
        <v>21.018914884387</v>
      </c>
      <c r="I20" s="42" t="s">
        <v>119</v>
      </c>
      <c r="J20" s="43" t="s">
        <v>120</v>
      </c>
    </row>
    <row r="21" customFormat="false" ht="11.25" hidden="false" customHeight="false" outlineLevel="0" collapsed="false">
      <c r="A21" s="40" t="n">
        <v>20</v>
      </c>
      <c r="B21" s="41" t="n">
        <v>14.1666666666666</v>
      </c>
      <c r="C21" s="41" t="n">
        <v>20</v>
      </c>
      <c r="D21" s="41" t="n">
        <v>26.2626262626261</v>
      </c>
      <c r="E21" s="41" t="n">
        <v>32.5252525252526</v>
      </c>
      <c r="F21" s="41" t="n">
        <v>38.7878787878791</v>
      </c>
      <c r="G21" s="41" t="n">
        <v>19.8502213125376</v>
      </c>
      <c r="I21" s="42" t="s">
        <v>121</v>
      </c>
      <c r="J21" s="43" t="s">
        <v>122</v>
      </c>
    </row>
    <row r="22" customFormat="false" ht="11.25" hidden="false" customHeight="false" outlineLevel="0" collapsed="false">
      <c r="A22" s="40" t="n">
        <v>21</v>
      </c>
      <c r="B22" s="41" t="n">
        <v>14.9895833333333</v>
      </c>
      <c r="C22" s="41" t="n">
        <v>21</v>
      </c>
      <c r="D22" s="41" t="n">
        <v>27.4343434343433</v>
      </c>
      <c r="E22" s="41" t="n">
        <v>33.8686868686869</v>
      </c>
      <c r="F22" s="41" t="n">
        <v>40.3030303030306</v>
      </c>
      <c r="G22" s="41" t="n">
        <v>18.775309150353</v>
      </c>
      <c r="I22" s="42" t="s">
        <v>123</v>
      </c>
      <c r="J22" s="43" t="s">
        <v>124</v>
      </c>
    </row>
    <row r="23" customFormat="false" ht="11.25" hidden="false" customHeight="false" outlineLevel="0" collapsed="false">
      <c r="A23" s="40" t="n">
        <v>22</v>
      </c>
      <c r="B23" s="41" t="n">
        <v>15.8125</v>
      </c>
      <c r="C23" s="41" t="n">
        <v>22</v>
      </c>
      <c r="D23" s="41" t="n">
        <v>28.6060606060604</v>
      </c>
      <c r="E23" s="41" t="n">
        <v>35.2121212121213</v>
      </c>
      <c r="F23" s="41" t="n">
        <v>41.8181818181821</v>
      </c>
      <c r="G23" s="41" t="n">
        <v>17.7837183768484</v>
      </c>
      <c r="I23" s="42" t="s">
        <v>125</v>
      </c>
      <c r="J23" s="43" t="s">
        <v>126</v>
      </c>
    </row>
    <row r="24" customFormat="false" ht="11.25" hidden="false" customHeight="false" outlineLevel="0" collapsed="false">
      <c r="A24" s="40" t="n">
        <v>23</v>
      </c>
      <c r="B24" s="41" t="n">
        <v>16.6354166666666</v>
      </c>
      <c r="C24" s="41" t="n">
        <v>23</v>
      </c>
      <c r="D24" s="41" t="n">
        <v>29.7777777777776</v>
      </c>
      <c r="E24" s="41" t="n">
        <v>36.5555555555556</v>
      </c>
      <c r="F24" s="41" t="n">
        <v>43.3333333333336</v>
      </c>
      <c r="G24" s="41" t="n">
        <v>16.8664531833458</v>
      </c>
      <c r="I24" s="42" t="s">
        <v>127</v>
      </c>
      <c r="J24" s="43" t="s">
        <v>128</v>
      </c>
    </row>
    <row r="25" customFormat="false" ht="11.25" hidden="false" customHeight="false" outlineLevel="0" collapsed="false">
      <c r="A25" s="40" t="n">
        <v>24</v>
      </c>
      <c r="B25" s="41" t="n">
        <v>17.4583333333333</v>
      </c>
      <c r="C25" s="41" t="n">
        <v>24</v>
      </c>
      <c r="D25" s="41" t="n">
        <v>30.9494949494948</v>
      </c>
      <c r="E25" s="41" t="n">
        <v>37.89898989899</v>
      </c>
      <c r="F25" s="41" t="n">
        <v>44.8484848484851</v>
      </c>
      <c r="G25" s="41" t="n">
        <v>16.0157390561833</v>
      </c>
      <c r="I25" s="42" t="s">
        <v>129</v>
      </c>
      <c r="J25" s="43" t="s">
        <v>130</v>
      </c>
    </row>
    <row r="26" customFormat="false" ht="11.25" hidden="false" customHeight="false" outlineLevel="0" collapsed="false">
      <c r="A26" s="40" t="n">
        <v>25</v>
      </c>
      <c r="B26" s="41" t="n">
        <v>18.28125</v>
      </c>
      <c r="C26" s="41" t="n">
        <v>25</v>
      </c>
      <c r="D26" s="41" t="n">
        <v>32.121212121212</v>
      </c>
      <c r="E26" s="41" t="n">
        <v>39.2424242424243</v>
      </c>
      <c r="F26" s="41" t="n">
        <v>46.3636363636366</v>
      </c>
      <c r="G26" s="41" t="n">
        <v>15.2248258976005</v>
      </c>
      <c r="I26" s="42" t="s">
        <v>80</v>
      </c>
      <c r="J26" s="43" t="s">
        <v>131</v>
      </c>
    </row>
    <row r="27" customFormat="false" ht="11.25" hidden="false" customHeight="false" outlineLevel="0" collapsed="false">
      <c r="A27" s="40" t="n">
        <v>26</v>
      </c>
      <c r="B27" s="41" t="n">
        <v>19.1041666666667</v>
      </c>
      <c r="C27" s="41" t="n">
        <v>26</v>
      </c>
      <c r="D27" s="41" t="n">
        <v>33.2929292929291</v>
      </c>
      <c r="E27" s="41" t="n">
        <v>40.5858585858587</v>
      </c>
      <c r="F27" s="41" t="n">
        <v>47.8787878787881</v>
      </c>
      <c r="G27" s="41" t="n">
        <v>14.4878274714274</v>
      </c>
      <c r="I27" s="42" t="s">
        <v>132</v>
      </c>
      <c r="J27" s="43" t="s">
        <v>133</v>
      </c>
    </row>
    <row r="28" customFormat="false" ht="11.25" hidden="false" customHeight="false" outlineLevel="0" collapsed="false">
      <c r="A28" s="40" t="n">
        <v>27</v>
      </c>
      <c r="B28" s="41" t="n">
        <v>19.9270833333333</v>
      </c>
      <c r="C28" s="41" t="n">
        <v>27</v>
      </c>
      <c r="D28" s="41" t="n">
        <v>34.4646464646463</v>
      </c>
      <c r="E28" s="41" t="n">
        <v>41.929292929293</v>
      </c>
      <c r="F28" s="41" t="n">
        <v>49.3939393939397</v>
      </c>
      <c r="G28" s="41" t="n">
        <v>13.7995896978758</v>
      </c>
      <c r="I28" s="42" t="s">
        <v>92</v>
      </c>
      <c r="J28" s="43" t="s">
        <v>134</v>
      </c>
    </row>
    <row r="29" customFormat="false" ht="11.25" hidden="false" customHeight="false" outlineLevel="0" collapsed="false">
      <c r="A29" s="40" t="n">
        <v>28</v>
      </c>
      <c r="B29" s="41" t="n">
        <v>20.75</v>
      </c>
      <c r="C29" s="41" t="n">
        <v>28</v>
      </c>
      <c r="D29" s="41" t="n">
        <v>35.6363636363635</v>
      </c>
      <c r="E29" s="41" t="n">
        <v>43.2727272727274</v>
      </c>
      <c r="F29" s="41" t="n">
        <v>50.9090909090912</v>
      </c>
      <c r="G29" s="41" t="n">
        <v>13.1555820051717</v>
      </c>
      <c r="I29" s="42" t="s">
        <v>91</v>
      </c>
      <c r="J29" s="43" t="s">
        <v>135</v>
      </c>
    </row>
    <row r="30" customFormat="false" ht="11.25" hidden="false" customHeight="false" outlineLevel="0" collapsed="false">
      <c r="A30" s="40" t="n">
        <v>29</v>
      </c>
      <c r="B30" s="41" t="n">
        <v>21.5729166666667</v>
      </c>
      <c r="C30" s="41" t="n">
        <v>29</v>
      </c>
      <c r="D30" s="41" t="n">
        <v>36.8080808080806</v>
      </c>
      <c r="E30" s="41" t="n">
        <v>44.6161616161617</v>
      </c>
      <c r="F30" s="41" t="n">
        <v>52.4242424242427</v>
      </c>
      <c r="G30" s="41" t="n">
        <v>12.5518072206568</v>
      </c>
      <c r="I30" s="44"/>
    </row>
    <row r="31" customFormat="false" ht="11.25" hidden="false" customHeight="false" outlineLevel="0" collapsed="false">
      <c r="A31" s="40" t="n">
        <v>30</v>
      </c>
      <c r="B31" s="41" t="n">
        <v>22.3958333333333</v>
      </c>
      <c r="C31" s="41" t="n">
        <v>30</v>
      </c>
      <c r="D31" s="41" t="n">
        <v>37.9797979797978</v>
      </c>
      <c r="E31" s="41" t="n">
        <v>45.9595959595961</v>
      </c>
      <c r="F31" s="41" t="n">
        <v>53.9393939393942</v>
      </c>
      <c r="G31" s="41" t="n">
        <v>11.984726455824</v>
      </c>
      <c r="I31" s="42" t="s">
        <v>136</v>
      </c>
      <c r="J31" s="43" t="s">
        <v>137</v>
      </c>
    </row>
    <row r="32" customFormat="false" ht="11.25" hidden="false" customHeight="false" outlineLevel="0" collapsed="false">
      <c r="A32" s="40" t="n">
        <v>31</v>
      </c>
      <c r="B32" s="41" t="n">
        <v>23.21875</v>
      </c>
      <c r="C32" s="41" t="n">
        <v>31</v>
      </c>
      <c r="D32" s="41" t="n">
        <v>39.151515151515</v>
      </c>
      <c r="E32" s="41" t="n">
        <v>47.3030303030304</v>
      </c>
      <c r="F32" s="41" t="n">
        <v>55.4545454545457</v>
      </c>
      <c r="G32" s="41" t="n">
        <v>11.4511961853995</v>
      </c>
      <c r="I32" s="42" t="s">
        <v>138</v>
      </c>
      <c r="J32" s="43" t="s">
        <v>139</v>
      </c>
    </row>
    <row r="33" customFormat="false" ht="11.25" hidden="false" customHeight="false" outlineLevel="0" collapsed="false">
      <c r="A33" s="40" t="n">
        <v>32</v>
      </c>
      <c r="B33" s="41" t="n">
        <v>24.0416666666667</v>
      </c>
      <c r="C33" s="41" t="n">
        <v>32</v>
      </c>
      <c r="D33" s="41" t="n">
        <v>40.3232323232321</v>
      </c>
      <c r="E33" s="41" t="n">
        <v>48.6464646464648</v>
      </c>
      <c r="F33" s="41" t="n">
        <v>56.9696969696972</v>
      </c>
      <c r="G33" s="41" t="n">
        <v>10.9484152963036</v>
      </c>
    </row>
    <row r="34" customFormat="false" ht="11.25" hidden="false" customHeight="false" outlineLevel="0" collapsed="false">
      <c r="A34" s="40" t="n">
        <v>33</v>
      </c>
      <c r="B34" s="41" t="n">
        <v>24.8645833333333</v>
      </c>
      <c r="C34" s="41" t="n">
        <v>33</v>
      </c>
      <c r="D34" s="41" t="n">
        <v>41.4949494949493</v>
      </c>
      <c r="E34" s="41" t="n">
        <v>49.9898989898991</v>
      </c>
      <c r="F34" s="41" t="n">
        <v>58.4848484848488</v>
      </c>
      <c r="G34" s="41" t="n">
        <v>10.4738803295855</v>
      </c>
    </row>
    <row r="35" customFormat="false" ht="11.25" hidden="false" customHeight="false" outlineLevel="0" collapsed="false">
      <c r="A35" s="40" t="n">
        <v>34</v>
      </c>
      <c r="B35" s="41" t="n">
        <v>25.6875</v>
      </c>
      <c r="C35" s="41" t="n">
        <v>34</v>
      </c>
      <c r="D35" s="41" t="n">
        <v>42.6666666666665</v>
      </c>
      <c r="E35" s="41" t="n">
        <v>51.3333333333334</v>
      </c>
      <c r="F35" s="41" t="n">
        <v>60.0000000000003</v>
      </c>
      <c r="G35" s="41" t="n">
        <v>10.0253474879673</v>
      </c>
    </row>
    <row r="36" customFormat="false" ht="11.25" hidden="false" customHeight="false" outlineLevel="0" collapsed="false">
      <c r="A36" s="40" t="n">
        <v>35</v>
      </c>
      <c r="B36" s="41" t="n">
        <v>26.5104166666667</v>
      </c>
      <c r="C36" s="41" t="n">
        <v>35</v>
      </c>
      <c r="D36" s="41" t="n">
        <v>43.8383838383837</v>
      </c>
      <c r="E36" s="41" t="n">
        <v>52.6767676767678</v>
      </c>
      <c r="F36" s="41" t="n">
        <v>61.5151515151518</v>
      </c>
      <c r="G36" s="41" t="n">
        <v>9.60080025638304</v>
      </c>
    </row>
    <row r="37" customFormat="false" ht="11.25" hidden="false" customHeight="false" outlineLevel="0" collapsed="false">
      <c r="A37" s="40" t="n">
        <v>36</v>
      </c>
      <c r="B37" s="41" t="n">
        <v>27.3333333333333</v>
      </c>
      <c r="C37" s="41" t="n">
        <v>36</v>
      </c>
      <c r="D37" s="41" t="n">
        <v>45.0101010101008</v>
      </c>
      <c r="E37" s="41" t="n">
        <v>54.0202020202021</v>
      </c>
      <c r="F37" s="41" t="n">
        <v>63.0303030303033</v>
      </c>
      <c r="G37" s="41" t="n">
        <v>9.19842170005744</v>
      </c>
    </row>
    <row r="38" customFormat="false" ht="11.25" hidden="false" customHeight="false" outlineLevel="0" collapsed="false">
      <c r="A38" s="40" t="n">
        <v>37</v>
      </c>
      <c r="B38" s="41" t="n">
        <v>28.15625</v>
      </c>
      <c r="C38" s="41" t="n">
        <v>37</v>
      </c>
      <c r="D38" s="41" t="n">
        <v>46.181818181818</v>
      </c>
      <c r="E38" s="41" t="n">
        <v>55.3636363636365</v>
      </c>
      <c r="F38" s="41" t="n">
        <v>64.5454545454548</v>
      </c>
      <c r="G38" s="41" t="n">
        <v>8.81657067723708</v>
      </c>
    </row>
    <row r="39" customFormat="false" ht="11.25" hidden="false" customHeight="false" outlineLevel="0" collapsed="false">
      <c r="A39" s="40" t="n">
        <v>38</v>
      </c>
      <c r="B39" s="41" t="n">
        <v>28.9791666666667</v>
      </c>
      <c r="C39" s="41" t="n">
        <v>38</v>
      </c>
      <c r="D39" s="41" t="n">
        <v>47.3535353535352</v>
      </c>
      <c r="E39" s="41" t="n">
        <v>56.7070707070708</v>
      </c>
      <c r="F39" s="41" t="n">
        <v>66.0606060606063</v>
      </c>
      <c r="G39" s="41" t="n">
        <v>8.45376134152503</v>
      </c>
    </row>
    <row r="40" customFormat="false" ht="11.25" hidden="false" customHeight="false" outlineLevel="0" collapsed="false">
      <c r="A40" s="40" t="n">
        <v>39</v>
      </c>
      <c r="B40" s="41" t="n">
        <v>29.8020833333333</v>
      </c>
      <c r="C40" s="41" t="n">
        <v>39</v>
      </c>
      <c r="D40" s="41" t="n">
        <v>48.5252525252523</v>
      </c>
      <c r="E40" s="41" t="n">
        <v>58.0505050505052</v>
      </c>
      <c r="F40" s="41" t="n">
        <v>67.5757575757579</v>
      </c>
      <c r="G40" s="41" t="n">
        <v>8.10864541941611</v>
      </c>
    </row>
    <row r="41" customFormat="false" ht="11.25" hidden="false" customHeight="false" outlineLevel="0" collapsed="false">
      <c r="A41" s="40" t="n">
        <v>40</v>
      </c>
      <c r="B41" s="41" t="n">
        <v>30.625</v>
      </c>
      <c r="C41" s="41" t="n">
        <v>40</v>
      </c>
      <c r="D41" s="41" t="n">
        <v>49.6969696969695</v>
      </c>
      <c r="E41" s="41" t="n">
        <v>59.3939393939395</v>
      </c>
      <c r="F41" s="41" t="n">
        <v>69.0909090909094</v>
      </c>
      <c r="G41" s="41" t="n">
        <v>7.77999683787487</v>
      </c>
    </row>
    <row r="42" customFormat="false" ht="11.25" hidden="false" customHeight="false" outlineLevel="0" collapsed="false">
      <c r="A42" s="40" t="n">
        <v>41</v>
      </c>
      <c r="B42" s="41" t="n">
        <v>31.4479166666667</v>
      </c>
      <c r="C42" s="41" t="n">
        <v>41</v>
      </c>
      <c r="D42" s="41" t="n">
        <v>50.8686868686867</v>
      </c>
      <c r="E42" s="41" t="n">
        <v>60.7373737373739</v>
      </c>
      <c r="F42" s="41" t="n">
        <v>70.6060606060609</v>
      </c>
      <c r="G42" s="41" t="n">
        <v>7.46669834911316</v>
      </c>
    </row>
    <row r="43" customFormat="false" ht="11.25" hidden="false" customHeight="false" outlineLevel="0" collapsed="false">
      <c r="A43" s="40" t="n">
        <v>42</v>
      </c>
      <c r="B43" s="41" t="n">
        <v>32.2708333333333</v>
      </c>
      <c r="C43" s="41" t="n">
        <v>42</v>
      </c>
      <c r="D43" s="41" t="n">
        <v>52.0404040404038</v>
      </c>
      <c r="E43" s="41" t="n">
        <v>62.0808080808082</v>
      </c>
      <c r="F43" s="41" t="n">
        <v>72.1212121212124</v>
      </c>
      <c r="G43" s="41" t="n">
        <v>7.16772985857954</v>
      </c>
    </row>
    <row r="44" customFormat="false" ht="11.25" hidden="false" customHeight="false" outlineLevel="0" collapsed="false">
      <c r="A44" s="40" t="n">
        <v>43</v>
      </c>
      <c r="B44" s="41" t="n">
        <v>33.09375</v>
      </c>
      <c r="C44" s="41" t="n">
        <v>43</v>
      </c>
      <c r="D44" s="41" t="n">
        <v>53.212121212121</v>
      </c>
      <c r="E44" s="41" t="n">
        <v>63.4242424242426</v>
      </c>
      <c r="F44" s="41" t="n">
        <v>73.6363636363639</v>
      </c>
      <c r="G44" s="41" t="n">
        <v>6.88215821027944</v>
      </c>
    </row>
    <row r="45" customFormat="false" ht="11.25" hidden="false" customHeight="false" outlineLevel="0" collapsed="false">
      <c r="A45" s="40" t="n">
        <v>44</v>
      </c>
      <c r="B45" s="41" t="n">
        <v>33.9166666666667</v>
      </c>
      <c r="C45" s="41" t="n">
        <v>44</v>
      </c>
      <c r="D45" s="41" t="n">
        <v>54.3838383838382</v>
      </c>
      <c r="E45" s="41" t="n">
        <v>64.7676767676769</v>
      </c>
      <c r="F45" s="41" t="n">
        <v>75.1515151515154</v>
      </c>
      <c r="G45" s="41" t="n">
        <v>6.60912822302755</v>
      </c>
    </row>
    <row r="46" customFormat="false" ht="11.25" hidden="false" customHeight="false" outlineLevel="0" collapsed="false">
      <c r="A46" s="40" t="n">
        <v>45</v>
      </c>
      <c r="B46" s="41" t="n">
        <v>34.7395833333333</v>
      </c>
      <c r="C46" s="41" t="n">
        <v>45</v>
      </c>
      <c r="D46" s="41" t="n">
        <v>55.5555555555553</v>
      </c>
      <c r="E46" s="41" t="n">
        <v>66.1111111111112</v>
      </c>
      <c r="F46" s="41" t="n">
        <v>76.6666666666669</v>
      </c>
      <c r="G46" s="41" t="n">
        <v>6.34785480376626</v>
      </c>
    </row>
    <row r="47" customFormat="false" ht="11.25" hidden="false" customHeight="false" outlineLevel="0" collapsed="false">
      <c r="A47" s="40" t="n">
        <v>46</v>
      </c>
      <c r="B47" s="41" t="n">
        <v>35.5625</v>
      </c>
      <c r="C47" s="41" t="n">
        <v>46</v>
      </c>
      <c r="D47" s="41" t="n">
        <v>56.7272727272725</v>
      </c>
      <c r="E47" s="41" t="n">
        <v>67.4545454545456</v>
      </c>
      <c r="F47" s="41" t="n">
        <v>78.1818181818185</v>
      </c>
      <c r="G47" s="41" t="n">
        <v>6.09761599099227</v>
      </c>
    </row>
    <row r="48" customFormat="false" ht="11.25" hidden="false" customHeight="false" outlineLevel="0" collapsed="false">
      <c r="A48" s="40" t="n">
        <v>47</v>
      </c>
      <c r="B48" s="41" t="n">
        <v>36.3854166666667</v>
      </c>
      <c r="C48" s="41" t="n">
        <v>47</v>
      </c>
      <c r="D48" s="41" t="n">
        <v>57.8989898989897</v>
      </c>
      <c r="E48" s="41" t="n">
        <v>68.7979797979799</v>
      </c>
      <c r="F48" s="41" t="n">
        <v>79.69696969697</v>
      </c>
      <c r="G48" s="41" t="n">
        <v>5.8577468036722</v>
      </c>
    </row>
    <row r="49" customFormat="false" ht="11.25" hidden="false" customHeight="false" outlineLevel="0" collapsed="false">
      <c r="A49" s="40" t="n">
        <v>48</v>
      </c>
      <c r="B49" s="41" t="n">
        <v>37.2083333333333</v>
      </c>
      <c r="C49" s="41" t="n">
        <v>48</v>
      </c>
      <c r="D49" s="41" t="n">
        <v>59.0707070707069</v>
      </c>
      <c r="E49" s="41" t="n">
        <v>70.1414141414143</v>
      </c>
      <c r="F49" s="41" t="n">
        <v>81.2121212121215</v>
      </c>
      <c r="G49" s="41" t="n">
        <v>5.62763378963824</v>
      </c>
    </row>
    <row r="50" customFormat="false" ht="11.25" hidden="false" customHeight="false" outlineLevel="0" collapsed="false">
      <c r="A50" s="40" t="n">
        <v>49</v>
      </c>
      <c r="B50" s="41" t="n">
        <v>38.03125</v>
      </c>
      <c r="C50" s="41" t="n">
        <v>49</v>
      </c>
      <c r="D50" s="41" t="n">
        <v>60.242424242424</v>
      </c>
      <c r="E50" s="41" t="n">
        <v>71.4848484848486</v>
      </c>
      <c r="F50" s="41" t="n">
        <v>82.727272727273</v>
      </c>
      <c r="G50" s="41" t="n">
        <v>5.40671018301252</v>
      </c>
    </row>
    <row r="51" customFormat="false" ht="11.25" hidden="false" customHeight="false" outlineLevel="0" collapsed="false">
      <c r="A51" s="40" t="n">
        <v>50</v>
      </c>
      <c r="B51" s="41" t="n">
        <v>38.8541666666667</v>
      </c>
      <c r="C51" s="41" t="n">
        <v>50</v>
      </c>
      <c r="D51" s="41" t="n">
        <v>61.4141414141412</v>
      </c>
      <c r="E51" s="41" t="n">
        <v>72.8282828282829</v>
      </c>
      <c r="F51" s="41" t="n">
        <v>84.2424242424245</v>
      </c>
      <c r="G51" s="41" t="n">
        <v>5.19445159325755</v>
      </c>
    </row>
    <row r="52" customFormat="false" ht="11.25" hidden="false" customHeight="false" outlineLevel="0" collapsed="false">
      <c r="A52" s="40" t="n">
        <v>51</v>
      </c>
      <c r="B52" s="41" t="n">
        <v>39.6770833333333</v>
      </c>
      <c r="C52" s="41" t="n">
        <v>51</v>
      </c>
      <c r="D52" s="41" t="n">
        <v>62.5858585858584</v>
      </c>
      <c r="E52" s="41" t="n">
        <v>74.1717171717173</v>
      </c>
      <c r="F52" s="41" t="n">
        <v>85.757575757576</v>
      </c>
      <c r="G52" s="41" t="n">
        <v>4.9903721594291</v>
      </c>
    </row>
    <row r="53" customFormat="false" ht="11.25" hidden="false" customHeight="false" outlineLevel="0" collapsed="false">
      <c r="A53" s="40" t="n">
        <v>52</v>
      </c>
      <c r="B53" s="41" t="n">
        <v>40.5</v>
      </c>
      <c r="C53" s="41" t="n">
        <v>52</v>
      </c>
      <c r="D53" s="41" t="n">
        <v>63.7575757575755</v>
      </c>
      <c r="E53" s="41" t="n">
        <v>75.5151515151516</v>
      </c>
      <c r="F53" s="41" t="n">
        <v>87.2727272727276</v>
      </c>
      <c r="G53" s="41" t="n">
        <v>4.79402111247424</v>
      </c>
    </row>
    <row r="54" customFormat="false" ht="11.25" hidden="false" customHeight="false" outlineLevel="0" collapsed="false">
      <c r="A54" s="40" t="n">
        <v>53</v>
      </c>
      <c r="B54" s="41" t="n">
        <v>41.3229166666666</v>
      </c>
      <c r="C54" s="41" t="n">
        <v>53</v>
      </c>
      <c r="D54" s="41" t="n">
        <v>64.9292929292927</v>
      </c>
      <c r="E54" s="41" t="n">
        <v>76.858585858586</v>
      </c>
      <c r="F54" s="41" t="n">
        <v>88.7878787878791</v>
      </c>
      <c r="G54" s="41" t="n">
        <v>4.60497969626123</v>
      </c>
    </row>
    <row r="55" customFormat="false" ht="11.25" hidden="false" customHeight="false" outlineLevel="0" collapsed="false">
      <c r="A55" s="40" t="n">
        <v>54</v>
      </c>
      <c r="B55" s="41" t="n">
        <v>42.1458333333333</v>
      </c>
      <c r="C55" s="41" t="n">
        <v>54</v>
      </c>
      <c r="D55" s="41" t="n">
        <v>66.1010101010099</v>
      </c>
      <c r="E55" s="41" t="n">
        <v>78.2020202020203</v>
      </c>
      <c r="F55" s="41" t="n">
        <v>90.3030303030306</v>
      </c>
      <c r="G55" s="41" t="n">
        <v>4.42285840468707</v>
      </c>
    </row>
    <row r="56" customFormat="false" ht="11.25" hidden="false" customHeight="false" outlineLevel="0" collapsed="false">
      <c r="A56" s="40" t="n">
        <v>55</v>
      </c>
      <c r="B56" s="41" t="n">
        <v>42.96875</v>
      </c>
      <c r="C56" s="41" t="n">
        <v>55</v>
      </c>
      <c r="D56" s="41" t="n">
        <v>67.2727272727271</v>
      </c>
      <c r="E56" s="41" t="n">
        <v>79.5454545454546</v>
      </c>
      <c r="F56" s="41" t="n">
        <v>91.8181818181821</v>
      </c>
      <c r="G56" s="41" t="n">
        <v>4.24729449787764</v>
      </c>
    </row>
    <row r="57" customFormat="false" ht="11.25" hidden="false" customHeight="false" outlineLevel="0" collapsed="false">
      <c r="A57" s="40" t="n">
        <v>56</v>
      </c>
      <c r="B57" s="41" t="n">
        <v>43.7916666666666</v>
      </c>
      <c r="C57" s="41" t="n">
        <v>56</v>
      </c>
      <c r="D57" s="41" t="n">
        <v>68.4444444444442</v>
      </c>
      <c r="E57" s="41" t="n">
        <v>80.888888888889</v>
      </c>
      <c r="F57" s="41" t="n">
        <v>93.3333333333336</v>
      </c>
      <c r="G57" s="41" t="n">
        <v>4.07794976533438</v>
      </c>
    </row>
    <row r="58" customFormat="false" ht="11.25" hidden="false" customHeight="false" outlineLevel="0" collapsed="false">
      <c r="A58" s="40" t="n">
        <v>57</v>
      </c>
      <c r="B58" s="41" t="n">
        <v>44.6145833333333</v>
      </c>
      <c r="C58" s="41" t="n">
        <v>57</v>
      </c>
      <c r="D58" s="41" t="n">
        <v>69.6161616161614</v>
      </c>
      <c r="E58" s="41" t="n">
        <v>82.2323232323233</v>
      </c>
      <c r="F58" s="41" t="n">
        <v>94.8484848484851</v>
      </c>
      <c r="G58" s="41" t="n">
        <v>3.91450850802284</v>
      </c>
    </row>
    <row r="59" customFormat="false" ht="11.25" hidden="false" customHeight="false" outlineLevel="0" collapsed="false">
      <c r="A59" s="40" t="n">
        <v>58</v>
      </c>
      <c r="B59" s="41" t="n">
        <v>45.4375</v>
      </c>
      <c r="C59" s="41" t="n">
        <v>58</v>
      </c>
      <c r="D59" s="41" t="n">
        <v>70.7878787878786</v>
      </c>
      <c r="E59" s="41" t="n">
        <v>83.5757575757577</v>
      </c>
      <c r="F59" s="41" t="n">
        <v>96.3636363636366</v>
      </c>
      <c r="G59" s="41" t="n">
        <v>3.75667571495218</v>
      </c>
    </row>
    <row r="60" customFormat="false" ht="11.25" hidden="false" customHeight="false" outlineLevel="0" collapsed="false">
      <c r="A60" s="40" t="n">
        <v>59</v>
      </c>
      <c r="B60" s="41" t="n">
        <v>46.2604166666666</v>
      </c>
      <c r="C60" s="41" t="n">
        <v>59</v>
      </c>
      <c r="D60" s="41" t="n">
        <v>71.9595959595958</v>
      </c>
      <c r="E60" s="41" t="n">
        <v>84.919191919192</v>
      </c>
      <c r="F60" s="41" t="n">
        <v>97.8787878787882</v>
      </c>
      <c r="G60" s="41" t="n">
        <v>3.6041754128505</v>
      </c>
    </row>
    <row r="61" customFormat="false" ht="11.25" hidden="false" customHeight="false" outlineLevel="0" collapsed="false">
      <c r="A61" s="40" t="n">
        <v>60</v>
      </c>
      <c r="B61" s="41" t="n">
        <v>47.0833333333333</v>
      </c>
      <c r="C61" s="41" t="n">
        <v>60</v>
      </c>
      <c r="D61" s="41" t="n">
        <v>73.1313131313129</v>
      </c>
      <c r="E61" s="41" t="n">
        <v>86.2626262626263</v>
      </c>
      <c r="F61" s="41" t="n">
        <v>99.3939393939397</v>
      </c>
      <c r="G61" s="41" t="n">
        <v>3.4567491701763</v>
      </c>
    </row>
    <row r="62" customFormat="false" ht="11.25" hidden="false" customHeight="false" outlineLevel="0" collapsed="false">
      <c r="A62" s="40" t="n">
        <v>61</v>
      </c>
      <c r="B62" s="41" t="n">
        <v>47.90625</v>
      </c>
      <c r="C62" s="41" t="n">
        <v>61</v>
      </c>
      <c r="D62" s="41" t="n">
        <v>74.3030303030301</v>
      </c>
      <c r="E62" s="41" t="n">
        <v>87.6060606060607</v>
      </c>
      <c r="F62" s="41" t="n">
        <v>100.909090909091</v>
      </c>
      <c r="G62" s="41" t="n">
        <v>3.31415473898291</v>
      </c>
    </row>
    <row r="63" customFormat="false" ht="11.25" hidden="false" customHeight="false" outlineLevel="0" collapsed="false">
      <c r="A63" s="40" t="n">
        <v>62</v>
      </c>
      <c r="B63" s="41" t="n">
        <v>48.7291666666666</v>
      </c>
      <c r="C63" s="41" t="n">
        <v>62</v>
      </c>
      <c r="D63" s="41" t="n">
        <v>75.4747474747473</v>
      </c>
      <c r="E63" s="41" t="n">
        <v>88.949494949495</v>
      </c>
      <c r="F63" s="41" t="n">
        <v>102.424242424243</v>
      </c>
      <c r="G63" s="41" t="n">
        <v>3.17616482012511</v>
      </c>
    </row>
    <row r="64" customFormat="false" ht="11.25" hidden="false" customHeight="false" outlineLevel="0" collapsed="false">
      <c r="A64" s="40" t="n">
        <v>63</v>
      </c>
      <c r="B64" s="41" t="n">
        <v>49.5520833333333</v>
      </c>
      <c r="C64" s="41" t="n">
        <v>63</v>
      </c>
      <c r="D64" s="41" t="n">
        <v>76.6464646464645</v>
      </c>
      <c r="E64" s="41" t="n">
        <v>90.2929292929293</v>
      </c>
      <c r="F64" s="41" t="n">
        <v>103.939393939394</v>
      </c>
      <c r="G64" s="41" t="n">
        <v>3.04256593900849</v>
      </c>
    </row>
    <row r="65" customFormat="false" ht="11.25" hidden="false" customHeight="false" outlineLevel="0" collapsed="false">
      <c r="A65" s="40" t="n">
        <v>64</v>
      </c>
      <c r="B65" s="41" t="n">
        <v>50.375</v>
      </c>
      <c r="C65" s="41" t="n">
        <v>64</v>
      </c>
      <c r="D65" s="41" t="n">
        <v>77.8181818181816</v>
      </c>
      <c r="E65" s="41" t="n">
        <v>91.6363636363637</v>
      </c>
      <c r="F65" s="41" t="n">
        <v>105.454545454546</v>
      </c>
      <c r="G65" s="41" t="n">
        <v>2.91315742057069</v>
      </c>
    </row>
    <row r="66" customFormat="false" ht="11.25" hidden="false" customHeight="false" outlineLevel="0" collapsed="false">
      <c r="A66" s="40" t="n">
        <v>65</v>
      </c>
      <c r="B66" s="41" t="n">
        <v>51.1979166666666</v>
      </c>
      <c r="C66" s="41" t="n">
        <v>65</v>
      </c>
      <c r="D66" s="41" t="n">
        <v>78.9898989898988</v>
      </c>
      <c r="E66" s="41" t="n">
        <v>92.979797979798</v>
      </c>
      <c r="F66" s="41" t="n">
        <v>106.969696969697</v>
      </c>
      <c r="G66" s="41" t="n">
        <v>2.78775045348157</v>
      </c>
    </row>
    <row r="67" customFormat="false" ht="11.25" hidden="false" customHeight="false" outlineLevel="0" collapsed="false">
      <c r="A67" s="40" t="n">
        <v>66</v>
      </c>
      <c r="B67" s="41" t="n">
        <v>52.0208333333333</v>
      </c>
      <c r="C67" s="41" t="n">
        <v>66</v>
      </c>
      <c r="D67" s="41" t="n">
        <v>80.161616161616</v>
      </c>
      <c r="E67" s="41" t="n">
        <v>94.3232323232324</v>
      </c>
      <c r="F67" s="41" t="n">
        <v>108.484848484849</v>
      </c>
      <c r="G67" s="41" t="n">
        <v>2.66616723468177</v>
      </c>
    </row>
    <row r="68" customFormat="false" ht="11.25" hidden="false" customHeight="false" outlineLevel="0" collapsed="false">
      <c r="A68" s="40" t="n">
        <v>67</v>
      </c>
      <c r="B68" s="41" t="n">
        <v>52.8437499999999</v>
      </c>
      <c r="C68" s="41" t="n">
        <v>67</v>
      </c>
      <c r="D68" s="41" t="n">
        <v>81.3333333333332</v>
      </c>
      <c r="E68" s="41" t="n">
        <v>95.6666666666667</v>
      </c>
      <c r="F68" s="41" t="n">
        <v>110</v>
      </c>
      <c r="G68" s="41" t="n">
        <v>2.54824018637104</v>
      </c>
    </row>
    <row r="69" customFormat="false" ht="11.25" hidden="false" customHeight="false" outlineLevel="0" collapsed="false">
      <c r="A69" s="40" t="n">
        <v>68</v>
      </c>
      <c r="B69" s="41" t="n">
        <v>53.6666666666666</v>
      </c>
      <c r="C69" s="41" t="n">
        <v>68</v>
      </c>
      <c r="D69" s="41" t="n">
        <v>82.5050505050504</v>
      </c>
      <c r="E69" s="41" t="n">
        <v>97.010101010101</v>
      </c>
      <c r="F69" s="41" t="n">
        <v>111.515151515152</v>
      </c>
      <c r="G69" s="41" t="n">
        <v>2.43381123842668</v>
      </c>
    </row>
    <row r="70" customFormat="false" ht="11.25" hidden="false" customHeight="false" outlineLevel="0" collapsed="false">
      <c r="A70" s="40" t="n">
        <v>69</v>
      </c>
      <c r="B70" s="41" t="n">
        <v>54.4895833333333</v>
      </c>
      <c r="C70" s="41" t="n">
        <v>69</v>
      </c>
      <c r="D70" s="41" t="n">
        <v>83.6767676767675</v>
      </c>
      <c r="E70" s="41" t="n">
        <v>98.3535353535354</v>
      </c>
      <c r="F70" s="41" t="n">
        <v>113.030303030303</v>
      </c>
      <c r="G70" s="41" t="n">
        <v>2.3227311699953</v>
      </c>
    </row>
    <row r="71" customFormat="false" ht="11.25" hidden="false" customHeight="false" outlineLevel="0" collapsed="false">
      <c r="A71" s="40" t="n">
        <v>70</v>
      </c>
      <c r="B71" s="41" t="n">
        <v>55.3124999999999</v>
      </c>
      <c r="C71" s="41" t="n">
        <v>70</v>
      </c>
      <c r="D71" s="41" t="n">
        <v>84.8484848484847</v>
      </c>
      <c r="E71" s="41" t="n">
        <v>99.6969696969697</v>
      </c>
      <c r="F71" s="41" t="n">
        <v>114.545454545455</v>
      </c>
      <c r="G71" s="41" t="n">
        <v>2.21485900467313</v>
      </c>
    </row>
    <row r="72" customFormat="false" ht="11.25" hidden="false" customHeight="false" outlineLevel="0" collapsed="false">
      <c r="A72" s="40" t="n">
        <v>71</v>
      </c>
      <c r="B72" s="41" t="n">
        <v>56.1354166666666</v>
      </c>
      <c r="C72" s="41" t="n">
        <v>71</v>
      </c>
      <c r="D72" s="41" t="n">
        <v>86.0202020202019</v>
      </c>
      <c r="E72" s="41" t="n">
        <v>101.040404040404</v>
      </c>
      <c r="F72" s="41" t="n">
        <v>116.060606060606</v>
      </c>
      <c r="G72" s="41" t="n">
        <v>2.11006145428153</v>
      </c>
    </row>
    <row r="73" customFormat="false" ht="11.25" hidden="false" customHeight="false" outlineLevel="0" collapsed="false">
      <c r="A73" s="40" t="n">
        <v>72</v>
      </c>
      <c r="B73" s="41" t="n">
        <v>56.9583333333333</v>
      </c>
      <c r="C73" s="41" t="n">
        <v>72</v>
      </c>
      <c r="D73" s="41" t="n">
        <v>87.1919191919191</v>
      </c>
      <c r="E73" s="41" t="n">
        <v>102.383838383838</v>
      </c>
      <c r="F73" s="41" t="n">
        <v>117.575757575758</v>
      </c>
      <c r="G73" s="41" t="n">
        <v>2.00821240676698</v>
      </c>
    </row>
    <row r="74" customFormat="false" ht="11.25" hidden="false" customHeight="false" outlineLevel="0" collapsed="false">
      <c r="A74" s="40" t="n">
        <v>73</v>
      </c>
      <c r="B74" s="41" t="n">
        <v>57.7812499999999</v>
      </c>
      <c r="C74" s="41" t="n">
        <v>73</v>
      </c>
      <c r="D74" s="41" t="n">
        <v>88.3636363636362</v>
      </c>
      <c r="E74" s="41" t="n">
        <v>103.727272727273</v>
      </c>
      <c r="F74" s="41" t="n">
        <v>119.090909090909</v>
      </c>
      <c r="G74" s="41" t="n">
        <v>1.90919245421651</v>
      </c>
    </row>
    <row r="75" customFormat="false" ht="11.25" hidden="false" customHeight="false" outlineLevel="0" collapsed="false">
      <c r="A75" s="40" t="n">
        <v>74</v>
      </c>
      <c r="B75" s="41" t="n">
        <v>58.6041666666666</v>
      </c>
      <c r="C75" s="41" t="n">
        <v>74</v>
      </c>
      <c r="D75" s="41" t="n">
        <v>89.5353535353534</v>
      </c>
      <c r="E75" s="41" t="n">
        <v>105.070707070707</v>
      </c>
      <c r="F75" s="41" t="n">
        <v>120.606060606061</v>
      </c>
      <c r="G75" s="41" t="n">
        <v>1.81288845738907</v>
      </c>
    </row>
    <row r="76" customFormat="false" ht="11.25" hidden="false" customHeight="false" outlineLevel="0" collapsed="false">
      <c r="A76" s="40" t="n">
        <v>75</v>
      </c>
      <c r="B76" s="41" t="n">
        <v>59.4270833333333</v>
      </c>
      <c r="C76" s="41" t="n">
        <v>75</v>
      </c>
      <c r="D76" s="41" t="n">
        <v>90.7070707070706</v>
      </c>
      <c r="E76" s="41" t="n">
        <v>106.414141414141</v>
      </c>
      <c r="F76" s="41" t="n">
        <v>122.121212121212</v>
      </c>
      <c r="G76" s="41" t="n">
        <v>1.71919314352587</v>
      </c>
    </row>
    <row r="77" customFormat="false" ht="11.25" hidden="false" customHeight="false" outlineLevel="0" collapsed="false">
      <c r="A77" s="40" t="n">
        <v>76</v>
      </c>
      <c r="B77" s="41" t="n">
        <v>60.2499999999999</v>
      </c>
      <c r="C77" s="41" t="n">
        <v>76</v>
      </c>
      <c r="D77" s="41" t="n">
        <v>91.8787878787878</v>
      </c>
      <c r="E77" s="41" t="n">
        <v>107.757575757576</v>
      </c>
      <c r="F77" s="41" t="n">
        <v>123.636363636364</v>
      </c>
      <c r="G77" s="41" t="n">
        <v>1.62800473452533</v>
      </c>
    </row>
    <row r="78" customFormat="false" ht="11.25" hidden="false" customHeight="false" outlineLevel="0" collapsed="false">
      <c r="A78" s="40" t="n">
        <v>77</v>
      </c>
      <c r="B78" s="41" t="n">
        <v>61.0729166666666</v>
      </c>
      <c r="C78" s="41" t="n">
        <v>77</v>
      </c>
      <c r="D78" s="41" t="n">
        <v>93.0505050505049</v>
      </c>
      <c r="E78" s="41" t="n">
        <v>109.10101010101</v>
      </c>
      <c r="F78" s="41" t="n">
        <v>125.151515151515</v>
      </c>
      <c r="G78" s="41" t="n">
        <v>1.53922660285527</v>
      </c>
    </row>
    <row r="79" customFormat="false" ht="11.25" hidden="false" customHeight="false" outlineLevel="0" collapsed="false">
      <c r="A79" s="40" t="n">
        <v>78</v>
      </c>
      <c r="B79" s="41" t="n">
        <v>61.8958333333333</v>
      </c>
      <c r="C79" s="41" t="n">
        <v>78</v>
      </c>
      <c r="D79" s="41" t="n">
        <v>94.2222222222221</v>
      </c>
      <c r="E79" s="41" t="n">
        <v>110.444444444444</v>
      </c>
      <c r="F79" s="41" t="n">
        <v>126.666666666667</v>
      </c>
      <c r="G79" s="41" t="n">
        <v>1.45276695283009</v>
      </c>
    </row>
    <row r="80" customFormat="false" ht="11.25" hidden="false" customHeight="false" outlineLevel="0" collapsed="false">
      <c r="A80" s="40" t="n">
        <v>79</v>
      </c>
      <c r="B80" s="41" t="n">
        <v>62.7187499999999</v>
      </c>
      <c r="C80" s="41" t="n">
        <v>79</v>
      </c>
      <c r="D80" s="41" t="n">
        <v>95.3939393939393</v>
      </c>
      <c r="E80" s="41" t="n">
        <v>111.787878787879</v>
      </c>
      <c r="F80" s="41" t="n">
        <v>128.181818181818</v>
      </c>
      <c r="G80" s="41" t="n">
        <v>1.36853852510939</v>
      </c>
    </row>
    <row r="81" customFormat="false" ht="11.25" hidden="false" customHeight="false" outlineLevel="0" collapsed="false">
      <c r="A81" s="40" t="n">
        <v>80</v>
      </c>
      <c r="B81" s="41" t="n">
        <v>63.5416666666666</v>
      </c>
      <c r="C81" s="41" t="n">
        <v>80</v>
      </c>
      <c r="D81" s="41" t="n">
        <v>96.5656565656565</v>
      </c>
      <c r="E81" s="41" t="n">
        <v>113.131313131313</v>
      </c>
      <c r="F81" s="41" t="n">
        <v>129.69696969697</v>
      </c>
      <c r="G81" s="41" t="n">
        <v>1.28645832247777</v>
      </c>
    </row>
    <row r="82" customFormat="false" ht="11.25" hidden="false" customHeight="false" outlineLevel="0" collapsed="false">
      <c r="A82" s="40" t="n">
        <v>81</v>
      </c>
      <c r="B82" s="41" t="n">
        <v>64.3645833333332</v>
      </c>
      <c r="C82" s="41" t="n">
        <v>81</v>
      </c>
      <c r="D82" s="41" t="n">
        <v>97.7373737373736</v>
      </c>
      <c r="E82" s="41" t="n">
        <v>114.474747474747</v>
      </c>
      <c r="F82" s="41" t="n">
        <v>131.212121212121</v>
      </c>
      <c r="G82" s="41" t="n">
        <v>1.20644735514786</v>
      </c>
    </row>
    <row r="83" customFormat="false" ht="11.25" hidden="false" customHeight="false" outlineLevel="0" collapsed="false">
      <c r="A83" s="40" t="n">
        <v>82</v>
      </c>
      <c r="B83" s="41" t="n">
        <v>65.1874999999999</v>
      </c>
      <c r="C83" s="41" t="n">
        <v>82</v>
      </c>
      <c r="D83" s="41" t="n">
        <v>98.9090909090908</v>
      </c>
      <c r="E83" s="41" t="n">
        <v>115.818181818182</v>
      </c>
      <c r="F83" s="41" t="n">
        <v>132.727272727273</v>
      </c>
      <c r="G83" s="41" t="n">
        <v>1.12843040399249</v>
      </c>
    </row>
    <row r="84" customFormat="false" ht="11.25" hidden="false" customHeight="false" outlineLevel="0" collapsed="false">
      <c r="A84" s="40" t="n">
        <v>83</v>
      </c>
      <c r="B84" s="41" t="n">
        <v>66.0104166666666</v>
      </c>
      <c r="C84" s="41" t="n">
        <v>83</v>
      </c>
      <c r="D84" s="41" t="n">
        <v>100.080808080808</v>
      </c>
      <c r="E84" s="41" t="n">
        <v>117.161616161616</v>
      </c>
      <c r="F84" s="41" t="n">
        <v>134.242424242424</v>
      </c>
      <c r="G84" s="41" t="n">
        <v>1.05233580025752</v>
      </c>
    </row>
    <row r="85" customFormat="false" ht="11.25" hidden="false" customHeight="false" outlineLevel="0" collapsed="false">
      <c r="A85" s="40" t="n">
        <v>84</v>
      </c>
      <c r="B85" s="41" t="n">
        <v>66.8333333333333</v>
      </c>
      <c r="C85" s="41" t="n">
        <v>84</v>
      </c>
      <c r="D85" s="41" t="n">
        <v>101.252525252525</v>
      </c>
      <c r="E85" s="41" t="n">
        <v>118.50505050505</v>
      </c>
      <c r="F85" s="41" t="n">
        <v>135.757575757576</v>
      </c>
      <c r="G85" s="41" t="n">
        <v>0.978095220439467</v>
      </c>
    </row>
    <row r="86" customFormat="false" ht="11.25" hidden="false" customHeight="false" outlineLevel="0" collapsed="false">
      <c r="A86" s="40" t="n">
        <v>85</v>
      </c>
      <c r="B86" s="41" t="n">
        <v>67.6562499999999</v>
      </c>
      <c r="C86" s="41" t="n">
        <v>85</v>
      </c>
      <c r="D86" s="41" t="n">
        <v>102.424242424242</v>
      </c>
      <c r="E86" s="41" t="n">
        <v>119.848484848485</v>
      </c>
      <c r="F86" s="41" t="n">
        <v>137.272727272727</v>
      </c>
      <c r="G86" s="41" t="n">
        <v>0.905643495129371</v>
      </c>
    </row>
    <row r="87" customFormat="false" ht="11.25" hidden="false" customHeight="false" outlineLevel="0" collapsed="false">
      <c r="A87" s="40" t="n">
        <v>86</v>
      </c>
      <c r="B87" s="41" t="n">
        <v>68.4791666666666</v>
      </c>
      <c r="C87" s="41" t="n">
        <v>86</v>
      </c>
      <c r="D87" s="41" t="n">
        <v>103.59595959596</v>
      </c>
      <c r="E87" s="41" t="n">
        <v>121.191919191919</v>
      </c>
      <c r="F87" s="41" t="n">
        <v>138.787878787879</v>
      </c>
      <c r="G87" s="41" t="n">
        <v>0.834918430731858</v>
      </c>
    </row>
    <row r="88" customFormat="false" ht="11.25" hidden="false" customHeight="false" outlineLevel="0" collapsed="false">
      <c r="A88" s="40" t="n">
        <v>87</v>
      </c>
      <c r="B88" s="41" t="n">
        <v>69.3020833333333</v>
      </c>
      <c r="C88" s="41" t="n">
        <v>87</v>
      </c>
      <c r="D88" s="41" t="n">
        <v>104.767676767677</v>
      </c>
      <c r="E88" s="41" t="n">
        <v>122.535353535353</v>
      </c>
      <c r="F88" s="41" t="n">
        <v>140.30303030303</v>
      </c>
      <c r="G88" s="41" t="n">
        <v>0.765860643063471</v>
      </c>
    </row>
    <row r="89" customFormat="false" ht="11.25" hidden="false" customHeight="false" outlineLevel="0" collapsed="false">
      <c r="A89" s="40" t="n">
        <v>88</v>
      </c>
      <c r="B89" s="41" t="n">
        <v>70.1249999999999</v>
      </c>
      <c r="C89" s="41" t="n">
        <v>88</v>
      </c>
      <c r="D89" s="41" t="n">
        <v>105.939393939394</v>
      </c>
      <c r="E89" s="41" t="n">
        <v>123.878787878788</v>
      </c>
      <c r="F89" s="41" t="n">
        <v>141.818181818182</v>
      </c>
      <c r="G89" s="41" t="n">
        <v>0.698413401921803</v>
      </c>
    </row>
    <row r="90" customFormat="false" ht="11.25" hidden="false" customHeight="false" outlineLevel="0" collapsed="false">
      <c r="A90" s="40" t="n">
        <v>89</v>
      </c>
      <c r="B90" s="41" t="n">
        <v>70.9479166666666</v>
      </c>
      <c r="C90" s="41" t="n">
        <v>89</v>
      </c>
      <c r="D90" s="41" t="n">
        <v>107.111111111111</v>
      </c>
      <c r="E90" s="41" t="n">
        <v>125.222222222222</v>
      </c>
      <c r="F90" s="41" t="n">
        <v>143.333333333333</v>
      </c>
      <c r="G90" s="41" t="n">
        <v>0.632522485794631</v>
      </c>
    </row>
    <row r="91" customFormat="false" ht="11.25" hidden="false" customHeight="false" outlineLevel="0" collapsed="false">
      <c r="A91" s="40" t="n">
        <v>90</v>
      </c>
      <c r="B91" s="41" t="n">
        <v>71.7708333333333</v>
      </c>
      <c r="C91" s="41" t="n">
        <v>90</v>
      </c>
      <c r="D91" s="41" t="n">
        <v>108.282828282828</v>
      </c>
      <c r="E91" s="41" t="n">
        <v>126.565656565657</v>
      </c>
      <c r="F91" s="41" t="n">
        <v>144.848484848485</v>
      </c>
      <c r="G91" s="41" t="n">
        <v>0.568136045949433</v>
      </c>
    </row>
    <row r="92" customFormat="false" ht="11.25" hidden="false" customHeight="false" outlineLevel="0" collapsed="false">
      <c r="A92" s="40" t="n">
        <v>91</v>
      </c>
      <c r="B92" s="41" t="n">
        <v>72.59375</v>
      </c>
      <c r="C92" s="41" t="n">
        <v>91</v>
      </c>
      <c r="D92" s="41" t="n">
        <v>109.454545454545</v>
      </c>
      <c r="E92" s="41" t="n">
        <v>127.909090909091</v>
      </c>
      <c r="F92" s="41" t="n">
        <v>146.363636363637</v>
      </c>
      <c r="G92" s="41" t="n">
        <v>0.505204479207739</v>
      </c>
    </row>
    <row r="93" customFormat="false" ht="11.25" hidden="false" customHeight="false" outlineLevel="0" collapsed="false">
      <c r="A93" s="40" t="n">
        <v>92</v>
      </c>
      <c r="B93" s="41" t="n">
        <v>73.4166666666666</v>
      </c>
      <c r="C93" s="41" t="n">
        <v>92</v>
      </c>
      <c r="D93" s="41" t="n">
        <v>110.626262626263</v>
      </c>
      <c r="E93" s="41" t="n">
        <v>129.252525252525</v>
      </c>
      <c r="F93" s="41" t="n">
        <v>147.878787878788</v>
      </c>
      <c r="G93" s="41" t="n">
        <v>0.443680308766627</v>
      </c>
    </row>
    <row r="94" customFormat="false" ht="11.25" hidden="false" customHeight="false" outlineLevel="0" collapsed="false">
      <c r="A94" s="40" t="n">
        <v>93</v>
      </c>
      <c r="B94" s="41" t="n">
        <v>74.2395833333333</v>
      </c>
      <c r="C94" s="41" t="n">
        <v>93</v>
      </c>
      <c r="D94" s="41" t="n">
        <v>111.79797979798</v>
      </c>
      <c r="E94" s="41" t="n">
        <v>130.59595959596</v>
      </c>
      <c r="F94" s="41" t="n">
        <v>149.39393939394</v>
      </c>
      <c r="G94" s="41" t="n">
        <v>0.383518072482779</v>
      </c>
    </row>
    <row r="95" customFormat="false" ht="11.25" hidden="false" customHeight="false" outlineLevel="0" collapsed="false">
      <c r="A95" s="40" t="n">
        <v>94</v>
      </c>
      <c r="B95" s="41" t="n">
        <v>75.0625</v>
      </c>
      <c r="C95" s="41" t="n">
        <v>94</v>
      </c>
      <c r="D95" s="41" t="n">
        <v>112.969696969697</v>
      </c>
      <c r="E95" s="41" t="n">
        <v>131.939393939394</v>
      </c>
      <c r="F95" s="41" t="n">
        <v>150.909090909091</v>
      </c>
      <c r="G95" s="41" t="n">
        <v>0.324674218082011</v>
      </c>
    </row>
    <row r="96" customFormat="false" ht="11.25" hidden="false" customHeight="false" outlineLevel="0" collapsed="false">
      <c r="A96" s="40" t="n">
        <v>95</v>
      </c>
      <c r="B96" s="41" t="n">
        <v>75.8854166666666</v>
      </c>
      <c r="C96" s="41" t="n">
        <v>95</v>
      </c>
      <c r="D96" s="41" t="n">
        <v>114.141414141414</v>
      </c>
      <c r="E96" s="41" t="n">
        <v>133.282828282828</v>
      </c>
      <c r="F96" s="41" t="n">
        <v>152.424242424243</v>
      </c>
      <c r="G96" s="41" t="n">
        <v>0.267107004801027</v>
      </c>
    </row>
    <row r="97" customFormat="false" ht="11.25" hidden="false" customHeight="false" outlineLevel="0" collapsed="false">
      <c r="A97" s="40" t="n">
        <v>96</v>
      </c>
      <c r="B97" s="41" t="n">
        <v>76.7083333333333</v>
      </c>
      <c r="C97" s="41" t="n">
        <v>96</v>
      </c>
      <c r="D97" s="41" t="n">
        <v>115.313131313131</v>
      </c>
      <c r="E97" s="41" t="n">
        <v>134.626262626263</v>
      </c>
      <c r="F97" s="41" t="n">
        <v>153.939393939394</v>
      </c>
      <c r="G97" s="41" t="n">
        <v>0.210776411007613</v>
      </c>
    </row>
    <row r="98" customFormat="false" ht="11.25" hidden="false" customHeight="false" outlineLevel="0" collapsed="false">
      <c r="A98" s="40" t="n">
        <v>97</v>
      </c>
      <c r="B98" s="41" t="n">
        <v>77.53125</v>
      </c>
      <c r="C98" s="41" t="n">
        <v>97</v>
      </c>
      <c r="D98" s="41" t="n">
        <v>116.484848484848</v>
      </c>
      <c r="E98" s="41" t="n">
        <v>135.969696969697</v>
      </c>
      <c r="F98" s="41" t="n">
        <v>155.454545454546</v>
      </c>
      <c r="G98" s="41" t="n">
        <v>0.155644047381512</v>
      </c>
    </row>
    <row r="99" customFormat="false" ht="11.25" hidden="false" customHeight="false" outlineLevel="0" collapsed="false">
      <c r="A99" s="40" t="n">
        <v>98</v>
      </c>
      <c r="B99" s="41" t="n">
        <v>78.3541666666667</v>
      </c>
      <c r="C99" s="41" t="n">
        <v>98</v>
      </c>
      <c r="D99" s="41" t="n">
        <v>117.656565656566</v>
      </c>
      <c r="E99" s="41" t="n">
        <v>137.313131313131</v>
      </c>
      <c r="F99" s="41" t="n">
        <v>156.969696969697</v>
      </c>
      <c r="G99" s="41" t="n">
        <v>0.101673075271317</v>
      </c>
    </row>
    <row r="100" customFormat="false" ht="11.25" hidden="false" customHeight="false" outlineLevel="0" collapsed="false">
      <c r="A100" s="40" t="n">
        <v>99</v>
      </c>
      <c r="B100" s="41" t="n">
        <v>79.1770833333333</v>
      </c>
      <c r="C100" s="41" t="n">
        <v>99</v>
      </c>
      <c r="D100" s="41" t="n">
        <v>118.828282828283</v>
      </c>
      <c r="E100" s="41" t="n">
        <v>138.656565656566</v>
      </c>
      <c r="F100" s="41" t="n">
        <v>158.484848484849</v>
      </c>
      <c r="G100" s="41" t="n">
        <v>0.0488281298724846</v>
      </c>
    </row>
    <row r="101" customFormat="false" ht="11.25" hidden="false" customHeight="false" outlineLevel="0" collapsed="false">
      <c r="A101" s="40" t="n">
        <v>100</v>
      </c>
      <c r="B101" s="41" t="n">
        <v>80</v>
      </c>
      <c r="C101" s="41" t="n">
        <v>100</v>
      </c>
      <c r="D101" s="41" t="n">
        <v>120</v>
      </c>
      <c r="E101" s="41" t="n">
        <v>140</v>
      </c>
      <c r="F101" s="41" t="n">
        <v>160</v>
      </c>
      <c r="G101" s="41" t="n">
        <v>-0.00292475210080134</v>
      </c>
    </row>
    <row r="102" customFormat="false" ht="11.25" hidden="false" customHeight="false" outlineLevel="0" collapsed="false">
      <c r="A102" s="45" t="s">
        <v>140</v>
      </c>
      <c r="B102" s="41" t="n">
        <v>80</v>
      </c>
      <c r="C102" s="41" t="n">
        <v>100</v>
      </c>
      <c r="D102" s="41" t="n">
        <v>120</v>
      </c>
      <c r="E102" s="41" t="n">
        <v>140</v>
      </c>
      <c r="F102" s="41" t="n">
        <v>160</v>
      </c>
      <c r="G102" s="41"/>
    </row>
    <row r="104" customFormat="false" ht="11.25" hidden="false" customHeight="false" outlineLevel="0" collapsed="false">
      <c r="A104" s="2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47" customFormat="true" ht="12.75" hidden="false" customHeight="false" outlineLevel="0" collapsed="false">
      <c r="A1" s="46" t="s">
        <v>142</v>
      </c>
      <c r="B1" s="46" t="s">
        <v>143</v>
      </c>
      <c r="C1" s="46" t="s">
        <v>144</v>
      </c>
      <c r="D1" s="46" t="s">
        <v>145</v>
      </c>
      <c r="E1" s="46" t="s">
        <v>146</v>
      </c>
    </row>
    <row r="2" customFormat="false" ht="12.75" hidden="false" customHeight="false" outlineLevel="0" collapsed="false">
      <c r="A2" s="48" t="n">
        <v>1</v>
      </c>
      <c r="B2" s="48" t="s">
        <v>147</v>
      </c>
      <c r="C2" s="48" t="s">
        <v>147</v>
      </c>
      <c r="D2" s="48" t="s">
        <v>148</v>
      </c>
      <c r="E2" s="48" t="s">
        <v>148</v>
      </c>
    </row>
    <row r="3" customFormat="false" ht="12.75" hidden="false" customHeight="false" outlineLevel="0" collapsed="false">
      <c r="A3" s="48" t="n">
        <v>2</v>
      </c>
      <c r="B3" s="48" t="s">
        <v>149</v>
      </c>
      <c r="C3" s="48" t="s">
        <v>149</v>
      </c>
      <c r="D3" s="48" t="s">
        <v>150</v>
      </c>
      <c r="E3" s="48" t="s">
        <v>150</v>
      </c>
    </row>
    <row r="4" customFormat="false" ht="12.75" hidden="false" customHeight="false" outlineLevel="0" collapsed="false">
      <c r="A4" s="48" t="n">
        <v>3</v>
      </c>
      <c r="B4" s="48" t="s">
        <v>151</v>
      </c>
      <c r="C4" s="48" t="s">
        <v>151</v>
      </c>
      <c r="D4" s="48" t="s">
        <v>152</v>
      </c>
      <c r="E4" s="48" t="s">
        <v>152</v>
      </c>
    </row>
    <row r="5" customFormat="false" ht="12.75" hidden="false" customHeight="false" outlineLevel="0" collapsed="false">
      <c r="A5" s="48" t="n">
        <v>4</v>
      </c>
      <c r="B5" s="48" t="s">
        <v>153</v>
      </c>
      <c r="C5" s="48" t="s">
        <v>153</v>
      </c>
      <c r="D5" s="48" t="s">
        <v>154</v>
      </c>
      <c r="E5" s="48" t="s">
        <v>154</v>
      </c>
    </row>
    <row r="6" customFormat="false" ht="12.75" hidden="false" customHeight="false" outlineLevel="0" collapsed="false">
      <c r="A6" s="48" t="n">
        <v>5</v>
      </c>
      <c r="B6" s="48" t="s">
        <v>155</v>
      </c>
      <c r="C6" s="48" t="s">
        <v>155</v>
      </c>
      <c r="D6" s="48" t="s">
        <v>156</v>
      </c>
      <c r="E6" s="48" t="s">
        <v>156</v>
      </c>
    </row>
    <row r="7" customFormat="false" ht="12.75" hidden="false" customHeight="false" outlineLevel="0" collapsed="false">
      <c r="A7" s="48" t="n">
        <v>6</v>
      </c>
      <c r="B7" s="48" t="s">
        <v>157</v>
      </c>
      <c r="C7" s="48" t="s">
        <v>157</v>
      </c>
      <c r="D7" s="48" t="s">
        <v>158</v>
      </c>
      <c r="E7" s="48" t="s">
        <v>158</v>
      </c>
    </row>
    <row r="8" customFormat="false" ht="12.75" hidden="false" customHeight="false" outlineLevel="0" collapsed="false">
      <c r="A8" s="48" t="n">
        <v>7</v>
      </c>
      <c r="B8" s="48" t="s">
        <v>159</v>
      </c>
      <c r="C8" s="48" t="s">
        <v>159</v>
      </c>
      <c r="D8" s="48" t="s">
        <v>160</v>
      </c>
      <c r="E8" s="48" t="s">
        <v>160</v>
      </c>
    </row>
    <row r="9" customFormat="false" ht="12.75" hidden="false" customHeight="false" outlineLevel="0" collapsed="false">
      <c r="A9" s="48" t="n">
        <v>8</v>
      </c>
      <c r="B9" s="48" t="s">
        <v>161</v>
      </c>
      <c r="C9" s="48" t="s">
        <v>161</v>
      </c>
      <c r="D9" s="48" t="s">
        <v>162</v>
      </c>
      <c r="E9" s="48" t="s">
        <v>162</v>
      </c>
    </row>
    <row r="10" customFormat="false" ht="12.75" hidden="false" customHeight="false" outlineLevel="0" collapsed="false">
      <c r="A10" s="48" t="n">
        <v>9</v>
      </c>
      <c r="B10" s="48" t="s">
        <v>163</v>
      </c>
      <c r="C10" s="48" t="s">
        <v>163</v>
      </c>
      <c r="D10" s="48" t="s">
        <v>164</v>
      </c>
      <c r="E10" s="48" t="s">
        <v>164</v>
      </c>
    </row>
    <row r="11" customFormat="false" ht="12.75" hidden="false" customHeight="false" outlineLevel="0" collapsed="false">
      <c r="A11" s="48" t="n">
        <v>10</v>
      </c>
      <c r="B11" s="48" t="s">
        <v>165</v>
      </c>
      <c r="C11" s="48" t="s">
        <v>165</v>
      </c>
      <c r="D11" s="48" t="s">
        <v>166</v>
      </c>
      <c r="E11" s="48" t="s">
        <v>167</v>
      </c>
    </row>
    <row r="12" customFormat="false" ht="12.75" hidden="false" customHeight="false" outlineLevel="0" collapsed="false">
      <c r="A12" s="48" t="n">
        <v>11</v>
      </c>
      <c r="B12" s="48" t="s">
        <v>165</v>
      </c>
      <c r="C12" s="48" t="s">
        <v>168</v>
      </c>
      <c r="D12" s="48" t="s">
        <v>166</v>
      </c>
      <c r="E12" s="48" t="s">
        <v>169</v>
      </c>
    </row>
    <row r="13" customFormat="false" ht="12.75" hidden="false" customHeight="false" outlineLevel="0" collapsed="false">
      <c r="A13" s="48" t="n">
        <v>12</v>
      </c>
      <c r="B13" s="48" t="s">
        <v>170</v>
      </c>
      <c r="C13" s="48" t="s">
        <v>170</v>
      </c>
      <c r="D13" s="48" t="s">
        <v>171</v>
      </c>
      <c r="E13" s="48" t="s">
        <v>171</v>
      </c>
    </row>
    <row r="14" customFormat="false" ht="12.75" hidden="false" customHeight="false" outlineLevel="0" collapsed="false">
      <c r="A14" s="48" t="n">
        <v>13</v>
      </c>
      <c r="B14" s="48" t="s">
        <v>170</v>
      </c>
      <c r="C14" s="48" t="s">
        <v>172</v>
      </c>
      <c r="D14" s="48" t="s">
        <v>171</v>
      </c>
      <c r="E14" s="48" t="s">
        <v>173</v>
      </c>
    </row>
    <row r="15" customFormat="false" ht="12.75" hidden="false" customHeight="false" outlineLevel="0" collapsed="false">
      <c r="A15" s="48" t="n">
        <v>14</v>
      </c>
      <c r="B15" s="48" t="s">
        <v>170</v>
      </c>
      <c r="C15" s="48" t="s">
        <v>174</v>
      </c>
      <c r="D15" s="48" t="s">
        <v>171</v>
      </c>
      <c r="E15" s="48" t="s">
        <v>175</v>
      </c>
    </row>
    <row r="16" customFormat="false" ht="12.75" hidden="false" customHeight="false" outlineLevel="0" collapsed="false">
      <c r="A16" s="48" t="n">
        <v>15</v>
      </c>
      <c r="B16" s="48" t="s">
        <v>176</v>
      </c>
      <c r="C16" s="48" t="s">
        <v>176</v>
      </c>
      <c r="D16" s="48" t="s">
        <v>177</v>
      </c>
      <c r="E16" s="48" t="s">
        <v>178</v>
      </c>
    </row>
    <row r="17" customFormat="false" ht="12.75" hidden="false" customHeight="false" outlineLevel="0" collapsed="false">
      <c r="A17" s="48" t="n">
        <v>16</v>
      </c>
      <c r="B17" s="48" t="s">
        <v>176</v>
      </c>
      <c r="C17" s="48"/>
      <c r="D17" s="48" t="s">
        <v>177</v>
      </c>
      <c r="E17" s="48" t="s">
        <v>179</v>
      </c>
    </row>
    <row r="18" customFormat="false" ht="12.75" hidden="false" customHeight="false" outlineLevel="0" collapsed="false">
      <c r="A18" s="48" t="n">
        <v>17</v>
      </c>
      <c r="B18" s="48" t="s">
        <v>176</v>
      </c>
      <c r="C18" s="48"/>
      <c r="D18" s="48" t="s">
        <v>177</v>
      </c>
      <c r="E18" s="48" t="s">
        <v>180</v>
      </c>
    </row>
    <row r="19" customFormat="false" ht="12.75" hidden="false" customHeight="false" outlineLevel="0" collapsed="false">
      <c r="A19" s="48" t="n">
        <v>18</v>
      </c>
      <c r="B19" s="48" t="s">
        <v>176</v>
      </c>
      <c r="C19" s="48"/>
      <c r="D19" s="48" t="s">
        <v>177</v>
      </c>
      <c r="E19" s="48" t="s">
        <v>181</v>
      </c>
    </row>
    <row r="20" customFormat="false" ht="12.75" hidden="false" customHeight="false" outlineLevel="0" collapsed="false">
      <c r="A20" s="48" t="n">
        <v>19</v>
      </c>
      <c r="B20" s="48" t="s">
        <v>176</v>
      </c>
      <c r="C20" s="48"/>
      <c r="D20" s="48" t="s">
        <v>177</v>
      </c>
      <c r="E20" s="48" t="s">
        <v>182</v>
      </c>
    </row>
    <row r="21" customFormat="false" ht="12.75" hidden="false" customHeight="false" outlineLevel="0" collapsed="false">
      <c r="A21" s="48" t="n">
        <v>20</v>
      </c>
      <c r="B21" s="48" t="s">
        <v>176</v>
      </c>
      <c r="C21" s="48"/>
      <c r="D21" s="48" t="s">
        <v>177</v>
      </c>
      <c r="E21" s="48" t="s">
        <v>183</v>
      </c>
    </row>
    <row r="22" customFormat="false" ht="12.75" hidden="false" customHeight="false" outlineLevel="0" collapsed="false">
      <c r="A22" s="48" t="n">
        <v>21</v>
      </c>
      <c r="B22" s="48" t="s">
        <v>176</v>
      </c>
      <c r="C22" s="48"/>
      <c r="D22" s="48" t="s">
        <v>177</v>
      </c>
      <c r="E22" s="48" t="s">
        <v>184</v>
      </c>
    </row>
    <row r="23" customFormat="false" ht="12.75" hidden="false" customHeight="false" outlineLevel="0" collapsed="false">
      <c r="A23" s="48" t="n">
        <v>22</v>
      </c>
      <c r="B23" s="48" t="s">
        <v>185</v>
      </c>
      <c r="C23" s="48" t="s">
        <v>185</v>
      </c>
      <c r="D23" s="48" t="s">
        <v>186</v>
      </c>
      <c r="E23" s="48" t="s">
        <v>186</v>
      </c>
    </row>
    <row r="24" customFormat="false" ht="12.75" hidden="false" customHeight="false" outlineLevel="0" collapsed="false">
      <c r="A24" s="48" t="n">
        <v>23</v>
      </c>
      <c r="B24" s="48" t="s">
        <v>187</v>
      </c>
      <c r="C24" s="48" t="s">
        <v>187</v>
      </c>
      <c r="D24" s="48" t="s">
        <v>188</v>
      </c>
      <c r="E24" s="48" t="s">
        <v>188</v>
      </c>
    </row>
    <row r="25" customFormat="false" ht="12.75" hidden="false" customHeight="false" outlineLevel="0" collapsed="false">
      <c r="A25" s="48" t="n">
        <v>24</v>
      </c>
      <c r="B25" s="48" t="s">
        <v>187</v>
      </c>
      <c r="C25" s="48" t="s">
        <v>189</v>
      </c>
      <c r="D25" s="48" t="s">
        <v>188</v>
      </c>
      <c r="E25" s="48" t="s">
        <v>190</v>
      </c>
    </row>
    <row r="26" customFormat="false" ht="12.75" hidden="false" customHeight="false" outlineLevel="0" collapsed="false">
      <c r="A26" s="48" t="n">
        <v>25</v>
      </c>
      <c r="B26" s="48" t="s">
        <v>191</v>
      </c>
      <c r="C26" s="48" t="s">
        <v>192</v>
      </c>
      <c r="D26" s="48" t="s">
        <v>193</v>
      </c>
      <c r="E26" s="48" t="s">
        <v>194</v>
      </c>
    </row>
    <row r="27" customFormat="false" ht="12.75" hidden="false" customHeight="false" outlineLevel="0" collapsed="false">
      <c r="A27" s="48" t="n">
        <v>26</v>
      </c>
      <c r="B27" s="48" t="s">
        <v>191</v>
      </c>
      <c r="C27" s="48" t="s">
        <v>195</v>
      </c>
      <c r="D27" s="48" t="s">
        <v>193</v>
      </c>
      <c r="E27" s="48" t="s">
        <v>196</v>
      </c>
    </row>
    <row r="28" customFormat="false" ht="12.75" hidden="false" customHeight="false" outlineLevel="0" collapsed="false">
      <c r="A28" s="48" t="n">
        <v>27</v>
      </c>
      <c r="B28" s="48" t="s">
        <v>191</v>
      </c>
      <c r="C28" s="48" t="s">
        <v>197</v>
      </c>
      <c r="D28" s="48" t="s">
        <v>193</v>
      </c>
      <c r="E28" s="48" t="s">
        <v>198</v>
      </c>
    </row>
    <row r="29" customFormat="false" ht="12.75" hidden="false" customHeight="false" outlineLevel="0" collapsed="false">
      <c r="A29" s="48" t="n">
        <v>28</v>
      </c>
      <c r="B29" s="48" t="s">
        <v>199</v>
      </c>
      <c r="C29" s="48" t="s">
        <v>199</v>
      </c>
      <c r="D29" s="48" t="s">
        <v>200</v>
      </c>
      <c r="E29" s="48" t="s">
        <v>200</v>
      </c>
    </row>
    <row r="30" customFormat="false" ht="12.75" hidden="false" customHeight="false" outlineLevel="0" collapsed="false">
      <c r="A30" s="48" t="n">
        <v>29</v>
      </c>
      <c r="B30" s="48" t="s">
        <v>201</v>
      </c>
      <c r="C30" s="48" t="s">
        <v>201</v>
      </c>
      <c r="D30" s="48" t="s">
        <v>202</v>
      </c>
      <c r="E30" s="48" t="s">
        <v>202</v>
      </c>
    </row>
    <row r="31" customFormat="false" ht="12.75" hidden="false" customHeight="false" outlineLevel="0" collapsed="false">
      <c r="A31" s="48" t="n">
        <v>30</v>
      </c>
      <c r="B31" s="48" t="s">
        <v>201</v>
      </c>
      <c r="C31" s="48"/>
      <c r="D31" s="48" t="s">
        <v>202</v>
      </c>
      <c r="E31" s="48" t="s">
        <v>203</v>
      </c>
    </row>
    <row r="32" customFormat="false" ht="12.75" hidden="false" customHeight="false" outlineLevel="0" collapsed="false">
      <c r="A32" s="48" t="n">
        <v>31</v>
      </c>
      <c r="B32" s="48" t="s">
        <v>204</v>
      </c>
      <c r="C32" s="48" t="s">
        <v>205</v>
      </c>
      <c r="D32" s="48" t="s">
        <v>206</v>
      </c>
      <c r="E32" s="48" t="s">
        <v>207</v>
      </c>
    </row>
    <row r="33" customFormat="false" ht="12.75" hidden="false" customHeight="false" outlineLevel="0" collapsed="false">
      <c r="A33" s="48" t="n">
        <v>32</v>
      </c>
      <c r="B33" s="48" t="s">
        <v>204</v>
      </c>
      <c r="C33" s="48" t="s">
        <v>208</v>
      </c>
      <c r="D33" s="48" t="s">
        <v>206</v>
      </c>
      <c r="E33" s="48" t="s">
        <v>209</v>
      </c>
    </row>
    <row r="34" customFormat="false" ht="12.75" hidden="false" customHeight="false" outlineLevel="0" collapsed="false">
      <c r="A34" s="48" t="n">
        <v>33</v>
      </c>
      <c r="B34" s="48" t="s">
        <v>210</v>
      </c>
      <c r="C34" s="48" t="s">
        <v>210</v>
      </c>
      <c r="D34" s="48" t="s">
        <v>211</v>
      </c>
      <c r="E34" s="48" t="s">
        <v>211</v>
      </c>
    </row>
    <row r="35" customFormat="false" ht="12.75" hidden="false" customHeight="false" outlineLevel="0" collapsed="false">
      <c r="A35" s="48" t="n">
        <v>34</v>
      </c>
      <c r="B35" s="48" t="s">
        <v>212</v>
      </c>
      <c r="C35" s="48" t="s">
        <v>213</v>
      </c>
      <c r="D35" s="48" t="s">
        <v>214</v>
      </c>
      <c r="E35" s="48" t="s">
        <v>215</v>
      </c>
    </row>
    <row r="36" customFormat="false" ht="12.75" hidden="false" customHeight="false" outlineLevel="0" collapsed="false">
      <c r="A36" s="48" t="n">
        <v>35</v>
      </c>
      <c r="B36" s="48" t="s">
        <v>212</v>
      </c>
      <c r="C36" s="48" t="s">
        <v>216</v>
      </c>
      <c r="D36" s="48" t="s">
        <v>214</v>
      </c>
      <c r="E36" s="48" t="s">
        <v>217</v>
      </c>
    </row>
    <row r="37" customFormat="false" ht="12.75" hidden="false" customHeight="false" outlineLevel="0" collapsed="false">
      <c r="A37" s="48" t="n">
        <v>36</v>
      </c>
      <c r="B37" s="48" t="s">
        <v>212</v>
      </c>
      <c r="C37" s="48" t="s">
        <v>218</v>
      </c>
      <c r="D37" s="48" t="s">
        <v>214</v>
      </c>
      <c r="E37" s="48" t="s">
        <v>214</v>
      </c>
    </row>
    <row r="38" customFormat="false" ht="12.75" hidden="false" customHeight="false" outlineLevel="0" collapsed="false">
      <c r="A38" s="48" t="n">
        <v>37</v>
      </c>
      <c r="B38" s="48" t="s">
        <v>212</v>
      </c>
      <c r="C38" s="48" t="s">
        <v>219</v>
      </c>
      <c r="D38" s="48" t="s">
        <v>214</v>
      </c>
      <c r="E38" s="48" t="s">
        <v>220</v>
      </c>
    </row>
    <row r="39" customFormat="false" ht="12.75" hidden="false" customHeight="false" outlineLevel="0" collapsed="false">
      <c r="A39" s="48" t="n">
        <v>38</v>
      </c>
      <c r="B39" s="48" t="s">
        <v>221</v>
      </c>
      <c r="C39" s="48" t="s">
        <v>221</v>
      </c>
      <c r="D39" s="48" t="s">
        <v>222</v>
      </c>
      <c r="E39" s="48" t="s">
        <v>222</v>
      </c>
    </row>
    <row r="40" customFormat="false" ht="12.75" hidden="false" customHeight="false" outlineLevel="0" collapsed="false">
      <c r="A40" s="48" t="n">
        <v>39</v>
      </c>
      <c r="B40" s="48" t="s">
        <v>223</v>
      </c>
      <c r="C40" s="48" t="s">
        <v>224</v>
      </c>
      <c r="D40" s="48" t="s">
        <v>225</v>
      </c>
      <c r="E40" s="48" t="s">
        <v>226</v>
      </c>
    </row>
    <row r="41" customFormat="false" ht="12.75" hidden="false" customHeight="false" outlineLevel="0" collapsed="false">
      <c r="A41" s="48" t="n">
        <v>40</v>
      </c>
      <c r="B41" s="48" t="s">
        <v>223</v>
      </c>
      <c r="C41" s="48" t="s">
        <v>227</v>
      </c>
      <c r="D41" s="48" t="s">
        <v>225</v>
      </c>
      <c r="E41" s="48" t="s">
        <v>228</v>
      </c>
    </row>
    <row r="42" customFormat="false" ht="12.75" hidden="false" customHeight="false" outlineLevel="0" collapsed="false">
      <c r="A42" s="48" t="n">
        <v>41</v>
      </c>
      <c r="B42" s="48" t="s">
        <v>223</v>
      </c>
      <c r="C42" s="48" t="s">
        <v>229</v>
      </c>
      <c r="D42" s="48" t="s">
        <v>225</v>
      </c>
      <c r="E42" s="48" t="s">
        <v>229</v>
      </c>
    </row>
    <row r="43" customFormat="false" ht="12.75" hidden="false" customHeight="false" outlineLevel="0" collapsed="false">
      <c r="A43" s="48" t="n">
        <v>42</v>
      </c>
      <c r="B43" s="48" t="s">
        <v>223</v>
      </c>
      <c r="C43" s="48" t="s">
        <v>230</v>
      </c>
      <c r="D43" s="48" t="s">
        <v>225</v>
      </c>
      <c r="E43" s="48" t="s">
        <v>231</v>
      </c>
    </row>
    <row r="44" customFormat="false" ht="12.75" hidden="false" customHeight="false" outlineLevel="0" collapsed="false">
      <c r="A44" s="48" t="n">
        <v>43</v>
      </c>
      <c r="B44" s="48" t="s">
        <v>223</v>
      </c>
      <c r="C44" s="48" t="s">
        <v>232</v>
      </c>
      <c r="D44" s="48" t="s">
        <v>225</v>
      </c>
      <c r="E44" s="48" t="s">
        <v>233</v>
      </c>
    </row>
    <row r="45" customFormat="false" ht="12.75" hidden="false" customHeight="false" outlineLevel="0" collapsed="false">
      <c r="A45" s="48" t="n">
        <v>44</v>
      </c>
      <c r="B45" s="48" t="s">
        <v>223</v>
      </c>
      <c r="C45" s="48" t="s">
        <v>234</v>
      </c>
      <c r="D45" s="48" t="s">
        <v>225</v>
      </c>
      <c r="E45" s="48" t="s">
        <v>235</v>
      </c>
    </row>
    <row r="46" customFormat="false" ht="12.75" hidden="false" customHeight="false" outlineLevel="0" collapsed="false">
      <c r="A46" s="48" t="n">
        <v>45</v>
      </c>
      <c r="B46" s="48" t="s">
        <v>223</v>
      </c>
      <c r="C46" s="48" t="s">
        <v>236</v>
      </c>
      <c r="D46" s="48" t="s">
        <v>225</v>
      </c>
      <c r="E46" s="48" t="s">
        <v>237</v>
      </c>
    </row>
    <row r="47" customFormat="false" ht="12.75" hidden="false" customHeight="false" outlineLevel="0" collapsed="false">
      <c r="A47" s="48" t="n">
        <v>46</v>
      </c>
      <c r="B47" s="48" t="s">
        <v>223</v>
      </c>
      <c r="C47" s="48" t="s">
        <v>238</v>
      </c>
      <c r="D47" s="48" t="s">
        <v>225</v>
      </c>
      <c r="E47" s="48" t="s">
        <v>239</v>
      </c>
    </row>
    <row r="48" customFormat="false" ht="12.75" hidden="false" customHeight="false" outlineLevel="0" collapsed="false">
      <c r="A48" s="48" t="n">
        <v>47</v>
      </c>
      <c r="B48" s="48" t="s">
        <v>223</v>
      </c>
      <c r="C48" s="48" t="s">
        <v>240</v>
      </c>
      <c r="D48" s="48" t="s">
        <v>225</v>
      </c>
      <c r="E48" s="48" t="s">
        <v>241</v>
      </c>
    </row>
    <row r="49" customFormat="false" ht="12.75" hidden="false" customHeight="false" outlineLevel="0" collapsed="false">
      <c r="A49" s="48" t="n">
        <v>48</v>
      </c>
      <c r="B49" s="48" t="s">
        <v>242</v>
      </c>
      <c r="C49" s="48" t="s">
        <v>242</v>
      </c>
      <c r="D49" s="48" t="s">
        <v>243</v>
      </c>
      <c r="E49" s="48" t="s">
        <v>243</v>
      </c>
    </row>
    <row r="50" customFormat="false" ht="12.75" hidden="false" customHeight="false" outlineLevel="0" collapsed="false">
      <c r="A50" s="48" t="n">
        <v>49</v>
      </c>
      <c r="B50" s="48" t="s">
        <v>244</v>
      </c>
      <c r="C50" s="48" t="s">
        <v>244</v>
      </c>
      <c r="D50" s="48" t="s">
        <v>245</v>
      </c>
      <c r="E50" s="48" t="s">
        <v>245</v>
      </c>
    </row>
    <row r="51" customFormat="false" ht="12.75" hidden="false" customHeight="false" outlineLevel="0" collapsed="false">
      <c r="A51" s="48" t="n">
        <v>50</v>
      </c>
      <c r="B51" s="48" t="s">
        <v>246</v>
      </c>
      <c r="C51" s="48" t="s">
        <v>246</v>
      </c>
      <c r="D51" s="48" t="s">
        <v>247</v>
      </c>
      <c r="E51" s="48" t="s">
        <v>247</v>
      </c>
    </row>
    <row r="52" customFormat="false" ht="12.75" hidden="false" customHeight="false" outlineLevel="0" collapsed="false">
      <c r="A52" s="48" t="n">
        <v>51</v>
      </c>
      <c r="B52" s="48" t="s">
        <v>248</v>
      </c>
      <c r="C52" s="48" t="s">
        <v>248</v>
      </c>
      <c r="D52" s="48" t="s">
        <v>249</v>
      </c>
      <c r="E52" s="48" t="s">
        <v>249</v>
      </c>
    </row>
    <row r="53" customFormat="false" ht="12.75" hidden="false" customHeight="false" outlineLevel="0" collapsed="false">
      <c r="A53" s="48" t="n">
        <v>52</v>
      </c>
      <c r="B53" s="48" t="s">
        <v>250</v>
      </c>
      <c r="C53" s="48" t="s">
        <v>250</v>
      </c>
      <c r="D53" s="48" t="s">
        <v>251</v>
      </c>
      <c r="E53" s="48" t="s">
        <v>251</v>
      </c>
    </row>
    <row r="54" customFormat="false" ht="12.75" hidden="false" customHeight="false" outlineLevel="0" collapsed="false">
      <c r="A54" s="48" t="n">
        <v>53</v>
      </c>
      <c r="B54" s="48" t="s">
        <v>252</v>
      </c>
      <c r="C54" s="48" t="s">
        <v>252</v>
      </c>
      <c r="D54" s="48" t="s">
        <v>253</v>
      </c>
      <c r="E54" s="48" t="s">
        <v>253</v>
      </c>
    </row>
    <row r="55" customFormat="false" ht="12.75" hidden="false" customHeight="false" outlineLevel="0" collapsed="false">
      <c r="A55" s="48" t="n">
        <v>54</v>
      </c>
      <c r="B55" s="48" t="s">
        <v>254</v>
      </c>
      <c r="C55" s="48" t="s">
        <v>254</v>
      </c>
      <c r="D55" s="48" t="s">
        <v>255</v>
      </c>
      <c r="E55" s="48" t="s">
        <v>255</v>
      </c>
    </row>
    <row r="56" customFormat="false" ht="12.75" hidden="false" customHeight="false" outlineLevel="0" collapsed="false">
      <c r="A56" s="48" t="n">
        <v>55</v>
      </c>
      <c r="B56" s="48" t="s">
        <v>256</v>
      </c>
      <c r="C56" s="48" t="s">
        <v>256</v>
      </c>
      <c r="D56" s="48" t="s">
        <v>257</v>
      </c>
      <c r="E56" s="48" t="s">
        <v>257</v>
      </c>
    </row>
    <row r="57" customFormat="false" ht="12.75" hidden="false" customHeight="false" outlineLevel="0" collapsed="false">
      <c r="A57" s="48" t="n">
        <v>56</v>
      </c>
      <c r="B57" s="48" t="s">
        <v>258</v>
      </c>
      <c r="C57" s="48" t="s">
        <v>258</v>
      </c>
      <c r="D57" s="48" t="s">
        <v>259</v>
      </c>
      <c r="E57" s="48" t="s">
        <v>259</v>
      </c>
    </row>
    <row r="58" customFormat="false" ht="12.75" hidden="false" customHeight="false" outlineLevel="0" collapsed="false">
      <c r="A58" s="48" t="n">
        <v>57</v>
      </c>
      <c r="B58" s="48" t="s">
        <v>260</v>
      </c>
      <c r="C58" s="48" t="s">
        <v>261</v>
      </c>
      <c r="D58" s="48" t="s">
        <v>262</v>
      </c>
      <c r="E58" s="48" t="s">
        <v>263</v>
      </c>
    </row>
    <row r="59" customFormat="false" ht="12.75" hidden="false" customHeight="false" outlineLevel="0" collapsed="false">
      <c r="A59" s="48" t="n">
        <v>58</v>
      </c>
      <c r="B59" s="48" t="s">
        <v>260</v>
      </c>
      <c r="C59" s="48" t="s">
        <v>264</v>
      </c>
      <c r="D59" s="48" t="s">
        <v>262</v>
      </c>
      <c r="E59" s="48" t="s">
        <v>265</v>
      </c>
    </row>
    <row r="60" customFormat="false" ht="12.75" hidden="false" customHeight="false" outlineLevel="0" collapsed="false">
      <c r="A60" s="48" t="n">
        <v>59</v>
      </c>
      <c r="B60" s="48" t="s">
        <v>260</v>
      </c>
      <c r="C60" s="48" t="s">
        <v>266</v>
      </c>
      <c r="D60" s="48" t="s">
        <v>262</v>
      </c>
      <c r="E60" s="48" t="s">
        <v>267</v>
      </c>
    </row>
    <row r="61" customFormat="false" ht="12.75" hidden="false" customHeight="false" outlineLevel="0" collapsed="false">
      <c r="A61" s="48" t="n">
        <v>60</v>
      </c>
      <c r="B61" s="48" t="s">
        <v>268</v>
      </c>
      <c r="C61" s="48" t="s">
        <v>268</v>
      </c>
      <c r="D61" s="48" t="s">
        <v>269</v>
      </c>
      <c r="E61" s="48" t="s">
        <v>269</v>
      </c>
    </row>
    <row r="62" customFormat="false" ht="12.75" hidden="false" customHeight="false" outlineLevel="0" collapsed="false">
      <c r="A62" s="48" t="n">
        <v>61</v>
      </c>
      <c r="B62" s="48" t="s">
        <v>268</v>
      </c>
      <c r="C62" s="48" t="s">
        <v>270</v>
      </c>
      <c r="D62" s="48" t="s">
        <v>269</v>
      </c>
      <c r="E62" s="48" t="s">
        <v>271</v>
      </c>
    </row>
    <row r="63" customFormat="false" ht="12.75" hidden="false" customHeight="false" outlineLevel="0" collapsed="false">
      <c r="A63" s="48" t="n">
        <v>62</v>
      </c>
      <c r="B63" s="48" t="s">
        <v>268</v>
      </c>
      <c r="C63" s="48" t="s">
        <v>272</v>
      </c>
      <c r="D63" s="48" t="s">
        <v>269</v>
      </c>
      <c r="E63" s="48" t="s">
        <v>273</v>
      </c>
    </row>
    <row r="64" customFormat="false" ht="12.75" hidden="false" customHeight="false" outlineLevel="0" collapsed="false">
      <c r="A64" s="48" t="n">
        <v>63</v>
      </c>
      <c r="B64" s="48" t="s">
        <v>274</v>
      </c>
      <c r="C64" s="48" t="s">
        <v>274</v>
      </c>
      <c r="D64" s="48" t="s">
        <v>275</v>
      </c>
      <c r="E64" s="48" t="s">
        <v>275</v>
      </c>
    </row>
    <row r="65" customFormat="false" ht="12.75" hidden="false" customHeight="false" outlineLevel="0" collapsed="false">
      <c r="A65" s="48" t="n">
        <v>64</v>
      </c>
      <c r="B65" s="48" t="s">
        <v>276</v>
      </c>
      <c r="C65" s="48" t="s">
        <v>276</v>
      </c>
      <c r="D65" s="48" t="s">
        <v>277</v>
      </c>
      <c r="E65" s="48" t="s">
        <v>277</v>
      </c>
    </row>
    <row r="66" customFormat="false" ht="12.75" hidden="false" customHeight="false" outlineLevel="0" collapsed="false">
      <c r="A66" s="48" t="n">
        <v>65</v>
      </c>
      <c r="B66" s="48" t="s">
        <v>278</v>
      </c>
      <c r="C66" s="48" t="s">
        <v>278</v>
      </c>
      <c r="D66" s="48" t="s">
        <v>279</v>
      </c>
      <c r="E66" s="48" t="s">
        <v>279</v>
      </c>
    </row>
    <row r="67" customFormat="false" ht="12.75" hidden="false" customHeight="false" outlineLevel="0" collapsed="false">
      <c r="A67" s="48" t="n">
        <v>66</v>
      </c>
      <c r="B67" s="48" t="s">
        <v>280</v>
      </c>
      <c r="C67" s="48" t="s">
        <v>281</v>
      </c>
      <c r="D67" s="48" t="s">
        <v>282</v>
      </c>
      <c r="E67" s="48" t="s">
        <v>283</v>
      </c>
    </row>
    <row r="68" customFormat="false" ht="12.75" hidden="false" customHeight="false" outlineLevel="0" collapsed="false">
      <c r="A68" s="48" t="n">
        <v>67</v>
      </c>
      <c r="B68" s="48" t="s">
        <v>280</v>
      </c>
      <c r="C68" s="48" t="s">
        <v>284</v>
      </c>
      <c r="D68" s="48" t="s">
        <v>282</v>
      </c>
      <c r="E68" s="48" t="s">
        <v>285</v>
      </c>
    </row>
    <row r="69" customFormat="false" ht="12.75" hidden="false" customHeight="false" outlineLevel="0" collapsed="false">
      <c r="A69" s="48" t="n">
        <v>68</v>
      </c>
      <c r="B69" s="48" t="s">
        <v>280</v>
      </c>
      <c r="C69" s="48" t="s">
        <v>286</v>
      </c>
      <c r="D69" s="48" t="s">
        <v>282</v>
      </c>
      <c r="E69" s="48" t="s">
        <v>287</v>
      </c>
    </row>
    <row r="70" customFormat="false" ht="12.75" hidden="false" customHeight="false" outlineLevel="0" collapsed="false">
      <c r="A70" s="48" t="n">
        <v>69</v>
      </c>
      <c r="B70" s="48" t="s">
        <v>280</v>
      </c>
      <c r="C70" s="48" t="s">
        <v>288</v>
      </c>
      <c r="D70" s="48" t="s">
        <v>282</v>
      </c>
      <c r="E70" s="48" t="s">
        <v>289</v>
      </c>
    </row>
    <row r="71" customFormat="false" ht="12.75" hidden="false" customHeight="false" outlineLevel="0" collapsed="false">
      <c r="A71" s="48" t="n">
        <v>70</v>
      </c>
      <c r="B71" s="48" t="s">
        <v>280</v>
      </c>
      <c r="C71" s="48" t="s">
        <v>290</v>
      </c>
      <c r="D71" s="48" t="s">
        <v>282</v>
      </c>
      <c r="E71" s="48" t="s">
        <v>291</v>
      </c>
    </row>
    <row r="72" customFormat="false" ht="12.75" hidden="false" customHeight="false" outlineLevel="0" collapsed="false">
      <c r="A72" s="48"/>
      <c r="B72" s="48" t="s">
        <v>280</v>
      </c>
      <c r="C72" s="48" t="s">
        <v>292</v>
      </c>
      <c r="D72" s="48" t="s">
        <v>282</v>
      </c>
      <c r="E72" s="48" t="s">
        <v>293</v>
      </c>
    </row>
    <row r="73" customFormat="false" ht="12.75" hidden="false" customHeight="false" outlineLevel="0" collapsed="false">
      <c r="A73" s="48" t="n">
        <v>71</v>
      </c>
      <c r="B73" s="48" t="s">
        <v>294</v>
      </c>
      <c r="C73" s="48" t="s">
        <v>294</v>
      </c>
      <c r="D73" s="48" t="s">
        <v>295</v>
      </c>
      <c r="E73" s="48" t="s">
        <v>295</v>
      </c>
    </row>
    <row r="74" customFormat="false" ht="12.75" hidden="false" customHeight="false" outlineLevel="0" collapsed="false">
      <c r="A74" s="48" t="n">
        <v>72</v>
      </c>
      <c r="B74" s="48" t="s">
        <v>294</v>
      </c>
      <c r="C74" s="48" t="s">
        <v>296</v>
      </c>
      <c r="D74" s="48" t="s">
        <v>295</v>
      </c>
      <c r="E74" s="48" t="s">
        <v>297</v>
      </c>
    </row>
    <row r="75" customFormat="false" ht="12.75" hidden="false" customHeight="false" outlineLevel="0" collapsed="false">
      <c r="A75" s="48" t="n">
        <v>73</v>
      </c>
      <c r="B75" s="48" t="s">
        <v>298</v>
      </c>
      <c r="C75" s="48" t="s">
        <v>298</v>
      </c>
      <c r="D75" s="48" t="s">
        <v>299</v>
      </c>
      <c r="E75" s="48" t="s">
        <v>299</v>
      </c>
    </row>
    <row r="76" customFormat="false" ht="12.75" hidden="false" customHeight="false" outlineLevel="0" collapsed="false">
      <c r="A76" s="48" t="n">
        <v>74</v>
      </c>
      <c r="B76" s="48" t="s">
        <v>300</v>
      </c>
      <c r="C76" s="48" t="s">
        <v>300</v>
      </c>
      <c r="D76" s="48" t="s">
        <v>301</v>
      </c>
      <c r="E76" s="48" t="s">
        <v>301</v>
      </c>
    </row>
    <row r="77" customFormat="false" ht="12.75" hidden="false" customHeight="false" outlineLevel="0" collapsed="false">
      <c r="A77" s="48" t="n">
        <v>75</v>
      </c>
      <c r="B77" s="48" t="s">
        <v>302</v>
      </c>
      <c r="C77" s="48" t="s">
        <v>302</v>
      </c>
      <c r="D77" s="48" t="s">
        <v>303</v>
      </c>
      <c r="E77" s="48" t="s">
        <v>303</v>
      </c>
    </row>
    <row r="78" customFormat="false" ht="12.75" hidden="false" customHeight="false" outlineLevel="0" collapsed="false">
      <c r="A78" s="48" t="n">
        <v>76</v>
      </c>
      <c r="B78" s="48" t="s">
        <v>302</v>
      </c>
      <c r="C78" s="48" t="s">
        <v>304</v>
      </c>
      <c r="D78" s="48" t="s">
        <v>303</v>
      </c>
      <c r="E78" s="48" t="s">
        <v>305</v>
      </c>
    </row>
    <row r="79" customFormat="false" ht="12.75" hidden="false" customHeight="false" outlineLevel="0" collapsed="false">
      <c r="A79" s="48" t="n">
        <v>77</v>
      </c>
      <c r="B79" s="48" t="s">
        <v>306</v>
      </c>
      <c r="C79" s="48" t="s">
        <v>306</v>
      </c>
      <c r="D79" s="48" t="s">
        <v>307</v>
      </c>
      <c r="E79" s="48" t="s">
        <v>307</v>
      </c>
    </row>
    <row r="80" customFormat="false" ht="12.75" hidden="false" customHeight="false" outlineLevel="0" collapsed="false">
      <c r="A80" s="48" t="n">
        <v>78</v>
      </c>
      <c r="B80" s="48" t="s">
        <v>308</v>
      </c>
      <c r="C80" s="48" t="s">
        <v>309</v>
      </c>
      <c r="D80" s="48" t="s">
        <v>310</v>
      </c>
      <c r="E80" s="48" t="s">
        <v>311</v>
      </c>
    </row>
    <row r="81" customFormat="false" ht="12.75" hidden="false" customHeight="false" outlineLevel="0" collapsed="false">
      <c r="A81" s="48" t="n">
        <v>79</v>
      </c>
      <c r="B81" s="48" t="s">
        <v>308</v>
      </c>
      <c r="C81" s="48" t="s">
        <v>312</v>
      </c>
      <c r="D81" s="48" t="s">
        <v>310</v>
      </c>
      <c r="E81" s="48" t="s">
        <v>313</v>
      </c>
    </row>
    <row r="82" customFormat="false" ht="12.75" hidden="false" customHeight="false" outlineLevel="0" collapsed="false">
      <c r="A82" s="48" t="n">
        <v>80</v>
      </c>
      <c r="B82" s="48" t="s">
        <v>308</v>
      </c>
      <c r="C82" s="48" t="s">
        <v>314</v>
      </c>
      <c r="D82" s="48" t="s">
        <v>310</v>
      </c>
      <c r="E82" s="48" t="s">
        <v>315</v>
      </c>
    </row>
    <row r="83" customFormat="false" ht="12.75" hidden="false" customHeight="false" outlineLevel="0" collapsed="false">
      <c r="A83" s="48" t="n">
        <v>81</v>
      </c>
      <c r="B83" s="48" t="s">
        <v>308</v>
      </c>
      <c r="C83" s="48" t="s">
        <v>316</v>
      </c>
      <c r="D83" s="48" t="s">
        <v>310</v>
      </c>
      <c r="E83" s="48" t="s">
        <v>317</v>
      </c>
    </row>
    <row r="84" customFormat="false" ht="12.75" hidden="false" customHeight="false" outlineLevel="0" collapsed="false">
      <c r="A84" s="48" t="n">
        <v>82</v>
      </c>
      <c r="B84" s="48" t="s">
        <v>308</v>
      </c>
      <c r="C84" s="48" t="s">
        <v>318</v>
      </c>
      <c r="D84" s="48" t="s">
        <v>310</v>
      </c>
      <c r="E84" s="48" t="s">
        <v>319</v>
      </c>
    </row>
    <row r="85" customFormat="false" ht="12.75" hidden="false" customHeight="false" outlineLevel="0" collapsed="false">
      <c r="A85" s="48" t="n">
        <v>83</v>
      </c>
      <c r="B85" s="48" t="s">
        <v>308</v>
      </c>
      <c r="C85" s="48" t="s">
        <v>320</v>
      </c>
      <c r="D85" s="48" t="s">
        <v>310</v>
      </c>
      <c r="E85" s="48" t="s">
        <v>321</v>
      </c>
    </row>
    <row r="86" customFormat="false" ht="12.75" hidden="false" customHeight="false" outlineLevel="0" collapsed="false">
      <c r="A86" s="48" t="n">
        <v>84</v>
      </c>
      <c r="B86" s="48" t="s">
        <v>308</v>
      </c>
      <c r="C86" s="48" t="s">
        <v>322</v>
      </c>
      <c r="D86" s="48" t="s">
        <v>310</v>
      </c>
      <c r="E86" s="48" t="s">
        <v>323</v>
      </c>
    </row>
    <row r="87" customFormat="false" ht="12.75" hidden="false" customHeight="false" outlineLevel="0" collapsed="false">
      <c r="A87" s="48" t="n">
        <v>85</v>
      </c>
      <c r="B87" s="48" t="s">
        <v>308</v>
      </c>
      <c r="C87" s="48" t="s">
        <v>324</v>
      </c>
      <c r="D87" s="48" t="s">
        <v>310</v>
      </c>
      <c r="E87" s="48" t="s">
        <v>325</v>
      </c>
    </row>
    <row r="88" customFormat="false" ht="12.75" hidden="false" customHeight="false" outlineLevel="0" collapsed="false">
      <c r="A88" s="48" t="n">
        <v>86</v>
      </c>
      <c r="B88" s="48" t="s">
        <v>308</v>
      </c>
      <c r="C88" s="48" t="s">
        <v>326</v>
      </c>
      <c r="D88" s="48" t="s">
        <v>310</v>
      </c>
      <c r="E88" s="48" t="s">
        <v>327</v>
      </c>
    </row>
    <row r="89" customFormat="false" ht="12.75" hidden="false" customHeight="false" outlineLevel="0" collapsed="false">
      <c r="A89" s="48" t="n">
        <v>87</v>
      </c>
      <c r="B89" s="48" t="s">
        <v>308</v>
      </c>
      <c r="C89" s="48" t="s">
        <v>328</v>
      </c>
      <c r="D89" s="48" t="s">
        <v>310</v>
      </c>
      <c r="E89" s="48" t="s">
        <v>329</v>
      </c>
    </row>
    <row r="90" customFormat="false" ht="12.75" hidden="false" customHeight="false" outlineLevel="0" collapsed="false">
      <c r="A90" s="48" t="n">
        <v>88</v>
      </c>
      <c r="B90" s="48" t="s">
        <v>308</v>
      </c>
      <c r="C90" s="48" t="s">
        <v>330</v>
      </c>
      <c r="D90" s="48" t="s">
        <v>310</v>
      </c>
      <c r="E90" s="48" t="s">
        <v>331</v>
      </c>
    </row>
    <row r="91" customFormat="false" ht="12.75" hidden="false" customHeight="false" outlineLevel="0" collapsed="false">
      <c r="A91" s="48" t="n">
        <v>89</v>
      </c>
      <c r="B91" s="48" t="s">
        <v>332</v>
      </c>
      <c r="C91" s="48" t="s">
        <v>332</v>
      </c>
      <c r="D91" s="48" t="s">
        <v>332</v>
      </c>
      <c r="E91" s="48" t="s">
        <v>332</v>
      </c>
    </row>
    <row r="92" customFormat="false" ht="12.75" hidden="false" customHeight="false" outlineLevel="0" collapsed="false">
      <c r="A92" s="48" t="n">
        <v>90</v>
      </c>
      <c r="B92" s="48" t="s">
        <v>333</v>
      </c>
      <c r="C92" s="48" t="s">
        <v>333</v>
      </c>
      <c r="D92" s="48" t="s">
        <v>334</v>
      </c>
      <c r="E92" s="48" t="s">
        <v>334</v>
      </c>
    </row>
    <row r="93" customFormat="false" ht="12.75" hidden="false" customHeight="false" outlineLevel="0" collapsed="false">
      <c r="A93" s="48" t="n">
        <v>91</v>
      </c>
      <c r="B93" s="48" t="s">
        <v>335</v>
      </c>
      <c r="C93" s="48" t="s">
        <v>335</v>
      </c>
      <c r="D93" s="48" t="s">
        <v>336</v>
      </c>
      <c r="E93" s="48" t="s">
        <v>336</v>
      </c>
    </row>
    <row r="94" customFormat="false" ht="12.75" hidden="false" customHeight="false" outlineLevel="0" collapsed="false">
      <c r="A94" s="48" t="n">
        <v>92</v>
      </c>
      <c r="B94" s="48" t="s">
        <v>335</v>
      </c>
      <c r="C94" s="48" t="s">
        <v>337</v>
      </c>
      <c r="D94" s="48" t="s">
        <v>336</v>
      </c>
      <c r="E94" s="48" t="s">
        <v>338</v>
      </c>
    </row>
    <row r="95" customFormat="false" ht="12.75" hidden="false" customHeight="false" outlineLevel="0" collapsed="false">
      <c r="A95" s="48" t="n">
        <v>93</v>
      </c>
      <c r="B95" s="48" t="s">
        <v>335</v>
      </c>
      <c r="C95" s="48" t="s">
        <v>339</v>
      </c>
      <c r="D95" s="48" t="s">
        <v>336</v>
      </c>
      <c r="E95" s="48" t="s">
        <v>340</v>
      </c>
    </row>
    <row r="96" customFormat="false" ht="12.75" hidden="false" customHeight="false" outlineLevel="0" collapsed="false">
      <c r="A96" s="48" t="n">
        <v>94</v>
      </c>
      <c r="B96" s="48" t="s">
        <v>335</v>
      </c>
      <c r="C96" s="48" t="s">
        <v>341</v>
      </c>
      <c r="D96" s="48" t="s">
        <v>336</v>
      </c>
      <c r="E96" s="48" t="s">
        <v>342</v>
      </c>
    </row>
    <row r="97" customFormat="false" ht="12.75" hidden="false" customHeight="false" outlineLevel="0" collapsed="false">
      <c r="A97" s="48" t="n">
        <v>95</v>
      </c>
      <c r="B97" s="48" t="s">
        <v>335</v>
      </c>
      <c r="C97" s="48" t="s">
        <v>343</v>
      </c>
      <c r="D97" s="48" t="s">
        <v>336</v>
      </c>
      <c r="E97" s="48" t="s">
        <v>344</v>
      </c>
    </row>
    <row r="98" customFormat="false" ht="12.75" hidden="false" customHeight="false" outlineLevel="0" collapsed="false">
      <c r="A98" s="48" t="n">
        <v>96</v>
      </c>
      <c r="B98" s="48" t="s">
        <v>335</v>
      </c>
      <c r="C98" s="48"/>
      <c r="D98" s="48" t="s">
        <v>336</v>
      </c>
      <c r="E98" s="48" t="s">
        <v>345</v>
      </c>
    </row>
    <row r="99" customFormat="false" ht="12.75" hidden="false" customHeight="false" outlineLevel="0" collapsed="false">
      <c r="A99" s="48" t="n">
        <v>97</v>
      </c>
      <c r="B99" s="48" t="s">
        <v>335</v>
      </c>
      <c r="C99" s="48"/>
      <c r="D99" s="48" t="s">
        <v>336</v>
      </c>
      <c r="E99" s="48" t="s">
        <v>346</v>
      </c>
    </row>
    <row r="100" s="50" customFormat="true" ht="12.75" hidden="false" customHeight="false" outlineLevel="0" collapsed="false">
      <c r="A100" s="49" t="n">
        <v>98</v>
      </c>
      <c r="B100" s="49" t="s">
        <v>347</v>
      </c>
      <c r="C100" s="49"/>
      <c r="D100" s="49" t="s">
        <v>348</v>
      </c>
      <c r="E100" s="49" t="s">
        <v>349</v>
      </c>
    </row>
    <row r="101" customFormat="false" ht="12.75" hidden="false" customHeight="false" outlineLevel="0" collapsed="false">
      <c r="A101" s="48" t="n">
        <v>99</v>
      </c>
      <c r="B101" s="48" t="s">
        <v>347</v>
      </c>
      <c r="C101" s="48"/>
      <c r="D101" s="48" t="s">
        <v>348</v>
      </c>
      <c r="E101" s="48" t="s">
        <v>350</v>
      </c>
    </row>
    <row r="102" customFormat="false" ht="12.75" hidden="false" customHeight="false" outlineLevel="0" collapsed="false">
      <c r="A102" s="48" t="n">
        <v>99</v>
      </c>
      <c r="B102" s="48" t="s">
        <v>347</v>
      </c>
      <c r="C102" s="48"/>
      <c r="D102" s="48" t="s">
        <v>348</v>
      </c>
      <c r="E102" s="48" t="s">
        <v>351</v>
      </c>
    </row>
    <row r="103" customFormat="false" ht="12.75" hidden="false" customHeight="false" outlineLevel="0" collapsed="false">
      <c r="A103" s="48" t="n">
        <v>99</v>
      </c>
      <c r="B103" s="48" t="s">
        <v>347</v>
      </c>
      <c r="C103" s="48"/>
      <c r="D103" s="48" t="s">
        <v>348</v>
      </c>
      <c r="E103" s="48" t="s">
        <v>352</v>
      </c>
    </row>
    <row r="104" customFormat="false" ht="12.75" hidden="false" customHeight="false" outlineLevel="0" collapsed="false">
      <c r="A104" s="48" t="n">
        <v>99</v>
      </c>
      <c r="B104" s="48" t="s">
        <v>347</v>
      </c>
      <c r="C104" s="48"/>
      <c r="D104" s="48" t="s">
        <v>348</v>
      </c>
      <c r="E104" s="48" t="s">
        <v>353</v>
      </c>
    </row>
    <row r="105" customFormat="false" ht="12.75" hidden="false" customHeight="false" outlineLevel="0" collapsed="false">
      <c r="A105" s="48" t="n">
        <v>99</v>
      </c>
      <c r="B105" s="48" t="s">
        <v>347</v>
      </c>
      <c r="C105" s="48"/>
      <c r="D105" s="48" t="s">
        <v>348</v>
      </c>
      <c r="E105" s="48" t="s">
        <v>354</v>
      </c>
    </row>
    <row r="106" customFormat="false" ht="12.75" hidden="false" customHeight="false" outlineLevel="0" collapsed="false">
      <c r="A106" s="48" t="n">
        <v>99</v>
      </c>
      <c r="B106" s="48" t="s">
        <v>347</v>
      </c>
      <c r="C106" s="48" t="s">
        <v>355</v>
      </c>
      <c r="D106" s="48" t="s">
        <v>348</v>
      </c>
      <c r="E106" s="48" t="s">
        <v>356</v>
      </c>
    </row>
    <row r="107" customFormat="false" ht="12.75" hidden="false" customHeight="false" outlineLevel="0" collapsed="false">
      <c r="A107" s="48" t="n">
        <v>99</v>
      </c>
      <c r="B107" s="48" t="s">
        <v>347</v>
      </c>
      <c r="C107" s="48" t="s">
        <v>357</v>
      </c>
      <c r="D107" s="48" t="s">
        <v>348</v>
      </c>
      <c r="E107" s="48" t="s">
        <v>358</v>
      </c>
    </row>
    <row r="108" customFormat="false" ht="12.75" hidden="false" customHeight="false" outlineLevel="0" collapsed="false">
      <c r="A108" s="48" t="n">
        <v>101</v>
      </c>
      <c r="B108" s="48" t="s">
        <v>347</v>
      </c>
      <c r="C108" s="48"/>
      <c r="D108" s="48" t="s">
        <v>348</v>
      </c>
      <c r="E108" s="48" t="s">
        <v>359</v>
      </c>
    </row>
    <row r="109" customFormat="false" ht="12.75" hidden="false" customHeight="false" outlineLevel="0" collapsed="false">
      <c r="A109" s="48" t="n">
        <v>102</v>
      </c>
      <c r="B109" s="48" t="s">
        <v>347</v>
      </c>
      <c r="C109" s="48"/>
      <c r="D109" s="48" t="s">
        <v>348</v>
      </c>
      <c r="E109" s="48" t="s">
        <v>360</v>
      </c>
    </row>
    <row r="110" customFormat="false" ht="12.75" hidden="false" customHeight="false" outlineLevel="0" collapsed="false">
      <c r="A110" s="48" t="n">
        <v>103</v>
      </c>
      <c r="B110" s="48" t="s">
        <v>361</v>
      </c>
      <c r="C110" s="48" t="s">
        <v>361</v>
      </c>
      <c r="D110" s="48" t="s">
        <v>362</v>
      </c>
      <c r="E110" s="48" t="s">
        <v>362</v>
      </c>
    </row>
    <row r="111" customFormat="false" ht="12.75" hidden="false" customHeight="false" outlineLevel="0" collapsed="false">
      <c r="A111" s="48" t="n">
        <v>104</v>
      </c>
      <c r="B111" s="48" t="s">
        <v>363</v>
      </c>
      <c r="C111" s="48" t="s">
        <v>363</v>
      </c>
      <c r="D111" s="48" t="s">
        <v>364</v>
      </c>
      <c r="E111" s="48" t="s">
        <v>364</v>
      </c>
    </row>
    <row r="112" customFormat="false" ht="12.75" hidden="false" customHeight="false" outlineLevel="0" collapsed="false">
      <c r="A112" s="48" t="n">
        <v>105</v>
      </c>
      <c r="B112" s="48" t="s">
        <v>365</v>
      </c>
      <c r="C112" s="48" t="s">
        <v>365</v>
      </c>
      <c r="D112" s="48" t="s">
        <v>366</v>
      </c>
      <c r="E112" s="48" t="s">
        <v>366</v>
      </c>
    </row>
    <row r="113" customFormat="false" ht="12.75" hidden="false" customHeight="false" outlineLevel="0" collapsed="false">
      <c r="A113" s="48" t="n">
        <v>106</v>
      </c>
      <c r="B113" s="48" t="s">
        <v>367</v>
      </c>
      <c r="C113" s="48" t="s">
        <v>368</v>
      </c>
      <c r="D113" s="48" t="s">
        <v>369</v>
      </c>
      <c r="E113" s="48" t="s">
        <v>370</v>
      </c>
    </row>
    <row r="114" customFormat="false" ht="12.75" hidden="false" customHeight="false" outlineLevel="0" collapsed="false">
      <c r="A114" s="48" t="n">
        <v>107</v>
      </c>
      <c r="B114" s="48" t="s">
        <v>367</v>
      </c>
      <c r="C114" s="48" t="s">
        <v>371</v>
      </c>
      <c r="D114" s="48" t="s">
        <v>369</v>
      </c>
      <c r="E114" s="48" t="s">
        <v>372</v>
      </c>
    </row>
    <row r="115" customFormat="false" ht="12.75" hidden="false" customHeight="false" outlineLevel="0" collapsed="false">
      <c r="A115" s="48" t="n">
        <v>108</v>
      </c>
      <c r="B115" s="48" t="s">
        <v>367</v>
      </c>
      <c r="C115" s="48" t="s">
        <v>373</v>
      </c>
      <c r="D115" s="48" t="s">
        <v>369</v>
      </c>
      <c r="E115" s="48" t="s">
        <v>374</v>
      </c>
    </row>
    <row r="116" customFormat="false" ht="12.75" hidden="false" customHeight="false" outlineLevel="0" collapsed="false">
      <c r="A116" s="48" t="n">
        <v>109</v>
      </c>
      <c r="B116" s="48" t="s">
        <v>367</v>
      </c>
      <c r="C116" s="48" t="s">
        <v>375</v>
      </c>
      <c r="D116" s="48" t="s">
        <v>369</v>
      </c>
      <c r="E116" s="48" t="s">
        <v>376</v>
      </c>
    </row>
    <row r="117" customFormat="false" ht="12.75" hidden="false" customHeight="false" outlineLevel="0" collapsed="false">
      <c r="A117" s="48" t="n">
        <v>110</v>
      </c>
      <c r="B117" s="48" t="s">
        <v>367</v>
      </c>
      <c r="C117" s="48" t="s">
        <v>377</v>
      </c>
      <c r="D117" s="48" t="s">
        <v>369</v>
      </c>
      <c r="E117" s="48" t="s">
        <v>378</v>
      </c>
    </row>
    <row r="118" customFormat="false" ht="12.75" hidden="false" customHeight="false" outlineLevel="0" collapsed="false">
      <c r="A118" s="48" t="n">
        <v>111</v>
      </c>
      <c r="B118" s="48" t="s">
        <v>367</v>
      </c>
      <c r="C118" s="48" t="s">
        <v>379</v>
      </c>
      <c r="D118" s="48" t="s">
        <v>369</v>
      </c>
      <c r="E118" s="48" t="s">
        <v>380</v>
      </c>
    </row>
    <row r="119" customFormat="false" ht="12.75" hidden="false" customHeight="false" outlineLevel="0" collapsed="false">
      <c r="A119" s="48" t="n">
        <v>112</v>
      </c>
      <c r="B119" s="48" t="s">
        <v>367</v>
      </c>
      <c r="C119" s="48" t="s">
        <v>381</v>
      </c>
      <c r="D119" s="48" t="s">
        <v>369</v>
      </c>
      <c r="E119" s="48" t="s">
        <v>382</v>
      </c>
    </row>
    <row r="120" customFormat="false" ht="12.75" hidden="false" customHeight="false" outlineLevel="0" collapsed="false">
      <c r="A120" s="48" t="n">
        <v>113</v>
      </c>
      <c r="B120" s="48" t="s">
        <v>367</v>
      </c>
      <c r="C120" s="48" t="s">
        <v>383</v>
      </c>
      <c r="D120" s="48" t="s">
        <v>369</v>
      </c>
      <c r="E120" s="48" t="s">
        <v>384</v>
      </c>
    </row>
    <row r="121" customFormat="false" ht="12.75" hidden="false" customHeight="false" outlineLevel="0" collapsed="false">
      <c r="A121" s="48" t="n">
        <v>114</v>
      </c>
      <c r="B121" s="48" t="s">
        <v>367</v>
      </c>
      <c r="C121" s="48" t="s">
        <v>385</v>
      </c>
      <c r="D121" s="48" t="s">
        <v>369</v>
      </c>
      <c r="E121" s="48" t="s">
        <v>386</v>
      </c>
    </row>
    <row r="122" customFormat="false" ht="12.75" hidden="false" customHeight="false" outlineLevel="0" collapsed="false">
      <c r="A122" s="48" t="n">
        <v>115</v>
      </c>
      <c r="B122" s="48" t="s">
        <v>367</v>
      </c>
      <c r="C122" s="48" t="s">
        <v>387</v>
      </c>
      <c r="D122" s="48" t="s">
        <v>369</v>
      </c>
      <c r="E122" s="48" t="s">
        <v>388</v>
      </c>
    </row>
    <row r="123" customFormat="false" ht="12.75" hidden="false" customHeight="false" outlineLevel="0" collapsed="false">
      <c r="A123" s="48" t="n">
        <v>116</v>
      </c>
      <c r="B123" s="48" t="s">
        <v>367</v>
      </c>
      <c r="C123" s="48" t="s">
        <v>389</v>
      </c>
      <c r="D123" s="48" t="s">
        <v>369</v>
      </c>
      <c r="E123" s="48" t="s">
        <v>390</v>
      </c>
    </row>
    <row r="124" customFormat="false" ht="12.75" hidden="false" customHeight="false" outlineLevel="0" collapsed="false">
      <c r="A124" s="48" t="n">
        <v>117</v>
      </c>
      <c r="B124" s="48" t="s">
        <v>367</v>
      </c>
      <c r="C124" s="48" t="s">
        <v>391</v>
      </c>
      <c r="D124" s="48" t="s">
        <v>369</v>
      </c>
      <c r="E124" s="48" t="s">
        <v>392</v>
      </c>
    </row>
    <row r="125" customFormat="false" ht="12.75" hidden="false" customHeight="false" outlineLevel="0" collapsed="false">
      <c r="A125" s="48" t="n">
        <v>118</v>
      </c>
      <c r="B125" s="48" t="s">
        <v>367</v>
      </c>
      <c r="C125" s="48" t="s">
        <v>393</v>
      </c>
      <c r="D125" s="48" t="s">
        <v>369</v>
      </c>
      <c r="E125" s="48" t="s">
        <v>394</v>
      </c>
    </row>
    <row r="126" customFormat="false" ht="12.75" hidden="false" customHeight="false" outlineLevel="0" collapsed="false">
      <c r="A126" s="48" t="n">
        <v>119</v>
      </c>
      <c r="B126" s="48" t="s">
        <v>367</v>
      </c>
      <c r="C126" s="48" t="s">
        <v>395</v>
      </c>
      <c r="D126" s="48" t="s">
        <v>369</v>
      </c>
      <c r="E126" s="48" t="s">
        <v>396</v>
      </c>
    </row>
    <row r="127" customFormat="false" ht="12.75" hidden="false" customHeight="false" outlineLevel="0" collapsed="false">
      <c r="A127" s="48" t="n">
        <v>120</v>
      </c>
      <c r="B127" s="48" t="s">
        <v>397</v>
      </c>
      <c r="C127" s="48" t="s">
        <v>397</v>
      </c>
      <c r="D127" s="48" t="s">
        <v>398</v>
      </c>
      <c r="E127" s="48" t="s">
        <v>398</v>
      </c>
    </row>
    <row r="128" customFormat="false" ht="12.75" hidden="false" customHeight="false" outlineLevel="0" collapsed="false">
      <c r="A128" s="48" t="n">
        <v>121</v>
      </c>
      <c r="B128" s="48" t="s">
        <v>399</v>
      </c>
      <c r="C128" s="48" t="s">
        <v>399</v>
      </c>
      <c r="D128" s="48" t="s">
        <v>400</v>
      </c>
      <c r="E128" s="48" t="s">
        <v>400</v>
      </c>
    </row>
    <row r="129" customFormat="false" ht="12.75" hidden="false" customHeight="false" outlineLevel="0" collapsed="false">
      <c r="A129" s="48" t="n">
        <v>122</v>
      </c>
      <c r="B129" s="48" t="s">
        <v>401</v>
      </c>
      <c r="C129" s="48" t="s">
        <v>401</v>
      </c>
      <c r="D129" s="48" t="s">
        <v>402</v>
      </c>
      <c r="E129" s="48" t="s">
        <v>402</v>
      </c>
    </row>
    <row r="130" customFormat="false" ht="12.75" hidden="false" customHeight="false" outlineLevel="0" collapsed="false">
      <c r="A130" s="48" t="n">
        <v>123</v>
      </c>
      <c r="B130" s="48" t="s">
        <v>403</v>
      </c>
      <c r="C130" s="48" t="s">
        <v>403</v>
      </c>
      <c r="D130" s="48" t="s">
        <v>404</v>
      </c>
      <c r="E130" s="48" t="s">
        <v>404</v>
      </c>
    </row>
    <row r="131" customFormat="false" ht="12.75" hidden="false" customHeight="false" outlineLevel="0" collapsed="false">
      <c r="A131" s="48" t="n">
        <v>124</v>
      </c>
      <c r="B131" s="48" t="s">
        <v>405</v>
      </c>
      <c r="C131" s="48" t="s">
        <v>405</v>
      </c>
      <c r="D131" s="48" t="s">
        <v>406</v>
      </c>
      <c r="E131" s="48" t="s">
        <v>406</v>
      </c>
    </row>
    <row r="132" customFormat="false" ht="12.75" hidden="false" customHeight="false" outlineLevel="0" collapsed="false">
      <c r="A132" s="48" t="n">
        <v>125</v>
      </c>
      <c r="B132" s="48" t="s">
        <v>407</v>
      </c>
      <c r="C132" s="48" t="s">
        <v>407</v>
      </c>
      <c r="D132" s="48" t="s">
        <v>408</v>
      </c>
      <c r="E132" s="48" t="s">
        <v>408</v>
      </c>
    </row>
    <row r="133" customFormat="false" ht="12.75" hidden="false" customHeight="false" outlineLevel="0" collapsed="false">
      <c r="A133" s="48" t="n">
        <v>126</v>
      </c>
      <c r="B133" s="48" t="s">
        <v>409</v>
      </c>
      <c r="C133" s="48" t="s">
        <v>410</v>
      </c>
      <c r="D133" s="48" t="s">
        <v>411</v>
      </c>
      <c r="E133" s="48" t="s">
        <v>412</v>
      </c>
    </row>
    <row r="134" customFormat="false" ht="12.75" hidden="false" customHeight="false" outlineLevel="0" collapsed="false">
      <c r="A134" s="48" t="n">
        <v>127</v>
      </c>
      <c r="B134" s="48" t="s">
        <v>409</v>
      </c>
      <c r="C134" s="48" t="s">
        <v>413</v>
      </c>
      <c r="D134" s="48" t="s">
        <v>411</v>
      </c>
      <c r="E134" s="48" t="s">
        <v>414</v>
      </c>
    </row>
    <row r="135" customFormat="false" ht="12.75" hidden="false" customHeight="false" outlineLevel="0" collapsed="false">
      <c r="A135" s="48" t="n">
        <v>128</v>
      </c>
      <c r="B135" s="48" t="s">
        <v>409</v>
      </c>
      <c r="C135" s="48" t="s">
        <v>415</v>
      </c>
      <c r="D135" s="48" t="s">
        <v>411</v>
      </c>
      <c r="E135" s="48" t="s">
        <v>416</v>
      </c>
    </row>
    <row r="136" customFormat="false" ht="12.75" hidden="false" customHeight="false" outlineLevel="0" collapsed="false">
      <c r="A136" s="48" t="n">
        <v>129</v>
      </c>
      <c r="B136" s="48" t="s">
        <v>409</v>
      </c>
      <c r="C136" s="48" t="s">
        <v>266</v>
      </c>
      <c r="D136" s="48" t="s">
        <v>411</v>
      </c>
      <c r="E136" s="48" t="s">
        <v>417</v>
      </c>
    </row>
    <row r="137" customFormat="false" ht="12.75" hidden="false" customHeight="false" outlineLevel="0" collapsed="false">
      <c r="A137" s="48" t="n">
        <v>130</v>
      </c>
      <c r="B137" s="48" t="s">
        <v>409</v>
      </c>
      <c r="C137" s="48" t="s">
        <v>418</v>
      </c>
      <c r="D137" s="48" t="s">
        <v>411</v>
      </c>
      <c r="E137" s="48" t="s">
        <v>419</v>
      </c>
    </row>
    <row r="138" customFormat="false" ht="12.75" hidden="false" customHeight="false" outlineLevel="0" collapsed="false">
      <c r="A138" s="48" t="n">
        <v>131</v>
      </c>
      <c r="B138" s="48" t="s">
        <v>409</v>
      </c>
      <c r="C138" s="48" t="s">
        <v>420</v>
      </c>
      <c r="D138" s="48" t="s">
        <v>411</v>
      </c>
      <c r="E138" s="48" t="s">
        <v>421</v>
      </c>
    </row>
    <row r="139" customFormat="false" ht="12.75" hidden="false" customHeight="false" outlineLevel="0" collapsed="false">
      <c r="A139" s="48" t="n">
        <v>132</v>
      </c>
      <c r="B139" s="48" t="s">
        <v>422</v>
      </c>
      <c r="C139" s="48" t="s">
        <v>422</v>
      </c>
      <c r="D139" s="48" t="s">
        <v>423</v>
      </c>
      <c r="E139" s="48" t="s">
        <v>423</v>
      </c>
    </row>
    <row r="140" customFormat="false" ht="12.75" hidden="false" customHeight="false" outlineLevel="0" collapsed="false">
      <c r="A140" s="48" t="n">
        <v>133</v>
      </c>
      <c r="B140" s="48" t="s">
        <v>424</v>
      </c>
      <c r="C140" s="48" t="s">
        <v>425</v>
      </c>
      <c r="D140" s="48" t="s">
        <v>426</v>
      </c>
      <c r="E140" s="48" t="s">
        <v>427</v>
      </c>
    </row>
    <row r="141" customFormat="false" ht="12.75" hidden="false" customHeight="false" outlineLevel="0" collapsed="false">
      <c r="A141" s="48" t="n">
        <v>134</v>
      </c>
      <c r="B141" s="48" t="s">
        <v>424</v>
      </c>
      <c r="C141" s="48" t="s">
        <v>428</v>
      </c>
      <c r="D141" s="48" t="s">
        <v>426</v>
      </c>
      <c r="E141" s="48" t="s">
        <v>429</v>
      </c>
    </row>
    <row r="142" customFormat="false" ht="12.75" hidden="false" customHeight="false" outlineLevel="0" collapsed="false">
      <c r="A142" s="48" t="n">
        <v>135</v>
      </c>
      <c r="B142" s="48" t="s">
        <v>424</v>
      </c>
      <c r="C142" s="48" t="s">
        <v>430</v>
      </c>
      <c r="D142" s="48" t="s">
        <v>426</v>
      </c>
      <c r="E142" s="48" t="s">
        <v>431</v>
      </c>
    </row>
    <row r="143" customFormat="false" ht="12.75" hidden="false" customHeight="false" outlineLevel="0" collapsed="false">
      <c r="A143" s="48" t="n">
        <v>136</v>
      </c>
      <c r="B143" s="48" t="s">
        <v>424</v>
      </c>
      <c r="C143" s="48" t="s">
        <v>432</v>
      </c>
      <c r="D143" s="48" t="s">
        <v>426</v>
      </c>
      <c r="E143" s="48" t="s">
        <v>433</v>
      </c>
    </row>
    <row r="144" customFormat="false" ht="12.75" hidden="false" customHeight="false" outlineLevel="0" collapsed="false">
      <c r="A144" s="48" t="n">
        <v>137</v>
      </c>
      <c r="B144" s="48" t="s">
        <v>434</v>
      </c>
      <c r="C144" s="48" t="s">
        <v>434</v>
      </c>
      <c r="D144" s="48" t="s">
        <v>435</v>
      </c>
      <c r="E144" s="48" t="s">
        <v>435</v>
      </c>
    </row>
    <row r="145" customFormat="false" ht="12.75" hidden="false" customHeight="false" outlineLevel="0" collapsed="false">
      <c r="A145" s="48" t="n">
        <v>138</v>
      </c>
      <c r="B145" s="48" t="s">
        <v>436</v>
      </c>
      <c r="C145" s="48" t="s">
        <v>436</v>
      </c>
      <c r="D145" s="48" t="s">
        <v>437</v>
      </c>
      <c r="E145" s="48" t="s">
        <v>437</v>
      </c>
    </row>
    <row r="146" customFormat="false" ht="12.75" hidden="false" customHeight="false" outlineLevel="0" collapsed="false">
      <c r="A146" s="48" t="n">
        <v>139</v>
      </c>
      <c r="B146" s="48" t="s">
        <v>438</v>
      </c>
      <c r="C146" s="48" t="s">
        <v>438</v>
      </c>
      <c r="D146" s="48" t="s">
        <v>439</v>
      </c>
      <c r="E146" s="48" t="s">
        <v>439</v>
      </c>
    </row>
    <row r="147" customFormat="false" ht="12.75" hidden="false" customHeight="false" outlineLevel="0" collapsed="false">
      <c r="A147" s="48" t="n">
        <v>140</v>
      </c>
      <c r="B147" s="48" t="s">
        <v>440</v>
      </c>
      <c r="C147" s="48" t="s">
        <v>441</v>
      </c>
      <c r="D147" s="48" t="s">
        <v>442</v>
      </c>
      <c r="E147" s="48" t="s">
        <v>443</v>
      </c>
    </row>
    <row r="148" customFormat="false" ht="12.75" hidden="false" customHeight="false" outlineLevel="0" collapsed="false">
      <c r="A148" s="48" t="n">
        <v>141</v>
      </c>
      <c r="B148" s="48" t="s">
        <v>440</v>
      </c>
      <c r="C148" s="48" t="s">
        <v>444</v>
      </c>
      <c r="D148" s="48" t="s">
        <v>442</v>
      </c>
      <c r="E148" s="48" t="s">
        <v>445</v>
      </c>
    </row>
    <row r="149" customFormat="false" ht="12.75" hidden="false" customHeight="false" outlineLevel="0" collapsed="false">
      <c r="A149" s="48" t="n">
        <v>142</v>
      </c>
      <c r="B149" s="48" t="s">
        <v>440</v>
      </c>
      <c r="C149" s="48" t="s">
        <v>446</v>
      </c>
      <c r="D149" s="48" t="s">
        <v>445</v>
      </c>
      <c r="E149" s="48" t="s">
        <v>447</v>
      </c>
    </row>
    <row r="150" customFormat="false" ht="12.75" hidden="false" customHeight="false" outlineLevel="0" collapsed="false">
      <c r="A150" s="48" t="n">
        <v>143</v>
      </c>
      <c r="B150" s="48" t="s">
        <v>440</v>
      </c>
      <c r="C150" s="48" t="s">
        <v>448</v>
      </c>
      <c r="D150" s="48" t="s">
        <v>442</v>
      </c>
      <c r="E150" s="48" t="s">
        <v>449</v>
      </c>
    </row>
    <row r="151" customFormat="false" ht="12.75" hidden="false" customHeight="false" outlineLevel="0" collapsed="false">
      <c r="A151" s="48" t="n">
        <v>144</v>
      </c>
      <c r="B151" s="48" t="s">
        <v>440</v>
      </c>
      <c r="C151" s="48" t="s">
        <v>450</v>
      </c>
      <c r="D151" s="48" t="s">
        <v>442</v>
      </c>
      <c r="E151" s="48" t="s">
        <v>442</v>
      </c>
    </row>
    <row r="152" customFormat="false" ht="12.75" hidden="false" customHeight="false" outlineLevel="0" collapsed="false">
      <c r="A152" s="48" t="n">
        <v>145</v>
      </c>
      <c r="B152" s="48" t="s">
        <v>440</v>
      </c>
      <c r="C152" s="48" t="s">
        <v>451</v>
      </c>
      <c r="D152" s="48" t="s">
        <v>442</v>
      </c>
      <c r="E152" s="48" t="s">
        <v>452</v>
      </c>
    </row>
    <row r="153" customFormat="false" ht="12.75" hidden="false" customHeight="false" outlineLevel="0" collapsed="false">
      <c r="A153" s="48" t="n">
        <v>146</v>
      </c>
      <c r="B153" s="48" t="s">
        <v>453</v>
      </c>
      <c r="C153" s="48" t="s">
        <v>453</v>
      </c>
      <c r="D153" s="48" t="s">
        <v>454</v>
      </c>
      <c r="E153" s="48" t="s">
        <v>454</v>
      </c>
    </row>
    <row r="154" customFormat="false" ht="12.75" hidden="false" customHeight="false" outlineLevel="0" collapsed="false">
      <c r="A154" s="48" t="n">
        <v>147</v>
      </c>
      <c r="B154" s="48" t="s">
        <v>455</v>
      </c>
      <c r="C154" s="48" t="s">
        <v>455</v>
      </c>
      <c r="D154" s="48" t="s">
        <v>456</v>
      </c>
      <c r="E154" s="48" t="s">
        <v>456</v>
      </c>
    </row>
    <row r="155" customFormat="false" ht="12.75" hidden="false" customHeight="false" outlineLevel="0" collapsed="false">
      <c r="A155" s="48" t="n">
        <v>148</v>
      </c>
      <c r="B155" s="48" t="s">
        <v>457</v>
      </c>
      <c r="C155" s="48" t="s">
        <v>458</v>
      </c>
      <c r="D155" s="48" t="s">
        <v>459</v>
      </c>
      <c r="E155" s="48" t="s">
        <v>460</v>
      </c>
    </row>
    <row r="156" customFormat="false" ht="12.75" hidden="false" customHeight="false" outlineLevel="0" collapsed="false">
      <c r="A156" s="48" t="n">
        <v>149</v>
      </c>
      <c r="B156" s="48" t="s">
        <v>457</v>
      </c>
      <c r="C156" s="48" t="s">
        <v>461</v>
      </c>
      <c r="D156" s="48" t="s">
        <v>459</v>
      </c>
      <c r="E156" s="48" t="s">
        <v>462</v>
      </c>
    </row>
    <row r="157" customFormat="false" ht="12.75" hidden="false" customHeight="false" outlineLevel="0" collapsed="false">
      <c r="A157" s="48" t="n">
        <v>150</v>
      </c>
      <c r="B157" s="48" t="s">
        <v>463</v>
      </c>
      <c r="C157" s="48" t="s">
        <v>464</v>
      </c>
      <c r="D157" s="48" t="s">
        <v>465</v>
      </c>
      <c r="E157" s="48" t="s">
        <v>466</v>
      </c>
    </row>
    <row r="158" customFormat="false" ht="12.75" hidden="false" customHeight="false" outlineLevel="0" collapsed="false">
      <c r="A158" s="48" t="n">
        <v>151</v>
      </c>
      <c r="B158" s="48" t="s">
        <v>463</v>
      </c>
      <c r="C158" s="48" t="s">
        <v>467</v>
      </c>
      <c r="D158" s="48" t="s">
        <v>465</v>
      </c>
      <c r="E158" s="48" t="s">
        <v>468</v>
      </c>
    </row>
    <row r="159" customFormat="false" ht="12.75" hidden="false" customHeight="false" outlineLevel="0" collapsed="false">
      <c r="A159" s="48" t="n">
        <v>152</v>
      </c>
      <c r="B159" s="48" t="s">
        <v>463</v>
      </c>
      <c r="C159" s="48" t="s">
        <v>469</v>
      </c>
      <c r="D159" s="48" t="s">
        <v>465</v>
      </c>
      <c r="E159" s="48" t="s">
        <v>470</v>
      </c>
    </row>
    <row r="160" customFormat="false" ht="12.75" hidden="false" customHeight="false" outlineLevel="0" collapsed="false">
      <c r="A160" s="48" t="n">
        <v>153</v>
      </c>
      <c r="B160" s="48" t="s">
        <v>463</v>
      </c>
      <c r="C160" s="48" t="s">
        <v>471</v>
      </c>
      <c r="D160" s="48" t="s">
        <v>465</v>
      </c>
      <c r="E160" s="48" t="s">
        <v>472</v>
      </c>
    </row>
    <row r="161" customFormat="false" ht="12.75" hidden="false" customHeight="false" outlineLevel="0" collapsed="false">
      <c r="A161" s="48" t="n">
        <v>154</v>
      </c>
      <c r="B161" s="48" t="s">
        <v>463</v>
      </c>
      <c r="C161" s="48" t="s">
        <v>473</v>
      </c>
      <c r="D161" s="48" t="s">
        <v>465</v>
      </c>
      <c r="E161" s="48" t="s">
        <v>474</v>
      </c>
    </row>
    <row r="162" customFormat="false" ht="12.75" hidden="false" customHeight="false" outlineLevel="0" collapsed="false">
      <c r="A162" s="48" t="n">
        <v>155</v>
      </c>
      <c r="B162" s="48" t="s">
        <v>463</v>
      </c>
      <c r="C162" s="48" t="s">
        <v>475</v>
      </c>
      <c r="D162" s="48" t="s">
        <v>465</v>
      </c>
      <c r="E162" s="48" t="s">
        <v>476</v>
      </c>
    </row>
    <row r="163" customFormat="false" ht="12.75" hidden="false" customHeight="false" outlineLevel="0" collapsed="false">
      <c r="A163" s="48" t="n">
        <v>156</v>
      </c>
      <c r="B163" s="48" t="s">
        <v>463</v>
      </c>
      <c r="C163" s="48" t="s">
        <v>477</v>
      </c>
      <c r="D163" s="48" t="s">
        <v>465</v>
      </c>
      <c r="E163" s="48" t="s">
        <v>478</v>
      </c>
    </row>
    <row r="164" customFormat="false" ht="12.75" hidden="false" customHeight="false" outlineLevel="0" collapsed="false">
      <c r="A164" s="48" t="n">
        <v>157</v>
      </c>
      <c r="B164" s="48" t="s">
        <v>463</v>
      </c>
      <c r="C164" s="48" t="s">
        <v>479</v>
      </c>
      <c r="D164" s="48" t="s">
        <v>465</v>
      </c>
      <c r="E164" s="48" t="s">
        <v>480</v>
      </c>
    </row>
    <row r="165" customFormat="false" ht="12.75" hidden="false" customHeight="false" outlineLevel="0" collapsed="false">
      <c r="A165" s="48" t="n">
        <v>158</v>
      </c>
      <c r="B165" s="48" t="s">
        <v>463</v>
      </c>
      <c r="C165" s="48" t="s">
        <v>481</v>
      </c>
      <c r="D165" s="48" t="s">
        <v>465</v>
      </c>
      <c r="E165" s="48" t="s">
        <v>482</v>
      </c>
    </row>
    <row r="166" customFormat="false" ht="12.75" hidden="false" customHeight="false" outlineLevel="0" collapsed="false">
      <c r="A166" s="48" t="n">
        <v>159</v>
      </c>
      <c r="B166" s="48" t="s">
        <v>483</v>
      </c>
      <c r="C166" s="48" t="s">
        <v>483</v>
      </c>
      <c r="D166" s="48" t="s">
        <v>484</v>
      </c>
      <c r="E166" s="48" t="s">
        <v>484</v>
      </c>
    </row>
    <row r="167" customFormat="false" ht="12.75" hidden="false" customHeight="false" outlineLevel="0" collapsed="false">
      <c r="A167" s="48" t="n">
        <v>160</v>
      </c>
      <c r="B167" s="48" t="s">
        <v>485</v>
      </c>
      <c r="C167" s="48" t="s">
        <v>486</v>
      </c>
      <c r="D167" s="48" t="s">
        <v>487</v>
      </c>
      <c r="E167" s="48" t="s">
        <v>488</v>
      </c>
    </row>
    <row r="168" customFormat="false" ht="12.75" hidden="false" customHeight="false" outlineLevel="0" collapsed="false">
      <c r="A168" s="48" t="n">
        <v>161</v>
      </c>
      <c r="B168" s="48" t="s">
        <v>485</v>
      </c>
      <c r="C168" s="48" t="s">
        <v>489</v>
      </c>
      <c r="D168" s="48" t="s">
        <v>487</v>
      </c>
      <c r="E168" s="48" t="s">
        <v>490</v>
      </c>
    </row>
    <row r="169" customFormat="false" ht="12.75" hidden="false" customHeight="false" outlineLevel="0" collapsed="false">
      <c r="A169" s="48" t="n">
        <v>162</v>
      </c>
      <c r="B169" s="48" t="s">
        <v>485</v>
      </c>
      <c r="C169" s="48" t="s">
        <v>491</v>
      </c>
      <c r="D169" s="48" t="s">
        <v>487</v>
      </c>
      <c r="E169" s="48" t="s">
        <v>492</v>
      </c>
    </row>
    <row r="170" customFormat="false" ht="12.75" hidden="false" customHeight="false" outlineLevel="0" collapsed="false">
      <c r="A170" s="48" t="n">
        <v>163</v>
      </c>
      <c r="B170" s="48" t="s">
        <v>485</v>
      </c>
      <c r="C170" s="48" t="s">
        <v>493</v>
      </c>
      <c r="D170" s="48" t="s">
        <v>487</v>
      </c>
      <c r="E170" s="48" t="s">
        <v>494</v>
      </c>
    </row>
    <row r="171" customFormat="false" ht="12.75" hidden="false" customHeight="false" outlineLevel="0" collapsed="false">
      <c r="A171" s="48" t="n">
        <v>164</v>
      </c>
      <c r="B171" s="48" t="s">
        <v>485</v>
      </c>
      <c r="C171" s="48" t="s">
        <v>495</v>
      </c>
      <c r="D171" s="48" t="s">
        <v>487</v>
      </c>
      <c r="E171" s="48" t="s">
        <v>496</v>
      </c>
    </row>
    <row r="172" customFormat="false" ht="12.75" hidden="false" customHeight="false" outlineLevel="0" collapsed="false">
      <c r="A172" s="48" t="n">
        <v>165</v>
      </c>
      <c r="B172" s="48" t="s">
        <v>485</v>
      </c>
      <c r="C172" s="48" t="s">
        <v>497</v>
      </c>
      <c r="D172" s="48" t="s">
        <v>487</v>
      </c>
      <c r="E172" s="48" t="s">
        <v>498</v>
      </c>
    </row>
    <row r="173" customFormat="false" ht="12.75" hidden="false" customHeight="false" outlineLevel="0" collapsed="false">
      <c r="A173" s="48" t="n">
        <v>166</v>
      </c>
      <c r="B173" s="48" t="s">
        <v>485</v>
      </c>
      <c r="C173" s="48" t="s">
        <v>499</v>
      </c>
      <c r="D173" s="48" t="s">
        <v>487</v>
      </c>
      <c r="E173" s="48" t="s">
        <v>500</v>
      </c>
    </row>
    <row r="174" customFormat="false" ht="12.75" hidden="false" customHeight="false" outlineLevel="0" collapsed="false">
      <c r="A174" s="48" t="n">
        <v>167</v>
      </c>
      <c r="B174" s="48" t="s">
        <v>485</v>
      </c>
      <c r="C174" s="48" t="s">
        <v>501</v>
      </c>
      <c r="D174" s="48" t="s">
        <v>487</v>
      </c>
      <c r="E174" s="48" t="s">
        <v>502</v>
      </c>
    </row>
    <row r="175" customFormat="false" ht="12.75" hidden="false" customHeight="false" outlineLevel="0" collapsed="false">
      <c r="A175" s="48" t="n">
        <v>168</v>
      </c>
      <c r="B175" s="48" t="s">
        <v>485</v>
      </c>
      <c r="C175" s="48" t="s">
        <v>503</v>
      </c>
      <c r="D175" s="48" t="s">
        <v>487</v>
      </c>
      <c r="E175" s="48" t="s">
        <v>504</v>
      </c>
    </row>
    <row r="176" customFormat="false" ht="12.75" hidden="false" customHeight="false" outlineLevel="0" collapsed="false">
      <c r="A176" s="48" t="n">
        <v>169</v>
      </c>
      <c r="B176" s="48" t="s">
        <v>485</v>
      </c>
      <c r="C176" s="48" t="s">
        <v>505</v>
      </c>
      <c r="D176" s="48" t="s">
        <v>487</v>
      </c>
      <c r="E176" s="48" t="s">
        <v>506</v>
      </c>
    </row>
    <row r="177" customFormat="false" ht="12.75" hidden="false" customHeight="false" outlineLevel="0" collapsed="false">
      <c r="A177" s="48" t="n">
        <v>170</v>
      </c>
      <c r="B177" s="48" t="s">
        <v>507</v>
      </c>
      <c r="C177" s="48" t="s">
        <v>507</v>
      </c>
      <c r="D177" s="48" t="s">
        <v>508</v>
      </c>
      <c r="E177" s="48" t="s">
        <v>508</v>
      </c>
    </row>
    <row r="178" customFormat="false" ht="12.75" hidden="false" customHeight="false" outlineLevel="0" collapsed="false">
      <c r="A178" s="48" t="n">
        <v>171</v>
      </c>
      <c r="B178" s="48" t="s">
        <v>509</v>
      </c>
      <c r="C178" s="48" t="s">
        <v>510</v>
      </c>
      <c r="D178" s="48" t="s">
        <v>511</v>
      </c>
      <c r="E178" s="48" t="s">
        <v>512</v>
      </c>
    </row>
    <row r="179" customFormat="false" ht="12.75" hidden="false" customHeight="false" outlineLevel="0" collapsed="false">
      <c r="A179" s="48" t="n">
        <v>172</v>
      </c>
      <c r="B179" s="48" t="s">
        <v>509</v>
      </c>
      <c r="C179" s="48" t="s">
        <v>513</v>
      </c>
      <c r="D179" s="48" t="s">
        <v>511</v>
      </c>
      <c r="E179" s="48" t="s">
        <v>514</v>
      </c>
    </row>
    <row r="180" customFormat="false" ht="12.75" hidden="false" customHeight="false" outlineLevel="0" collapsed="false">
      <c r="A180" s="48" t="n">
        <v>173</v>
      </c>
      <c r="B180" s="48" t="s">
        <v>509</v>
      </c>
      <c r="C180" s="48" t="s">
        <v>515</v>
      </c>
      <c r="D180" s="48" t="s">
        <v>511</v>
      </c>
      <c r="E180" s="48" t="s">
        <v>516</v>
      </c>
    </row>
    <row r="181" customFormat="false" ht="12.75" hidden="false" customHeight="false" outlineLevel="0" collapsed="false">
      <c r="A181" s="48" t="n">
        <v>174</v>
      </c>
      <c r="B181" s="48" t="s">
        <v>517</v>
      </c>
      <c r="C181" s="48" t="s">
        <v>517</v>
      </c>
      <c r="D181" s="48" t="s">
        <v>518</v>
      </c>
      <c r="E181" s="48" t="s">
        <v>518</v>
      </c>
    </row>
    <row r="182" customFormat="false" ht="12.75" hidden="false" customHeight="false" outlineLevel="0" collapsed="false">
      <c r="A182" s="48" t="n">
        <v>175</v>
      </c>
      <c r="B182" s="48" t="s">
        <v>519</v>
      </c>
      <c r="C182" s="48" t="s">
        <v>520</v>
      </c>
      <c r="D182" s="48" t="s">
        <v>521</v>
      </c>
      <c r="E182" s="48" t="s">
        <v>522</v>
      </c>
    </row>
    <row r="183" customFormat="false" ht="12.75" hidden="false" customHeight="false" outlineLevel="0" collapsed="false">
      <c r="A183" s="48" t="n">
        <v>176</v>
      </c>
      <c r="B183" s="48" t="s">
        <v>519</v>
      </c>
      <c r="C183" s="48" t="s">
        <v>523</v>
      </c>
      <c r="D183" s="48" t="s">
        <v>521</v>
      </c>
      <c r="E183" s="48" t="s">
        <v>524</v>
      </c>
    </row>
    <row r="184" customFormat="false" ht="12.75" hidden="false" customHeight="false" outlineLevel="0" collapsed="false">
      <c r="A184" s="48" t="n">
        <v>177</v>
      </c>
      <c r="B184" s="48" t="s">
        <v>519</v>
      </c>
      <c r="C184" s="48" t="s">
        <v>525</v>
      </c>
      <c r="D184" s="48" t="s">
        <v>521</v>
      </c>
      <c r="E184" s="48" t="s">
        <v>526</v>
      </c>
    </row>
    <row r="185" customFormat="false" ht="12.75" hidden="false" customHeight="false" outlineLevel="0" collapsed="false">
      <c r="A185" s="48" t="n">
        <v>178</v>
      </c>
      <c r="B185" s="48" t="s">
        <v>519</v>
      </c>
      <c r="C185" s="48" t="s">
        <v>527</v>
      </c>
      <c r="D185" s="48" t="s">
        <v>521</v>
      </c>
      <c r="E185" s="48" t="s">
        <v>528</v>
      </c>
    </row>
    <row r="186" customFormat="false" ht="12.75" hidden="false" customHeight="false" outlineLevel="0" collapsed="false">
      <c r="A186" s="48" t="n">
        <v>179</v>
      </c>
      <c r="B186" s="48" t="s">
        <v>519</v>
      </c>
      <c r="C186" s="48" t="s">
        <v>529</v>
      </c>
      <c r="D186" s="48" t="s">
        <v>521</v>
      </c>
      <c r="E186" s="48" t="s">
        <v>530</v>
      </c>
    </row>
    <row r="187" customFormat="false" ht="12.75" hidden="false" customHeight="false" outlineLevel="0" collapsed="false">
      <c r="A187" s="48" t="n">
        <v>180</v>
      </c>
      <c r="B187" s="48" t="s">
        <v>519</v>
      </c>
      <c r="C187" s="48" t="s">
        <v>234</v>
      </c>
      <c r="D187" s="48" t="s">
        <v>521</v>
      </c>
      <c r="E187" s="48" t="s">
        <v>531</v>
      </c>
    </row>
    <row r="188" customFormat="false" ht="12.75" hidden="false" customHeight="false" outlineLevel="0" collapsed="false">
      <c r="A188" s="48" t="n">
        <v>181</v>
      </c>
      <c r="B188" s="48" t="s">
        <v>519</v>
      </c>
      <c r="C188" s="48" t="s">
        <v>532</v>
      </c>
      <c r="D188" s="48" t="s">
        <v>521</v>
      </c>
      <c r="E188" s="48" t="s">
        <v>533</v>
      </c>
    </row>
    <row r="189" customFormat="false" ht="12.75" hidden="false" customHeight="false" outlineLevel="0" collapsed="false">
      <c r="A189" s="48" t="n">
        <v>182</v>
      </c>
      <c r="B189" s="48" t="s">
        <v>519</v>
      </c>
      <c r="C189" s="48"/>
      <c r="D189" s="48" t="s">
        <v>521</v>
      </c>
      <c r="E189" s="48" t="s">
        <v>534</v>
      </c>
    </row>
    <row r="190" customFormat="false" ht="12.75" hidden="false" customHeight="false" outlineLevel="0" collapsed="false">
      <c r="A190" s="48" t="n">
        <v>183</v>
      </c>
      <c r="B190" s="48" t="s">
        <v>519</v>
      </c>
      <c r="C190" s="48"/>
      <c r="D190" s="48" t="s">
        <v>521</v>
      </c>
      <c r="E190" s="48" t="s">
        <v>535</v>
      </c>
    </row>
    <row r="191" customFormat="false" ht="12.75" hidden="false" customHeight="false" outlineLevel="0" collapsed="false">
      <c r="A191" s="48" t="n">
        <v>184</v>
      </c>
      <c r="B191" s="48" t="s">
        <v>519</v>
      </c>
      <c r="C191" s="48" t="s">
        <v>536</v>
      </c>
      <c r="D191" s="48" t="s">
        <v>521</v>
      </c>
      <c r="E191" s="48" t="s">
        <v>537</v>
      </c>
    </row>
    <row r="192" customFormat="false" ht="12.75" hidden="false" customHeight="false" outlineLevel="0" collapsed="false">
      <c r="A192" s="48" t="n">
        <v>185</v>
      </c>
      <c r="B192" s="48" t="s">
        <v>538</v>
      </c>
      <c r="C192" s="48" t="s">
        <v>539</v>
      </c>
      <c r="D192" s="48" t="s">
        <v>540</v>
      </c>
      <c r="E192" s="48" t="s">
        <v>541</v>
      </c>
    </row>
    <row r="193" customFormat="false" ht="12.75" hidden="false" customHeight="false" outlineLevel="0" collapsed="false">
      <c r="A193" s="48" t="n">
        <v>186</v>
      </c>
      <c r="B193" s="48" t="s">
        <v>538</v>
      </c>
      <c r="C193" s="48" t="s">
        <v>542</v>
      </c>
      <c r="D193" s="48" t="s">
        <v>540</v>
      </c>
      <c r="E193" s="48" t="s">
        <v>543</v>
      </c>
    </row>
    <row r="194" customFormat="false" ht="12.75" hidden="false" customHeight="false" outlineLevel="0" collapsed="false">
      <c r="A194" s="48" t="n">
        <v>187</v>
      </c>
      <c r="B194" s="48" t="s">
        <v>538</v>
      </c>
      <c r="C194" s="48" t="s">
        <v>544</v>
      </c>
      <c r="D194" s="48" t="s">
        <v>540</v>
      </c>
      <c r="E194" s="48" t="s">
        <v>545</v>
      </c>
    </row>
    <row r="195" customFormat="false" ht="12.75" hidden="false" customHeight="false" outlineLevel="0" collapsed="false">
      <c r="A195" s="48" t="n">
        <v>188</v>
      </c>
      <c r="B195" s="48" t="s">
        <v>538</v>
      </c>
      <c r="C195" s="48" t="s">
        <v>546</v>
      </c>
      <c r="D195" s="48" t="s">
        <v>540</v>
      </c>
      <c r="E195" s="48" t="s">
        <v>547</v>
      </c>
    </row>
    <row r="196" customFormat="false" ht="12.75" hidden="false" customHeight="false" outlineLevel="0" collapsed="false">
      <c r="A196" s="48" t="n">
        <v>189</v>
      </c>
      <c r="B196" s="48" t="s">
        <v>538</v>
      </c>
      <c r="C196" s="48" t="s">
        <v>548</v>
      </c>
      <c r="D196" s="48" t="s">
        <v>540</v>
      </c>
      <c r="E196" s="48" t="s">
        <v>549</v>
      </c>
    </row>
    <row r="197" customFormat="false" ht="12.75" hidden="false" customHeight="false" outlineLevel="0" collapsed="false">
      <c r="A197" s="48" t="n">
        <v>190</v>
      </c>
      <c r="B197" s="48" t="s">
        <v>538</v>
      </c>
      <c r="C197" s="48" t="s">
        <v>550</v>
      </c>
      <c r="D197" s="48" t="s">
        <v>540</v>
      </c>
      <c r="E197" s="48" t="s">
        <v>551</v>
      </c>
    </row>
    <row r="198" customFormat="false" ht="12.75" hidden="false" customHeight="false" outlineLevel="0" collapsed="false">
      <c r="A198" s="48" t="n">
        <v>191</v>
      </c>
      <c r="B198" s="48" t="s">
        <v>538</v>
      </c>
      <c r="C198" s="48" t="s">
        <v>552</v>
      </c>
      <c r="D198" s="48" t="s">
        <v>540</v>
      </c>
      <c r="E198" s="48" t="s">
        <v>553</v>
      </c>
    </row>
    <row r="199" customFormat="false" ht="12.75" hidden="false" customHeight="false" outlineLevel="0" collapsed="false">
      <c r="A199" s="48" t="n">
        <v>192</v>
      </c>
      <c r="B199" s="48" t="s">
        <v>538</v>
      </c>
      <c r="C199" s="48" t="s">
        <v>554</v>
      </c>
      <c r="D199" s="48" t="s">
        <v>540</v>
      </c>
      <c r="E199" s="48" t="s">
        <v>555</v>
      </c>
    </row>
    <row r="200" customFormat="false" ht="12.75" hidden="false" customHeight="false" outlineLevel="0" collapsed="false">
      <c r="A200" s="48" t="n">
        <v>193</v>
      </c>
      <c r="B200" s="48" t="s">
        <v>538</v>
      </c>
      <c r="C200" s="48" t="s">
        <v>556</v>
      </c>
      <c r="D200" s="48" t="s">
        <v>540</v>
      </c>
      <c r="E200" s="48" t="s">
        <v>557</v>
      </c>
    </row>
    <row r="201" customFormat="false" ht="12.75" hidden="false" customHeight="false" outlineLevel="0" collapsed="false">
      <c r="A201" s="48" t="n">
        <v>194</v>
      </c>
      <c r="B201" s="48" t="s">
        <v>538</v>
      </c>
      <c r="C201" s="48"/>
      <c r="D201" s="48" t="s">
        <v>540</v>
      </c>
      <c r="E201" s="48" t="s">
        <v>558</v>
      </c>
    </row>
    <row r="202" customFormat="false" ht="12.75" hidden="false" customHeight="false" outlineLevel="0" collapsed="false">
      <c r="A202" s="48" t="n">
        <v>195</v>
      </c>
      <c r="B202" s="48" t="s">
        <v>559</v>
      </c>
      <c r="C202" s="48" t="s">
        <v>559</v>
      </c>
      <c r="D202" s="48" t="s">
        <v>560</v>
      </c>
      <c r="E202" s="48" t="s">
        <v>560</v>
      </c>
    </row>
    <row r="203" customFormat="false" ht="12.75" hidden="false" customHeight="false" outlineLevel="0" collapsed="false">
      <c r="A203" s="48" t="n">
        <v>196</v>
      </c>
      <c r="B203" s="48" t="s">
        <v>561</v>
      </c>
      <c r="C203" s="48" t="s">
        <v>561</v>
      </c>
      <c r="D203" s="48" t="s">
        <v>562</v>
      </c>
      <c r="E203" s="48" t="s">
        <v>562</v>
      </c>
    </row>
    <row r="204" customFormat="false" ht="12.75" hidden="false" customHeight="false" outlineLevel="0" collapsed="false">
      <c r="A204" s="48" t="n">
        <v>197</v>
      </c>
      <c r="B204" s="48" t="s">
        <v>563</v>
      </c>
      <c r="C204" s="48" t="s">
        <v>564</v>
      </c>
      <c r="D204" s="48" t="s">
        <v>565</v>
      </c>
      <c r="E204" s="48" t="s">
        <v>566</v>
      </c>
    </row>
    <row r="205" customFormat="false" ht="12.75" hidden="false" customHeight="false" outlineLevel="0" collapsed="false">
      <c r="A205" s="48" t="n">
        <v>198</v>
      </c>
      <c r="B205" s="48" t="s">
        <v>563</v>
      </c>
      <c r="C205" s="48" t="s">
        <v>567</v>
      </c>
      <c r="D205" s="48" t="s">
        <v>565</v>
      </c>
      <c r="E205" s="48" t="s">
        <v>568</v>
      </c>
    </row>
    <row r="206" customFormat="false" ht="12.75" hidden="false" customHeight="false" outlineLevel="0" collapsed="false">
      <c r="A206" s="48" t="n">
        <v>199</v>
      </c>
      <c r="B206" s="48" t="s">
        <v>563</v>
      </c>
      <c r="C206" s="48" t="s">
        <v>569</v>
      </c>
      <c r="D206" s="48" t="s">
        <v>565</v>
      </c>
      <c r="E206" s="48" t="s">
        <v>570</v>
      </c>
    </row>
    <row r="207" customFormat="false" ht="12.75" hidden="false" customHeight="false" outlineLevel="0" collapsed="false">
      <c r="A207" s="48" t="n">
        <v>200</v>
      </c>
      <c r="B207" s="48" t="s">
        <v>563</v>
      </c>
      <c r="C207" s="48" t="s">
        <v>571</v>
      </c>
      <c r="D207" s="48" t="s">
        <v>565</v>
      </c>
      <c r="E207" s="48" t="s">
        <v>572</v>
      </c>
    </row>
    <row r="208" customFormat="false" ht="12.75" hidden="false" customHeight="false" outlineLevel="0" collapsed="false">
      <c r="A208" s="48" t="n">
        <v>201</v>
      </c>
      <c r="B208" s="48" t="s">
        <v>573</v>
      </c>
      <c r="C208" s="48" t="s">
        <v>573</v>
      </c>
      <c r="D208" s="48" t="s">
        <v>574</v>
      </c>
      <c r="E208" s="48" t="s">
        <v>574</v>
      </c>
    </row>
    <row r="209" customFormat="false" ht="12.75" hidden="false" customHeight="false" outlineLevel="0" collapsed="false">
      <c r="A209" s="48" t="n">
        <v>202</v>
      </c>
      <c r="B209" s="48" t="s">
        <v>575</v>
      </c>
      <c r="C209" s="48" t="s">
        <v>575</v>
      </c>
      <c r="D209" s="48" t="s">
        <v>576</v>
      </c>
      <c r="E209" s="48" t="s">
        <v>576</v>
      </c>
    </row>
    <row r="210" customFormat="false" ht="12.75" hidden="false" customHeight="false" outlineLevel="0" collapsed="false">
      <c r="A210" s="48" t="n">
        <v>203</v>
      </c>
      <c r="B210" s="48" t="s">
        <v>577</v>
      </c>
      <c r="C210" s="48" t="s">
        <v>577</v>
      </c>
      <c r="D210" s="48" t="s">
        <v>578</v>
      </c>
      <c r="E210" s="48" t="s">
        <v>578</v>
      </c>
    </row>
    <row r="211" customFormat="false" ht="12.75" hidden="false" customHeight="false" outlineLevel="0" collapsed="false">
      <c r="A211" s="48" t="n">
        <v>204</v>
      </c>
      <c r="B211" s="48" t="s">
        <v>579</v>
      </c>
      <c r="C211" s="48" t="s">
        <v>580</v>
      </c>
      <c r="D211" s="48" t="s">
        <v>581</v>
      </c>
      <c r="E211" s="48" t="s">
        <v>582</v>
      </c>
    </row>
    <row r="212" customFormat="false" ht="12.75" hidden="false" customHeight="false" outlineLevel="0" collapsed="false">
      <c r="A212" s="48" t="n">
        <v>205</v>
      </c>
      <c r="B212" s="48" t="s">
        <v>579</v>
      </c>
      <c r="C212" s="48" t="s">
        <v>583</v>
      </c>
      <c r="D212" s="48" t="s">
        <v>581</v>
      </c>
      <c r="E212" s="48" t="s">
        <v>584</v>
      </c>
    </row>
    <row r="213" customFormat="false" ht="12.75" hidden="false" customHeight="false" outlineLevel="0" collapsed="false">
      <c r="A213" s="48" t="n">
        <v>206</v>
      </c>
      <c r="B213" s="48" t="s">
        <v>579</v>
      </c>
      <c r="C213" s="48" t="s">
        <v>585</v>
      </c>
      <c r="D213" s="48" t="s">
        <v>581</v>
      </c>
      <c r="E213" s="48" t="s">
        <v>586</v>
      </c>
    </row>
    <row r="214" customFormat="false" ht="12.75" hidden="false" customHeight="false" outlineLevel="0" collapsed="false">
      <c r="A214" s="48" t="n">
        <v>207</v>
      </c>
      <c r="B214" s="48" t="s">
        <v>579</v>
      </c>
      <c r="C214" s="48" t="s">
        <v>587</v>
      </c>
      <c r="D214" s="48" t="s">
        <v>581</v>
      </c>
      <c r="E214" s="48" t="s">
        <v>588</v>
      </c>
    </row>
    <row r="215" customFormat="false" ht="12.75" hidden="false" customHeight="false" outlineLevel="0" collapsed="false">
      <c r="A215" s="48" t="n">
        <v>208</v>
      </c>
      <c r="B215" s="48" t="s">
        <v>579</v>
      </c>
      <c r="C215" s="48" t="s">
        <v>589</v>
      </c>
      <c r="D215" s="48" t="s">
        <v>581</v>
      </c>
      <c r="E215" s="48" t="s">
        <v>590</v>
      </c>
    </row>
    <row r="216" customFormat="false" ht="12.75" hidden="false" customHeight="false" outlineLevel="0" collapsed="false">
      <c r="A216" s="48" t="n">
        <v>209</v>
      </c>
      <c r="B216" s="48" t="s">
        <v>591</v>
      </c>
      <c r="C216" s="48" t="s">
        <v>592</v>
      </c>
      <c r="D216" s="48" t="s">
        <v>593</v>
      </c>
      <c r="E216" s="48" t="s">
        <v>594</v>
      </c>
    </row>
    <row r="217" customFormat="false" ht="12.75" hidden="false" customHeight="false" outlineLevel="0" collapsed="false">
      <c r="A217" s="48" t="n">
        <v>210</v>
      </c>
      <c r="B217" s="48" t="s">
        <v>591</v>
      </c>
      <c r="C217" s="48" t="s">
        <v>595</v>
      </c>
      <c r="D217" s="48" t="s">
        <v>593</v>
      </c>
      <c r="E217" s="48" t="s">
        <v>596</v>
      </c>
    </row>
    <row r="218" customFormat="false" ht="12.75" hidden="false" customHeight="false" outlineLevel="0" collapsed="false">
      <c r="A218" s="48" t="n">
        <v>211</v>
      </c>
      <c r="B218" s="48" t="s">
        <v>591</v>
      </c>
      <c r="C218" s="48" t="s">
        <v>597</v>
      </c>
      <c r="D218" s="48" t="s">
        <v>593</v>
      </c>
      <c r="E218" s="48" t="s">
        <v>598</v>
      </c>
    </row>
    <row r="219" customFormat="false" ht="12.75" hidden="false" customHeight="false" outlineLevel="0" collapsed="false">
      <c r="A219" s="48" t="n">
        <v>212</v>
      </c>
      <c r="B219" s="48" t="s">
        <v>591</v>
      </c>
      <c r="C219" s="48" t="s">
        <v>599</v>
      </c>
      <c r="D219" s="48" t="s">
        <v>593</v>
      </c>
      <c r="E219" s="48" t="s">
        <v>600</v>
      </c>
    </row>
    <row r="220" customFormat="false" ht="12.75" hidden="false" customHeight="false" outlineLevel="0" collapsed="false">
      <c r="A220" s="48" t="n">
        <v>213</v>
      </c>
      <c r="B220" s="48" t="s">
        <v>591</v>
      </c>
      <c r="C220" s="48"/>
      <c r="D220" s="48" t="s">
        <v>593</v>
      </c>
      <c r="E220" s="48" t="s">
        <v>601</v>
      </c>
    </row>
    <row r="221" customFormat="false" ht="12.75" hidden="false" customHeight="false" outlineLevel="0" collapsed="false">
      <c r="A221" s="48" t="n">
        <v>214</v>
      </c>
      <c r="B221" s="48" t="s">
        <v>591</v>
      </c>
      <c r="C221" s="48"/>
      <c r="D221" s="48" t="s">
        <v>593</v>
      </c>
      <c r="E221" s="48" t="s">
        <v>602</v>
      </c>
    </row>
    <row r="222" customFormat="false" ht="12.75" hidden="false" customHeight="false" outlineLevel="0" collapsed="false">
      <c r="A222" s="48" t="n">
        <v>215</v>
      </c>
      <c r="B222" s="48" t="s">
        <v>591</v>
      </c>
      <c r="C222" s="48"/>
      <c r="D222" s="48" t="s">
        <v>593</v>
      </c>
      <c r="E222" s="48" t="s">
        <v>603</v>
      </c>
    </row>
    <row r="223" customFormat="false" ht="12.75" hidden="false" customHeight="false" outlineLevel="0" collapsed="false">
      <c r="A223" s="48" t="n">
        <v>216</v>
      </c>
      <c r="B223" s="48" t="s">
        <v>604</v>
      </c>
      <c r="C223" s="48" t="s">
        <v>604</v>
      </c>
      <c r="D223" s="48" t="s">
        <v>605</v>
      </c>
      <c r="E223" s="48" t="s">
        <v>605</v>
      </c>
    </row>
    <row r="224" customFormat="false" ht="12.75" hidden="false" customHeight="false" outlineLevel="0" collapsed="false">
      <c r="A224" s="48" t="n">
        <v>217</v>
      </c>
      <c r="B224" s="48" t="s">
        <v>606</v>
      </c>
      <c r="C224" s="48" t="s">
        <v>606</v>
      </c>
      <c r="D224" s="48" t="s">
        <v>607</v>
      </c>
      <c r="E224" s="48" t="s">
        <v>607</v>
      </c>
    </row>
    <row r="225" customFormat="false" ht="12.75" hidden="false" customHeight="false" outlineLevel="0" collapsed="false">
      <c r="A225" s="48" t="n">
        <v>218</v>
      </c>
      <c r="B225" s="48" t="s">
        <v>608</v>
      </c>
      <c r="C225" s="48" t="s">
        <v>608</v>
      </c>
      <c r="D225" s="48" t="s">
        <v>609</v>
      </c>
      <c r="E225" s="48" t="s">
        <v>609</v>
      </c>
    </row>
    <row r="226" customFormat="false" ht="12.75" hidden="false" customHeight="false" outlineLevel="0" collapsed="false">
      <c r="A226" s="48" t="n">
        <v>219</v>
      </c>
      <c r="B226" s="48" t="s">
        <v>610</v>
      </c>
      <c r="C226" s="48" t="s">
        <v>610</v>
      </c>
      <c r="D226" s="48" t="s">
        <v>611</v>
      </c>
      <c r="E226" s="48" t="s">
        <v>611</v>
      </c>
    </row>
    <row r="227" customFormat="false" ht="12.75" hidden="false" customHeight="false" outlineLevel="0" collapsed="false">
      <c r="A227" s="48" t="n">
        <v>220</v>
      </c>
      <c r="B227" s="48" t="s">
        <v>612</v>
      </c>
      <c r="C227" s="48" t="s">
        <v>612</v>
      </c>
      <c r="D227" s="48" t="s">
        <v>613</v>
      </c>
      <c r="E227" s="48" t="s">
        <v>613</v>
      </c>
    </row>
    <row r="228" customFormat="false" ht="12.75" hidden="false" customHeight="false" outlineLevel="0" collapsed="false">
      <c r="A228" s="48" t="n">
        <v>221</v>
      </c>
      <c r="B228" s="48" t="s">
        <v>612</v>
      </c>
      <c r="C228" s="48"/>
      <c r="D228" s="48" t="s">
        <v>613</v>
      </c>
      <c r="E228" s="48" t="s">
        <v>614</v>
      </c>
    </row>
    <row r="229" customFormat="false" ht="12.75" hidden="false" customHeight="false" outlineLevel="0" collapsed="false">
      <c r="A229" s="48" t="n">
        <v>222</v>
      </c>
      <c r="B229" s="48" t="s">
        <v>612</v>
      </c>
      <c r="C229" s="48"/>
      <c r="D229" s="48" t="s">
        <v>613</v>
      </c>
      <c r="E229" s="48" t="s">
        <v>615</v>
      </c>
    </row>
    <row r="230" customFormat="false" ht="12.75" hidden="false" customHeight="false" outlineLevel="0" collapsed="false">
      <c r="A230" s="48" t="n">
        <v>223</v>
      </c>
      <c r="B230" s="48" t="s">
        <v>616</v>
      </c>
      <c r="C230" s="48" t="s">
        <v>616</v>
      </c>
      <c r="D230" s="48" t="s">
        <v>617</v>
      </c>
      <c r="E230" s="48" t="s">
        <v>617</v>
      </c>
    </row>
    <row r="231" customFormat="false" ht="12.75" hidden="false" customHeight="false" outlineLevel="0" collapsed="false">
      <c r="A231" s="48" t="n">
        <v>224</v>
      </c>
      <c r="B231" s="48" t="s">
        <v>618</v>
      </c>
      <c r="C231" s="48"/>
      <c r="D231" s="48" t="s">
        <v>619</v>
      </c>
      <c r="E231" s="48" t="s">
        <v>620</v>
      </c>
    </row>
    <row r="232" customFormat="false" ht="12.75" hidden="false" customHeight="false" outlineLevel="0" collapsed="false">
      <c r="A232" s="48" t="n">
        <v>225</v>
      </c>
      <c r="B232" s="48" t="s">
        <v>618</v>
      </c>
      <c r="C232" s="48" t="s">
        <v>621</v>
      </c>
      <c r="D232" s="48" t="s">
        <v>619</v>
      </c>
      <c r="E232" s="48" t="s">
        <v>622</v>
      </c>
    </row>
    <row r="233" customFormat="false" ht="12.75" hidden="false" customHeight="false" outlineLevel="0" collapsed="false">
      <c r="A233" s="48" t="n">
        <v>226</v>
      </c>
      <c r="B233" s="48" t="s">
        <v>618</v>
      </c>
      <c r="C233" s="48"/>
      <c r="D233" s="48" t="s">
        <v>619</v>
      </c>
      <c r="E233" s="48" t="s">
        <v>623</v>
      </c>
    </row>
    <row r="234" customFormat="false" ht="12.75" hidden="false" customHeight="false" outlineLevel="0" collapsed="false">
      <c r="A234" s="48" t="n">
        <v>227</v>
      </c>
      <c r="B234" s="48" t="s">
        <v>618</v>
      </c>
      <c r="C234" s="48" t="s">
        <v>624</v>
      </c>
      <c r="D234" s="48" t="s">
        <v>619</v>
      </c>
      <c r="E234" s="48" t="s">
        <v>625</v>
      </c>
    </row>
    <row r="235" customFormat="false" ht="12.75" hidden="false" customHeight="false" outlineLevel="0" collapsed="false">
      <c r="A235" s="48" t="n">
        <v>228</v>
      </c>
      <c r="B235" s="48" t="s">
        <v>626</v>
      </c>
      <c r="C235" s="48" t="s">
        <v>626</v>
      </c>
      <c r="D235" s="48" t="s">
        <v>627</v>
      </c>
      <c r="E235" s="48" t="s">
        <v>627</v>
      </c>
    </row>
    <row r="236" customFormat="false" ht="12.75" hidden="false" customHeight="false" outlineLevel="0" collapsed="false">
      <c r="A236" s="48" t="n">
        <v>229</v>
      </c>
      <c r="B236" s="48" t="s">
        <v>628</v>
      </c>
      <c r="C236" s="48" t="s">
        <v>628</v>
      </c>
      <c r="D236" s="48" t="s">
        <v>629</v>
      </c>
      <c r="E236" s="48" t="s">
        <v>629</v>
      </c>
    </row>
    <row r="237" customFormat="false" ht="12.75" hidden="false" customHeight="false" outlineLevel="0" collapsed="false">
      <c r="A237" s="48" t="n">
        <v>230</v>
      </c>
      <c r="B237" s="48" t="s">
        <v>630</v>
      </c>
      <c r="C237" s="48" t="s">
        <v>630</v>
      </c>
      <c r="D237" s="48" t="s">
        <v>631</v>
      </c>
      <c r="E237" s="48" t="s">
        <v>631</v>
      </c>
    </row>
    <row r="238" customFormat="false" ht="12.75" hidden="false" customHeight="false" outlineLevel="0" collapsed="false">
      <c r="A238" s="48" t="n">
        <v>231</v>
      </c>
      <c r="B238" s="48" t="s">
        <v>632</v>
      </c>
      <c r="C238" s="48" t="s">
        <v>632</v>
      </c>
      <c r="D238" s="48" t="s">
        <v>633</v>
      </c>
      <c r="E238" s="48" t="s">
        <v>633</v>
      </c>
    </row>
    <row r="239" customFormat="false" ht="12.75" hidden="false" customHeight="false" outlineLevel="0" collapsed="false">
      <c r="A239" s="48" t="n">
        <v>232</v>
      </c>
      <c r="B239" s="48" t="s">
        <v>634</v>
      </c>
      <c r="C239" s="48" t="s">
        <v>635</v>
      </c>
      <c r="D239" s="48" t="s">
        <v>636</v>
      </c>
      <c r="E239" s="48" t="s">
        <v>637</v>
      </c>
    </row>
    <row r="240" customFormat="false" ht="12.75" hidden="false" customHeight="false" outlineLevel="0" collapsed="false">
      <c r="A240" s="48" t="n">
        <v>233</v>
      </c>
      <c r="B240" s="48" t="s">
        <v>634</v>
      </c>
      <c r="C240" s="48" t="s">
        <v>638</v>
      </c>
      <c r="D240" s="48" t="s">
        <v>636</v>
      </c>
      <c r="E240" s="48" t="s">
        <v>639</v>
      </c>
    </row>
    <row r="241" customFormat="false" ht="12.75" hidden="false" customHeight="false" outlineLevel="0" collapsed="false">
      <c r="A241" s="48" t="n">
        <v>234</v>
      </c>
      <c r="B241" s="48" t="s">
        <v>634</v>
      </c>
      <c r="C241" s="48" t="s">
        <v>640</v>
      </c>
      <c r="D241" s="48" t="s">
        <v>636</v>
      </c>
      <c r="E241" s="48" t="s">
        <v>641</v>
      </c>
    </row>
    <row r="242" customFormat="false" ht="12.75" hidden="false" customHeight="false" outlineLevel="0" collapsed="false">
      <c r="A242" s="48" t="n">
        <v>235</v>
      </c>
      <c r="B242" s="48" t="s">
        <v>634</v>
      </c>
      <c r="C242" s="48" t="s">
        <v>642</v>
      </c>
      <c r="D242" s="48" t="s">
        <v>636</v>
      </c>
      <c r="E242" s="48" t="s">
        <v>643</v>
      </c>
    </row>
    <row r="243" customFormat="false" ht="12.75" hidden="false" customHeight="false" outlineLevel="0" collapsed="false">
      <c r="A243" s="48" t="n">
        <v>236</v>
      </c>
      <c r="B243" s="48" t="s">
        <v>644</v>
      </c>
      <c r="C243" s="48" t="s">
        <v>644</v>
      </c>
      <c r="D243" s="48" t="s">
        <v>645</v>
      </c>
      <c r="E243" s="48" t="s">
        <v>645</v>
      </c>
    </row>
    <row r="244" customFormat="false" ht="12.75" hidden="false" customHeight="false" outlineLevel="0" collapsed="false">
      <c r="A244" s="48" t="n">
        <v>237</v>
      </c>
      <c r="B244" s="48" t="s">
        <v>646</v>
      </c>
      <c r="C244" s="48" t="s">
        <v>646</v>
      </c>
      <c r="D244" s="48" t="s">
        <v>647</v>
      </c>
      <c r="E244" s="48" t="s">
        <v>647</v>
      </c>
    </row>
    <row r="245" customFormat="false" ht="12.75" hidden="false" customHeight="false" outlineLevel="0" collapsed="false">
      <c r="A245" s="48" t="n">
        <v>238</v>
      </c>
      <c r="B245" s="48" t="s">
        <v>646</v>
      </c>
      <c r="C245" s="48"/>
      <c r="D245" s="48" t="s">
        <v>647</v>
      </c>
      <c r="E245" s="48" t="s">
        <v>648</v>
      </c>
    </row>
    <row r="246" customFormat="false" ht="12.75" hidden="false" customHeight="false" outlineLevel="0" collapsed="false">
      <c r="A246" s="48" t="n">
        <v>239</v>
      </c>
      <c r="B246" s="48" t="s">
        <v>649</v>
      </c>
      <c r="C246" s="48" t="s">
        <v>649</v>
      </c>
      <c r="D246" s="48" t="s">
        <v>650</v>
      </c>
      <c r="E246" s="48" t="s">
        <v>650</v>
      </c>
    </row>
    <row r="247" customFormat="false" ht="12.75" hidden="false" customHeight="false" outlineLevel="0" collapsed="false">
      <c r="A247" s="48" t="n">
        <v>240</v>
      </c>
      <c r="B247" s="48" t="s">
        <v>651</v>
      </c>
      <c r="C247" s="48" t="s">
        <v>651</v>
      </c>
      <c r="D247" s="48" t="s">
        <v>652</v>
      </c>
      <c r="E247" s="48" t="s">
        <v>652</v>
      </c>
    </row>
    <row r="248" customFormat="false" ht="12.75" hidden="false" customHeight="false" outlineLevel="0" collapsed="false">
      <c r="A248" s="48" t="n">
        <v>241</v>
      </c>
      <c r="B248" s="48" t="s">
        <v>653</v>
      </c>
      <c r="C248" s="48" t="s">
        <v>653</v>
      </c>
      <c r="D248" s="48" t="s">
        <v>654</v>
      </c>
      <c r="E248" s="48" t="s">
        <v>654</v>
      </c>
    </row>
    <row r="249" customFormat="false" ht="12.75" hidden="false" customHeight="false" outlineLevel="0" collapsed="false">
      <c r="A249" s="48" t="n">
        <v>242</v>
      </c>
      <c r="B249" s="48" t="s">
        <v>655</v>
      </c>
      <c r="C249" s="48" t="s">
        <v>655</v>
      </c>
      <c r="D249" s="48" t="s">
        <v>656</v>
      </c>
      <c r="E249" s="48" t="s">
        <v>656</v>
      </c>
    </row>
    <row r="250" customFormat="false" ht="12.75" hidden="false" customHeight="false" outlineLevel="0" collapsed="false">
      <c r="A250" s="48" t="n">
        <v>243</v>
      </c>
      <c r="B250" s="48" t="s">
        <v>657</v>
      </c>
      <c r="C250" s="48" t="s">
        <v>657</v>
      </c>
      <c r="D250" s="48" t="s">
        <v>658</v>
      </c>
      <c r="E250" s="48" t="s">
        <v>659</v>
      </c>
    </row>
    <row r="251" customFormat="false" ht="12.75" hidden="false" customHeight="false" outlineLevel="0" collapsed="false">
      <c r="A251" s="48" t="n">
        <v>244</v>
      </c>
      <c r="B251" s="48" t="s">
        <v>660</v>
      </c>
      <c r="C251" s="48" t="s">
        <v>660</v>
      </c>
      <c r="D251" s="48" t="s">
        <v>661</v>
      </c>
      <c r="E251" s="48" t="s">
        <v>661</v>
      </c>
    </row>
    <row r="252" customFormat="false" ht="12.75" hidden="false" customHeight="false" outlineLevel="0" collapsed="false">
      <c r="A252" s="48" t="n">
        <v>245</v>
      </c>
      <c r="B252" s="48" t="s">
        <v>662</v>
      </c>
      <c r="C252" s="48" t="s">
        <v>663</v>
      </c>
      <c r="D252" s="48" t="s">
        <v>664</v>
      </c>
      <c r="E252" s="48" t="s">
        <v>665</v>
      </c>
    </row>
    <row r="253" customFormat="false" ht="12.75" hidden="false" customHeight="false" outlineLevel="0" collapsed="false">
      <c r="A253" s="48" t="n">
        <v>246</v>
      </c>
      <c r="B253" s="48" t="s">
        <v>662</v>
      </c>
      <c r="C253" s="48" t="s">
        <v>662</v>
      </c>
      <c r="D253" s="48" t="s">
        <v>664</v>
      </c>
      <c r="E253" s="48" t="s">
        <v>664</v>
      </c>
    </row>
    <row r="254" customFormat="false" ht="12.75" hidden="false" customHeight="false" outlineLevel="0" collapsed="false">
      <c r="A254" s="48" t="n">
        <v>247</v>
      </c>
      <c r="B254" s="48" t="s">
        <v>666</v>
      </c>
      <c r="C254" s="48" t="s">
        <v>666</v>
      </c>
      <c r="D254" s="48" t="s">
        <v>667</v>
      </c>
      <c r="E254" s="48" t="s">
        <v>667</v>
      </c>
    </row>
    <row r="255" customFormat="false" ht="12.75" hidden="false" customHeight="false" outlineLevel="0" collapsed="false">
      <c r="A255" s="48" t="n">
        <v>248</v>
      </c>
      <c r="B255" s="48" t="s">
        <v>668</v>
      </c>
      <c r="C255" s="48" t="s">
        <v>669</v>
      </c>
      <c r="D255" s="48" t="s">
        <v>670</v>
      </c>
      <c r="E255" s="48" t="s">
        <v>671</v>
      </c>
    </row>
    <row r="256" customFormat="false" ht="12.75" hidden="false" customHeight="false" outlineLevel="0" collapsed="false">
      <c r="A256" s="48" t="n">
        <v>249</v>
      </c>
      <c r="B256" s="48" t="s">
        <v>668</v>
      </c>
      <c r="C256" s="48" t="s">
        <v>672</v>
      </c>
      <c r="D256" s="48" t="s">
        <v>670</v>
      </c>
      <c r="E256" s="48" t="s">
        <v>673</v>
      </c>
    </row>
    <row r="257" customFormat="false" ht="12.75" hidden="false" customHeight="false" outlineLevel="0" collapsed="false">
      <c r="A257" s="48" t="n">
        <v>250</v>
      </c>
      <c r="B257" s="48" t="s">
        <v>668</v>
      </c>
      <c r="C257" s="48" t="s">
        <v>674</v>
      </c>
      <c r="D257" s="48" t="s">
        <v>670</v>
      </c>
      <c r="E257" s="48" t="s">
        <v>675</v>
      </c>
    </row>
    <row r="258" customFormat="false" ht="12.75" hidden="false" customHeight="false" outlineLevel="0" collapsed="false">
      <c r="A258" s="48" t="n">
        <v>251</v>
      </c>
      <c r="B258" s="48" t="s">
        <v>668</v>
      </c>
      <c r="C258" s="48" t="s">
        <v>676</v>
      </c>
      <c r="D258" s="48" t="s">
        <v>670</v>
      </c>
      <c r="E258" s="48" t="s">
        <v>677</v>
      </c>
    </row>
    <row r="259" customFormat="false" ht="12.75" hidden="false" customHeight="false" outlineLevel="0" collapsed="false">
      <c r="A259" s="48" t="n">
        <v>252</v>
      </c>
      <c r="B259" s="48" t="s">
        <v>668</v>
      </c>
      <c r="C259" s="48" t="s">
        <v>678</v>
      </c>
      <c r="D259" s="48" t="s">
        <v>670</v>
      </c>
      <c r="E259" s="48" t="s">
        <v>679</v>
      </c>
    </row>
    <row r="260" customFormat="false" ht="12.75" hidden="false" customHeight="false" outlineLevel="0" collapsed="false">
      <c r="A260" s="48" t="n">
        <v>253</v>
      </c>
      <c r="B260" s="48" t="s">
        <v>668</v>
      </c>
      <c r="C260" s="48" t="s">
        <v>680</v>
      </c>
      <c r="D260" s="48" t="s">
        <v>670</v>
      </c>
      <c r="E260" s="48" t="s">
        <v>681</v>
      </c>
    </row>
    <row r="261" customFormat="false" ht="12.75" hidden="false" customHeight="false" outlineLevel="0" collapsed="false">
      <c r="A261" s="48" t="n">
        <v>254</v>
      </c>
      <c r="B261" s="48" t="s">
        <v>682</v>
      </c>
      <c r="C261" s="48" t="s">
        <v>682</v>
      </c>
      <c r="D261" s="48" t="s">
        <v>683</v>
      </c>
      <c r="E261" s="48" t="s">
        <v>683</v>
      </c>
    </row>
    <row r="262" customFormat="false" ht="12.75" hidden="false" customHeight="false" outlineLevel="0" collapsed="false">
      <c r="A262" s="48" t="n">
        <v>255</v>
      </c>
      <c r="B262" s="48" t="s">
        <v>684</v>
      </c>
      <c r="C262" s="48" t="s">
        <v>684</v>
      </c>
      <c r="D262" s="48" t="s">
        <v>685</v>
      </c>
      <c r="E262" s="48" t="s">
        <v>685</v>
      </c>
    </row>
    <row r="263" customFormat="false" ht="12.75" hidden="false" customHeight="false" outlineLevel="0" collapsed="false">
      <c r="A263" s="48" t="n">
        <v>256</v>
      </c>
      <c r="B263" s="48" t="s">
        <v>684</v>
      </c>
      <c r="C263" s="48"/>
      <c r="D263" s="48" t="s">
        <v>685</v>
      </c>
      <c r="E263" s="48" t="s">
        <v>686</v>
      </c>
    </row>
    <row r="264" customFormat="false" ht="12.75" hidden="false" customHeight="false" outlineLevel="0" collapsed="false">
      <c r="A264" s="48" t="n">
        <v>257</v>
      </c>
      <c r="B264" s="48" t="s">
        <v>687</v>
      </c>
      <c r="C264" s="48" t="s">
        <v>688</v>
      </c>
      <c r="D264" s="48" t="s">
        <v>689</v>
      </c>
      <c r="E264" s="48" t="s">
        <v>690</v>
      </c>
    </row>
    <row r="265" customFormat="false" ht="12.75" hidden="false" customHeight="false" outlineLevel="0" collapsed="false">
      <c r="A265" s="48" t="n">
        <v>258</v>
      </c>
      <c r="B265" s="48" t="s">
        <v>687</v>
      </c>
      <c r="C265" s="48" t="s">
        <v>691</v>
      </c>
      <c r="D265" s="48" t="s">
        <v>689</v>
      </c>
      <c r="E265" s="48" t="s">
        <v>692</v>
      </c>
    </row>
    <row r="266" customFormat="false" ht="12.75" hidden="false" customHeight="false" outlineLevel="0" collapsed="false">
      <c r="A266" s="48" t="n">
        <v>259</v>
      </c>
      <c r="B266" s="48" t="s">
        <v>687</v>
      </c>
      <c r="C266" s="48" t="s">
        <v>687</v>
      </c>
      <c r="D266" s="48" t="s">
        <v>689</v>
      </c>
      <c r="E266" s="48" t="s">
        <v>689</v>
      </c>
    </row>
    <row r="267" customFormat="false" ht="12.75" hidden="false" customHeight="false" outlineLevel="0" collapsed="false">
      <c r="A267" s="48" t="n">
        <v>260</v>
      </c>
      <c r="B267" s="48" t="s">
        <v>693</v>
      </c>
      <c r="C267" s="48" t="s">
        <v>693</v>
      </c>
      <c r="D267" s="48" t="s">
        <v>694</v>
      </c>
      <c r="E267" s="48" t="s">
        <v>694</v>
      </c>
    </row>
    <row r="268" customFormat="false" ht="12.75" hidden="false" customHeight="false" outlineLevel="0" collapsed="false">
      <c r="A268" s="48" t="n">
        <v>261</v>
      </c>
      <c r="B268" s="48" t="s">
        <v>695</v>
      </c>
      <c r="C268" s="48" t="s">
        <v>695</v>
      </c>
      <c r="D268" s="48" t="s">
        <v>696</v>
      </c>
      <c r="E268" s="48" t="s">
        <v>696</v>
      </c>
    </row>
    <row r="269" customFormat="false" ht="12.75" hidden="false" customHeight="false" outlineLevel="0" collapsed="false">
      <c r="A269" s="48" t="n">
        <v>262</v>
      </c>
      <c r="B269" s="48" t="s">
        <v>697</v>
      </c>
      <c r="C269" s="48" t="s">
        <v>697</v>
      </c>
      <c r="D269" s="48" t="s">
        <v>698</v>
      </c>
      <c r="E269" s="48" t="s">
        <v>698</v>
      </c>
    </row>
    <row r="270" customFormat="false" ht="12.75" hidden="false" customHeight="false" outlineLevel="0" collapsed="false">
      <c r="A270" s="48" t="n">
        <v>263</v>
      </c>
      <c r="B270" s="48" t="s">
        <v>699</v>
      </c>
      <c r="C270" s="48" t="s">
        <v>699</v>
      </c>
      <c r="D270" s="48" t="s">
        <v>700</v>
      </c>
      <c r="E270" s="48" t="s">
        <v>700</v>
      </c>
    </row>
    <row r="271" customFormat="false" ht="12.75" hidden="false" customHeight="false" outlineLevel="0" collapsed="false">
      <c r="A271" s="48" t="n">
        <v>264</v>
      </c>
      <c r="B271" s="48" t="s">
        <v>701</v>
      </c>
      <c r="C271" s="48" t="s">
        <v>701</v>
      </c>
      <c r="D271" s="48" t="s">
        <v>702</v>
      </c>
      <c r="E271" s="48" t="s">
        <v>702</v>
      </c>
    </row>
    <row r="272" customFormat="false" ht="12.75" hidden="false" customHeight="false" outlineLevel="0" collapsed="false">
      <c r="A272" s="48" t="n">
        <v>265</v>
      </c>
      <c r="B272" s="48" t="s">
        <v>703</v>
      </c>
      <c r="C272" s="48" t="s">
        <v>703</v>
      </c>
      <c r="D272" s="48" t="s">
        <v>704</v>
      </c>
      <c r="E272" s="48" t="s">
        <v>704</v>
      </c>
    </row>
    <row r="273" customFormat="false" ht="12.75" hidden="false" customHeight="false" outlineLevel="0" collapsed="false">
      <c r="A273" s="48" t="n">
        <v>266</v>
      </c>
      <c r="B273" s="48" t="s">
        <v>705</v>
      </c>
      <c r="C273" s="48" t="s">
        <v>705</v>
      </c>
      <c r="D273" s="48" t="s">
        <v>706</v>
      </c>
      <c r="E273" s="48" t="s">
        <v>706</v>
      </c>
    </row>
    <row r="274" customFormat="false" ht="12.75" hidden="false" customHeight="false" outlineLevel="0" collapsed="false">
      <c r="A274" s="48" t="n">
        <v>267</v>
      </c>
      <c r="B274" s="48" t="s">
        <v>707</v>
      </c>
      <c r="C274" s="48" t="s">
        <v>707</v>
      </c>
      <c r="D274" s="48" t="s">
        <v>708</v>
      </c>
      <c r="E274" s="48" t="s">
        <v>708</v>
      </c>
    </row>
    <row r="275" customFormat="false" ht="12.75" hidden="false" customHeight="false" outlineLevel="0" collapsed="false">
      <c r="A275" s="48" t="n">
        <v>268</v>
      </c>
      <c r="B275" s="48" t="s">
        <v>709</v>
      </c>
      <c r="C275" s="48" t="s">
        <v>709</v>
      </c>
      <c r="D275" s="48" t="s">
        <v>710</v>
      </c>
      <c r="E275" s="48" t="s">
        <v>710</v>
      </c>
    </row>
    <row r="276" customFormat="false" ht="12.75" hidden="false" customHeight="false" outlineLevel="0" collapsed="false">
      <c r="A276" s="48" t="n">
        <v>269</v>
      </c>
      <c r="B276" s="48" t="s">
        <v>711</v>
      </c>
      <c r="C276" s="48" t="s">
        <v>711</v>
      </c>
      <c r="D276" s="48" t="s">
        <v>712</v>
      </c>
      <c r="E276" s="48" t="s">
        <v>712</v>
      </c>
    </row>
    <row r="277" customFormat="false" ht="12.75" hidden="false" customHeight="false" outlineLevel="0" collapsed="false">
      <c r="A277" s="48" t="n">
        <v>270</v>
      </c>
      <c r="B277" s="48" t="s">
        <v>711</v>
      </c>
      <c r="C277" s="48" t="s">
        <v>713</v>
      </c>
      <c r="D277" s="48" t="s">
        <v>712</v>
      </c>
      <c r="E277" s="48" t="s">
        <v>714</v>
      </c>
    </row>
    <row r="278" customFormat="false" ht="12.75" hidden="false" customHeight="false" outlineLevel="0" collapsed="false">
      <c r="A278" s="48" t="n">
        <v>271</v>
      </c>
      <c r="B278" s="48" t="s">
        <v>715</v>
      </c>
      <c r="C278" s="48" t="s">
        <v>715</v>
      </c>
      <c r="D278" s="48" t="s">
        <v>716</v>
      </c>
      <c r="E278" s="48" t="s">
        <v>716</v>
      </c>
    </row>
    <row r="279" customFormat="false" ht="12.75" hidden="false" customHeight="false" outlineLevel="0" collapsed="false">
      <c r="A279" s="48" t="n">
        <v>272</v>
      </c>
      <c r="B279" s="48" t="s">
        <v>715</v>
      </c>
      <c r="C279" s="48" t="s">
        <v>717</v>
      </c>
      <c r="D279" s="48" t="s">
        <v>716</v>
      </c>
      <c r="E279" s="48" t="s">
        <v>718</v>
      </c>
    </row>
    <row r="280" customFormat="false" ht="12.75" hidden="false" customHeight="false" outlineLevel="0" collapsed="false">
      <c r="A280" s="48" t="n">
        <v>273</v>
      </c>
      <c r="B280" s="48" t="s">
        <v>715</v>
      </c>
      <c r="C280" s="48" t="s">
        <v>719</v>
      </c>
      <c r="D280" s="48" t="s">
        <v>716</v>
      </c>
      <c r="E280" s="48" t="s">
        <v>720</v>
      </c>
    </row>
    <row r="281" customFormat="false" ht="12.75" hidden="false" customHeight="false" outlineLevel="0" collapsed="false">
      <c r="A281" s="48" t="n">
        <v>274</v>
      </c>
      <c r="B281" s="48" t="s">
        <v>721</v>
      </c>
      <c r="C281" s="48" t="s">
        <v>721</v>
      </c>
      <c r="D281" s="48" t="s">
        <v>722</v>
      </c>
      <c r="E281" s="48" t="s">
        <v>723</v>
      </c>
    </row>
    <row r="282" customFormat="false" ht="12.75" hidden="false" customHeight="false" outlineLevel="0" collapsed="false">
      <c r="A282" s="48" t="n">
        <v>275</v>
      </c>
      <c r="B282" s="48" t="s">
        <v>721</v>
      </c>
      <c r="C282" s="48"/>
      <c r="D282" s="48" t="s">
        <v>722</v>
      </c>
      <c r="E282" s="48" t="s">
        <v>724</v>
      </c>
    </row>
    <row r="283" customFormat="false" ht="12.75" hidden="false" customHeight="false" outlineLevel="0" collapsed="false">
      <c r="A283" s="48" t="n">
        <v>276</v>
      </c>
      <c r="B283" s="48" t="s">
        <v>725</v>
      </c>
      <c r="C283" s="48" t="s">
        <v>726</v>
      </c>
      <c r="D283" s="48" t="s">
        <v>727</v>
      </c>
      <c r="E283" s="48" t="s">
        <v>728</v>
      </c>
    </row>
    <row r="284" customFormat="false" ht="12.75" hidden="false" customHeight="false" outlineLevel="0" collapsed="false">
      <c r="A284" s="48" t="n">
        <v>277</v>
      </c>
      <c r="B284" s="48" t="s">
        <v>725</v>
      </c>
      <c r="C284" s="48" t="s">
        <v>725</v>
      </c>
      <c r="D284" s="48" t="s">
        <v>727</v>
      </c>
      <c r="E284" s="48" t="s">
        <v>727</v>
      </c>
    </row>
    <row r="285" customFormat="false" ht="12.75" hidden="false" customHeight="false" outlineLevel="0" collapsed="false">
      <c r="A285" s="48" t="n">
        <v>278</v>
      </c>
      <c r="B285" s="48" t="s">
        <v>729</v>
      </c>
      <c r="C285" s="48" t="s">
        <v>729</v>
      </c>
      <c r="D285" s="48" t="s">
        <v>730</v>
      </c>
      <c r="E285" s="48" t="s">
        <v>730</v>
      </c>
    </row>
    <row r="286" customFormat="false" ht="12.75" hidden="false" customHeight="false" outlineLevel="0" collapsed="false">
      <c r="A286" s="48" t="n">
        <v>279</v>
      </c>
      <c r="B286" s="48" t="s">
        <v>731</v>
      </c>
      <c r="C286" s="48" t="s">
        <v>731</v>
      </c>
      <c r="D286" s="48" t="s">
        <v>732</v>
      </c>
      <c r="E286" s="48" t="s">
        <v>732</v>
      </c>
    </row>
    <row r="287" customFormat="false" ht="12.75" hidden="false" customHeight="false" outlineLevel="0" collapsed="false">
      <c r="A287" s="48" t="n">
        <v>281</v>
      </c>
      <c r="B287" s="48" t="s">
        <v>733</v>
      </c>
      <c r="C287" s="48" t="s">
        <v>733</v>
      </c>
      <c r="D287" s="48" t="s">
        <v>734</v>
      </c>
      <c r="E287" s="48" t="s">
        <v>734</v>
      </c>
    </row>
    <row r="288" customFormat="false" ht="12.75" hidden="false" customHeight="false" outlineLevel="0" collapsed="false">
      <c r="A288" s="48" t="n">
        <v>282</v>
      </c>
      <c r="B288" s="48" t="s">
        <v>735</v>
      </c>
      <c r="C288" s="48" t="s">
        <v>736</v>
      </c>
      <c r="D288" s="48" t="s">
        <v>737</v>
      </c>
      <c r="E288" s="48" t="s">
        <v>738</v>
      </c>
    </row>
    <row r="289" customFormat="false" ht="12.75" hidden="false" customHeight="false" outlineLevel="0" collapsed="false">
      <c r="A289" s="48" t="n">
        <v>283</v>
      </c>
      <c r="B289" s="48" t="s">
        <v>735</v>
      </c>
      <c r="C289" s="48" t="s">
        <v>739</v>
      </c>
      <c r="D289" s="48" t="s">
        <v>737</v>
      </c>
      <c r="E289" s="48" t="s">
        <v>740</v>
      </c>
    </row>
    <row r="290" customFormat="false" ht="12.75" hidden="false" customHeight="false" outlineLevel="0" collapsed="false">
      <c r="A290" s="48" t="n">
        <v>284</v>
      </c>
      <c r="B290" s="48" t="s">
        <v>741</v>
      </c>
      <c r="C290" s="48" t="s">
        <v>741</v>
      </c>
      <c r="D290" s="48" t="s">
        <v>742</v>
      </c>
      <c r="E290" s="48" t="s">
        <v>742</v>
      </c>
    </row>
    <row r="291" customFormat="false" ht="12.75" hidden="false" customHeight="false" outlineLevel="0" collapsed="false">
      <c r="A291" s="48" t="n">
        <v>289</v>
      </c>
      <c r="B291" s="48" t="s">
        <v>743</v>
      </c>
      <c r="C291" s="48" t="s">
        <v>744</v>
      </c>
      <c r="D291" s="48" t="s">
        <v>745</v>
      </c>
      <c r="E291" s="48" t="s">
        <v>746</v>
      </c>
    </row>
    <row r="292" customFormat="false" ht="12.75" hidden="false" customHeight="false" outlineLevel="0" collapsed="false">
      <c r="A292" s="48" t="n">
        <v>290</v>
      </c>
      <c r="B292" s="48" t="s">
        <v>743</v>
      </c>
      <c r="C292" s="48" t="s">
        <v>747</v>
      </c>
      <c r="D292" s="48" t="s">
        <v>745</v>
      </c>
      <c r="E292" s="48" t="s">
        <v>748</v>
      </c>
    </row>
    <row r="293" customFormat="false" ht="12.75" hidden="false" customHeight="false" outlineLevel="0" collapsed="false">
      <c r="A293" s="48" t="n">
        <v>291</v>
      </c>
      <c r="B293" s="48" t="s">
        <v>743</v>
      </c>
      <c r="C293" s="48" t="s">
        <v>749</v>
      </c>
      <c r="D293" s="48" t="s">
        <v>745</v>
      </c>
      <c r="E293" s="48" t="s">
        <v>652</v>
      </c>
    </row>
    <row r="294" customFormat="false" ht="12.75" hidden="false" customHeight="false" outlineLevel="0" collapsed="false">
      <c r="A294" s="48" t="n">
        <v>292</v>
      </c>
      <c r="B294" s="48" t="s">
        <v>743</v>
      </c>
      <c r="C294" s="48" t="s">
        <v>750</v>
      </c>
      <c r="D294" s="48" t="s">
        <v>745</v>
      </c>
      <c r="E294" s="48" t="s">
        <v>751</v>
      </c>
    </row>
    <row r="295" customFormat="false" ht="12.75" hidden="false" customHeight="false" outlineLevel="0" collapsed="false">
      <c r="A295" s="48" t="n">
        <v>293</v>
      </c>
      <c r="B295" s="48" t="s">
        <v>743</v>
      </c>
      <c r="C295" s="48" t="s">
        <v>752</v>
      </c>
      <c r="D295" s="48" t="s">
        <v>745</v>
      </c>
      <c r="E295" s="48" t="s">
        <v>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Branislav Strečanský</cp:lastModifiedBy>
  <cp:lastPrinted>2013-05-22T07:32:26Z</cp:lastPrinted>
  <dcterms:modified xsi:type="dcterms:W3CDTF">2013-08-28T12:56:37Z</dcterms:modified>
  <cp:revision>0</cp:revision>
  <dc:subject/>
  <dc:title/>
</cp:coreProperties>
</file>