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Výpočet" sheetId="1" state="visible" r:id="rId2"/>
  </sheets>
  <definedNames>
    <definedName function="false" hidden="false" localSheetId="0" name="_xlnm.Print_Area" vbProcedure="false">Výpočet!$F$1:$AP$171</definedName>
    <definedName function="false" hidden="false" localSheetId="0" name="_xlnm.Print_Titles" vbProcedure="false">Výpočet!$1:$1</definedName>
    <definedName function="false" hidden="false" name="acko" vbProcedure="false">#REF!</definedName>
    <definedName function="false" hidden="false" name="becko" vbProcedure="false">#REF!</definedName>
    <definedName function="false" hidden="false" name="cecko" vbProcedure="false">#REF!</definedName>
    <definedName function="false" hidden="false" name="decko" vbProcedure="false">#REF!</definedName>
    <definedName function="false" hidden="false" name="Domaca" vbProcedure="false">#REF!</definedName>
    <definedName function="false" hidden="false" name="Media" vbProcedure="false">#REF!</definedName>
    <definedName function="false" hidden="false" name="Medzinarodna" vbProcedure="false">#REF!</definedName>
    <definedName function="false" hidden="false" name="Otazka1" vbProcedure="false">#REF!</definedName>
    <definedName function="false" hidden="false" name="Otazka2" vbProcedure="false">#REF!</definedName>
    <definedName function="false" hidden="false" name="PodielC" vbProcedure="false">#REF!</definedName>
    <definedName function="false" hidden="false" name="PodielD" vbProcedure="false">#REF!</definedName>
    <definedName function="false" hidden="false" name="PodielK" vbProcedure="false">#REF!</definedName>
    <definedName function="false" hidden="false" name="PodielZ" vbProcedure="false">#REF!</definedName>
    <definedName function="false" hidden="false" name="PVM" vbProcedure="false">#REF!</definedName>
    <definedName function="false" hidden="false" name="Rmin0" vbProcedure="false">#REF!</definedName>
    <definedName function="false" hidden="false" name="Rmin1" vbProcedure="false">#REF!</definedName>
    <definedName function="false" hidden="false" name="Rmin2" vbProcedure="false">#REF!</definedName>
    <definedName function="false" hidden="false" name="Rmin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" uniqueCount="443">
  <si>
    <t xml:space="preserve">IČO</t>
  </si>
  <si>
    <t xml:space="preserve">N</t>
  </si>
  <si>
    <t xml:space="preserve">K</t>
  </si>
  <si>
    <t xml:space="preserve">Šport</t>
  </si>
  <si>
    <t xml:space="preserve">Presný neskrátený názov žiadateľa</t>
  </si>
  <si>
    <t xml:space="preserve">Názov</t>
  </si>
  <si>
    <t xml:space="preserve">Miesto</t>
  </si>
  <si>
    <t xml:space="preserve">Od</t>
  </si>
  <si>
    <t xml:space="preserve">Do</t>
  </si>
  <si>
    <t xml:space="preserve">Typ</t>
  </si>
  <si>
    <t xml:space="preserve">Š</t>
  </si>
  <si>
    <t xml:space="preserve">Rozpočet</t>
  </si>
  <si>
    <t xml:space="preserve">Žiadosť</t>
  </si>
  <si>
    <t xml:space="preserve">SF</t>
  </si>
  <si>
    <t xml:space="preserve">Dní</t>
  </si>
  <si>
    <t xml:space="preserve">Koeficient podujatia</t>
  </si>
  <si>
    <t xml:space="preserve">Spolufinancovanie</t>
  </si>
  <si>
    <t xml:space="preserve">Koeficient športu</t>
  </si>
  <si>
    <t xml:space="preserve">Výpočet</t>
  </si>
  <si>
    <t xml:space="preserve">0 - Po termíne</t>
  </si>
  <si>
    <t xml:space="preserve">1 - Spolufinancovanie</t>
  </si>
  <si>
    <t xml:space="preserve">2 -  Žiadaná min/max suma</t>
  </si>
  <si>
    <t xml:space="preserve">3 Oprávnený účel</t>
  </si>
  <si>
    <t xml:space="preserve">4 - Oprávnený žiadateľ</t>
  </si>
  <si>
    <t xml:space="preserve">5 - Nie je minimálna dotácia</t>
  </si>
  <si>
    <t xml:space="preserve">6 - Stornovaná žiadosť žiadateľom</t>
  </si>
  <si>
    <t xml:space="preserve">7 - Nespĺňa tradičné</t>
  </si>
  <si>
    <t xml:space="preserve">Áno / nie</t>
  </si>
  <si>
    <t xml:space="preserve">Skóre</t>
  </si>
  <si>
    <t xml:space="preserve">Počet podujatí 1 žiadateľa</t>
  </si>
  <si>
    <t xml:space="preserve">8 - Viac ako 2 podujatia</t>
  </si>
  <si>
    <t xml:space="preserve">9 - Dotácia do vyčerpania</t>
  </si>
  <si>
    <t xml:space="preserve">Pozn.</t>
  </si>
  <si>
    <t xml:space="preserve">Zistenie</t>
  </si>
  <si>
    <t xml:space="preserve">Pôvodne</t>
  </si>
  <si>
    <t xml:space="preserve">A</t>
  </si>
  <si>
    <t xml:space="preserve">futbal</t>
  </si>
  <si>
    <t xml:space="preserve">Slovenský futbalový zväz</t>
  </si>
  <si>
    <t xml:space="preserve">Majstrovstvá Európy hráčov do 17 rokov vo futbale</t>
  </si>
  <si>
    <t xml:space="preserve">Žilina, Dubnica, Zlaté Moravce, Nitra, SR</t>
  </si>
  <si>
    <t xml:space="preserve">MEJ-A</t>
  </si>
  <si>
    <t xml:space="preserve">tenis</t>
  </si>
  <si>
    <t xml:space="preserve">Slovenský tenisový zväz</t>
  </si>
  <si>
    <t xml:space="preserve">Medzinárodné majstrovstvá SR v tenise mužov a žien Slovak Open</t>
  </si>
  <si>
    <t xml:space="preserve">Bratislava, SR</t>
  </si>
  <si>
    <t xml:space="preserve">TP</t>
  </si>
  <si>
    <t xml:space="preserve">SP</t>
  </si>
  <si>
    <t xml:space="preserve">kulturistika</t>
  </si>
  <si>
    <t xml:space="preserve">Slovenská asociácia kulturistiky, fitnes a silového trojboja</t>
  </si>
  <si>
    <t xml:space="preserve">Majstrovstvá Európy 2013 v tlaku na lavičke EPF</t>
  </si>
  <si>
    <t xml:space="preserve">Senec, SR</t>
  </si>
  <si>
    <t xml:space="preserve">ME-A</t>
  </si>
  <si>
    <t xml:space="preserve">biatlon</t>
  </si>
  <si>
    <t xml:space="preserve">Slovenský zväz biatlonu</t>
  </si>
  <si>
    <t xml:space="preserve">IBU Cup 7 Brezno - Osrblie</t>
  </si>
  <si>
    <t xml:space="preserve">Osrblie, SR</t>
  </si>
  <si>
    <t xml:space="preserve">EP</t>
  </si>
  <si>
    <t xml:space="preserve">D</t>
  </si>
  <si>
    <t xml:space="preserve">lyžovanie</t>
  </si>
  <si>
    <t xml:space="preserve">Telovýchovná jednota Biela stopa, o. z.</t>
  </si>
  <si>
    <t xml:space="preserve">Biela stopa</t>
  </si>
  <si>
    <t xml:space="preserve">Kremnica - Skalka, SR</t>
  </si>
  <si>
    <t xml:space="preserve">nevieme koľko % je verejnosť</t>
  </si>
  <si>
    <t xml:space="preserve">automobilový šport</t>
  </si>
  <si>
    <t xml:space="preserve">Slovenská asociácia motoristického športu</t>
  </si>
  <si>
    <t xml:space="preserve">FIA World Touring Car Championship</t>
  </si>
  <si>
    <t xml:space="preserve">Orechová Potôň, SR</t>
  </si>
  <si>
    <t xml:space="preserve">SMS</t>
  </si>
  <si>
    <t xml:space="preserve">MS-A</t>
  </si>
  <si>
    <t xml:space="preserve">plavecké športy (plávanie)</t>
  </si>
  <si>
    <t xml:space="preserve">Slovenská plavecká federácia</t>
  </si>
  <si>
    <t xml:space="preserve">Veľká cena Slovenska</t>
  </si>
  <si>
    <t xml:space="preserve">atletika</t>
  </si>
  <si>
    <t xml:space="preserve">Slovenský atletický zväz</t>
  </si>
  <si>
    <t xml:space="preserve">Európsky pohár v chôdzi 2013 mužov a žien</t>
  </si>
  <si>
    <t xml:space="preserve">Dudince, SR</t>
  </si>
  <si>
    <t xml:space="preserve">ME-B</t>
  </si>
  <si>
    <t xml:space="preserve">Majstrovstvá Európy národných družstiev mužov a žien</t>
  </si>
  <si>
    <t xml:space="preserve">Banská Bystrica, SR</t>
  </si>
  <si>
    <t xml:space="preserve">Maratónsky klub Košice</t>
  </si>
  <si>
    <t xml:space="preserve">Medzinárodný maratón mieru</t>
  </si>
  <si>
    <t xml:space="preserve">Košice, SR</t>
  </si>
  <si>
    <t xml:space="preserve">tanečný šport</t>
  </si>
  <si>
    <t xml:space="preserve">Slovenský zväz tanečného športu</t>
  </si>
  <si>
    <t xml:space="preserve">Slovak Open Championships, Cena Alexandra Dubčeka, Bratislava Open</t>
  </si>
  <si>
    <t xml:space="preserve">Slovenská lyžiarska asociácia</t>
  </si>
  <si>
    <t xml:space="preserve">Európsky pohár v snowboardningu v disciplíne paralelný obrovský slalom</t>
  </si>
  <si>
    <t xml:space="preserve">Terchová - Vrátna, SR</t>
  </si>
  <si>
    <t xml:space="preserve">Európsky pohár v zjazdovom lyžovaní žien</t>
  </si>
  <si>
    <t xml:space="preserve">Jasná, SR</t>
  </si>
  <si>
    <t xml:space="preserve">FIA Eutopean Hill Climb Championship</t>
  </si>
  <si>
    <t xml:space="preserve">Dobšiná, SR</t>
  </si>
  <si>
    <t xml:space="preserve">len 20.7.</t>
  </si>
  <si>
    <t xml:space="preserve">19.-21.7.</t>
  </si>
  <si>
    <t xml:space="preserve">šach</t>
  </si>
  <si>
    <t xml:space="preserve">Slovenský šachový zväz</t>
  </si>
  <si>
    <t xml:space="preserve">Medzinárodný šachový turnaj o Tatranský pohár a Open Tatry</t>
  </si>
  <si>
    <t xml:space="preserve">Tatranské Zruby, SR</t>
  </si>
  <si>
    <t xml:space="preserve">B</t>
  </si>
  <si>
    <t xml:space="preserve">šport zdravotne znevýhodnených</t>
  </si>
  <si>
    <t xml:space="preserve">Slovenský zväz telesne postihnutých športovcov</t>
  </si>
  <si>
    <t xml:space="preserve">Slovakia Open v stolnom tenise</t>
  </si>
  <si>
    <t xml:space="preserve">kanoistika (rýchlostná kanoistika)</t>
  </si>
  <si>
    <t xml:space="preserve">Slovenský zväz rýchlostnej kanoistiky</t>
  </si>
  <si>
    <t xml:space="preserve">Medzinárodná regata</t>
  </si>
  <si>
    <t xml:space="preserve">Piešťany, SR</t>
  </si>
  <si>
    <t xml:space="preserve">kanoistika (kanoistika na divokej vode)</t>
  </si>
  <si>
    <t xml:space="preserve">Slovenský zväz kanoistiky na divokej vode</t>
  </si>
  <si>
    <t xml:space="preserve">Majstrovstvá sveta v kanoistike na divokej vode juniorov a do 23 rokov</t>
  </si>
  <si>
    <t xml:space="preserve">Liptovský Mikuláš, SR</t>
  </si>
  <si>
    <t xml:space="preserve">MSJ-A</t>
  </si>
  <si>
    <t xml:space="preserve">len 17. - 21. 7.</t>
  </si>
  <si>
    <t xml:space="preserve">13.-21.7.</t>
  </si>
  <si>
    <t xml:space="preserve">Finále svetového pohára v kanoistike na divokej vode 2013</t>
  </si>
  <si>
    <t xml:space="preserve">Čunovo, SR</t>
  </si>
  <si>
    <t xml:space="preserve">len 23. - 25. 8.</t>
  </si>
  <si>
    <t xml:space="preserve">19.-25.8.</t>
  </si>
  <si>
    <t xml:space="preserve">triatlon</t>
  </si>
  <si>
    <t xml:space="preserve">Športový klub Delfín Nitra</t>
  </si>
  <si>
    <t xml:space="preserve">Slovakman 2013 - Česko-slovenský pohár v dlhom triatlone</t>
  </si>
  <si>
    <t xml:space="preserve">Nitra, Piešťany, Bátovce, Otrokovice, Melice, SR</t>
  </si>
  <si>
    <t xml:space="preserve">jazdectvo</t>
  </si>
  <si>
    <t xml:space="preserve">Slovenská jazdecká federácia</t>
  </si>
  <si>
    <t xml:space="preserve">Majstrovstvá sveta v dvojzáprahoch 2013</t>
  </si>
  <si>
    <t xml:space="preserve">Topoľčianky, SR</t>
  </si>
  <si>
    <t xml:space="preserve">len 28.7-1.9.</t>
  </si>
  <si>
    <t xml:space="preserve">27.8.-1.9.</t>
  </si>
  <si>
    <t xml:space="preserve">hokejbal</t>
  </si>
  <si>
    <t xml:space="preserve">Slovenská hokejbalová únia</t>
  </si>
  <si>
    <t xml:space="preserve">Mamut Cup 2013 - U16</t>
  </si>
  <si>
    <t xml:space="preserve">Mamut Cup 2013 - U18</t>
  </si>
  <si>
    <t xml:space="preserve">stolný tenis</t>
  </si>
  <si>
    <t xml:space="preserve">Slovenský stolnotenisový zväz</t>
  </si>
  <si>
    <t xml:space="preserve">ITTF Global Junior Circuit - svetový pohár juniorov</t>
  </si>
  <si>
    <t xml:space="preserve">SPJ</t>
  </si>
  <si>
    <t xml:space="preserve">ITTF Global Junior Circuit - svetový pohár kadetov</t>
  </si>
  <si>
    <t xml:space="preserve">plavecké športy (vodné pólo)</t>
  </si>
  <si>
    <t xml:space="preserve">Slovenský zväz vodného póla</t>
  </si>
  <si>
    <t xml:space="preserve">Svetový pohár 2013-2014</t>
  </si>
  <si>
    <t xml:space="preserve">Bratislava, Košice, SR</t>
  </si>
  <si>
    <t xml:space="preserve">nemáme informácie</t>
  </si>
  <si>
    <t xml:space="preserve">šerm</t>
  </si>
  <si>
    <t xml:space="preserve">Slovenský šermiarsky zväz</t>
  </si>
  <si>
    <t xml:space="preserve">Svetový pohár juniorov Memoriál Ferdinanda Martinenga</t>
  </si>
  <si>
    <t xml:space="preserve">bedminton</t>
  </si>
  <si>
    <t xml:space="preserve">Slovenský zväz bedmintonu</t>
  </si>
  <si>
    <t xml:space="preserve">Slovak Open 2013</t>
  </si>
  <si>
    <t xml:space="preserve">Prešov, SR</t>
  </si>
  <si>
    <t xml:space="preserve">Grand Prix Slovakia - Dunajský pohár 2013 </t>
  </si>
  <si>
    <t xml:space="preserve">Európsky pohár kadetov Dunajský pohár - kord kadeti a kadetky, fleuret kadeti</t>
  </si>
  <si>
    <t xml:space="preserve">EPJ</t>
  </si>
  <si>
    <t xml:space="preserve">Telovýchovná jednota Slávia STU v Bratislave</t>
  </si>
  <si>
    <t xml:space="preserve">Grand Prix CSIO-W Bratislava Pohár národov</t>
  </si>
  <si>
    <t xml:space="preserve">letecké športy</t>
  </si>
  <si>
    <t xml:space="preserve">Slovenský národný aeroklub generála Milana Rastislava Štefánika</t>
  </si>
  <si>
    <t xml:space="preserve">FAI European Microlight Championship</t>
  </si>
  <si>
    <t xml:space="preserve">Kamenica nad Cirochou, SR</t>
  </si>
  <si>
    <t xml:space="preserve">zrušené</t>
  </si>
  <si>
    <t xml:space="preserve">FAI European Rally Flying Championship</t>
  </si>
  <si>
    <t xml:space="preserve">Dubnica, SR</t>
  </si>
  <si>
    <t xml:space="preserve">modelárstvo</t>
  </si>
  <si>
    <t xml:space="preserve">Zväz modelárov Slovenska</t>
  </si>
  <si>
    <t xml:space="preserve">Majstrovstva sveta leteckých modelárov kategórie F1E</t>
  </si>
  <si>
    <t xml:space="preserve">Martin, SR</t>
  </si>
  <si>
    <t xml:space="preserve">džudo</t>
  </si>
  <si>
    <t xml:space="preserve">Slovenský zväz judo</t>
  </si>
  <si>
    <t xml:space="preserve">Európsky pohár mužov a žien</t>
  </si>
  <si>
    <t xml:space="preserve">FAI European Championship for Slope Soaring Model Air-craft F3F 2013</t>
  </si>
  <si>
    <t xml:space="preserve">Donovaly, SR</t>
  </si>
  <si>
    <t xml:space="preserve">korčuľovanie (krasokorčuľovanie)</t>
  </si>
  <si>
    <t xml:space="preserve">Slovenský krasokorčuliarsky zväz</t>
  </si>
  <si>
    <t xml:space="preserve">ISU Junior Grand Prix</t>
  </si>
  <si>
    <t xml:space="preserve">Košice , SR</t>
  </si>
  <si>
    <t xml:space="preserve">tanečný šport (akrobatický rokenrol)</t>
  </si>
  <si>
    <t xml:space="preserve">Slovenský zväz akrobatického rock and rollu</t>
  </si>
  <si>
    <t xml:space="preserve">Medzinárodné majstrovstvá Slovenska v disciplínach Rock and Roll a IDO</t>
  </si>
  <si>
    <t xml:space="preserve">rybárstvo</t>
  </si>
  <si>
    <t xml:space="preserve">Slovenský rybársky zväz</t>
  </si>
  <si>
    <t xml:space="preserve">Majstrovstvá Európy v LRU - mucha</t>
  </si>
  <si>
    <t xml:space="preserve">ragby</t>
  </si>
  <si>
    <t xml:space="preserve">Slovenská rugbyová únia</t>
  </si>
  <si>
    <t xml:space="preserve">Majstrovstvá Európy 7´s rugby - B divízie žien</t>
  </si>
  <si>
    <t xml:space="preserve">golf</t>
  </si>
  <si>
    <t xml:space="preserve">Slovenská golfová asociácia</t>
  </si>
  <si>
    <t xml:space="preserve">Ladies European Tour</t>
  </si>
  <si>
    <t xml:space="preserve">Tále, Horná Lehota</t>
  </si>
  <si>
    <t xml:space="preserve">lukostreľba</t>
  </si>
  <si>
    <t xml:space="preserve">Slovenský lukostrelecký zväz</t>
  </si>
  <si>
    <t xml:space="preserve">Liptovský Pohár</t>
  </si>
  <si>
    <t xml:space="preserve">Liptovský Mikuláš - Palúdzka, SR</t>
  </si>
  <si>
    <t xml:space="preserve">Slovakia Grand Cup</t>
  </si>
  <si>
    <t xml:space="preserve">Viničné, SR</t>
  </si>
  <si>
    <t xml:space="preserve">bowling</t>
  </si>
  <si>
    <t xml:space="preserve">Slovenský bowlingový zväz</t>
  </si>
  <si>
    <t xml:space="preserve">European Champions Cup 2013</t>
  </si>
  <si>
    <t xml:space="preserve">nohejbal</t>
  </si>
  <si>
    <t xml:space="preserve">Slovenská nohejbalová asociácia</t>
  </si>
  <si>
    <t xml:space="preserve">Majstrovstvá Európy žien a juniorov</t>
  </si>
  <si>
    <t xml:space="preserve">Košice, Michalovbce, SR</t>
  </si>
  <si>
    <t xml:space="preserve">bridž</t>
  </si>
  <si>
    <t xml:space="preserve">Slovenský bridžový zväz</t>
  </si>
  <si>
    <t xml:space="preserve">Európske hry malých zväzov</t>
  </si>
  <si>
    <t xml:space="preserve">motocyklový šport</t>
  </si>
  <si>
    <t xml:space="preserve">Slovenská motocyklová federácia</t>
  </si>
  <si>
    <t xml:space="preserve">Masjtrovstvá sveta v motokrose MX3 a majstrovstvá sveta v motokrose žien</t>
  </si>
  <si>
    <t xml:space="preserve">Šenkvice, SR</t>
  </si>
  <si>
    <t xml:space="preserve">6</t>
  </si>
  <si>
    <t xml:space="preserve">psie záprahy</t>
  </si>
  <si>
    <t xml:space="preserve">Slovenský zväz psích záprahov</t>
  </si>
  <si>
    <t xml:space="preserve">Majstrovstvá sveta F.I.S.T.C.</t>
  </si>
  <si>
    <t xml:space="preserve">1,6</t>
  </si>
  <si>
    <t xml:space="preserve">Fed Cup Slovensko - (podľa žrebu)</t>
  </si>
  <si>
    <t xml:space="preserve">Auto Klub Košice</t>
  </si>
  <si>
    <t xml:space="preserve">Moris Cup Jahodná</t>
  </si>
  <si>
    <t xml:space="preserve">Košice - Jahodná, SR</t>
  </si>
  <si>
    <t xml:space="preserve">0,4</t>
  </si>
  <si>
    <t xml:space="preserve">FIA CEZ Circuit Championship - Cena Slovenska Slovakiaring</t>
  </si>
  <si>
    <t xml:space="preserve">Orechova Potôň, SR</t>
  </si>
  <si>
    <t xml:space="preserve">2,6</t>
  </si>
  <si>
    <t xml:space="preserve">FIA CEZ Rally Championship - Rally Košice</t>
  </si>
  <si>
    <t xml:space="preserve">FIA European Rally Cup</t>
  </si>
  <si>
    <t xml:space="preserve">FIA European Touring Car Cup</t>
  </si>
  <si>
    <t xml:space="preserve">FIA Eutopean Hill Climb Championship (ME preteky automobilov do vrchu)</t>
  </si>
  <si>
    <t xml:space="preserve">FIA Historic Hill-Clib Championship</t>
  </si>
  <si>
    <t xml:space="preserve">Jahodná, SR</t>
  </si>
  <si>
    <t xml:space="preserve">len 8. -9. 6.</t>
  </si>
  <si>
    <t xml:space="preserve">7.-9.6.</t>
  </si>
  <si>
    <t xml:space="preserve">Majstrovstvá Európy speedway</t>
  </si>
  <si>
    <t xml:space="preserve">Žarnovica, SR</t>
  </si>
  <si>
    <t xml:space="preserve">Majstrovstvá európy MID, LONG - F.I.S.T.C.</t>
  </si>
  <si>
    <t xml:space="preserve">vodný motorizmus</t>
  </si>
  <si>
    <t xml:space="preserve">Slovenský zväz vodného motorizmu</t>
  </si>
  <si>
    <t xml:space="preserve">Majstrovstvá Európy v Kategórii FR 1000 a Memoriál Dušana Košúta, OSY 400, O-250, 350, 500</t>
  </si>
  <si>
    <t xml:space="preserve">Trenčín, SR</t>
  </si>
  <si>
    <t xml:space="preserve">1</t>
  </si>
  <si>
    <t xml:space="preserve">Slovakia Ring Agency, s.r.o.</t>
  </si>
  <si>
    <t xml:space="preserve">FIA GT Series</t>
  </si>
  <si>
    <t xml:space="preserve">MS-B</t>
  </si>
  <si>
    <t xml:space="preserve">Davis Cup Slovensko - Švédsko</t>
  </si>
  <si>
    <t xml:space="preserve">5</t>
  </si>
  <si>
    <t xml:space="preserve">volejbal</t>
  </si>
  <si>
    <t xml:space="preserve">Slovenská volejbalová federácia</t>
  </si>
  <si>
    <t xml:space="preserve">Majstrovstvá sveta 2014 vo volejbale žien</t>
  </si>
  <si>
    <t xml:space="preserve">Poprad, SR</t>
  </si>
  <si>
    <t xml:space="preserve">3</t>
  </si>
  <si>
    <t xml:space="preserve">Majstrovstvá sveta Flat track</t>
  </si>
  <si>
    <t xml:space="preserve">len 9.7., SP</t>
  </si>
  <si>
    <t xml:space="preserve">5.7.-6.7. SMS</t>
  </si>
  <si>
    <t xml:space="preserve">Rally Košice</t>
  </si>
  <si>
    <t xml:space="preserve">Autocross 3R Prietrž</t>
  </si>
  <si>
    <t xml:space="preserve">CEZ Autocross Senica</t>
  </si>
  <si>
    <t xml:space="preserve">Senica - Dolné Suroviny, SR</t>
  </si>
  <si>
    <t xml:space="preserve">Bamark, s. r. o.</t>
  </si>
  <si>
    <t xml:space="preserve">Rallye Prešov</t>
  </si>
  <si>
    <t xml:space="preserve">Damix trade, s. r. o.</t>
  </si>
  <si>
    <t xml:space="preserve">Autokros Môlča</t>
  </si>
  <si>
    <t xml:space="preserve">Môlča, SR</t>
  </si>
  <si>
    <t xml:space="preserve">Základná organizácia združenia technických a športových činností – Motorsport</t>
  </si>
  <si>
    <t xml:space="preserve">Preteky automobilov do vrchu Jankov Vŕšok 2013</t>
  </si>
  <si>
    <t xml:space="preserve">Uhrovec - Jankov Vŕšok, SR</t>
  </si>
  <si>
    <t xml:space="preserve">kvalifikácia na Majstrovstvá Európy cestných pretekov motocyklov</t>
  </si>
  <si>
    <t xml:space="preserve">Slovenská triatlonová únia</t>
  </si>
  <si>
    <t xml:space="preserve">EPJ - City Triathlon Bratislava 2013</t>
  </si>
  <si>
    <t xml:space="preserve">17. - 21. 7.</t>
  </si>
  <si>
    <t xml:space="preserve">13.7.-21.7.</t>
  </si>
  <si>
    <t xml:space="preserve">JK Rozálka Pezinok</t>
  </si>
  <si>
    <t xml:space="preserve">Grand Prix - Pohár národov detí a juniorov (CSIOJ/CH)</t>
  </si>
  <si>
    <t xml:space="preserve">Pezinok, SR</t>
  </si>
  <si>
    <t xml:space="preserve">4</t>
  </si>
  <si>
    <t xml:space="preserve">Svetová pohár v parkúrovom skákaní</t>
  </si>
  <si>
    <t xml:space="preserve">Slovak Cup 2013</t>
  </si>
  <si>
    <t xml:space="preserve">Malé Bielice, SR</t>
  </si>
  <si>
    <t xml:space="preserve">World Trnava Cup F3J a Svetové finále F5J Inter Tour 2013</t>
  </si>
  <si>
    <t xml:space="preserve">Boleráz, SR</t>
  </si>
  <si>
    <t xml:space="preserve">len 24.-25.8.</t>
  </si>
  <si>
    <t xml:space="preserve">22.8.-25.8.</t>
  </si>
  <si>
    <t xml:space="preserve">5.7.-6.7., SMS</t>
  </si>
  <si>
    <t xml:space="preserve">Svetová liga 2013-2014</t>
  </si>
  <si>
    <t xml:space="preserve">Bratislava Open Championchip 2103- Slovak Open</t>
  </si>
  <si>
    <t xml:space="preserve">Cena Alexandra Dubčeka 2103 - Slovak Open</t>
  </si>
  <si>
    <t xml:space="preserve">AK Spartak Dubnica nad Váhom</t>
  </si>
  <si>
    <t xml:space="preserve">Európsky pohár klubových majstrov mužov a žien 2013</t>
  </si>
  <si>
    <t xml:space="preserve">Dubnica nad Váhom, SR</t>
  </si>
  <si>
    <t xml:space="preserve">FIA Central European Zone Trophy</t>
  </si>
  <si>
    <t xml:space="preserve">FIA Eutopean Hill Climb CUP (EP preteky automobilov do vrchu)</t>
  </si>
  <si>
    <t xml:space="preserve">len 8.-9.6.</t>
  </si>
  <si>
    <t xml:space="preserve">7.6.-9.6.</t>
  </si>
  <si>
    <t xml:space="preserve">Športový klub telesne postihnutých športovcov Kinex Bytča</t>
  </si>
  <si>
    <t xml:space="preserve">Európsky pohár v disciplíne Slopestyle v sowboardingu a v lyžovaní</t>
  </si>
  <si>
    <t xml:space="preserve">4,5</t>
  </si>
  <si>
    <t xml:space="preserve">Európsky pohár enduro</t>
  </si>
  <si>
    <t xml:space="preserve">Malacky, Kuchyňa, SR</t>
  </si>
  <si>
    <t xml:space="preserve">Európsky pohár vintage cestných pretekov motocyklov</t>
  </si>
  <si>
    <t xml:space="preserve">Slovenský zväz cyklistiky</t>
  </si>
  <si>
    <t xml:space="preserve">Európsky pohár v cyklistike zdravotne postihnutých</t>
  </si>
  <si>
    <t xml:space="preserve">Terchová, Vrátna, SR</t>
  </si>
  <si>
    <t xml:space="preserve">vodné lyžovanie</t>
  </si>
  <si>
    <t xml:space="preserve">Slovenský zväz vodného lyžovania</t>
  </si>
  <si>
    <t xml:space="preserve">Grand Prix Cable</t>
  </si>
  <si>
    <t xml:space="preserve">Európska liga mužov</t>
  </si>
  <si>
    <t xml:space="preserve">Majstrovstvá Európy Formule Future a Memoriál Ľudovíta Malána</t>
  </si>
  <si>
    <t xml:space="preserve">1,5</t>
  </si>
  <si>
    <t xml:space="preserve">EGA Challenge Trophy Boys</t>
  </si>
  <si>
    <t xml:space="preserve">Skalica</t>
  </si>
  <si>
    <t xml:space="preserve">korčuľovanie (rýchlokorčuľovanie)</t>
  </si>
  <si>
    <t xml:space="preserve">Slovenský rýchlokorčuliarsky zväz</t>
  </si>
  <si>
    <t xml:space="preserve">Európsky pohár juniorov - Danubia skupina -Slovak open 2013</t>
  </si>
  <si>
    <t xml:space="preserve">Spišská Nová Ves, SR</t>
  </si>
  <si>
    <t xml:space="preserve">C</t>
  </si>
  <si>
    <t xml:space="preserve">Slovenská asociácia univerzitného športu</t>
  </si>
  <si>
    <t xml:space="preserve">Európsky pohár FIS UNI preteky v zjazdovom lyžovaní 2013</t>
  </si>
  <si>
    <t xml:space="preserve">Vyšná Boca, SR</t>
  </si>
  <si>
    <t xml:space="preserve">2,4,5</t>
  </si>
  <si>
    <t xml:space="preserve">moderný päťboj</t>
  </si>
  <si>
    <t xml:space="preserve">Slovenský zväz moderného päťboja</t>
  </si>
  <si>
    <t xml:space="preserve">Veľká cena Slovenska - Európsky pohár mládeže</t>
  </si>
  <si>
    <t xml:space="preserve">Európsky pohár kadetov Samária Cup -  fleuret kadetky</t>
  </si>
  <si>
    <t xml:space="preserve">pozemný hokej</t>
  </si>
  <si>
    <t xml:space="preserve">Slovenský zväz pozemného hokeja</t>
  </si>
  <si>
    <t xml:space="preserve">Halové majstrovstvá Európy juniorov</t>
  </si>
  <si>
    <t xml:space="preserve">SR</t>
  </si>
  <si>
    <t xml:space="preserve">MEJ-B</t>
  </si>
  <si>
    <t xml:space="preserve">FIA CEZ Autocross Championship - Môlča</t>
  </si>
  <si>
    <t xml:space="preserve">SME</t>
  </si>
  <si>
    <t xml:space="preserve">FIA CEZ Autocross Championship - Senica</t>
  </si>
  <si>
    <t xml:space="preserve">Senica - Prietrž, SR</t>
  </si>
  <si>
    <t xml:space="preserve">FIA CEZ Hill climb Championship - Jankov Vŕšok</t>
  </si>
  <si>
    <t xml:space="preserve">Majstrovstvá Európy cestných pretekov motocyklov </t>
  </si>
  <si>
    <t xml:space="preserve">EA Classic Atletický most 2013</t>
  </si>
  <si>
    <t xml:space="preserve">0</t>
  </si>
  <si>
    <t xml:space="preserve">Bratislavský maratón občianske združenie</t>
  </si>
  <si>
    <t xml:space="preserve">Bratislavský maratón</t>
  </si>
  <si>
    <t xml:space="preserve">7</t>
  </si>
  <si>
    <t xml:space="preserve">bolo len 7 ročníkov</t>
  </si>
  <si>
    <t xml:space="preserve">HJC PROsport, s.r.o.</t>
  </si>
  <si>
    <t xml:space="preserve">Banskobystrická latka 2013</t>
  </si>
  <si>
    <t xml:space="preserve">0,1, 5</t>
  </si>
  <si>
    <t xml:space="preserve">5,6</t>
  </si>
  <si>
    <t xml:space="preserve">Elán halový míting 2013</t>
  </si>
  <si>
    <t xml:space="preserve">FIA International Hill Climb Challenge</t>
  </si>
  <si>
    <t xml:space="preserve">box</t>
  </si>
  <si>
    <t xml:space="preserve">Slovenská asociácia boxerov amatérov</t>
  </si>
  <si>
    <t xml:space="preserve">Grand Prix Slovakia - muži</t>
  </si>
  <si>
    <t xml:space="preserve">Nitra, SR</t>
  </si>
  <si>
    <t xml:space="preserve">Grand Prix Slovakia - starší dorast</t>
  </si>
  <si>
    <t xml:space="preserve">Galanta, SR</t>
  </si>
  <si>
    <t xml:space="preserve">Turnaj Olympijských nádejí - mladší dorast </t>
  </si>
  <si>
    <t xml:space="preserve">Komárno, SR</t>
  </si>
  <si>
    <t xml:space="preserve">cyklistika</t>
  </si>
  <si>
    <t xml:space="preserve">Cyklokros International</t>
  </si>
  <si>
    <t xml:space="preserve">Podbrezová, SR</t>
  </si>
  <si>
    <t xml:space="preserve">Košice-Tatry-Košice</t>
  </si>
  <si>
    <t xml:space="preserve">Košice, Vysoké Tatry, SR</t>
  </si>
  <si>
    <t xml:space="preserve">Košice, Vysoké Tatry, Košice, SR</t>
  </si>
  <si>
    <t xml:space="preserve">Okolo Slovenska</t>
  </si>
  <si>
    <t xml:space="preserve">2</t>
  </si>
  <si>
    <t xml:space="preserve">Medznárodný turnaj SNP cup</t>
  </si>
  <si>
    <t xml:space="preserve">gymnastika</t>
  </si>
  <si>
    <t xml:space="preserve">Slovenská gymnastická federácia</t>
  </si>
  <si>
    <t xml:space="preserve">Gym Festival Trnava 2013</t>
  </si>
  <si>
    <t xml:space="preserve">Trnava, SR</t>
  </si>
  <si>
    <t xml:space="preserve">Slovak Aerobik Open</t>
  </si>
  <si>
    <t xml:space="preserve">Nové Zámky, SR</t>
  </si>
  <si>
    <t xml:space="preserve">bolo len 14 ročníkov aj s "nultým"</t>
  </si>
  <si>
    <t xml:space="preserve">gymnastika (moderná gymnastika)</t>
  </si>
  <si>
    <t xml:space="preserve">Slovenský zväz modernej gymnastiky</t>
  </si>
  <si>
    <t xml:space="preserve">Dunajský pohár 2013</t>
  </si>
  <si>
    <t xml:space="preserve">jachting</t>
  </si>
  <si>
    <t xml:space="preserve">Slovenský zväz jachtingu</t>
  </si>
  <si>
    <t xml:space="preserve">Liptovská Mara, SR</t>
  </si>
  <si>
    <t xml:space="preserve">Grand Prix Banská Bystrica</t>
  </si>
  <si>
    <t xml:space="preserve">Ondrej Nepela Trophy 2013</t>
  </si>
  <si>
    <t xml:space="preserve">ľadový hokej</t>
  </si>
  <si>
    <t xml:space="preserve">Slovenský zväz ľadového hokeja</t>
  </si>
  <si>
    <t xml:space="preserve">Kvalifikácia na Zimné olympijské hry 2014 ženy</t>
  </si>
  <si>
    <t xml:space="preserve">Medzinárodný turnaj hráčov do 18 rokov - Memoriál Ivana Hlinku</t>
  </si>
  <si>
    <t xml:space="preserve">Medzinárodný turnaj hráčov do 18 rokov - Turnaj Vlada Dzurillu</t>
  </si>
  <si>
    <t xml:space="preserve">Medzinárodný turnaj seniorov Slovakia cup 2013</t>
  </si>
  <si>
    <t xml:space="preserve">Medzinárodný turnaj žien - Turnaj 4 krajín</t>
  </si>
  <si>
    <t xml:space="preserve">Prievidza, SR</t>
  </si>
  <si>
    <t xml:space="preserve">Liptovský pohár</t>
  </si>
  <si>
    <t xml:space="preserve">1,5,6</t>
  </si>
  <si>
    <t xml:space="preserve">Mestský klub lyžiarov Kremnica</t>
  </si>
  <si>
    <t xml:space="preserve">Bezroukov memoriál</t>
  </si>
  <si>
    <t xml:space="preserve">Organizačný výbor Veľkej ceny Slovenska</t>
  </si>
  <si>
    <t xml:space="preserve">Štrbské Pleso, SR</t>
  </si>
  <si>
    <t xml:space="preserve">SKI Club Vrátna</t>
  </si>
  <si>
    <t xml:space="preserve">FIS preteky žiakov Interkritérium Vrátna</t>
  </si>
  <si>
    <t xml:space="preserve">Vrátna, SR</t>
  </si>
  <si>
    <t xml:space="preserve">Zlatá prilba SNP - plochá dráha</t>
  </si>
  <si>
    <t xml:space="preserve">orientačné športy</t>
  </si>
  <si>
    <t xml:space="preserve">Slovenský zväz orientačných športov</t>
  </si>
  <si>
    <t xml:space="preserve">Veľká cena Slovenska v orientačnom behu 2013</t>
  </si>
  <si>
    <t xml:space="preserve">Mošovce, SR</t>
  </si>
  <si>
    <t xml:space="preserve">nie je v kalendári, málo športovcov</t>
  </si>
  <si>
    <t xml:space="preserve">Slovakia Synchro</t>
  </si>
  <si>
    <t xml:space="preserve">Veľká cena Trnavy</t>
  </si>
  <si>
    <t xml:space="preserve">2,5</t>
  </si>
  <si>
    <t xml:space="preserve">Dunajský Pohár 2013</t>
  </si>
  <si>
    <t xml:space="preserve">Slovakia Cup 2013</t>
  </si>
  <si>
    <t xml:space="preserve">Nováky, SR</t>
  </si>
  <si>
    <t xml:space="preserve">pretláčanie rukou</t>
  </si>
  <si>
    <t xml:space="preserve">Slovenská asociácia pretláčania rukou</t>
  </si>
  <si>
    <t xml:space="preserve">Senecká ruka</t>
  </si>
  <si>
    <t xml:space="preserve">skialpinizmus</t>
  </si>
  <si>
    <t xml:space="preserve">Slovenská skialpinistická asociácia</t>
  </si>
  <si>
    <t xml:space="preserve">Stredoeurópsky pohár v skialpinizme - Majstrovstvá strednej Európy</t>
  </si>
  <si>
    <t xml:space="preserve">Vysoké Tatry, SR</t>
  </si>
  <si>
    <t xml:space="preserve">streľba</t>
  </si>
  <si>
    <t xml:space="preserve">Slovenský strelecký zväz</t>
  </si>
  <si>
    <t xml:space="preserve">Grand Prix Slovakia - brokové zbrane</t>
  </si>
  <si>
    <t xml:space="preserve">Grand Prix Slovakia - vzduchové zbrane</t>
  </si>
  <si>
    <t xml:space="preserve">OH nádeje - vzduchové zbrane</t>
  </si>
  <si>
    <t xml:space="preserve">Slovenská federácia nepočujúcich športovcov</t>
  </si>
  <si>
    <t xml:space="preserve">Medzinárodný halový futbalový turnaj nepočujúcich žiakov do 16 rokov</t>
  </si>
  <si>
    <t xml:space="preserve">Slovakia Open v tenise na vozíku</t>
  </si>
  <si>
    <t xml:space="preserve">Karloveské tanečné centrum Bratislava</t>
  </si>
  <si>
    <t xml:space="preserve">Cena Alexandra Dubčeka 2013</t>
  </si>
  <si>
    <t xml:space="preserve">Grand Prix Tyrnavia 2013</t>
  </si>
  <si>
    <t xml:space="preserve">bolo len 14 ročníkov</t>
  </si>
  <si>
    <t xml:space="preserve">Majstrovstvá Slovenská v 10-tancoch</t>
  </si>
  <si>
    <t xml:space="preserve">Majstrovstvá Slovenská v latinsko-amerických tancoch</t>
  </si>
  <si>
    <t xml:space="preserve">Majstrovstvá Slovenská v štandardných tancoch</t>
  </si>
  <si>
    <t xml:space="preserve">turistika</t>
  </si>
  <si>
    <t xml:space="preserve">Klub slovenských turistov</t>
  </si>
  <si>
    <t xml:space="preserve">Celoslovenský zraz Klubu slovenských turistov a 44. stretnutie turistických oddielov mládeže</t>
  </si>
  <si>
    <t xml:space="preserve">Jilemníckeho jarná 25-ka</t>
  </si>
  <si>
    <t xml:space="preserve">Považská Teplá, SR</t>
  </si>
  <si>
    <t xml:space="preserve">3,6</t>
  </si>
  <si>
    <t xml:space="preserve">Medzinárodná plavba po Dunaji TID</t>
  </si>
  <si>
    <t xml:space="preserve">Bratislava, Komárno, SR</t>
  </si>
  <si>
    <t xml:space="preserve">Národný výstup na Kriváň</t>
  </si>
  <si>
    <t xml:space="preserve">Preteky turistickej zdatnosti</t>
  </si>
  <si>
    <t xml:space="preserve">Stretnutie čitateľov časopisu Krásy Slovenska</t>
  </si>
  <si>
    <t xml:space="preserve">Topoľčany, SR</t>
  </si>
  <si>
    <t xml:space="preserve">Zimný zraz Klubu slovenských turistov a stretnutie turistických odielov mládeže</t>
  </si>
  <si>
    <t xml:space="preserve">Očšadnica, SR</t>
  </si>
  <si>
    <t xml:space="preserve">Zraz cykloturistov Klubu slovenských turistov</t>
  </si>
  <si>
    <t xml:space="preserve">Zraz mladých vodných turistov Klubu slovenských turistov</t>
  </si>
  <si>
    <t xml:space="preserve">Červený Kláštor, SR</t>
  </si>
  <si>
    <t xml:space="preserve">vzpieranie</t>
  </si>
  <si>
    <t xml:space="preserve">Slovenský zväz vzpierania</t>
  </si>
  <si>
    <t xml:space="preserve">Grand Prix Košice, Memorial Karola Gumá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;@"/>
    <numFmt numFmtId="166" formatCode="#,##0"/>
    <numFmt numFmtId="167" formatCode="0%"/>
    <numFmt numFmtId="168" formatCode="0.00"/>
    <numFmt numFmtId="169" formatCode="0.00%"/>
    <numFmt numFmtId="170" formatCode="0"/>
    <numFmt numFmtId="171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3_Uprava-bs" xfId="23"/>
    <cellStyle name="Normal 4" xfId="24"/>
    <cellStyle name="Normal 5" xfId="25"/>
    <cellStyle name="Normálna 2" xfId="26"/>
    <cellStyle name="Normálna 2 2" xfId="27"/>
    <cellStyle name="Normálna 3" xfId="28"/>
    <cellStyle name="Normálna 4" xfId="29"/>
    <cellStyle name="Normálna 5" xfId="30"/>
    <cellStyle name="normálne 2" xfId="31"/>
  </cellStyles>
  <dxfs count="17">
    <dxf>
      <font>
        <name val="Arial"/>
        <family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.99"/>
    <col collapsed="false" customWidth="true" hidden="false" outlineLevel="0" max="3" min="3" style="1" width="2.13"/>
    <col collapsed="false" customWidth="true" hidden="false" outlineLevel="0" max="4" min="4" style="1" width="10.13"/>
    <col collapsed="false" customWidth="true" hidden="false" outlineLevel="0" max="5" min="5" style="2" width="28.56"/>
    <col collapsed="false" customWidth="true" hidden="false" outlineLevel="0" max="6" min="6" style="2" width="22.85"/>
    <col collapsed="false" customWidth="true" hidden="false" outlineLevel="0" max="7" min="7" style="2" width="11.99"/>
    <col collapsed="false" customWidth="true" hidden="false" outlineLevel="0" max="8" min="8" style="3" width="7.85"/>
    <col collapsed="false" customWidth="true" hidden="false" outlineLevel="0" max="9" min="9" style="3" width="6.99"/>
    <col collapsed="false" customWidth="true" hidden="false" outlineLevel="0" max="10" min="10" style="2" width="5.56"/>
    <col collapsed="false" customWidth="true" hidden="false" outlineLevel="0" max="11" min="11" style="4" width="4.85"/>
    <col collapsed="false" customWidth="true" hidden="false" outlineLevel="0" max="12" min="12" style="4" width="2.7"/>
    <col collapsed="false" customWidth="true" hidden="false" outlineLevel="0" max="13" min="13" style="4" width="8.28"/>
    <col collapsed="false" customWidth="true" hidden="false" outlineLevel="0" max="14" min="14" style="4" width="6.99"/>
    <col collapsed="false" customWidth="true" hidden="false" outlineLevel="0" max="15" min="15" style="5" width="4.99"/>
    <col collapsed="false" customWidth="true" hidden="false" outlineLevel="0" max="16" min="16" style="4" width="4.85"/>
    <col collapsed="false" customWidth="true" hidden="false" outlineLevel="0" max="17" min="17" style="4" width="6.7"/>
    <col collapsed="false" customWidth="true" hidden="false" outlineLevel="0" max="20" min="18" style="4" width="4.85"/>
    <col collapsed="false" customWidth="true" hidden="false" outlineLevel="0" max="21" min="21" style="2" width="3.56"/>
    <col collapsed="false" customWidth="true" hidden="false" outlineLevel="0" max="22" min="22" style="6" width="3.99"/>
    <col collapsed="false" customWidth="true" hidden="false" outlineLevel="0" max="23" min="23" style="2" width="4.99"/>
    <col collapsed="false" customWidth="true" hidden="false" outlineLevel="0" max="24" min="24" style="7" width="6.28"/>
    <col collapsed="false" customWidth="true" hidden="false" outlineLevel="0" max="25" min="25" style="4" width="5.71"/>
    <col collapsed="false" customWidth="true" hidden="false" outlineLevel="0" max="26" min="26" style="4" width="2.99"/>
    <col collapsed="false" customWidth="true" hidden="false" outlineLevel="0" max="34" min="27" style="8" width="2.99"/>
    <col collapsed="false" customWidth="true" hidden="false" outlineLevel="0" max="35" min="35" style="4" width="7.99"/>
    <col collapsed="false" customWidth="true" hidden="false" outlineLevel="0" max="36" min="36" style="4" width="2.99"/>
    <col collapsed="false" customWidth="true" hidden="false" outlineLevel="0" max="37" min="37" style="4" width="2.84"/>
    <col collapsed="false" customWidth="true" hidden="false" outlineLevel="0" max="39" min="38" style="4" width="5.71"/>
    <col collapsed="false" customWidth="true" hidden="false" outlineLevel="0" max="40" min="40" style="9" width="5.28"/>
    <col collapsed="false" customWidth="true" hidden="false" outlineLevel="0" max="41" min="41" style="2" width="14.56"/>
    <col collapsed="false" customWidth="false" hidden="false" outlineLevel="0" max="257" min="42" style="2" width="9.14"/>
  </cols>
  <sheetData>
    <row r="1" s="20" customFormat="true" ht="147.75" hidden="false" customHeight="false" outlineLevel="0" collapsed="false">
      <c r="A1" s="10" t="s">
        <v>0</v>
      </c>
      <c r="B1" s="11" t="s">
        <v>1</v>
      </c>
      <c r="C1" s="10" t="s">
        <v>2</v>
      </c>
      <c r="D1" s="10" t="s">
        <v>3</v>
      </c>
      <c r="E1" s="11" t="s">
        <v>4</v>
      </c>
      <c r="F1" s="11" t="s">
        <v>5</v>
      </c>
      <c r="G1" s="12" t="s">
        <v>6</v>
      </c>
      <c r="H1" s="13" t="s">
        <v>7</v>
      </c>
      <c r="I1" s="13" t="s">
        <v>8</v>
      </c>
      <c r="J1" s="11" t="s">
        <v>9</v>
      </c>
      <c r="K1" s="14" t="s">
        <v>10</v>
      </c>
      <c r="L1" s="14" t="s">
        <v>2</v>
      </c>
      <c r="M1" s="14" t="s">
        <v>11</v>
      </c>
      <c r="N1" s="14" t="s">
        <v>12</v>
      </c>
      <c r="O1" s="15" t="s">
        <v>13</v>
      </c>
      <c r="P1" s="16" t="n">
        <v>2012</v>
      </c>
      <c r="Q1" s="16" t="n">
        <v>2011</v>
      </c>
      <c r="R1" s="16" t="n">
        <v>2010</v>
      </c>
      <c r="S1" s="16" t="n">
        <v>2009</v>
      </c>
      <c r="T1" s="16" t="n">
        <v>2008</v>
      </c>
      <c r="U1" s="17" t="s">
        <v>14</v>
      </c>
      <c r="V1" s="18" t="s">
        <v>15</v>
      </c>
      <c r="W1" s="17" t="s">
        <v>16</v>
      </c>
      <c r="X1" s="17" t="s">
        <v>17</v>
      </c>
      <c r="Y1" s="17" t="s">
        <v>18</v>
      </c>
      <c r="Z1" s="17" t="s">
        <v>19</v>
      </c>
      <c r="AA1" s="17" t="s">
        <v>20</v>
      </c>
      <c r="AB1" s="17" t="s">
        <v>21</v>
      </c>
      <c r="AC1" s="17" t="s">
        <v>22</v>
      </c>
      <c r="AD1" s="17" t="s">
        <v>23</v>
      </c>
      <c r="AE1" s="17" t="s">
        <v>24</v>
      </c>
      <c r="AF1" s="17" t="s">
        <v>25</v>
      </c>
      <c r="AG1" s="17" t="s">
        <v>26</v>
      </c>
      <c r="AH1" s="17" t="s">
        <v>27</v>
      </c>
      <c r="AI1" s="14" t="s">
        <v>28</v>
      </c>
      <c r="AJ1" s="17" t="s">
        <v>29</v>
      </c>
      <c r="AK1" s="17" t="s">
        <v>30</v>
      </c>
      <c r="AL1" s="17" t="s">
        <v>18</v>
      </c>
      <c r="AM1" s="17" t="s">
        <v>31</v>
      </c>
      <c r="AN1" s="19" t="s">
        <v>32</v>
      </c>
      <c r="AO1" s="19" t="s">
        <v>33</v>
      </c>
      <c r="AP1" s="19" t="s">
        <v>34</v>
      </c>
    </row>
    <row r="2" customFormat="false" ht="11.25" hidden="false" customHeight="false" outlineLevel="0" collapsed="false">
      <c r="A2" s="21" t="n">
        <v>687308</v>
      </c>
      <c r="B2" s="22"/>
      <c r="C2" s="21" t="s">
        <v>35</v>
      </c>
      <c r="D2" s="21" t="s">
        <v>36</v>
      </c>
      <c r="E2" s="22" t="s">
        <v>37</v>
      </c>
      <c r="F2" s="22" t="s">
        <v>38</v>
      </c>
      <c r="G2" s="22" t="s">
        <v>39</v>
      </c>
      <c r="H2" s="23" t="n">
        <v>41399</v>
      </c>
      <c r="I2" s="23" t="n">
        <v>41411</v>
      </c>
      <c r="J2" s="22" t="s">
        <v>40</v>
      </c>
      <c r="K2" s="24" t="n">
        <v>200</v>
      </c>
      <c r="L2" s="24" t="n">
        <v>8</v>
      </c>
      <c r="M2" s="24" t="n">
        <v>1389610</v>
      </c>
      <c r="N2" s="24" t="n">
        <v>100000</v>
      </c>
      <c r="O2" s="25" t="n">
        <v>7</v>
      </c>
      <c r="P2" s="24" t="n">
        <v>0</v>
      </c>
      <c r="Q2" s="24" t="n">
        <v>0</v>
      </c>
      <c r="R2" s="24" t="n">
        <v>0</v>
      </c>
      <c r="S2" s="24" t="n">
        <v>0</v>
      </c>
      <c r="T2" s="24" t="n">
        <v>0</v>
      </c>
      <c r="U2" s="22" t="n">
        <f aca="false">IF(I2-H2&gt;1,I2-H2,1)</f>
        <v>12</v>
      </c>
      <c r="V2" s="26" t="n">
        <v>0.4</v>
      </c>
      <c r="W2" s="25" t="n">
        <v>7</v>
      </c>
      <c r="X2" s="27" t="n">
        <v>0.0943612708645793</v>
      </c>
      <c r="Y2" s="24" t="n">
        <f aca="false">ROUNDDOWN(MIN((U2*50*K2+5000)*V2,N2),-2)</f>
        <v>50000</v>
      </c>
      <c r="Z2" s="28" t="n">
        <v>1</v>
      </c>
      <c r="AA2" s="28" t="n">
        <v>1</v>
      </c>
      <c r="AB2" s="28" t="n">
        <f aca="false">IF(OR(N2&gt;100000,N2&lt;5000),0,1)</f>
        <v>1</v>
      </c>
      <c r="AC2" s="28" t="n">
        <v>1</v>
      </c>
      <c r="AD2" s="28" t="n">
        <v>1</v>
      </c>
      <c r="AE2" s="28" t="n">
        <f aca="false">IF(Y2&lt;5000,0,1)</f>
        <v>1</v>
      </c>
      <c r="AF2" s="28" t="n">
        <v>1</v>
      </c>
      <c r="AG2" s="28" t="n">
        <v>1</v>
      </c>
      <c r="AH2" s="28" t="n">
        <f aca="false">Z2*AA2*AA2*AB2*AC2*AD2*AE2*AF2*AG2</f>
        <v>1</v>
      </c>
      <c r="AI2" s="24" t="n">
        <f aca="false">V2*W2*X2*10000000*AH2</f>
        <v>2642115.58420822</v>
      </c>
      <c r="AJ2" s="24" t="n">
        <f aca="false">COUNTIF(A$1:A2,A2)</f>
        <v>1</v>
      </c>
      <c r="AK2" s="28" t="n">
        <f aca="false">IF(AJ2&gt;2,0,1)</f>
        <v>1</v>
      </c>
      <c r="AL2" s="24" t="n">
        <f aca="false">Y2*AH2*AK2</f>
        <v>50000</v>
      </c>
      <c r="AM2" s="24" t="n">
        <f aca="false">IF(SUM(AL$1:AL2)&lt;=900000,AL2,0)</f>
        <v>50000</v>
      </c>
      <c r="AN2" s="29"/>
      <c r="AO2" s="22"/>
      <c r="AP2" s="22"/>
    </row>
    <row r="3" customFormat="false" ht="11.25" hidden="false" customHeight="false" outlineLevel="0" collapsed="false">
      <c r="A3" s="21" t="n">
        <v>30811384</v>
      </c>
      <c r="B3" s="22"/>
      <c r="C3" s="21" t="s">
        <v>35</v>
      </c>
      <c r="D3" s="21" t="s">
        <v>41</v>
      </c>
      <c r="E3" s="22" t="s">
        <v>42</v>
      </c>
      <c r="F3" s="30" t="s">
        <v>43</v>
      </c>
      <c r="G3" s="22" t="s">
        <v>44</v>
      </c>
      <c r="H3" s="23" t="n">
        <v>41580</v>
      </c>
      <c r="I3" s="23" t="n">
        <v>41588</v>
      </c>
      <c r="J3" s="30" t="s">
        <v>45</v>
      </c>
      <c r="K3" s="24" t="n">
        <v>140</v>
      </c>
      <c r="L3" s="24" t="n">
        <v>23</v>
      </c>
      <c r="M3" s="24" t="n">
        <v>317000</v>
      </c>
      <c r="N3" s="24" t="n">
        <v>47000</v>
      </c>
      <c r="O3" s="25" t="n">
        <v>3</v>
      </c>
      <c r="P3" s="24" t="n">
        <v>70</v>
      </c>
      <c r="Q3" s="24" t="n">
        <v>138</v>
      </c>
      <c r="R3" s="24" t="n">
        <v>136</v>
      </c>
      <c r="S3" s="24" t="n">
        <v>133</v>
      </c>
      <c r="T3" s="24" t="n">
        <v>142</v>
      </c>
      <c r="U3" s="22" t="n">
        <f aca="false">IF(I3-H3&gt;1,I3-H3,1)</f>
        <v>8</v>
      </c>
      <c r="V3" s="26" t="n">
        <v>0.2</v>
      </c>
      <c r="W3" s="25" t="n">
        <v>3</v>
      </c>
      <c r="X3" s="27" t="n">
        <v>0.0668790744703285</v>
      </c>
      <c r="Y3" s="24" t="n">
        <f aca="false">ROUNDDOWN(MIN((U3*50*K3+5000)*V3,N3),-2)</f>
        <v>12200</v>
      </c>
      <c r="Z3" s="28" t="n">
        <v>1</v>
      </c>
      <c r="AA3" s="28" t="n">
        <v>1</v>
      </c>
      <c r="AB3" s="28" t="n">
        <f aca="false">IF(OR(N3&gt;100000,N3&lt;5000),0,1)</f>
        <v>1</v>
      </c>
      <c r="AC3" s="28" t="n">
        <v>1</v>
      </c>
      <c r="AD3" s="28" t="n">
        <v>1</v>
      </c>
      <c r="AE3" s="28" t="n">
        <f aca="false">IF(Y3&lt;5000,0,1)</f>
        <v>1</v>
      </c>
      <c r="AF3" s="28" t="n">
        <v>1</v>
      </c>
      <c r="AG3" s="28" t="n">
        <v>1</v>
      </c>
      <c r="AH3" s="28" t="n">
        <f aca="false">Z3*AA3*AA3*AB3*AC3*AD3*AE3*AF3*AG3</f>
        <v>1</v>
      </c>
      <c r="AI3" s="24" t="n">
        <f aca="false">V3*W3*X3*10000000*AH3</f>
        <v>401274.446821971</v>
      </c>
      <c r="AJ3" s="24" t="n">
        <f aca="false">COUNTIF(A$1:A3,A3)</f>
        <v>1</v>
      </c>
      <c r="AK3" s="28" t="n">
        <f aca="false">IF(AJ3&gt;2,0,1)</f>
        <v>1</v>
      </c>
      <c r="AL3" s="24" t="n">
        <f aca="false">Y3*AH3*AK3</f>
        <v>12200</v>
      </c>
      <c r="AM3" s="24" t="n">
        <f aca="false">IF(SUM(AL$1:AL3)&lt;=900000,AL3,0)</f>
        <v>12200</v>
      </c>
      <c r="AN3" s="29"/>
      <c r="AO3" s="22" t="s">
        <v>45</v>
      </c>
      <c r="AP3" s="22" t="s">
        <v>46</v>
      </c>
    </row>
    <row r="4" customFormat="false" ht="11.25" hidden="false" customHeight="false" outlineLevel="0" collapsed="false">
      <c r="A4" s="21" t="n">
        <v>30842069</v>
      </c>
      <c r="B4" s="22"/>
      <c r="C4" s="21" t="s">
        <v>35</v>
      </c>
      <c r="D4" s="21" t="s">
        <v>47</v>
      </c>
      <c r="E4" s="22" t="s">
        <v>48</v>
      </c>
      <c r="F4" s="22" t="s">
        <v>49</v>
      </c>
      <c r="G4" s="22" t="s">
        <v>50</v>
      </c>
      <c r="H4" s="23" t="n">
        <v>41494</v>
      </c>
      <c r="I4" s="23" t="n">
        <v>41496</v>
      </c>
      <c r="J4" s="22" t="s">
        <v>51</v>
      </c>
      <c r="K4" s="24" t="n">
        <v>150</v>
      </c>
      <c r="L4" s="24" t="n">
        <v>23</v>
      </c>
      <c r="M4" s="24" t="n">
        <v>62200</v>
      </c>
      <c r="N4" s="24" t="n">
        <v>24200</v>
      </c>
      <c r="O4" s="25" t="n">
        <v>0.6109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2" t="n">
        <f aca="false">IF(I4-H4&gt;1,I4-H4,1)</f>
        <v>2</v>
      </c>
      <c r="V4" s="26" t="n">
        <v>0.8</v>
      </c>
      <c r="W4" s="25" t="n">
        <v>0.6109</v>
      </c>
      <c r="X4" s="27" t="n">
        <v>0.0198664256879859</v>
      </c>
      <c r="Y4" s="24" t="n">
        <f aca="false">ROUNDDOWN(MIN((U4*50*K4+5000)*V4,N4),-2)</f>
        <v>16000</v>
      </c>
      <c r="Z4" s="28" t="n">
        <v>1</v>
      </c>
      <c r="AA4" s="28" t="n">
        <v>1</v>
      </c>
      <c r="AB4" s="28" t="n">
        <f aca="false">IF(OR(N4&gt;100000,N4&lt;5000),0,1)</f>
        <v>1</v>
      </c>
      <c r="AC4" s="28" t="n">
        <v>1</v>
      </c>
      <c r="AD4" s="28" t="n">
        <v>1</v>
      </c>
      <c r="AE4" s="28" t="n">
        <f aca="false">IF(Y4&lt;5000,0,1)</f>
        <v>1</v>
      </c>
      <c r="AF4" s="28" t="n">
        <v>1</v>
      </c>
      <c r="AG4" s="28" t="n">
        <v>1</v>
      </c>
      <c r="AH4" s="28" t="n">
        <f aca="false">Z4*AA4*AA4*AB4*AC4*AD4*AE4*AF4*AG4</f>
        <v>1</v>
      </c>
      <c r="AI4" s="24" t="n">
        <f aca="false">V4*W4*X4*10000000*AH4</f>
        <v>97091.1956223247</v>
      </c>
      <c r="AJ4" s="24" t="n">
        <f aca="false">COUNTIF(A$1:A4,A4)</f>
        <v>1</v>
      </c>
      <c r="AK4" s="28" t="n">
        <f aca="false">IF(AJ4&gt;2,0,1)</f>
        <v>1</v>
      </c>
      <c r="AL4" s="24" t="n">
        <f aca="false">Y4*AH4*AK4</f>
        <v>16000</v>
      </c>
      <c r="AM4" s="24" t="n">
        <f aca="false">IF(SUM(AL$1:AL4)&lt;=900000,AL4,0)</f>
        <v>16000</v>
      </c>
      <c r="AN4" s="29"/>
      <c r="AO4" s="22"/>
      <c r="AP4" s="22"/>
    </row>
    <row r="5" customFormat="false" ht="11.25" hidden="false" customHeight="false" outlineLevel="0" collapsed="false">
      <c r="A5" s="21" t="n">
        <v>35656743</v>
      </c>
      <c r="B5" s="22"/>
      <c r="C5" s="21" t="s">
        <v>35</v>
      </c>
      <c r="D5" s="21" t="s">
        <v>52</v>
      </c>
      <c r="E5" s="22" t="s">
        <v>53</v>
      </c>
      <c r="F5" s="22" t="s">
        <v>54</v>
      </c>
      <c r="G5" s="22" t="s">
        <v>55</v>
      </c>
      <c r="H5" s="23" t="n">
        <v>41311</v>
      </c>
      <c r="I5" s="23" t="n">
        <v>41315</v>
      </c>
      <c r="J5" s="22" t="s">
        <v>56</v>
      </c>
      <c r="K5" s="24" t="n">
        <v>220</v>
      </c>
      <c r="L5" s="24" t="n">
        <v>31</v>
      </c>
      <c r="M5" s="24" t="n">
        <v>51600</v>
      </c>
      <c r="N5" s="24" t="n">
        <v>11600</v>
      </c>
      <c r="O5" s="25" t="n">
        <v>0.78</v>
      </c>
      <c r="P5" s="24" t="n">
        <v>289</v>
      </c>
      <c r="Q5" s="24" t="n">
        <v>160</v>
      </c>
      <c r="R5" s="24" t="n">
        <v>0</v>
      </c>
      <c r="S5" s="24" t="n">
        <v>130</v>
      </c>
      <c r="T5" s="24" t="n">
        <v>244</v>
      </c>
      <c r="U5" s="22" t="n">
        <f aca="false">IF(I5-H5&gt;1,I5-H5,1)</f>
        <v>4</v>
      </c>
      <c r="V5" s="26" t="n">
        <v>0.4</v>
      </c>
      <c r="W5" s="25" t="n">
        <v>0.78</v>
      </c>
      <c r="X5" s="27" t="n">
        <v>0.0122560356831882</v>
      </c>
      <c r="Y5" s="24" t="n">
        <f aca="false">ROUNDDOWN(MIN((U5*50*K5+5000)*V5,N5),-2)</f>
        <v>11600</v>
      </c>
      <c r="Z5" s="28" t="n">
        <v>1</v>
      </c>
      <c r="AA5" s="28" t="n">
        <v>1</v>
      </c>
      <c r="AB5" s="28" t="n">
        <f aca="false">IF(OR(N5&gt;100000,N5&lt;5000),0,1)</f>
        <v>1</v>
      </c>
      <c r="AC5" s="28" t="n">
        <v>1</v>
      </c>
      <c r="AD5" s="28" t="n">
        <v>1</v>
      </c>
      <c r="AE5" s="28" t="n">
        <f aca="false">IF(Y5&lt;5000,0,1)</f>
        <v>1</v>
      </c>
      <c r="AF5" s="28" t="n">
        <v>1</v>
      </c>
      <c r="AG5" s="28" t="n">
        <v>1</v>
      </c>
      <c r="AH5" s="28" t="n">
        <f aca="false">Z5*AA5*AA5*AB5*AC5*AD5*AE5*AF5*AG5</f>
        <v>1</v>
      </c>
      <c r="AI5" s="24" t="n">
        <f aca="false">V5*W5*X5*10000000*AH5</f>
        <v>38238.8313315472</v>
      </c>
      <c r="AJ5" s="24" t="n">
        <f aca="false">COUNTIF(A$1:A5,A5)</f>
        <v>1</v>
      </c>
      <c r="AK5" s="28" t="n">
        <f aca="false">IF(AJ5&gt;2,0,1)</f>
        <v>1</v>
      </c>
      <c r="AL5" s="24" t="n">
        <f aca="false">Y5*AH5*AK5</f>
        <v>11600</v>
      </c>
      <c r="AM5" s="24" t="n">
        <f aca="false">IF(SUM(AL$1:AL5)&lt;=900000,AL5,0)</f>
        <v>11600</v>
      </c>
      <c r="AN5" s="29"/>
      <c r="AO5" s="22"/>
      <c r="AP5" s="22"/>
    </row>
    <row r="6" customFormat="false" ht="11.25" hidden="false" customHeight="false" outlineLevel="0" collapsed="false">
      <c r="A6" s="21" t="n">
        <v>35656824</v>
      </c>
      <c r="B6" s="31"/>
      <c r="C6" s="21" t="s">
        <v>57</v>
      </c>
      <c r="D6" s="21" t="s">
        <v>58</v>
      </c>
      <c r="E6" s="31" t="s">
        <v>59</v>
      </c>
      <c r="F6" s="32" t="s">
        <v>60</v>
      </c>
      <c r="G6" s="24" t="s">
        <v>61</v>
      </c>
      <c r="H6" s="23" t="n">
        <v>41300</v>
      </c>
      <c r="I6" s="23" t="n">
        <v>41301</v>
      </c>
      <c r="J6" s="32" t="s">
        <v>45</v>
      </c>
      <c r="K6" s="22" t="n">
        <v>1100</v>
      </c>
      <c r="L6" s="22" t="n">
        <v>12</v>
      </c>
      <c r="M6" s="24" t="n">
        <v>65050</v>
      </c>
      <c r="N6" s="24" t="n">
        <v>30933</v>
      </c>
      <c r="O6" s="25" t="n">
        <v>0.4</v>
      </c>
      <c r="P6" s="33" t="n">
        <v>1086</v>
      </c>
      <c r="Q6" s="33" t="n">
        <v>1096</v>
      </c>
      <c r="R6" s="33" t="n">
        <v>889</v>
      </c>
      <c r="S6" s="33" t="n">
        <v>1235</v>
      </c>
      <c r="T6" s="33" t="n">
        <v>1271</v>
      </c>
      <c r="U6" s="22" t="n">
        <f aca="false">IF(I6-H6&gt;1,I6-H6,1)</f>
        <v>1</v>
      </c>
      <c r="V6" s="26" t="n">
        <v>0.2</v>
      </c>
      <c r="W6" s="25" t="n">
        <v>0.4</v>
      </c>
      <c r="X6" s="27" t="n">
        <v>0.0469421013648346</v>
      </c>
      <c r="Y6" s="24" t="n">
        <f aca="false">ROUNDDOWN(MIN((U6*50*K6+5000)*V6,N6),-2)</f>
        <v>12000</v>
      </c>
      <c r="Z6" s="28" t="n">
        <v>1</v>
      </c>
      <c r="AA6" s="28" t="n">
        <v>1</v>
      </c>
      <c r="AB6" s="28" t="n">
        <f aca="false">IF(OR(N6&gt;100000,N6&lt;5000),0,1)</f>
        <v>1</v>
      </c>
      <c r="AC6" s="28" t="n">
        <v>1</v>
      </c>
      <c r="AD6" s="28" t="n">
        <v>1</v>
      </c>
      <c r="AE6" s="28" t="n">
        <f aca="false">IF(Y6&lt;5000,0,1)</f>
        <v>1</v>
      </c>
      <c r="AF6" s="28" t="n">
        <v>1</v>
      </c>
      <c r="AG6" s="28" t="n">
        <v>1</v>
      </c>
      <c r="AH6" s="28" t="n">
        <f aca="false">Z6*AA6*AA6*AB6*AC6*AD6*AE6*AF6*AG6</f>
        <v>1</v>
      </c>
      <c r="AI6" s="24" t="n">
        <f aca="false">V6*W6*X6*10000000*AH6</f>
        <v>37553.6810918677</v>
      </c>
      <c r="AJ6" s="24" t="n">
        <f aca="false">COUNTIF(A$1:A6,A6)</f>
        <v>1</v>
      </c>
      <c r="AK6" s="28" t="n">
        <f aca="false">IF(AJ6&gt;2,0,1)</f>
        <v>1</v>
      </c>
      <c r="AL6" s="24" t="n">
        <f aca="false">Y6*AH6*AK6</f>
        <v>12000</v>
      </c>
      <c r="AM6" s="24" t="n">
        <f aca="false">IF(SUM(AL$1:AL6)&lt;=900000,AL6,0)</f>
        <v>12000</v>
      </c>
      <c r="AN6" s="29"/>
      <c r="AO6" s="22" t="s">
        <v>62</v>
      </c>
      <c r="AP6" s="22"/>
    </row>
    <row r="7" customFormat="false" ht="11.25" hidden="false" customHeight="false" outlineLevel="0" collapsed="false">
      <c r="A7" s="21" t="n">
        <v>31824021</v>
      </c>
      <c r="B7" s="22" t="s">
        <v>1</v>
      </c>
      <c r="C7" s="22" t="s">
        <v>35</v>
      </c>
      <c r="D7" s="22" t="s">
        <v>63</v>
      </c>
      <c r="E7" s="22" t="s">
        <v>64</v>
      </c>
      <c r="F7" s="22" t="s">
        <v>65</v>
      </c>
      <c r="G7" s="22" t="s">
        <v>66</v>
      </c>
      <c r="H7" s="23" t="n">
        <v>41390</v>
      </c>
      <c r="I7" s="23" t="n">
        <v>41392</v>
      </c>
      <c r="J7" s="22" t="s">
        <v>67</v>
      </c>
      <c r="K7" s="24" t="n">
        <v>126</v>
      </c>
      <c r="L7" s="24" t="n">
        <v>35</v>
      </c>
      <c r="M7" s="24" t="n">
        <v>272500</v>
      </c>
      <c r="N7" s="24" t="n">
        <v>97500</v>
      </c>
      <c r="O7" s="25" t="n">
        <v>0.2</v>
      </c>
      <c r="P7" s="24" t="n">
        <v>38</v>
      </c>
      <c r="Q7" s="24" t="n">
        <v>0</v>
      </c>
      <c r="R7" s="24" t="n">
        <v>0</v>
      </c>
      <c r="S7" s="24" t="n">
        <v>0</v>
      </c>
      <c r="T7" s="24" t="n">
        <v>0</v>
      </c>
      <c r="U7" s="22" t="n">
        <f aca="false">IF(I7-H7&gt;1,I7-H7,1)</f>
        <v>2</v>
      </c>
      <c r="V7" s="26" t="n">
        <v>0.8</v>
      </c>
      <c r="W7" s="25" t="n">
        <v>0.2</v>
      </c>
      <c r="X7" s="27" t="n">
        <v>0.0230126941567464</v>
      </c>
      <c r="Y7" s="24" t="n">
        <f aca="false">ROUNDDOWN(MIN((U7*50*K7+5000)*V7,N7),-2)</f>
        <v>14000</v>
      </c>
      <c r="Z7" s="28" t="n">
        <v>1</v>
      </c>
      <c r="AA7" s="28" t="n">
        <v>1</v>
      </c>
      <c r="AB7" s="28" t="n">
        <f aca="false">IF(OR(N7&gt;100000,N7&lt;5000),0,1)</f>
        <v>1</v>
      </c>
      <c r="AC7" s="28" t="n">
        <v>1</v>
      </c>
      <c r="AD7" s="28" t="n">
        <v>1</v>
      </c>
      <c r="AE7" s="28" t="n">
        <f aca="false">IF(Y7&lt;5000,0,1)</f>
        <v>1</v>
      </c>
      <c r="AF7" s="28" t="n">
        <v>1</v>
      </c>
      <c r="AG7" s="28" t="n">
        <v>1</v>
      </c>
      <c r="AH7" s="28" t="n">
        <f aca="false">Z7*AA7*AA7*AB7*AC7*AD7*AE7*AF7*AG7</f>
        <v>1</v>
      </c>
      <c r="AI7" s="24" t="n">
        <f aca="false">V7*W7*X7*10000000*AH7</f>
        <v>36820.3106507943</v>
      </c>
      <c r="AJ7" s="24" t="n">
        <f aca="false">COUNTIF(A$1:A7,A7)</f>
        <v>1</v>
      </c>
      <c r="AK7" s="28" t="n">
        <f aca="false">IF(AJ7&gt;2,0,1)</f>
        <v>1</v>
      </c>
      <c r="AL7" s="24" t="n">
        <f aca="false">Y7*AH7*AK7</f>
        <v>14000</v>
      </c>
      <c r="AM7" s="24" t="n">
        <f aca="false">IF(SUM(AL$1:AL7)&lt;=900000,AL7,0)</f>
        <v>14000</v>
      </c>
      <c r="AN7" s="29"/>
      <c r="AO7" s="22" t="s">
        <v>67</v>
      </c>
      <c r="AP7" s="22" t="s">
        <v>68</v>
      </c>
    </row>
    <row r="8" customFormat="false" ht="11.25" hidden="false" customHeight="false" outlineLevel="0" collapsed="false">
      <c r="A8" s="21" t="n">
        <v>36068764</v>
      </c>
      <c r="B8" s="22"/>
      <c r="C8" s="21" t="s">
        <v>35</v>
      </c>
      <c r="D8" s="21" t="s">
        <v>69</v>
      </c>
      <c r="E8" s="22" t="s">
        <v>70</v>
      </c>
      <c r="F8" s="30" t="s">
        <v>71</v>
      </c>
      <c r="G8" s="22" t="s">
        <v>44</v>
      </c>
      <c r="H8" s="23" t="n">
        <v>41418</v>
      </c>
      <c r="I8" s="23" t="n">
        <v>41420</v>
      </c>
      <c r="J8" s="30" t="s">
        <v>45</v>
      </c>
      <c r="K8" s="24" t="n">
        <v>450</v>
      </c>
      <c r="L8" s="24" t="n">
        <v>11</v>
      </c>
      <c r="M8" s="24" t="n">
        <v>31750</v>
      </c>
      <c r="N8" s="24" t="n">
        <v>21750</v>
      </c>
      <c r="O8" s="25" t="n">
        <v>0.3149</v>
      </c>
      <c r="P8" s="24" t="n">
        <v>282</v>
      </c>
      <c r="Q8" s="24" t="n">
        <v>398</v>
      </c>
      <c r="R8" s="24" t="n">
        <v>370</v>
      </c>
      <c r="S8" s="24" t="n">
        <v>359</v>
      </c>
      <c r="T8" s="24" t="n">
        <v>333</v>
      </c>
      <c r="U8" s="22" t="n">
        <f aca="false">IF(I8-H8&gt;1,I8-H8,1)</f>
        <v>2</v>
      </c>
      <c r="V8" s="26" t="n">
        <v>0.2</v>
      </c>
      <c r="W8" s="25" t="n">
        <v>0.3149</v>
      </c>
      <c r="X8" s="27" t="n">
        <v>0.0491714676753283</v>
      </c>
      <c r="Y8" s="24" t="n">
        <f aca="false">ROUNDDOWN(MIN((U8*50*K8+5000)*V8,N8),-2)</f>
        <v>10000</v>
      </c>
      <c r="Z8" s="28" t="n">
        <v>1</v>
      </c>
      <c r="AA8" s="28" t="n">
        <v>1</v>
      </c>
      <c r="AB8" s="28" t="n">
        <f aca="false">IF(OR(N8&gt;100000,N8&lt;5000),0,1)</f>
        <v>1</v>
      </c>
      <c r="AC8" s="28" t="n">
        <v>1</v>
      </c>
      <c r="AD8" s="28" t="n">
        <v>1</v>
      </c>
      <c r="AE8" s="28" t="n">
        <f aca="false">IF(Y8&lt;5000,0,1)</f>
        <v>1</v>
      </c>
      <c r="AF8" s="28" t="n">
        <v>1</v>
      </c>
      <c r="AG8" s="28" t="n">
        <v>1</v>
      </c>
      <c r="AH8" s="28" t="n">
        <f aca="false">Z8*AA8*AA8*AB8*AC8*AD8*AE8*AF8*AG8</f>
        <v>1</v>
      </c>
      <c r="AI8" s="24" t="n">
        <f aca="false">V8*W8*X8*10000000*AH8</f>
        <v>30968.1903419218</v>
      </c>
      <c r="AJ8" s="24" t="n">
        <f aca="false">COUNTIF(A$1:A8,A8)</f>
        <v>1</v>
      </c>
      <c r="AK8" s="28" t="n">
        <f aca="false">IF(AJ8&gt;2,0,1)</f>
        <v>1</v>
      </c>
      <c r="AL8" s="24" t="n">
        <f aca="false">Y8*AH8*AK8</f>
        <v>10000</v>
      </c>
      <c r="AM8" s="24" t="n">
        <f aca="false">IF(SUM(AL$1:AL8)&lt;=900000,AL8,0)</f>
        <v>10000</v>
      </c>
      <c r="AN8" s="29"/>
      <c r="AO8" s="22"/>
      <c r="AP8" s="22"/>
    </row>
    <row r="9" customFormat="false" ht="11.25" hidden="false" customHeight="false" outlineLevel="0" collapsed="false">
      <c r="A9" s="21" t="n">
        <v>36063835</v>
      </c>
      <c r="B9" s="22" t="s">
        <v>1</v>
      </c>
      <c r="C9" s="22" t="s">
        <v>35</v>
      </c>
      <c r="D9" s="22" t="s">
        <v>72</v>
      </c>
      <c r="E9" s="22" t="s">
        <v>73</v>
      </c>
      <c r="F9" s="22" t="s">
        <v>74</v>
      </c>
      <c r="G9" s="22" t="s">
        <v>75</v>
      </c>
      <c r="H9" s="23" t="n">
        <v>41413</v>
      </c>
      <c r="I9" s="23" t="n">
        <v>41413</v>
      </c>
      <c r="J9" s="22" t="s">
        <v>76</v>
      </c>
      <c r="K9" s="24" t="n">
        <v>200</v>
      </c>
      <c r="L9" s="24" t="n">
        <v>38</v>
      </c>
      <c r="M9" s="24" t="n">
        <v>177225</v>
      </c>
      <c r="N9" s="24" t="n">
        <v>35225</v>
      </c>
      <c r="O9" s="25" t="n">
        <v>0.1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2" t="n">
        <f aca="false">IF(I9-H9&gt;1,I9-H9,1)</f>
        <v>1</v>
      </c>
      <c r="V9" s="26" t="n">
        <v>0.6</v>
      </c>
      <c r="W9" s="25" t="n">
        <v>0.1</v>
      </c>
      <c r="X9" s="27" t="n">
        <v>0.0495559179769315</v>
      </c>
      <c r="Y9" s="24" t="n">
        <f aca="false">ROUNDDOWN(MIN((U9*50*K9+5000)*V9,N9),-2)</f>
        <v>9000</v>
      </c>
      <c r="Z9" s="28" t="n">
        <v>1</v>
      </c>
      <c r="AA9" s="28" t="n">
        <v>1</v>
      </c>
      <c r="AB9" s="28" t="n">
        <f aca="false">IF(OR(N9&gt;100000,N9&lt;5000),0,1)</f>
        <v>1</v>
      </c>
      <c r="AC9" s="28" t="n">
        <v>1</v>
      </c>
      <c r="AD9" s="28" t="n">
        <v>1</v>
      </c>
      <c r="AE9" s="28" t="n">
        <f aca="false">IF(Y9&lt;5000,0,1)</f>
        <v>1</v>
      </c>
      <c r="AF9" s="28" t="n">
        <v>1</v>
      </c>
      <c r="AG9" s="28" t="n">
        <v>1</v>
      </c>
      <c r="AH9" s="28" t="n">
        <f aca="false">Z9*AA9*AA9*AB9*AC9*AD9*AE9*AF9*AG9</f>
        <v>1</v>
      </c>
      <c r="AI9" s="24" t="n">
        <f aca="false">V9*W9*X9*10000000*AH9</f>
        <v>29733.5507861589</v>
      </c>
      <c r="AJ9" s="24" t="n">
        <f aca="false">COUNTIF(A$1:A9,A9)</f>
        <v>1</v>
      </c>
      <c r="AK9" s="28" t="n">
        <f aca="false">IF(AJ9&gt;2,0,1)</f>
        <v>1</v>
      </c>
      <c r="AL9" s="24" t="n">
        <f aca="false">Y9*AH9*AK9</f>
        <v>9000</v>
      </c>
      <c r="AM9" s="24" t="n">
        <f aca="false">IF(SUM(AL$1:AL9)&lt;=900000,AL9,0)</f>
        <v>9000</v>
      </c>
      <c r="AN9" s="29"/>
      <c r="AO9" s="22"/>
      <c r="AP9" s="22"/>
    </row>
    <row r="10" customFormat="false" ht="11.25" hidden="false" customHeight="false" outlineLevel="0" collapsed="false">
      <c r="A10" s="21" t="n">
        <v>36063835</v>
      </c>
      <c r="B10" s="22" t="s">
        <v>1</v>
      </c>
      <c r="C10" s="22" t="s">
        <v>35</v>
      </c>
      <c r="D10" s="22" t="s">
        <v>72</v>
      </c>
      <c r="E10" s="22" t="s">
        <v>73</v>
      </c>
      <c r="F10" s="22" t="s">
        <v>77</v>
      </c>
      <c r="G10" s="22" t="s">
        <v>78</v>
      </c>
      <c r="H10" s="23" t="n">
        <v>41447</v>
      </c>
      <c r="I10" s="23" t="n">
        <v>41448</v>
      </c>
      <c r="J10" s="22" t="s">
        <v>76</v>
      </c>
      <c r="K10" s="24" t="n">
        <v>550</v>
      </c>
      <c r="L10" s="24" t="n">
        <v>14</v>
      </c>
      <c r="M10" s="24" t="n">
        <v>246000</v>
      </c>
      <c r="N10" s="24" t="n">
        <v>31000</v>
      </c>
      <c r="O10" s="25" t="n">
        <v>0.1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2" t="n">
        <f aca="false">IF(I10-H10&gt;1,I10-H10,1)</f>
        <v>1</v>
      </c>
      <c r="V10" s="26" t="n">
        <v>0.6</v>
      </c>
      <c r="W10" s="25" t="n">
        <v>0.1</v>
      </c>
      <c r="X10" s="27" t="n">
        <v>0.0495559179769315</v>
      </c>
      <c r="Y10" s="24" t="n">
        <f aca="false">ROUNDDOWN(MIN((U10*50*K10+5000)*V10,N10),-2)</f>
        <v>19500</v>
      </c>
      <c r="Z10" s="28" t="n">
        <v>1</v>
      </c>
      <c r="AA10" s="28" t="n">
        <v>1</v>
      </c>
      <c r="AB10" s="28" t="n">
        <f aca="false">IF(OR(N10&gt;100000,N10&lt;5000),0,1)</f>
        <v>1</v>
      </c>
      <c r="AC10" s="28" t="n">
        <v>1</v>
      </c>
      <c r="AD10" s="28" t="n">
        <v>1</v>
      </c>
      <c r="AE10" s="28" t="n">
        <f aca="false">IF(Y10&lt;5000,0,1)</f>
        <v>1</v>
      </c>
      <c r="AF10" s="28" t="n">
        <v>1</v>
      </c>
      <c r="AG10" s="28" t="n">
        <v>1</v>
      </c>
      <c r="AH10" s="28" t="n">
        <f aca="false">Z10*AA10*AA10*AB10*AC10*AD10*AE10*AF10*AG10</f>
        <v>1</v>
      </c>
      <c r="AI10" s="24" t="n">
        <f aca="false">V10*W10*X10*10000000*AH10</f>
        <v>29733.5507861589</v>
      </c>
      <c r="AJ10" s="24" t="n">
        <f aca="false">COUNTIF(A$1:A10,A10)</f>
        <v>2</v>
      </c>
      <c r="AK10" s="28" t="n">
        <f aca="false">IF(AJ10&gt;2,0,1)</f>
        <v>1</v>
      </c>
      <c r="AL10" s="24" t="n">
        <f aca="false">Y10*AH10*AK10</f>
        <v>19500</v>
      </c>
      <c r="AM10" s="24" t="n">
        <f aca="false">IF(SUM(AL$1:AL10)&lt;=900000,AL10,0)</f>
        <v>19500</v>
      </c>
      <c r="AN10" s="29"/>
      <c r="AO10" s="22"/>
      <c r="AP10" s="22"/>
    </row>
    <row r="11" customFormat="false" ht="11.25" hidden="false" customHeight="false" outlineLevel="0" collapsed="false">
      <c r="A11" s="21" t="n">
        <v>595209</v>
      </c>
      <c r="B11" s="22" t="s">
        <v>1</v>
      </c>
      <c r="C11" s="21" t="s">
        <v>57</v>
      </c>
      <c r="D11" s="21" t="s">
        <v>72</v>
      </c>
      <c r="E11" s="22" t="s">
        <v>79</v>
      </c>
      <c r="F11" s="30" t="s">
        <v>80</v>
      </c>
      <c r="G11" s="22" t="s">
        <v>81</v>
      </c>
      <c r="H11" s="23" t="n">
        <v>41553</v>
      </c>
      <c r="I11" s="23" t="n">
        <v>41553</v>
      </c>
      <c r="J11" s="30" t="s">
        <v>45</v>
      </c>
      <c r="K11" s="24" t="n">
        <v>7000</v>
      </c>
      <c r="L11" s="24" t="n">
        <v>40</v>
      </c>
      <c r="M11" s="24" t="n">
        <v>286500</v>
      </c>
      <c r="N11" s="24" t="n">
        <v>31500</v>
      </c>
      <c r="O11" s="25" t="n">
        <v>0.3</v>
      </c>
      <c r="P11" s="24" t="n">
        <v>6762</v>
      </c>
      <c r="Q11" s="24" t="n">
        <v>6092</v>
      </c>
      <c r="R11" s="24" t="n">
        <v>4735</v>
      </c>
      <c r="S11" s="24" t="n">
        <v>4423</v>
      </c>
      <c r="T11" s="24" t="n">
        <v>3793</v>
      </c>
      <c r="U11" s="22" t="n">
        <f aca="false">IF(I11-H11&gt;1,I11-H11,1)</f>
        <v>1</v>
      </c>
      <c r="V11" s="26" t="n">
        <v>0.2</v>
      </c>
      <c r="W11" s="25" t="n">
        <v>0.3</v>
      </c>
      <c r="X11" s="27" t="n">
        <v>0.0495559179769315</v>
      </c>
      <c r="Y11" s="24" t="n">
        <f aca="false">ROUNDDOWN(MIN((U11*50*K11+5000)*V11,N11),-2)</f>
        <v>31500</v>
      </c>
      <c r="Z11" s="28" t="n">
        <v>1</v>
      </c>
      <c r="AA11" s="28" t="n">
        <v>1</v>
      </c>
      <c r="AB11" s="28" t="n">
        <f aca="false">IF(OR(N11&gt;100000,N11&lt;5000),0,1)</f>
        <v>1</v>
      </c>
      <c r="AC11" s="28" t="n">
        <v>1</v>
      </c>
      <c r="AD11" s="28" t="n">
        <v>1</v>
      </c>
      <c r="AE11" s="28" t="n">
        <f aca="false">IF(Y11&lt;5000,0,1)</f>
        <v>1</v>
      </c>
      <c r="AF11" s="28" t="n">
        <v>1</v>
      </c>
      <c r="AG11" s="28" t="n">
        <v>1</v>
      </c>
      <c r="AH11" s="28" t="n">
        <f aca="false">Z11*AA11*AA11*AB11*AC11*AD11*AE11*AF11*AG11</f>
        <v>1</v>
      </c>
      <c r="AI11" s="24" t="n">
        <f aca="false">V11*W11*X11*10000000*AH11</f>
        <v>29733.5507861589</v>
      </c>
      <c r="AJ11" s="24" t="n">
        <f aca="false">COUNTIF(A$1:A11,A11)</f>
        <v>1</v>
      </c>
      <c r="AK11" s="28" t="n">
        <f aca="false">IF(AJ11&gt;2,0,1)</f>
        <v>1</v>
      </c>
      <c r="AL11" s="24" t="n">
        <f aca="false">Y11*AH11*AK11</f>
        <v>31500</v>
      </c>
      <c r="AM11" s="24" t="n">
        <f aca="false">IF(SUM(AL$1:AL11)&lt;=900000,AL11,0)</f>
        <v>31500</v>
      </c>
      <c r="AN11" s="29"/>
      <c r="AO11" s="22" t="s">
        <v>62</v>
      </c>
      <c r="AP11" s="22"/>
    </row>
    <row r="12" customFormat="false" ht="11.25" hidden="false" customHeight="false" outlineLevel="0" collapsed="false">
      <c r="A12" s="21" t="n">
        <v>684767</v>
      </c>
      <c r="B12" s="22" t="s">
        <v>1</v>
      </c>
      <c r="C12" s="21" t="s">
        <v>35</v>
      </c>
      <c r="D12" s="21" t="s">
        <v>82</v>
      </c>
      <c r="E12" s="22" t="s">
        <v>83</v>
      </c>
      <c r="F12" s="22" t="s">
        <v>84</v>
      </c>
      <c r="G12" s="22" t="s">
        <v>44</v>
      </c>
      <c r="H12" s="23" t="n">
        <v>41524</v>
      </c>
      <c r="I12" s="23" t="n">
        <v>41525</v>
      </c>
      <c r="J12" s="22" t="s">
        <v>46</v>
      </c>
      <c r="K12" s="24" t="n">
        <v>2000</v>
      </c>
      <c r="L12" s="24" t="n">
        <v>25</v>
      </c>
      <c r="M12" s="24" t="n">
        <v>145300</v>
      </c>
      <c r="N12" s="24" t="n">
        <v>50300</v>
      </c>
      <c r="O12" s="25" t="n">
        <v>0.1</v>
      </c>
      <c r="P12" s="24"/>
      <c r="Q12" s="24"/>
      <c r="R12" s="24"/>
      <c r="S12" s="24"/>
      <c r="T12" s="24"/>
      <c r="U12" s="22" t="n">
        <f aca="false">IF(I12-H12&gt;1,I12-H12,1)</f>
        <v>1</v>
      </c>
      <c r="V12" s="26" t="n">
        <v>0.6</v>
      </c>
      <c r="W12" s="25" t="n">
        <v>0.35</v>
      </c>
      <c r="X12" s="27" t="n">
        <v>0.0106641348911129</v>
      </c>
      <c r="Y12" s="24" t="n">
        <f aca="false">ROUNDDOWN(MIN((U12*50*K12+5000)*V12,N12),-2)</f>
        <v>50300</v>
      </c>
      <c r="Z12" s="28" t="n">
        <v>1</v>
      </c>
      <c r="AA12" s="28" t="n">
        <v>1</v>
      </c>
      <c r="AB12" s="28" t="n">
        <f aca="false">IF(OR(N12&gt;100000,N12&lt;5000),0,1)</f>
        <v>1</v>
      </c>
      <c r="AC12" s="28" t="n">
        <v>1</v>
      </c>
      <c r="AD12" s="28" t="n">
        <v>1</v>
      </c>
      <c r="AE12" s="28" t="n">
        <f aca="false">IF(Y12&lt;5000,0,1)</f>
        <v>1</v>
      </c>
      <c r="AF12" s="28" t="n">
        <v>1</v>
      </c>
      <c r="AG12" s="28" t="n">
        <v>1</v>
      </c>
      <c r="AH12" s="28" t="n">
        <f aca="false">Z12*AA12*AA12*AB12*AC12*AD12*AE12*AF12*AG12</f>
        <v>1</v>
      </c>
      <c r="AI12" s="24" t="n">
        <f aca="false">V12*W12*X12*10000000*AH12</f>
        <v>22394.6832713371</v>
      </c>
      <c r="AJ12" s="24" t="n">
        <f aca="false">COUNTIF(A$1:A12,A12)</f>
        <v>1</v>
      </c>
      <c r="AK12" s="28" t="n">
        <f aca="false">IF(AJ12&gt;2,0,1)</f>
        <v>1</v>
      </c>
      <c r="AL12" s="24" t="n">
        <f aca="false">Y12*AH12*AK12</f>
        <v>50300</v>
      </c>
      <c r="AM12" s="24" t="n">
        <f aca="false">IF(SUM(AL$1:AL12)&lt;=900000,AL12,0)</f>
        <v>50300</v>
      </c>
      <c r="AN12" s="29"/>
      <c r="AO12" s="22"/>
      <c r="AP12" s="22"/>
    </row>
    <row r="13" customFormat="false" ht="11.25" hidden="false" customHeight="false" outlineLevel="0" collapsed="false">
      <c r="A13" s="21" t="n">
        <v>42133700</v>
      </c>
      <c r="B13" s="22"/>
      <c r="C13" s="21" t="s">
        <v>35</v>
      </c>
      <c r="D13" s="21" t="s">
        <v>58</v>
      </c>
      <c r="E13" s="22" t="s">
        <v>85</v>
      </c>
      <c r="F13" s="22" t="s">
        <v>86</v>
      </c>
      <c r="G13" s="22" t="s">
        <v>87</v>
      </c>
      <c r="H13" s="23" t="n">
        <v>41292</v>
      </c>
      <c r="I13" s="23" t="n">
        <v>41294</v>
      </c>
      <c r="J13" s="22" t="s">
        <v>56</v>
      </c>
      <c r="K13" s="24" t="n">
        <v>140</v>
      </c>
      <c r="L13" s="24" t="n">
        <v>14</v>
      </c>
      <c r="M13" s="24" t="n">
        <v>26920</v>
      </c>
      <c r="N13" s="24" t="n">
        <v>15100</v>
      </c>
      <c r="O13" s="25" t="n">
        <v>0.1</v>
      </c>
      <c r="P13" s="24" t="n">
        <v>122</v>
      </c>
      <c r="Q13" s="24" t="n">
        <v>138</v>
      </c>
      <c r="R13" s="24" t="n">
        <v>121</v>
      </c>
      <c r="S13" s="24" t="n">
        <v>91</v>
      </c>
      <c r="T13" s="24" t="n">
        <v>100</v>
      </c>
      <c r="U13" s="22" t="n">
        <f aca="false">IF(I13-H13&gt;1,I13-H13,1)</f>
        <v>2</v>
      </c>
      <c r="V13" s="26" t="n">
        <v>0.4</v>
      </c>
      <c r="W13" s="25" t="n">
        <v>0.1</v>
      </c>
      <c r="X13" s="27" t="n">
        <v>0.0469421013648346</v>
      </c>
      <c r="Y13" s="24" t="n">
        <f aca="false">ROUNDDOWN(MIN((U13*50*K13+5000)*V13,N13),-2)</f>
        <v>7600</v>
      </c>
      <c r="Z13" s="28" t="n">
        <v>1</v>
      </c>
      <c r="AA13" s="28" t="n">
        <v>1</v>
      </c>
      <c r="AB13" s="28" t="n">
        <f aca="false">IF(OR(N13&gt;100000,N13&lt;5000),0,1)</f>
        <v>1</v>
      </c>
      <c r="AC13" s="28" t="n">
        <v>1</v>
      </c>
      <c r="AD13" s="28" t="n">
        <v>1</v>
      </c>
      <c r="AE13" s="28" t="n">
        <f aca="false">IF(Y13&lt;5000,0,1)</f>
        <v>1</v>
      </c>
      <c r="AF13" s="28" t="n">
        <v>1</v>
      </c>
      <c r="AG13" s="28" t="n">
        <v>1</v>
      </c>
      <c r="AH13" s="28" t="n">
        <f aca="false">Z13*AA13*AA13*AB13*AC13*AD13*AE13*AF13*AG13</f>
        <v>1</v>
      </c>
      <c r="AI13" s="24" t="n">
        <f aca="false">V13*W13*X13*10000000*AH13</f>
        <v>18776.8405459338</v>
      </c>
      <c r="AJ13" s="24" t="n">
        <f aca="false">COUNTIF(A$1:A13,A13)</f>
        <v>1</v>
      </c>
      <c r="AK13" s="28" t="n">
        <f aca="false">IF(AJ13&gt;2,0,1)</f>
        <v>1</v>
      </c>
      <c r="AL13" s="24" t="n">
        <f aca="false">Y13*AH13*AK13</f>
        <v>7600</v>
      </c>
      <c r="AM13" s="24" t="n">
        <f aca="false">IF(SUM(AL$1:AL13)&lt;=900000,AL13,0)</f>
        <v>7600</v>
      </c>
      <c r="AN13" s="29"/>
      <c r="AO13" s="22"/>
      <c r="AP13" s="22"/>
    </row>
    <row r="14" customFormat="false" ht="11.25" hidden="false" customHeight="false" outlineLevel="0" collapsed="false">
      <c r="A14" s="21" t="n">
        <v>42133700</v>
      </c>
      <c r="B14" s="22"/>
      <c r="C14" s="21" t="s">
        <v>35</v>
      </c>
      <c r="D14" s="21" t="s">
        <v>58</v>
      </c>
      <c r="E14" s="22" t="s">
        <v>85</v>
      </c>
      <c r="F14" s="22" t="s">
        <v>88</v>
      </c>
      <c r="G14" s="22" t="s">
        <v>89</v>
      </c>
      <c r="H14" s="23" t="n">
        <v>41301</v>
      </c>
      <c r="I14" s="23" t="n">
        <v>41304</v>
      </c>
      <c r="J14" s="22" t="s">
        <v>56</v>
      </c>
      <c r="K14" s="24" t="n">
        <v>80</v>
      </c>
      <c r="L14" s="24" t="n">
        <v>20</v>
      </c>
      <c r="M14" s="24" t="n">
        <v>100340</v>
      </c>
      <c r="N14" s="24" t="n">
        <v>54720</v>
      </c>
      <c r="O14" s="25" t="n">
        <v>0.1</v>
      </c>
      <c r="P14" s="24" t="n">
        <v>0</v>
      </c>
      <c r="Q14" s="24" t="n">
        <v>0</v>
      </c>
      <c r="R14" s="24" t="n">
        <v>0</v>
      </c>
      <c r="S14" s="24" t="n">
        <v>0</v>
      </c>
      <c r="T14" s="24" t="n">
        <v>0</v>
      </c>
      <c r="U14" s="22" t="n">
        <f aca="false">IF(I14-H14&gt;1,I14-H14,1)</f>
        <v>3</v>
      </c>
      <c r="V14" s="26" t="n">
        <v>0.4</v>
      </c>
      <c r="W14" s="25" t="n">
        <v>0.1</v>
      </c>
      <c r="X14" s="27" t="n">
        <v>0.0469421013648346</v>
      </c>
      <c r="Y14" s="24" t="n">
        <f aca="false">ROUNDDOWN(MIN((U14*50*K14+5000)*V14,N14),-2)</f>
        <v>6800</v>
      </c>
      <c r="Z14" s="28" t="n">
        <v>1</v>
      </c>
      <c r="AA14" s="28" t="n">
        <v>1</v>
      </c>
      <c r="AB14" s="28" t="n">
        <f aca="false">IF(OR(N14&gt;100000,N14&lt;5000),0,1)</f>
        <v>1</v>
      </c>
      <c r="AC14" s="28" t="n">
        <v>1</v>
      </c>
      <c r="AD14" s="28" t="n">
        <v>1</v>
      </c>
      <c r="AE14" s="28" t="n">
        <f aca="false">IF(Y14&lt;5000,0,1)</f>
        <v>1</v>
      </c>
      <c r="AF14" s="28" t="n">
        <v>1</v>
      </c>
      <c r="AG14" s="28" t="n">
        <v>1</v>
      </c>
      <c r="AH14" s="28" t="n">
        <f aca="false">Z14*AA14*AA14*AB14*AC14*AD14*AE14*AF14*AG14</f>
        <v>1</v>
      </c>
      <c r="AI14" s="24" t="n">
        <f aca="false">V14*W14*X14*10000000*AH14</f>
        <v>18776.8405459338</v>
      </c>
      <c r="AJ14" s="24" t="n">
        <f aca="false">COUNTIF(A$1:A14,A14)</f>
        <v>2</v>
      </c>
      <c r="AK14" s="28" t="n">
        <f aca="false">IF(AJ14&gt;2,0,1)</f>
        <v>1</v>
      </c>
      <c r="AL14" s="24" t="n">
        <f aca="false">Y14*AH14*AK14</f>
        <v>6800</v>
      </c>
      <c r="AM14" s="24" t="n">
        <f aca="false">IF(SUM(AL$1:AL14)&lt;=900000,AL14,0)</f>
        <v>6800</v>
      </c>
      <c r="AN14" s="29"/>
      <c r="AO14" s="22"/>
      <c r="AP14" s="22"/>
    </row>
    <row r="15" customFormat="false" ht="11.25" hidden="false" customHeight="false" outlineLevel="0" collapsed="false">
      <c r="A15" s="21" t="n">
        <v>31824021</v>
      </c>
      <c r="B15" s="22" t="s">
        <v>1</v>
      </c>
      <c r="C15" s="22" t="s">
        <v>35</v>
      </c>
      <c r="D15" s="22" t="s">
        <v>63</v>
      </c>
      <c r="E15" s="22" t="s">
        <v>64</v>
      </c>
      <c r="F15" s="22" t="s">
        <v>90</v>
      </c>
      <c r="G15" s="22" t="s">
        <v>91</v>
      </c>
      <c r="H15" s="23" t="n">
        <v>41475</v>
      </c>
      <c r="I15" s="23" t="n">
        <v>41475</v>
      </c>
      <c r="J15" s="22" t="s">
        <v>51</v>
      </c>
      <c r="K15" s="24" t="n">
        <v>130</v>
      </c>
      <c r="L15" s="24" t="n">
        <v>15</v>
      </c>
      <c r="M15" s="24" t="n">
        <v>58000</v>
      </c>
      <c r="N15" s="24" t="n">
        <v>37000</v>
      </c>
      <c r="O15" s="25" t="n">
        <v>0.1</v>
      </c>
      <c r="P15" s="24" t="n">
        <v>120</v>
      </c>
      <c r="Q15" s="24" t="n">
        <v>0</v>
      </c>
      <c r="R15" s="24" t="n">
        <v>0</v>
      </c>
      <c r="S15" s="24" t="n">
        <v>0</v>
      </c>
      <c r="T15" s="24" t="n">
        <v>0</v>
      </c>
      <c r="U15" s="22" t="n">
        <f aca="false">IF(I15-H15&gt;1,I15-H15,1)</f>
        <v>1</v>
      </c>
      <c r="V15" s="26" t="n">
        <v>0.8</v>
      </c>
      <c r="W15" s="25" t="n">
        <v>0.1</v>
      </c>
      <c r="X15" s="27" t="n">
        <v>0.0230126941567464</v>
      </c>
      <c r="Y15" s="24" t="n">
        <f aca="false">ROUNDDOWN(MIN((U15*50*K15+5000)*V15,N15),-2)</f>
        <v>9200</v>
      </c>
      <c r="Z15" s="28" t="n">
        <v>1</v>
      </c>
      <c r="AA15" s="28" t="n">
        <v>1</v>
      </c>
      <c r="AB15" s="28" t="n">
        <f aca="false">IF(OR(N15&gt;100000,N15&lt;5000),0,1)</f>
        <v>1</v>
      </c>
      <c r="AC15" s="28" t="n">
        <v>1</v>
      </c>
      <c r="AD15" s="28" t="n">
        <v>1</v>
      </c>
      <c r="AE15" s="28" t="n">
        <f aca="false">IF(Y15&lt;5000,0,1)</f>
        <v>1</v>
      </c>
      <c r="AF15" s="28" t="n">
        <v>1</v>
      </c>
      <c r="AG15" s="28" t="n">
        <v>1</v>
      </c>
      <c r="AH15" s="28" t="n">
        <f aca="false">Z15*AA15*AA15*AB15*AC15*AD15*AE15*AF15*AG15</f>
        <v>1</v>
      </c>
      <c r="AI15" s="24" t="n">
        <f aca="false">V15*W15*X15*10000000*AH15</f>
        <v>18410.1553253971</v>
      </c>
      <c r="AJ15" s="24" t="n">
        <f aca="false">COUNTIF(A$1:A15,A15)</f>
        <v>2</v>
      </c>
      <c r="AK15" s="28" t="n">
        <f aca="false">IF(AJ15&gt;2,0,1)</f>
        <v>1</v>
      </c>
      <c r="AL15" s="24" t="n">
        <f aca="false">Y15*AH15*AK15</f>
        <v>9200</v>
      </c>
      <c r="AM15" s="24" t="n">
        <f aca="false">IF(SUM(AL$1:AL15)&lt;=900000,AL15,0)</f>
        <v>9200</v>
      </c>
      <c r="AN15" s="29"/>
      <c r="AO15" s="22" t="s">
        <v>92</v>
      </c>
      <c r="AP15" s="22" t="s">
        <v>93</v>
      </c>
    </row>
    <row r="16" customFormat="false" ht="11.25" hidden="false" customHeight="false" outlineLevel="0" collapsed="false">
      <c r="A16" s="21" t="n">
        <v>17310571</v>
      </c>
      <c r="B16" s="22"/>
      <c r="C16" s="21" t="s">
        <v>35</v>
      </c>
      <c r="D16" s="21" t="s">
        <v>94</v>
      </c>
      <c r="E16" s="22" t="s">
        <v>95</v>
      </c>
      <c r="F16" s="30" t="s">
        <v>96</v>
      </c>
      <c r="G16" s="22" t="s">
        <v>97</v>
      </c>
      <c r="H16" s="23" t="n">
        <v>41546</v>
      </c>
      <c r="I16" s="23" t="n">
        <v>41553</v>
      </c>
      <c r="J16" s="30" t="s">
        <v>45</v>
      </c>
      <c r="K16" s="24" t="n">
        <v>200</v>
      </c>
      <c r="L16" s="24" t="n">
        <v>8</v>
      </c>
      <c r="M16" s="24" t="n">
        <v>50420</v>
      </c>
      <c r="N16" s="24" t="n">
        <v>5220</v>
      </c>
      <c r="O16" s="25" t="n">
        <v>0.95</v>
      </c>
      <c r="P16" s="24" t="n">
        <v>204</v>
      </c>
      <c r="Q16" s="24" t="n">
        <v>179</v>
      </c>
      <c r="R16" s="24" t="n">
        <v>196</v>
      </c>
      <c r="S16" s="24" t="n">
        <v>216</v>
      </c>
      <c r="T16" s="24" t="n">
        <v>191</v>
      </c>
      <c r="U16" s="22" t="n">
        <f aca="false">IF(I16-H16&gt;1,I16-H16,1)</f>
        <v>7</v>
      </c>
      <c r="V16" s="26" t="n">
        <v>0.2</v>
      </c>
      <c r="W16" s="25" t="n">
        <v>0.95</v>
      </c>
      <c r="X16" s="27" t="n">
        <v>0.0091</v>
      </c>
      <c r="Y16" s="24" t="n">
        <f aca="false">ROUNDDOWN(MIN((U16*50*K16+5000)*V16,N16),-2)</f>
        <v>5200</v>
      </c>
      <c r="Z16" s="28" t="n">
        <v>1</v>
      </c>
      <c r="AA16" s="28" t="n">
        <v>1</v>
      </c>
      <c r="AB16" s="28" t="n">
        <f aca="false">IF(OR(N16&gt;100000,N16&lt;5000),0,1)</f>
        <v>1</v>
      </c>
      <c r="AC16" s="28" t="n">
        <v>1</v>
      </c>
      <c r="AD16" s="28" t="n">
        <v>1</v>
      </c>
      <c r="AE16" s="28" t="n">
        <f aca="false">IF(Y16&lt;5000,0,1)</f>
        <v>1</v>
      </c>
      <c r="AF16" s="28" t="n">
        <v>1</v>
      </c>
      <c r="AG16" s="28" t="n">
        <v>1</v>
      </c>
      <c r="AH16" s="28" t="n">
        <f aca="false">Z16*AA16*AA16*AB16*AC16*AD16*AE16*AF16*AG16</f>
        <v>1</v>
      </c>
      <c r="AI16" s="24" t="n">
        <f aca="false">V16*W16*X16*10000000*AH16</f>
        <v>17290</v>
      </c>
      <c r="AJ16" s="24" t="n">
        <f aca="false">COUNTIF(A$1:A16,A16)</f>
        <v>1</v>
      </c>
      <c r="AK16" s="28" t="n">
        <f aca="false">IF(AJ16&gt;2,0,1)</f>
        <v>1</v>
      </c>
      <c r="AL16" s="24" t="n">
        <f aca="false">Y16*AH16*AK16</f>
        <v>5200</v>
      </c>
      <c r="AM16" s="24" t="n">
        <f aca="false">IF(SUM(AL$1:AL16)&lt;=900000,AL16,0)</f>
        <v>5200</v>
      </c>
      <c r="AN16" s="29"/>
      <c r="AO16" s="22"/>
      <c r="AP16" s="22"/>
    </row>
    <row r="17" customFormat="false" ht="11.25" hidden="false" customHeight="false" outlineLevel="0" collapsed="false">
      <c r="A17" s="21" t="n">
        <v>22665234</v>
      </c>
      <c r="B17" s="22" t="s">
        <v>1</v>
      </c>
      <c r="C17" s="21" t="s">
        <v>98</v>
      </c>
      <c r="D17" s="21" t="s">
        <v>99</v>
      </c>
      <c r="E17" s="22" t="s">
        <v>100</v>
      </c>
      <c r="F17" s="30" t="s">
        <v>101</v>
      </c>
      <c r="G17" s="22" t="s">
        <v>44</v>
      </c>
      <c r="H17" s="23" t="n">
        <v>41415</v>
      </c>
      <c r="I17" s="23" t="n">
        <v>41420</v>
      </c>
      <c r="J17" s="30" t="s">
        <v>45</v>
      </c>
      <c r="K17" s="24" t="n">
        <v>200</v>
      </c>
      <c r="L17" s="24" t="n">
        <v>30</v>
      </c>
      <c r="M17" s="24" t="n">
        <v>281500</v>
      </c>
      <c r="N17" s="24" t="n">
        <v>96500</v>
      </c>
      <c r="O17" s="25" t="n">
        <v>0.3</v>
      </c>
      <c r="P17" s="24" t="n">
        <v>202</v>
      </c>
      <c r="Q17" s="24" t="n">
        <v>239</v>
      </c>
      <c r="R17" s="24" t="n">
        <v>160</v>
      </c>
      <c r="S17" s="24" t="n">
        <v>203</v>
      </c>
      <c r="T17" s="24" t="n">
        <v>200</v>
      </c>
      <c r="U17" s="22" t="n">
        <f aca="false">IF(I17-H17&gt;1,I17-H17,1)</f>
        <v>5</v>
      </c>
      <c r="V17" s="26" t="n">
        <v>0.2</v>
      </c>
      <c r="W17" s="25" t="n">
        <v>0.3</v>
      </c>
      <c r="X17" s="27" t="n">
        <v>0.0220485237078891</v>
      </c>
      <c r="Y17" s="24" t="n">
        <f aca="false">ROUNDDOWN(MIN((U17*50*K17+5000)*V17,N17),-2)</f>
        <v>11000</v>
      </c>
      <c r="Z17" s="28" t="n">
        <v>1</v>
      </c>
      <c r="AA17" s="28" t="n">
        <v>1</v>
      </c>
      <c r="AB17" s="28" t="n">
        <f aca="false">IF(OR(N17&gt;100000,N17&lt;5000),0,1)</f>
        <v>1</v>
      </c>
      <c r="AC17" s="28" t="n">
        <v>1</v>
      </c>
      <c r="AD17" s="28" t="n">
        <v>1</v>
      </c>
      <c r="AE17" s="28" t="n">
        <f aca="false">IF(Y17&lt;5000,0,1)</f>
        <v>1</v>
      </c>
      <c r="AF17" s="28" t="n">
        <v>1</v>
      </c>
      <c r="AG17" s="28" t="n">
        <v>1</v>
      </c>
      <c r="AH17" s="28" t="n">
        <f aca="false">Z17*AA17*AA17*AB17*AC17*AD17*AE17*AF17*AG17</f>
        <v>1</v>
      </c>
      <c r="AI17" s="24" t="n">
        <f aca="false">V17*W17*X17*10000000*AH17</f>
        <v>13229.1142247335</v>
      </c>
      <c r="AJ17" s="24" t="n">
        <f aca="false">COUNTIF(A$1:A17,A17)</f>
        <v>1</v>
      </c>
      <c r="AK17" s="28" t="n">
        <f aca="false">IF(AJ17&gt;2,0,1)</f>
        <v>1</v>
      </c>
      <c r="AL17" s="24" t="n">
        <f aca="false">Y17*AH17*AK17</f>
        <v>11000</v>
      </c>
      <c r="AM17" s="24" t="n">
        <f aca="false">IF(SUM(AL$1:AL17)&lt;=900000,AL17,0)</f>
        <v>11000</v>
      </c>
      <c r="AN17" s="29"/>
      <c r="AO17" s="22"/>
      <c r="AP17" s="22"/>
    </row>
    <row r="18" customFormat="false" ht="11.25" hidden="false" customHeight="false" outlineLevel="0" collapsed="false">
      <c r="A18" s="21" t="n">
        <v>12664863</v>
      </c>
      <c r="B18" s="22"/>
      <c r="C18" s="21" t="s">
        <v>35</v>
      </c>
      <c r="D18" s="21" t="s">
        <v>102</v>
      </c>
      <c r="E18" s="22" t="s">
        <v>103</v>
      </c>
      <c r="F18" s="30" t="s">
        <v>104</v>
      </c>
      <c r="G18" s="22" t="s">
        <v>105</v>
      </c>
      <c r="H18" s="23" t="n">
        <v>41417</v>
      </c>
      <c r="I18" s="23" t="n">
        <v>41420</v>
      </c>
      <c r="J18" s="30" t="s">
        <v>45</v>
      </c>
      <c r="K18" s="24" t="n">
        <v>450</v>
      </c>
      <c r="L18" s="24" t="n">
        <v>20</v>
      </c>
      <c r="M18" s="24" t="n">
        <v>98880</v>
      </c>
      <c r="N18" s="24" t="n">
        <v>48780</v>
      </c>
      <c r="O18" s="25" t="n">
        <v>0.49</v>
      </c>
      <c r="P18" s="24" t="n">
        <v>385</v>
      </c>
      <c r="Q18" s="24" t="n">
        <v>293</v>
      </c>
      <c r="R18" s="24" t="n">
        <v>401</v>
      </c>
      <c r="S18" s="24" t="n">
        <v>356</v>
      </c>
      <c r="T18" s="24" t="n">
        <v>302</v>
      </c>
      <c r="U18" s="22" t="n">
        <f aca="false">IF(I18-H18&gt;1,I18-H18,1)</f>
        <v>3</v>
      </c>
      <c r="V18" s="26" t="n">
        <v>0.2</v>
      </c>
      <c r="W18" s="25" t="n">
        <v>0.49</v>
      </c>
      <c r="X18" s="27" t="n">
        <v>0.0132871927315686</v>
      </c>
      <c r="Y18" s="24" t="n">
        <f aca="false">ROUNDDOWN(MIN((U18*50*K18+5000)*V18,N18),-2)</f>
        <v>14500</v>
      </c>
      <c r="Z18" s="28" t="n">
        <v>1</v>
      </c>
      <c r="AA18" s="28" t="n">
        <v>1</v>
      </c>
      <c r="AB18" s="28" t="n">
        <f aca="false">IF(OR(N18&gt;100000,N18&lt;5000),0,1)</f>
        <v>1</v>
      </c>
      <c r="AC18" s="28" t="n">
        <v>1</v>
      </c>
      <c r="AD18" s="28" t="n">
        <v>1</v>
      </c>
      <c r="AE18" s="28" t="n">
        <f aca="false">IF(Y18&lt;5000,0,1)</f>
        <v>1</v>
      </c>
      <c r="AF18" s="28" t="n">
        <v>1</v>
      </c>
      <c r="AG18" s="28" t="n">
        <v>1</v>
      </c>
      <c r="AH18" s="28" t="n">
        <f aca="false">Z18*AA18*AA18*AB18*AC18*AD18*AE18*AF18*AG18</f>
        <v>1</v>
      </c>
      <c r="AI18" s="24" t="n">
        <f aca="false">V18*W18*X18*10000000*AH18</f>
        <v>13021.4488769373</v>
      </c>
      <c r="AJ18" s="24" t="n">
        <f aca="false">COUNTIF(A$1:A18,A18)</f>
        <v>1</v>
      </c>
      <c r="AK18" s="28" t="n">
        <f aca="false">IF(AJ18&gt;2,0,1)</f>
        <v>1</v>
      </c>
      <c r="AL18" s="24" t="n">
        <f aca="false">Y18*AH18*AK18</f>
        <v>14500</v>
      </c>
      <c r="AM18" s="24" t="n">
        <f aca="false">IF(SUM(AL$1:AL18)&lt;=900000,AL18,0)</f>
        <v>14500</v>
      </c>
      <c r="AN18" s="29"/>
      <c r="AO18" s="22"/>
      <c r="AP18" s="22"/>
    </row>
    <row r="19" customFormat="false" ht="11.25" hidden="false" customHeight="false" outlineLevel="0" collapsed="false">
      <c r="A19" s="21" t="n">
        <v>30845068</v>
      </c>
      <c r="B19" s="22" t="s">
        <v>1</v>
      </c>
      <c r="C19" s="22" t="s">
        <v>35</v>
      </c>
      <c r="D19" s="21" t="s">
        <v>106</v>
      </c>
      <c r="E19" s="22" t="s">
        <v>107</v>
      </c>
      <c r="F19" s="22" t="s">
        <v>108</v>
      </c>
      <c r="G19" s="22" t="s">
        <v>109</v>
      </c>
      <c r="H19" s="23" t="n">
        <v>41472</v>
      </c>
      <c r="I19" s="23" t="n">
        <v>41476</v>
      </c>
      <c r="J19" s="22" t="s">
        <v>110</v>
      </c>
      <c r="K19" s="24" t="n">
        <v>400</v>
      </c>
      <c r="L19" s="24" t="n">
        <v>45</v>
      </c>
      <c r="M19" s="24" t="n">
        <v>200000</v>
      </c>
      <c r="N19" s="24" t="n">
        <v>100000</v>
      </c>
      <c r="O19" s="25" t="n">
        <v>0.1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2" t="n">
        <f aca="false">IF(I19-H19&gt;1,I19-H19,1)</f>
        <v>4</v>
      </c>
      <c r="V19" s="26" t="n">
        <v>0.6</v>
      </c>
      <c r="W19" s="25" t="n">
        <v>0.1</v>
      </c>
      <c r="X19" s="27" t="n">
        <v>0.0175299798576739</v>
      </c>
      <c r="Y19" s="24" t="n">
        <f aca="false">ROUNDDOWN(MIN((U19*50*K19+5000)*V19,N19),-2)</f>
        <v>51000</v>
      </c>
      <c r="Z19" s="28" t="n">
        <v>1</v>
      </c>
      <c r="AA19" s="28" t="n">
        <v>1</v>
      </c>
      <c r="AB19" s="28" t="n">
        <f aca="false">IF(OR(N19&gt;100000,N19&lt;5000),0,1)</f>
        <v>1</v>
      </c>
      <c r="AC19" s="28" t="n">
        <v>1</v>
      </c>
      <c r="AD19" s="28" t="n">
        <v>1</v>
      </c>
      <c r="AE19" s="28" t="n">
        <f aca="false">IF(Y19&lt;5000,0,1)</f>
        <v>1</v>
      </c>
      <c r="AF19" s="28" t="n">
        <v>1</v>
      </c>
      <c r="AG19" s="28" t="n">
        <v>1</v>
      </c>
      <c r="AH19" s="28" t="n">
        <f aca="false">Z19*AA19*AA19*AB19*AC19*AD19*AE19*AF19*AG19</f>
        <v>1</v>
      </c>
      <c r="AI19" s="24" t="n">
        <f aca="false">V19*W19*X19*10000000*AH19</f>
        <v>10517.9879146043</v>
      </c>
      <c r="AJ19" s="24" t="n">
        <f aca="false">COUNTIF(A$1:A19,A19)</f>
        <v>1</v>
      </c>
      <c r="AK19" s="28" t="n">
        <f aca="false">IF(AJ19&gt;2,0,1)</f>
        <v>1</v>
      </c>
      <c r="AL19" s="24" t="n">
        <f aca="false">Y19*AH19*AK19</f>
        <v>51000</v>
      </c>
      <c r="AM19" s="24" t="n">
        <f aca="false">IF(SUM(AL$1:AL19)&lt;=900000,AL19,0)</f>
        <v>51000</v>
      </c>
      <c r="AN19" s="29"/>
      <c r="AO19" s="22" t="s">
        <v>111</v>
      </c>
      <c r="AP19" s="22" t="s">
        <v>112</v>
      </c>
    </row>
    <row r="20" customFormat="false" ht="11.25" hidden="false" customHeight="false" outlineLevel="0" collapsed="false">
      <c r="A20" s="21" t="n">
        <v>30845068</v>
      </c>
      <c r="B20" s="22"/>
      <c r="C20" s="21" t="s">
        <v>35</v>
      </c>
      <c r="D20" s="21" t="s">
        <v>106</v>
      </c>
      <c r="E20" s="22" t="s">
        <v>107</v>
      </c>
      <c r="F20" s="22" t="s">
        <v>113</v>
      </c>
      <c r="G20" s="22" t="s">
        <v>114</v>
      </c>
      <c r="H20" s="23" t="n">
        <v>41509</v>
      </c>
      <c r="I20" s="23" t="n">
        <v>41511</v>
      </c>
      <c r="J20" s="22" t="s">
        <v>46</v>
      </c>
      <c r="K20" s="24" t="n">
        <v>350</v>
      </c>
      <c r="L20" s="24" t="n">
        <v>35</v>
      </c>
      <c r="M20" s="24" t="n">
        <v>214000</v>
      </c>
      <c r="N20" s="24" t="n">
        <v>100000</v>
      </c>
      <c r="O20" s="25" t="n">
        <v>0.1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2" t="n">
        <f aca="false">IF(I20-H20&gt;1,I20-H20,1)</f>
        <v>2</v>
      </c>
      <c r="V20" s="26" t="n">
        <v>0.6</v>
      </c>
      <c r="W20" s="25" t="n">
        <v>0.1</v>
      </c>
      <c r="X20" s="27" t="n">
        <v>0.0175299798576739</v>
      </c>
      <c r="Y20" s="24" t="n">
        <f aca="false">ROUNDDOWN(MIN((U20*50*K20+5000)*V20,N20),-2)</f>
        <v>24000</v>
      </c>
      <c r="Z20" s="28" t="n">
        <v>1</v>
      </c>
      <c r="AA20" s="28" t="n">
        <v>1</v>
      </c>
      <c r="AB20" s="28" t="n">
        <f aca="false">IF(OR(N20&gt;100000,N20&lt;5000),0,1)</f>
        <v>1</v>
      </c>
      <c r="AC20" s="28" t="n">
        <v>1</v>
      </c>
      <c r="AD20" s="28" t="n">
        <v>1</v>
      </c>
      <c r="AE20" s="28" t="n">
        <f aca="false">IF(Y20&lt;5000,0,1)</f>
        <v>1</v>
      </c>
      <c r="AF20" s="28" t="n">
        <v>1</v>
      </c>
      <c r="AG20" s="28" t="n">
        <v>1</v>
      </c>
      <c r="AH20" s="28" t="n">
        <f aca="false">Z20*AA20*AA20*AB20*AC20*AD20*AE20*AF20*AG20</f>
        <v>1</v>
      </c>
      <c r="AI20" s="24" t="n">
        <f aca="false">V20*W20*X20*10000000*AH20</f>
        <v>10517.9879146043</v>
      </c>
      <c r="AJ20" s="24" t="n">
        <f aca="false">COUNTIF(A$1:A20,A20)</f>
        <v>2</v>
      </c>
      <c r="AK20" s="28" t="n">
        <f aca="false">IF(AJ20&gt;2,0,1)</f>
        <v>1</v>
      </c>
      <c r="AL20" s="24" t="n">
        <f aca="false">Y20*AH20*AK20</f>
        <v>24000</v>
      </c>
      <c r="AM20" s="24" t="n">
        <f aca="false">IF(SUM(AL$1:AL20)&lt;=900000,AL20,0)</f>
        <v>24000</v>
      </c>
      <c r="AN20" s="29"/>
      <c r="AO20" s="22" t="s">
        <v>115</v>
      </c>
      <c r="AP20" s="22" t="s">
        <v>116</v>
      </c>
    </row>
    <row r="21" customFormat="false" ht="11.25" hidden="false" customHeight="false" outlineLevel="0" collapsed="false">
      <c r="A21" s="21" t="n">
        <v>36102181</v>
      </c>
      <c r="B21" s="22"/>
      <c r="C21" s="21" t="s">
        <v>57</v>
      </c>
      <c r="D21" s="21" t="s">
        <v>117</v>
      </c>
      <c r="E21" s="22" t="s">
        <v>118</v>
      </c>
      <c r="F21" s="30" t="s">
        <v>119</v>
      </c>
      <c r="G21" s="22" t="s">
        <v>120</v>
      </c>
      <c r="H21" s="23" t="n">
        <v>41489</v>
      </c>
      <c r="I21" s="23" t="n">
        <v>41489</v>
      </c>
      <c r="J21" s="30" t="s">
        <v>45</v>
      </c>
      <c r="K21" s="24" t="n">
        <v>1100</v>
      </c>
      <c r="L21" s="24" t="n">
        <v>10</v>
      </c>
      <c r="M21" s="24" t="n">
        <v>55000</v>
      </c>
      <c r="N21" s="24" t="n">
        <v>25000</v>
      </c>
      <c r="O21" s="25" t="n">
        <v>0.55</v>
      </c>
      <c r="P21" s="24" t="n">
        <v>989</v>
      </c>
      <c r="Q21" s="24" t="n">
        <v>913</v>
      </c>
      <c r="R21" s="24" t="n">
        <v>774</v>
      </c>
      <c r="S21" s="24" t="n">
        <v>682</v>
      </c>
      <c r="T21" s="24" t="n">
        <v>558</v>
      </c>
      <c r="U21" s="22" t="n">
        <f aca="false">IF(I21-H21&gt;1,I21-H21,1)</f>
        <v>1</v>
      </c>
      <c r="V21" s="26" t="n">
        <v>0.2</v>
      </c>
      <c r="W21" s="25" t="n">
        <v>0.55</v>
      </c>
      <c r="X21" s="27" t="n">
        <v>0.00896259249440105</v>
      </c>
      <c r="Y21" s="24" t="n">
        <f aca="false">ROUNDDOWN(MIN((U21*50*K21+5000)*V21,N21),-2)</f>
        <v>12000</v>
      </c>
      <c r="Z21" s="28" t="n">
        <v>1</v>
      </c>
      <c r="AA21" s="28" t="n">
        <v>1</v>
      </c>
      <c r="AB21" s="28" t="n">
        <f aca="false">IF(OR(N21&gt;100000,N21&lt;5000),0,1)</f>
        <v>1</v>
      </c>
      <c r="AC21" s="28" t="n">
        <v>1</v>
      </c>
      <c r="AD21" s="28" t="n">
        <v>1</v>
      </c>
      <c r="AE21" s="28" t="n">
        <f aca="false">IF(Y21&lt;5000,0,1)</f>
        <v>1</v>
      </c>
      <c r="AF21" s="28" t="n">
        <v>1</v>
      </c>
      <c r="AG21" s="28" t="n">
        <v>1</v>
      </c>
      <c r="AH21" s="28" t="n">
        <f aca="false">Z21*AA21*AA21*AB21*AC21*AD21*AE21*AF21*AG21</f>
        <v>1</v>
      </c>
      <c r="AI21" s="24" t="n">
        <f aca="false">V21*W21*X21*10000000*AH21</f>
        <v>9858.85174384116</v>
      </c>
      <c r="AJ21" s="24" t="n">
        <f aca="false">COUNTIF(A$1:A21,A21)</f>
        <v>1</v>
      </c>
      <c r="AK21" s="28" t="n">
        <f aca="false">IF(AJ21&gt;2,0,1)</f>
        <v>1</v>
      </c>
      <c r="AL21" s="24" t="n">
        <f aca="false">Y21*AH21*AK21</f>
        <v>12000</v>
      </c>
      <c r="AM21" s="24" t="n">
        <f aca="false">IF(SUM(AL$1:AL21)&lt;=900000,AL21,0)</f>
        <v>12000</v>
      </c>
      <c r="AN21" s="29"/>
      <c r="AO21" s="22"/>
      <c r="AP21" s="22"/>
    </row>
    <row r="22" customFormat="false" ht="11.25" hidden="false" customHeight="false" outlineLevel="0" collapsed="false">
      <c r="A22" s="21" t="n">
        <v>31787801</v>
      </c>
      <c r="B22" s="22"/>
      <c r="C22" s="21" t="s">
        <v>35</v>
      </c>
      <c r="D22" s="21" t="s">
        <v>121</v>
      </c>
      <c r="E22" s="22" t="s">
        <v>122</v>
      </c>
      <c r="F22" s="22" t="s">
        <v>123</v>
      </c>
      <c r="G22" s="22" t="s">
        <v>124</v>
      </c>
      <c r="H22" s="23" t="n">
        <v>41514</v>
      </c>
      <c r="I22" s="23" t="n">
        <v>41518</v>
      </c>
      <c r="J22" s="22" t="s">
        <v>68</v>
      </c>
      <c r="K22" s="24" t="n">
        <v>70</v>
      </c>
      <c r="L22" s="24" t="n">
        <v>25</v>
      </c>
      <c r="M22" s="24" t="n">
        <v>330000</v>
      </c>
      <c r="N22" s="24" t="n">
        <v>70000</v>
      </c>
      <c r="O22" s="25" t="n">
        <v>0.1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2" t="n">
        <f aca="false">IF(I22-H22&gt;1,I22-H22,1)</f>
        <v>4</v>
      </c>
      <c r="V22" s="26" t="n">
        <v>1</v>
      </c>
      <c r="W22" s="25" t="n">
        <v>0.1</v>
      </c>
      <c r="X22" s="27" t="n">
        <v>0.00938710282266605</v>
      </c>
      <c r="Y22" s="24" t="n">
        <f aca="false">ROUNDDOWN(MIN((U22*50*K22+5000)*V22,N22),-2)</f>
        <v>19000</v>
      </c>
      <c r="Z22" s="28" t="n">
        <v>1</v>
      </c>
      <c r="AA22" s="28" t="n">
        <v>1</v>
      </c>
      <c r="AB22" s="28" t="n">
        <f aca="false">IF(OR(N22&gt;100000,N22&lt;5000),0,1)</f>
        <v>1</v>
      </c>
      <c r="AC22" s="28" t="n">
        <v>1</v>
      </c>
      <c r="AD22" s="28" t="n">
        <v>1</v>
      </c>
      <c r="AE22" s="28" t="n">
        <f aca="false">IF(Y22&lt;5000,0,1)</f>
        <v>1</v>
      </c>
      <c r="AF22" s="28" t="n">
        <v>1</v>
      </c>
      <c r="AG22" s="28" t="n">
        <v>1</v>
      </c>
      <c r="AH22" s="28" t="n">
        <f aca="false">Z22*AA22*AA22*AB22*AC22*AD22*AE22*AF22*AG22</f>
        <v>1</v>
      </c>
      <c r="AI22" s="24" t="n">
        <f aca="false">V22*W22*X22*10000000*AH22</f>
        <v>9387.10282266605</v>
      </c>
      <c r="AJ22" s="24" t="n">
        <f aca="false">COUNTIF(A$1:A22,A22)</f>
        <v>1</v>
      </c>
      <c r="AK22" s="28" t="n">
        <f aca="false">IF(AJ22&gt;2,0,1)</f>
        <v>1</v>
      </c>
      <c r="AL22" s="24" t="n">
        <f aca="false">Y22*AH22*AK22</f>
        <v>19000</v>
      </c>
      <c r="AM22" s="24" t="n">
        <f aca="false">IF(SUM(AL$1:AL22)&lt;=900000,AL22,0)</f>
        <v>19000</v>
      </c>
      <c r="AN22" s="29"/>
      <c r="AO22" s="22" t="s">
        <v>125</v>
      </c>
      <c r="AP22" s="22" t="s">
        <v>126</v>
      </c>
    </row>
    <row r="23" customFormat="false" ht="11.25" hidden="false" customHeight="false" outlineLevel="0" collapsed="false">
      <c r="A23" s="21" t="n">
        <v>603091</v>
      </c>
      <c r="B23" s="22"/>
      <c r="C23" s="21" t="s">
        <v>35</v>
      </c>
      <c r="D23" s="21" t="s">
        <v>127</v>
      </c>
      <c r="E23" s="22" t="s">
        <v>128</v>
      </c>
      <c r="F23" s="30" t="s">
        <v>129</v>
      </c>
      <c r="G23" s="22" t="s">
        <v>44</v>
      </c>
      <c r="H23" s="23" t="n">
        <v>41418</v>
      </c>
      <c r="I23" s="23" t="n">
        <v>41420</v>
      </c>
      <c r="J23" s="30" t="s">
        <v>45</v>
      </c>
      <c r="K23" s="24" t="n">
        <v>200</v>
      </c>
      <c r="L23" s="24" t="n">
        <v>4</v>
      </c>
      <c r="M23" s="24" t="n">
        <v>10000</v>
      </c>
      <c r="N23" s="24" t="n">
        <v>6600</v>
      </c>
      <c r="O23" s="25" t="n">
        <v>0.3421</v>
      </c>
      <c r="P23" s="24" t="n">
        <v>140</v>
      </c>
      <c r="Q23" s="24" t="n">
        <v>158</v>
      </c>
      <c r="R23" s="24" t="n">
        <v>166</v>
      </c>
      <c r="S23" s="24" t="n">
        <v>180</v>
      </c>
      <c r="T23" s="24" t="n">
        <v>199</v>
      </c>
      <c r="U23" s="22" t="n">
        <f aca="false">IF(I23-H23&gt;1,I23-H23,1)</f>
        <v>2</v>
      </c>
      <c r="V23" s="26" t="n">
        <v>0.2</v>
      </c>
      <c r="W23" s="25" t="n">
        <v>0.3421</v>
      </c>
      <c r="X23" s="27" t="n">
        <v>0.0133627106030446</v>
      </c>
      <c r="Y23" s="24" t="n">
        <f aca="false">ROUNDDOWN(MIN((U23*50*K23+5000)*V23,N23),-2)</f>
        <v>5000</v>
      </c>
      <c r="Z23" s="28" t="n">
        <v>1</v>
      </c>
      <c r="AA23" s="28" t="n">
        <v>1</v>
      </c>
      <c r="AB23" s="28" t="n">
        <f aca="false">IF(OR(N23&gt;100000,N23&lt;5000),0,1)</f>
        <v>1</v>
      </c>
      <c r="AC23" s="28" t="n">
        <v>1</v>
      </c>
      <c r="AD23" s="28" t="n">
        <v>1</v>
      </c>
      <c r="AE23" s="28" t="n">
        <f aca="false">IF(Y23&lt;5000,0,1)</f>
        <v>1</v>
      </c>
      <c r="AF23" s="28" t="n">
        <v>1</v>
      </c>
      <c r="AG23" s="28" t="n">
        <v>1</v>
      </c>
      <c r="AH23" s="28" t="n">
        <f aca="false">Z23*AA23*AA23*AB23*AC23*AD23*AE23*AF23*AG23</f>
        <v>1</v>
      </c>
      <c r="AI23" s="24" t="n">
        <f aca="false">V23*W23*X23*10000000*AH23</f>
        <v>9142.76659460311</v>
      </c>
      <c r="AJ23" s="24" t="n">
        <f aca="false">COUNTIF(A$1:A23,A23)</f>
        <v>1</v>
      </c>
      <c r="AK23" s="28" t="n">
        <f aca="false">IF(AJ23&gt;2,0,1)</f>
        <v>1</v>
      </c>
      <c r="AL23" s="24" t="n">
        <f aca="false">Y23*AH23*AK23</f>
        <v>5000</v>
      </c>
      <c r="AM23" s="24" t="n">
        <f aca="false">IF(SUM(AL$1:AL23)&lt;=900000,AL23,0)</f>
        <v>5000</v>
      </c>
      <c r="AN23" s="29"/>
      <c r="AO23" s="22"/>
      <c r="AP23" s="22"/>
    </row>
    <row r="24" customFormat="false" ht="11.25" hidden="false" customHeight="false" outlineLevel="0" collapsed="false">
      <c r="A24" s="21" t="n">
        <v>603091</v>
      </c>
      <c r="B24" s="22"/>
      <c r="C24" s="21" t="s">
        <v>35</v>
      </c>
      <c r="D24" s="21" t="s">
        <v>127</v>
      </c>
      <c r="E24" s="22" t="s">
        <v>128</v>
      </c>
      <c r="F24" s="30" t="s">
        <v>130</v>
      </c>
      <c r="G24" s="22" t="s">
        <v>44</v>
      </c>
      <c r="H24" s="23" t="n">
        <v>41397</v>
      </c>
      <c r="I24" s="23" t="n">
        <v>41399</v>
      </c>
      <c r="J24" s="30" t="s">
        <v>45</v>
      </c>
      <c r="K24" s="24" t="n">
        <v>300</v>
      </c>
      <c r="L24" s="24" t="n">
        <v>4</v>
      </c>
      <c r="M24" s="24" t="n">
        <v>10000</v>
      </c>
      <c r="N24" s="24" t="n">
        <v>6600</v>
      </c>
      <c r="O24" s="25" t="n">
        <v>0.3421</v>
      </c>
      <c r="P24" s="24" t="n">
        <v>193</v>
      </c>
      <c r="Q24" s="24" t="n">
        <v>125</v>
      </c>
      <c r="R24" s="24" t="n">
        <v>187</v>
      </c>
      <c r="S24" s="24" t="n">
        <v>113</v>
      </c>
      <c r="T24" s="24" t="n">
        <v>201</v>
      </c>
      <c r="U24" s="22" t="n">
        <f aca="false">IF(I24-H24&gt;1,I24-H24,1)</f>
        <v>2</v>
      </c>
      <c r="V24" s="26" t="n">
        <v>0.2</v>
      </c>
      <c r="W24" s="25" t="n">
        <v>0.3421</v>
      </c>
      <c r="X24" s="27" t="n">
        <v>0.0133627106030446</v>
      </c>
      <c r="Y24" s="24" t="n">
        <f aca="false">ROUNDDOWN(MIN((U24*50*K24+5000)*V24,N24),-2)</f>
        <v>6600</v>
      </c>
      <c r="Z24" s="28" t="n">
        <v>1</v>
      </c>
      <c r="AA24" s="28" t="n">
        <v>1</v>
      </c>
      <c r="AB24" s="28" t="n">
        <f aca="false">IF(OR(N24&gt;100000,N24&lt;5000),0,1)</f>
        <v>1</v>
      </c>
      <c r="AC24" s="28" t="n">
        <v>1</v>
      </c>
      <c r="AD24" s="28" t="n">
        <v>1</v>
      </c>
      <c r="AE24" s="28" t="n">
        <f aca="false">IF(Y24&lt;5000,0,1)</f>
        <v>1</v>
      </c>
      <c r="AF24" s="28" t="n">
        <v>1</v>
      </c>
      <c r="AG24" s="28" t="n">
        <v>1</v>
      </c>
      <c r="AH24" s="28" t="n">
        <f aca="false">Z24*AA24*AA24*AB24*AC24*AD24*AE24*AF24*AG24</f>
        <v>1</v>
      </c>
      <c r="AI24" s="24" t="n">
        <f aca="false">V24*W24*X24*10000000*AH24</f>
        <v>9142.76659460311</v>
      </c>
      <c r="AJ24" s="24" t="n">
        <f aca="false">COUNTIF(A$1:A24,A24)</f>
        <v>2</v>
      </c>
      <c r="AK24" s="28" t="n">
        <f aca="false">IF(AJ24&gt;2,0,1)</f>
        <v>1</v>
      </c>
      <c r="AL24" s="24" t="n">
        <f aca="false">Y24*AH24*AK24</f>
        <v>6600</v>
      </c>
      <c r="AM24" s="24" t="n">
        <f aca="false">IF(SUM(AL$1:AL24)&lt;=900000,AL24,0)</f>
        <v>6600</v>
      </c>
      <c r="AN24" s="29"/>
      <c r="AO24" s="22"/>
      <c r="AP24" s="22"/>
    </row>
    <row r="25" customFormat="false" ht="11.25" hidden="false" customHeight="false" outlineLevel="0" collapsed="false">
      <c r="A25" s="21" t="n">
        <v>30806836</v>
      </c>
      <c r="B25" s="22" t="s">
        <v>1</v>
      </c>
      <c r="C25" s="22" t="s">
        <v>35</v>
      </c>
      <c r="D25" s="22" t="s">
        <v>131</v>
      </c>
      <c r="E25" s="22" t="s">
        <v>132</v>
      </c>
      <c r="F25" s="22" t="s">
        <v>133</v>
      </c>
      <c r="G25" s="22" t="s">
        <v>44</v>
      </c>
      <c r="H25" s="23" t="n">
        <v>41424</v>
      </c>
      <c r="I25" s="23" t="n">
        <v>41427</v>
      </c>
      <c r="J25" s="22" t="s">
        <v>134</v>
      </c>
      <c r="K25" s="24" t="n">
        <v>150</v>
      </c>
      <c r="L25" s="24" t="n">
        <v>20</v>
      </c>
      <c r="M25" s="24" t="n">
        <v>42300</v>
      </c>
      <c r="N25" s="24" t="n">
        <v>20300</v>
      </c>
      <c r="O25" s="25" t="n">
        <v>0.1</v>
      </c>
      <c r="P25" s="24" t="n">
        <v>135</v>
      </c>
      <c r="Q25" s="24" t="n">
        <v>152</v>
      </c>
      <c r="R25" s="24" t="n">
        <v>0</v>
      </c>
      <c r="S25" s="24" t="n">
        <v>0</v>
      </c>
      <c r="T25" s="24" t="n">
        <v>0</v>
      </c>
      <c r="U25" s="22" t="n">
        <f aca="false">IF(I25-H25&gt;1,I25-H25,1)</f>
        <v>3</v>
      </c>
      <c r="V25" s="26" t="n">
        <v>0.4</v>
      </c>
      <c r="W25" s="25" t="n">
        <v>0.1</v>
      </c>
      <c r="X25" s="27" t="n">
        <v>0.0220485237078891</v>
      </c>
      <c r="Y25" s="24" t="n">
        <f aca="false">ROUNDDOWN(MIN((U25*50*K25+5000)*V25,N25),-2)</f>
        <v>11000</v>
      </c>
      <c r="Z25" s="28" t="n">
        <v>1</v>
      </c>
      <c r="AA25" s="28" t="n">
        <v>1</v>
      </c>
      <c r="AB25" s="28" t="n">
        <f aca="false">IF(OR(N25&gt;100000,N25&lt;5000),0,1)</f>
        <v>1</v>
      </c>
      <c r="AC25" s="28" t="n">
        <v>1</v>
      </c>
      <c r="AD25" s="28" t="n">
        <v>1</v>
      </c>
      <c r="AE25" s="28" t="n">
        <f aca="false">IF(Y25&lt;5000,0,1)</f>
        <v>1</v>
      </c>
      <c r="AF25" s="28" t="n">
        <v>1</v>
      </c>
      <c r="AG25" s="28" t="n">
        <v>1</v>
      </c>
      <c r="AH25" s="28" t="n">
        <f aca="false">Z25*AA25*AA25*AB25*AC25*AD25*AE25*AF25*AG25</f>
        <v>1</v>
      </c>
      <c r="AI25" s="24" t="n">
        <f aca="false">V25*W25*X25*10000000*AH25</f>
        <v>8819.40948315565</v>
      </c>
      <c r="AJ25" s="24" t="n">
        <f aca="false">COUNTIF(A$1:A25,A25)</f>
        <v>1</v>
      </c>
      <c r="AK25" s="28" t="n">
        <f aca="false">IF(AJ25&gt;2,0,1)</f>
        <v>1</v>
      </c>
      <c r="AL25" s="24" t="n">
        <f aca="false">Y25*AH25*AK25</f>
        <v>11000</v>
      </c>
      <c r="AM25" s="24" t="n">
        <f aca="false">IF(SUM(AL$1:AL25)&lt;=900000,AL25,0)</f>
        <v>11000</v>
      </c>
      <c r="AN25" s="29"/>
      <c r="AO25" s="22"/>
      <c r="AP25" s="22"/>
    </row>
    <row r="26" customFormat="false" ht="11.25" hidden="false" customHeight="false" outlineLevel="0" collapsed="false">
      <c r="A26" s="21" t="n">
        <v>30806836</v>
      </c>
      <c r="B26" s="22" t="s">
        <v>1</v>
      </c>
      <c r="C26" s="22" t="s">
        <v>35</v>
      </c>
      <c r="D26" s="22" t="s">
        <v>131</v>
      </c>
      <c r="E26" s="22" t="s">
        <v>132</v>
      </c>
      <c r="F26" s="22" t="s">
        <v>135</v>
      </c>
      <c r="G26" s="22" t="s">
        <v>44</v>
      </c>
      <c r="H26" s="23" t="n">
        <v>41579</v>
      </c>
      <c r="I26" s="23" t="n">
        <v>41581</v>
      </c>
      <c r="J26" s="22" t="s">
        <v>134</v>
      </c>
      <c r="K26" s="24" t="n">
        <v>180</v>
      </c>
      <c r="L26" s="24" t="n">
        <v>20</v>
      </c>
      <c r="M26" s="24" t="n">
        <v>36100</v>
      </c>
      <c r="N26" s="24" t="n">
        <v>18100</v>
      </c>
      <c r="O26" s="25" t="n">
        <v>0.1</v>
      </c>
      <c r="P26" s="24" t="n">
        <v>178</v>
      </c>
      <c r="Q26" s="24" t="n">
        <v>157</v>
      </c>
      <c r="R26" s="24" t="n">
        <v>0</v>
      </c>
      <c r="S26" s="24" t="n">
        <v>0</v>
      </c>
      <c r="T26" s="24" t="n">
        <v>0</v>
      </c>
      <c r="U26" s="22" t="n">
        <f aca="false">IF(I26-H26&gt;1,I26-H26,1)</f>
        <v>2</v>
      </c>
      <c r="V26" s="26" t="n">
        <v>0.4</v>
      </c>
      <c r="W26" s="25" t="n">
        <v>0.1</v>
      </c>
      <c r="X26" s="27" t="n">
        <v>0.0220485237078891</v>
      </c>
      <c r="Y26" s="24" t="n">
        <f aca="false">ROUNDDOWN(MIN((U26*50*K26+5000)*V26,N26),-2)</f>
        <v>9200</v>
      </c>
      <c r="Z26" s="28" t="n">
        <v>1</v>
      </c>
      <c r="AA26" s="28" t="n">
        <v>1</v>
      </c>
      <c r="AB26" s="28" t="n">
        <f aca="false">IF(OR(N26&gt;100000,N26&lt;5000),0,1)</f>
        <v>1</v>
      </c>
      <c r="AC26" s="28" t="n">
        <v>1</v>
      </c>
      <c r="AD26" s="28" t="n">
        <v>1</v>
      </c>
      <c r="AE26" s="28" t="n">
        <f aca="false">IF(Y26&lt;5000,0,1)</f>
        <v>1</v>
      </c>
      <c r="AF26" s="28" t="n">
        <v>1</v>
      </c>
      <c r="AG26" s="28" t="n">
        <v>1</v>
      </c>
      <c r="AH26" s="28" t="n">
        <f aca="false">Z26*AA26*AA26*AB26*AC26*AD26*AE26*AF26*AG26</f>
        <v>1</v>
      </c>
      <c r="AI26" s="24" t="n">
        <f aca="false">V26*W26*X26*10000000*AH26</f>
        <v>8819.40948315565</v>
      </c>
      <c r="AJ26" s="24" t="n">
        <f aca="false">COUNTIF(A$1:A26,A26)</f>
        <v>2</v>
      </c>
      <c r="AK26" s="28" t="n">
        <f aca="false">IF(AJ26&gt;2,0,1)</f>
        <v>1</v>
      </c>
      <c r="AL26" s="24" t="n">
        <f aca="false">Y26*AH26*AK26</f>
        <v>9200</v>
      </c>
      <c r="AM26" s="24" t="n">
        <f aca="false">IF(SUM(AL$1:AL26)&lt;=900000,AL26,0)</f>
        <v>9200</v>
      </c>
      <c r="AN26" s="29"/>
      <c r="AO26" s="22"/>
      <c r="AP26" s="22"/>
    </row>
    <row r="27" customFormat="false" ht="11.25" hidden="false" customHeight="false" outlineLevel="0" collapsed="false">
      <c r="A27" s="21" t="n">
        <v>686646</v>
      </c>
      <c r="B27" s="22" t="s">
        <v>1</v>
      </c>
      <c r="C27" s="22" t="s">
        <v>35</v>
      </c>
      <c r="D27" s="22" t="s">
        <v>136</v>
      </c>
      <c r="E27" s="22" t="s">
        <v>137</v>
      </c>
      <c r="F27" s="22" t="s">
        <v>138</v>
      </c>
      <c r="G27" s="22" t="s">
        <v>139</v>
      </c>
      <c r="H27" s="23" t="n">
        <v>41572</v>
      </c>
      <c r="I27" s="23" t="n">
        <v>41574</v>
      </c>
      <c r="J27" s="22" t="s">
        <v>46</v>
      </c>
      <c r="K27" s="24" t="n">
        <v>270</v>
      </c>
      <c r="L27" s="24" t="n">
        <v>18</v>
      </c>
      <c r="M27" s="24" t="n">
        <v>18000</v>
      </c>
      <c r="N27" s="24" t="n">
        <v>15000</v>
      </c>
      <c r="O27" s="25" t="n">
        <v>0.2</v>
      </c>
      <c r="P27" s="24" t="n">
        <v>270</v>
      </c>
      <c r="Q27" s="24" t="n">
        <v>270</v>
      </c>
      <c r="R27" s="24" t="n">
        <v>270</v>
      </c>
      <c r="S27" s="24" t="n">
        <v>270</v>
      </c>
      <c r="T27" s="24" t="n">
        <v>270</v>
      </c>
      <c r="U27" s="22" t="n">
        <f aca="false">IF(I27-H27&gt;1,I27-H27,1)</f>
        <v>2</v>
      </c>
      <c r="V27" s="26" t="n">
        <v>0.6</v>
      </c>
      <c r="W27" s="25" t="n">
        <v>0.2</v>
      </c>
      <c r="X27" s="27" t="n">
        <v>0.00683020879684818</v>
      </c>
      <c r="Y27" s="24" t="n">
        <f aca="false">ROUNDDOWN(MIN((U27*50*K27+5000)*V27,N27),-2)</f>
        <v>15000</v>
      </c>
      <c r="Z27" s="28" t="n">
        <v>1</v>
      </c>
      <c r="AA27" s="28" t="n">
        <v>1</v>
      </c>
      <c r="AB27" s="28" t="n">
        <f aca="false">IF(OR(N27&gt;100000,N27&lt;5000),0,1)</f>
        <v>1</v>
      </c>
      <c r="AC27" s="28" t="n">
        <v>1</v>
      </c>
      <c r="AD27" s="28" t="n">
        <v>1</v>
      </c>
      <c r="AE27" s="28" t="n">
        <f aca="false">IF(Y27&lt;5000,0,1)</f>
        <v>1</v>
      </c>
      <c r="AF27" s="28" t="n">
        <v>1</v>
      </c>
      <c r="AG27" s="28" t="n">
        <v>1</v>
      </c>
      <c r="AH27" s="28" t="n">
        <f aca="false">Z27*AA27*AA27*AB27*AC27*AD27*AE27*AF27*AG27</f>
        <v>1</v>
      </c>
      <c r="AI27" s="24" t="n">
        <f aca="false">V27*W27*X27*10000000*AH27</f>
        <v>8196.25055621781</v>
      </c>
      <c r="AJ27" s="24" t="n">
        <f aca="false">COUNTIF(A$1:A27,A27)</f>
        <v>1</v>
      </c>
      <c r="AK27" s="28" t="n">
        <f aca="false">IF(AJ27&gt;2,0,1)</f>
        <v>1</v>
      </c>
      <c r="AL27" s="24" t="n">
        <f aca="false">Y27*AH27*AK27</f>
        <v>15000</v>
      </c>
      <c r="AM27" s="24" t="n">
        <f aca="false">IF(SUM(AL$1:AL27)&lt;=900000,AL27,0)</f>
        <v>15000</v>
      </c>
      <c r="AN27" s="29"/>
      <c r="AO27" s="22" t="s">
        <v>140</v>
      </c>
      <c r="AP27" s="22"/>
    </row>
    <row r="28" customFormat="false" ht="11.25" hidden="false" customHeight="false" outlineLevel="0" collapsed="false">
      <c r="A28" s="21" t="n">
        <v>30806437</v>
      </c>
      <c r="B28" s="22" t="s">
        <v>1</v>
      </c>
      <c r="C28" s="21" t="s">
        <v>35</v>
      </c>
      <c r="D28" s="21" t="s">
        <v>141</v>
      </c>
      <c r="E28" s="22" t="s">
        <v>142</v>
      </c>
      <c r="F28" s="22" t="s">
        <v>143</v>
      </c>
      <c r="G28" s="22" t="s">
        <v>44</v>
      </c>
      <c r="H28" s="23" t="n">
        <v>41594</v>
      </c>
      <c r="I28" s="23" t="n">
        <v>41595</v>
      </c>
      <c r="J28" s="22" t="s">
        <v>134</v>
      </c>
      <c r="K28" s="24" t="n">
        <v>740</v>
      </c>
      <c r="L28" s="24" t="n">
        <v>36</v>
      </c>
      <c r="M28" s="24" t="n">
        <v>35000</v>
      </c>
      <c r="N28" s="24" t="n">
        <v>25000</v>
      </c>
      <c r="O28" s="25" t="n">
        <v>0.4</v>
      </c>
      <c r="P28" s="24" t="n">
        <v>743</v>
      </c>
      <c r="Q28" s="24" t="n">
        <v>672</v>
      </c>
      <c r="R28" s="24" t="n">
        <v>605</v>
      </c>
      <c r="S28" s="24" t="n">
        <v>543</v>
      </c>
      <c r="T28" s="24" t="n">
        <v>545</v>
      </c>
      <c r="U28" s="22" t="n">
        <f aca="false">IF(I28-H28&gt;1,I28-H28,1)</f>
        <v>1</v>
      </c>
      <c r="V28" s="26" t="n">
        <v>0.4</v>
      </c>
      <c r="W28" s="25" t="n">
        <v>0.4</v>
      </c>
      <c r="X28" s="27" t="n">
        <v>0.00471707149483092</v>
      </c>
      <c r="Y28" s="24" t="n">
        <f aca="false">ROUNDDOWN(MIN((U28*50*K28+5000)*V28,N28),-2)</f>
        <v>16800</v>
      </c>
      <c r="Z28" s="28" t="n">
        <v>1</v>
      </c>
      <c r="AA28" s="28" t="n">
        <v>1</v>
      </c>
      <c r="AB28" s="28" t="n">
        <f aca="false">IF(OR(N28&gt;100000,N28&lt;5000),0,1)</f>
        <v>1</v>
      </c>
      <c r="AC28" s="28" t="n">
        <v>1</v>
      </c>
      <c r="AD28" s="28" t="n">
        <v>1</v>
      </c>
      <c r="AE28" s="28" t="n">
        <f aca="false">IF(Y28&lt;5000,0,1)</f>
        <v>1</v>
      </c>
      <c r="AF28" s="28" t="n">
        <v>1</v>
      </c>
      <c r="AG28" s="28" t="n">
        <v>1</v>
      </c>
      <c r="AH28" s="28" t="n">
        <f aca="false">Z28*AA28*AA28*AB28*AC28*AD28*AE28*AF28*AG28</f>
        <v>1</v>
      </c>
      <c r="AI28" s="24" t="n">
        <f aca="false">V28*W28*X28*10000000*AH28</f>
        <v>7547.31439172948</v>
      </c>
      <c r="AJ28" s="24" t="n">
        <f aca="false">COUNTIF(A$1:A28,A28)</f>
        <v>1</v>
      </c>
      <c r="AK28" s="28" t="n">
        <f aca="false">IF(AJ28&gt;2,0,1)</f>
        <v>1</v>
      </c>
      <c r="AL28" s="24" t="n">
        <f aca="false">Y28*AH28*AK28</f>
        <v>16800</v>
      </c>
      <c r="AM28" s="24" t="n">
        <f aca="false">IF(SUM(AL$1:AL28)&lt;=900000,AL28,0)</f>
        <v>16800</v>
      </c>
      <c r="AN28" s="29"/>
      <c r="AO28" s="22"/>
      <c r="AP28" s="22"/>
    </row>
    <row r="29" customFormat="false" ht="11.25" hidden="false" customHeight="false" outlineLevel="0" collapsed="false">
      <c r="A29" s="21" t="n">
        <v>30811546</v>
      </c>
      <c r="B29" s="22"/>
      <c r="C29" s="21" t="s">
        <v>35</v>
      </c>
      <c r="D29" s="21" t="s">
        <v>144</v>
      </c>
      <c r="E29" s="22" t="s">
        <v>145</v>
      </c>
      <c r="F29" s="22" t="s">
        <v>146</v>
      </c>
      <c r="G29" s="22" t="s">
        <v>147</v>
      </c>
      <c r="H29" s="23" t="n">
        <v>41515</v>
      </c>
      <c r="I29" s="23" t="n">
        <v>41518</v>
      </c>
      <c r="J29" s="22" t="s">
        <v>56</v>
      </c>
      <c r="K29" s="24" t="n">
        <v>125</v>
      </c>
      <c r="L29" s="24" t="n">
        <v>25</v>
      </c>
      <c r="M29" s="24" t="n">
        <v>18035</v>
      </c>
      <c r="N29" s="24" t="n">
        <v>11535</v>
      </c>
      <c r="O29" s="25" t="n">
        <v>0.36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2" t="n">
        <f aca="false">IF(I29-H29&gt;1,I29-H29,1)</f>
        <v>3</v>
      </c>
      <c r="V29" s="26" t="n">
        <v>0.4</v>
      </c>
      <c r="W29" s="25" t="n">
        <v>0.36</v>
      </c>
      <c r="X29" s="27" t="n">
        <v>0.00465224760297636</v>
      </c>
      <c r="Y29" s="24" t="n">
        <f aca="false">ROUNDDOWN(MIN((U29*50*K29+5000)*V29,N29),-2)</f>
        <v>9500</v>
      </c>
      <c r="Z29" s="28" t="n">
        <v>1</v>
      </c>
      <c r="AA29" s="28" t="n">
        <v>1</v>
      </c>
      <c r="AB29" s="28" t="n">
        <f aca="false">IF(OR(N29&gt;100000,N29&lt;5000),0,1)</f>
        <v>1</v>
      </c>
      <c r="AC29" s="28" t="n">
        <v>1</v>
      </c>
      <c r="AD29" s="28" t="n">
        <v>1</v>
      </c>
      <c r="AE29" s="28" t="n">
        <f aca="false">IF(Y29&lt;5000,0,1)</f>
        <v>1</v>
      </c>
      <c r="AF29" s="28" t="n">
        <v>1</v>
      </c>
      <c r="AG29" s="28" t="n">
        <v>1</v>
      </c>
      <c r="AH29" s="28" t="n">
        <f aca="false">Z29*AA29*AA29*AB29*AC29*AD29*AE29*AF29*AG29</f>
        <v>1</v>
      </c>
      <c r="AI29" s="24" t="n">
        <f aca="false">V29*W29*X29*10000000*AH29</f>
        <v>6699.23654828596</v>
      </c>
      <c r="AJ29" s="24" t="n">
        <f aca="false">COUNTIF(A$1:A29,A29)</f>
        <v>1</v>
      </c>
      <c r="AK29" s="28" t="n">
        <f aca="false">IF(AJ29&gt;2,0,1)</f>
        <v>1</v>
      </c>
      <c r="AL29" s="24" t="n">
        <f aca="false">Y29*AH29*AK29</f>
        <v>9500</v>
      </c>
      <c r="AM29" s="24" t="n">
        <f aca="false">IF(SUM(AL$1:AL29)&lt;=900000,AL29,0)</f>
        <v>9500</v>
      </c>
      <c r="AN29" s="29"/>
      <c r="AO29" s="22" t="s">
        <v>56</v>
      </c>
      <c r="AP29" s="22" t="s">
        <v>56</v>
      </c>
    </row>
    <row r="30" customFormat="false" ht="11.25" hidden="false" customHeight="false" outlineLevel="0" collapsed="false">
      <c r="A30" s="21" t="n">
        <v>684767</v>
      </c>
      <c r="B30" s="22"/>
      <c r="C30" s="21" t="s">
        <v>35</v>
      </c>
      <c r="D30" s="21" t="s">
        <v>82</v>
      </c>
      <c r="E30" s="22" t="s">
        <v>83</v>
      </c>
      <c r="F30" s="22" t="s">
        <v>148</v>
      </c>
      <c r="G30" s="22" t="s">
        <v>50</v>
      </c>
      <c r="H30" s="23" t="n">
        <v>41608</v>
      </c>
      <c r="I30" s="23" t="n">
        <v>41609</v>
      </c>
      <c r="J30" s="22" t="s">
        <v>46</v>
      </c>
      <c r="K30" s="24" t="n">
        <v>1100</v>
      </c>
      <c r="L30" s="24" t="n">
        <v>26</v>
      </c>
      <c r="M30" s="24" t="n">
        <v>116200</v>
      </c>
      <c r="N30" s="24" t="n">
        <v>71200</v>
      </c>
      <c r="O30" s="25" t="n">
        <v>0.1</v>
      </c>
      <c r="P30" s="24" t="n">
        <v>604</v>
      </c>
      <c r="Q30" s="24" t="n">
        <v>524</v>
      </c>
      <c r="R30" s="24" t="n">
        <v>752</v>
      </c>
      <c r="S30" s="24" t="n">
        <v>538</v>
      </c>
      <c r="T30" s="24" t="n">
        <v>522</v>
      </c>
      <c r="U30" s="22" t="n">
        <f aca="false">IF(I30-H30&gt;1,I30-H30,1)</f>
        <v>1</v>
      </c>
      <c r="V30" s="26" t="n">
        <v>0.6</v>
      </c>
      <c r="W30" s="25" t="n">
        <v>0.1</v>
      </c>
      <c r="X30" s="27" t="n">
        <v>0.0106641348911129</v>
      </c>
      <c r="Y30" s="24" t="n">
        <f aca="false">ROUNDDOWN(MIN((U30*50*K30+5000)*V30,N30),-2)</f>
        <v>36000</v>
      </c>
      <c r="Z30" s="28" t="n">
        <v>1</v>
      </c>
      <c r="AA30" s="28" t="n">
        <v>1</v>
      </c>
      <c r="AB30" s="28" t="n">
        <f aca="false">IF(OR(N30&gt;100000,N30&lt;5000),0,1)</f>
        <v>1</v>
      </c>
      <c r="AC30" s="28" t="n">
        <v>1</v>
      </c>
      <c r="AD30" s="28" t="n">
        <v>1</v>
      </c>
      <c r="AE30" s="28" t="n">
        <f aca="false">IF(Y30&lt;5000,0,1)</f>
        <v>1</v>
      </c>
      <c r="AF30" s="28" t="n">
        <v>1</v>
      </c>
      <c r="AG30" s="28" t="n">
        <v>1</v>
      </c>
      <c r="AH30" s="28" t="n">
        <f aca="false">Z30*AA30*AA30*AB30*AC30*AD30*AE30*AF30*AG30</f>
        <v>1</v>
      </c>
      <c r="AI30" s="24" t="n">
        <f aca="false">V30*W30*X30*10000000*AH30</f>
        <v>6398.48093466773</v>
      </c>
      <c r="AJ30" s="24" t="n">
        <f aca="false">COUNTIF(A$1:A30,A30)</f>
        <v>2</v>
      </c>
      <c r="AK30" s="28" t="n">
        <f aca="false">IF(AJ30&gt;2,0,1)</f>
        <v>1</v>
      </c>
      <c r="AL30" s="24" t="n">
        <f aca="false">Y30*AH30*AK30</f>
        <v>36000</v>
      </c>
      <c r="AM30" s="24" t="n">
        <f aca="false">IF(SUM(AL$1:AL30)&lt;=900000,AL30,0)</f>
        <v>36000</v>
      </c>
      <c r="AN30" s="29"/>
      <c r="AO30" s="22"/>
      <c r="AP30" s="22"/>
    </row>
    <row r="31" customFormat="false" ht="11.25" hidden="false" customHeight="false" outlineLevel="0" collapsed="false">
      <c r="A31" s="21" t="n">
        <v>30806437</v>
      </c>
      <c r="B31" s="22" t="s">
        <v>1</v>
      </c>
      <c r="C31" s="21" t="s">
        <v>35</v>
      </c>
      <c r="D31" s="21" t="s">
        <v>141</v>
      </c>
      <c r="E31" s="22" t="s">
        <v>142</v>
      </c>
      <c r="F31" s="30" t="s">
        <v>149</v>
      </c>
      <c r="G31" s="22" t="s">
        <v>44</v>
      </c>
      <c r="H31" s="23" t="n">
        <v>41286</v>
      </c>
      <c r="I31" s="23" t="n">
        <v>41287</v>
      </c>
      <c r="J31" s="30" t="s">
        <v>45</v>
      </c>
      <c r="K31" s="24" t="n">
        <v>600</v>
      </c>
      <c r="L31" s="24" t="n">
        <v>30</v>
      </c>
      <c r="M31" s="24" t="n">
        <v>22500</v>
      </c>
      <c r="N31" s="24" t="n">
        <v>13500</v>
      </c>
      <c r="O31" s="25" t="n">
        <v>0.65</v>
      </c>
      <c r="P31" s="24" t="n">
        <v>522</v>
      </c>
      <c r="Q31" s="24" t="n">
        <v>283</v>
      </c>
      <c r="R31" s="24" t="n">
        <v>619</v>
      </c>
      <c r="S31" s="24" t="n">
        <v>493</v>
      </c>
      <c r="T31" s="24" t="n">
        <v>385</v>
      </c>
      <c r="U31" s="22" t="n">
        <f aca="false">IF(I31-H31&gt;1,I31-H31,1)</f>
        <v>1</v>
      </c>
      <c r="V31" s="26" t="n">
        <v>0.2</v>
      </c>
      <c r="W31" s="25" t="n">
        <v>0.65</v>
      </c>
      <c r="X31" s="27" t="n">
        <v>0.00471707149483092</v>
      </c>
      <c r="Y31" s="24" t="n">
        <f aca="false">ROUNDDOWN(MIN((U31*50*K31+5000)*V31,N31),-2)</f>
        <v>7000</v>
      </c>
      <c r="Z31" s="28" t="n">
        <v>1</v>
      </c>
      <c r="AA31" s="28" t="n">
        <v>1</v>
      </c>
      <c r="AB31" s="28" t="n">
        <f aca="false">IF(OR(N31&gt;100000,N31&lt;5000),0,1)</f>
        <v>1</v>
      </c>
      <c r="AC31" s="28" t="n">
        <v>1</v>
      </c>
      <c r="AD31" s="28" t="n">
        <v>1</v>
      </c>
      <c r="AE31" s="28" t="n">
        <f aca="false">IF(Y31&lt;5000,0,1)</f>
        <v>1</v>
      </c>
      <c r="AF31" s="28" t="n">
        <v>1</v>
      </c>
      <c r="AG31" s="28" t="n">
        <v>1</v>
      </c>
      <c r="AH31" s="28" t="n">
        <f aca="false">Z31*AA31*AA31*AB31*AC31*AD31*AE31*AF31*AG31</f>
        <v>1</v>
      </c>
      <c r="AI31" s="24" t="n">
        <f aca="false">V31*W31*X31*10000000*AH31</f>
        <v>6132.1929432802</v>
      </c>
      <c r="AJ31" s="24" t="n">
        <f aca="false">COUNTIF(A$1:A31,A31)</f>
        <v>2</v>
      </c>
      <c r="AK31" s="28" t="n">
        <f aca="false">IF(AJ31&gt;2,0,1)</f>
        <v>1</v>
      </c>
      <c r="AL31" s="24" t="n">
        <f aca="false">Y31*AH31*AK31</f>
        <v>7000</v>
      </c>
      <c r="AM31" s="24" t="n">
        <f aca="false">IF(SUM(AL$1:AL31)&lt;=900000,AL31,0)</f>
        <v>7000</v>
      </c>
      <c r="AN31" s="29"/>
      <c r="AO31" s="22" t="s">
        <v>45</v>
      </c>
      <c r="AP31" s="22" t="s">
        <v>150</v>
      </c>
    </row>
    <row r="32" customFormat="false" ht="11.25" hidden="false" customHeight="false" outlineLevel="0" collapsed="false">
      <c r="A32" s="21" t="n">
        <v>598640</v>
      </c>
      <c r="B32" s="22"/>
      <c r="C32" s="21" t="s">
        <v>57</v>
      </c>
      <c r="D32" s="21" t="s">
        <v>121</v>
      </c>
      <c r="E32" s="22" t="s">
        <v>151</v>
      </c>
      <c r="F32" s="30" t="s">
        <v>152</v>
      </c>
      <c r="G32" s="22" t="s">
        <v>44</v>
      </c>
      <c r="H32" s="23" t="n">
        <v>41486</v>
      </c>
      <c r="I32" s="23" t="n">
        <v>41490</v>
      </c>
      <c r="J32" s="30" t="s">
        <v>45</v>
      </c>
      <c r="K32" s="24" t="n">
        <v>180</v>
      </c>
      <c r="L32" s="24" t="n">
        <v>18</v>
      </c>
      <c r="M32" s="24" t="n">
        <v>145000</v>
      </c>
      <c r="N32" s="24" t="n">
        <v>60000</v>
      </c>
      <c r="O32" s="25" t="n">
        <v>0.3</v>
      </c>
      <c r="P32" s="24" t="n">
        <v>156</v>
      </c>
      <c r="Q32" s="24" t="n">
        <v>190</v>
      </c>
      <c r="R32" s="24" t="n">
        <v>176</v>
      </c>
      <c r="S32" s="24" t="n">
        <v>160</v>
      </c>
      <c r="T32" s="24" t="n">
        <v>165</v>
      </c>
      <c r="U32" s="22" t="n">
        <f aca="false">IF(I32-H32&gt;1,I32-H32,1)</f>
        <v>4</v>
      </c>
      <c r="V32" s="26" t="n">
        <v>0.2</v>
      </c>
      <c r="W32" s="25" t="n">
        <v>0.3</v>
      </c>
      <c r="X32" s="27" t="n">
        <v>0.00938710282266605</v>
      </c>
      <c r="Y32" s="24" t="n">
        <f aca="false">ROUNDDOWN(MIN((U32*50*K32+5000)*V32,N32),-2)</f>
        <v>8200</v>
      </c>
      <c r="Z32" s="28" t="n">
        <v>1</v>
      </c>
      <c r="AA32" s="28" t="n">
        <v>1</v>
      </c>
      <c r="AB32" s="28" t="n">
        <f aca="false">IF(OR(N32&gt;100000,N32&lt;5000),0,1)</f>
        <v>1</v>
      </c>
      <c r="AC32" s="28" t="n">
        <v>1</v>
      </c>
      <c r="AD32" s="28" t="n">
        <v>1</v>
      </c>
      <c r="AE32" s="28" t="n">
        <f aca="false">IF(Y32&lt;5000,0,1)</f>
        <v>1</v>
      </c>
      <c r="AF32" s="28" t="n">
        <v>1</v>
      </c>
      <c r="AG32" s="28" t="n">
        <v>1</v>
      </c>
      <c r="AH32" s="28" t="n">
        <f aca="false">Z32*AA32*AA32*AB32*AC32*AD32*AE32*AF32*AG32</f>
        <v>1</v>
      </c>
      <c r="AI32" s="24" t="n">
        <f aca="false">V32*W32*X32*10000000*AH32</f>
        <v>5632.26169359963</v>
      </c>
      <c r="AJ32" s="24" t="n">
        <f aca="false">COUNTIF(A$1:A32,A32)</f>
        <v>1</v>
      </c>
      <c r="AK32" s="28" t="n">
        <f aca="false">IF(AJ32&gt;2,0,1)</f>
        <v>1</v>
      </c>
      <c r="AL32" s="24" t="n">
        <f aca="false">Y32*AH32*AK32</f>
        <v>8200</v>
      </c>
      <c r="AM32" s="24" t="n">
        <f aca="false">IF(SUM(AL$1:AL32)&lt;=900000,AL32,0)</f>
        <v>8200</v>
      </c>
      <c r="AN32" s="29"/>
      <c r="AO32" s="22"/>
      <c r="AP32" s="22"/>
    </row>
    <row r="33" customFormat="false" ht="11.25" hidden="false" customHeight="false" outlineLevel="0" collapsed="false">
      <c r="A33" s="21" t="n">
        <v>677604</v>
      </c>
      <c r="B33" s="22"/>
      <c r="C33" s="21" t="s">
        <v>35</v>
      </c>
      <c r="D33" s="21" t="s">
        <v>153</v>
      </c>
      <c r="E33" s="22" t="s">
        <v>154</v>
      </c>
      <c r="F33" s="22" t="s">
        <v>155</v>
      </c>
      <c r="G33" s="22" t="s">
        <v>156</v>
      </c>
      <c r="H33" s="23" t="n">
        <v>41496</v>
      </c>
      <c r="I33" s="23" t="n">
        <v>41503</v>
      </c>
      <c r="J33" s="22" t="s">
        <v>51</v>
      </c>
      <c r="K33" s="24" t="n">
        <v>110</v>
      </c>
      <c r="L33" s="24" t="n">
        <v>12</v>
      </c>
      <c r="M33" s="24" t="n">
        <v>62800</v>
      </c>
      <c r="N33" s="24" t="n">
        <v>19800</v>
      </c>
      <c r="O33" s="25" t="n">
        <v>0.1</v>
      </c>
      <c r="P33" s="24" t="n">
        <v>106</v>
      </c>
      <c r="Q33" s="24" t="s">
        <v>157</v>
      </c>
      <c r="R33" s="24" t="n">
        <v>100</v>
      </c>
      <c r="S33" s="24" t="n">
        <v>96</v>
      </c>
      <c r="T33" s="24" t="n">
        <v>115</v>
      </c>
      <c r="U33" s="22" t="n">
        <f aca="false">IF(I33-H33&gt;1,I33-H33,1)</f>
        <v>7</v>
      </c>
      <c r="V33" s="26" t="n">
        <v>0.8</v>
      </c>
      <c r="W33" s="25" t="n">
        <v>0.1</v>
      </c>
      <c r="X33" s="27" t="n">
        <v>0.00661028300824484</v>
      </c>
      <c r="Y33" s="24" t="n">
        <f aca="false">ROUNDDOWN(MIN((U33*50*K33+5000)*V33,N33),-2)</f>
        <v>19800</v>
      </c>
      <c r="Z33" s="28" t="n">
        <v>1</v>
      </c>
      <c r="AA33" s="28" t="n">
        <v>1</v>
      </c>
      <c r="AB33" s="28" t="n">
        <f aca="false">IF(OR(N33&gt;100000,N33&lt;5000),0,1)</f>
        <v>1</v>
      </c>
      <c r="AC33" s="28" t="n">
        <v>1</v>
      </c>
      <c r="AD33" s="28" t="n">
        <v>1</v>
      </c>
      <c r="AE33" s="28" t="n">
        <f aca="false">IF(Y33&lt;5000,0,1)</f>
        <v>1</v>
      </c>
      <c r="AF33" s="28" t="n">
        <v>1</v>
      </c>
      <c r="AG33" s="28" t="n">
        <v>1</v>
      </c>
      <c r="AH33" s="28" t="n">
        <f aca="false">Z33*AA33*AA33*AB33*AC33*AD33*AE33*AF33*AG33</f>
        <v>1</v>
      </c>
      <c r="AI33" s="24" t="n">
        <f aca="false">V33*W33*X33*10000000*AH33</f>
        <v>5288.22640659587</v>
      </c>
      <c r="AJ33" s="24" t="n">
        <f aca="false">COUNTIF(A$1:A33,A33)</f>
        <v>1</v>
      </c>
      <c r="AK33" s="28" t="n">
        <f aca="false">IF(AJ33&gt;2,0,1)</f>
        <v>1</v>
      </c>
      <c r="AL33" s="24" t="n">
        <f aca="false">Y33*AH33*AK33</f>
        <v>19800</v>
      </c>
      <c r="AM33" s="24" t="n">
        <f aca="false">IF(SUM(AL$1:AL33)&lt;=900000,AL33,0)</f>
        <v>19800</v>
      </c>
      <c r="AN33" s="29"/>
      <c r="AO33" s="22"/>
      <c r="AP33" s="22"/>
    </row>
    <row r="34" customFormat="false" ht="11.25" hidden="false" customHeight="false" outlineLevel="0" collapsed="false">
      <c r="A34" s="21" t="n">
        <v>677604</v>
      </c>
      <c r="B34" s="22"/>
      <c r="C34" s="21" t="s">
        <v>35</v>
      </c>
      <c r="D34" s="21" t="s">
        <v>153</v>
      </c>
      <c r="E34" s="22" t="s">
        <v>154</v>
      </c>
      <c r="F34" s="22" t="s">
        <v>158</v>
      </c>
      <c r="G34" s="22" t="s">
        <v>159</v>
      </c>
      <c r="H34" s="23" t="n">
        <v>41490</v>
      </c>
      <c r="I34" s="23" t="n">
        <v>41495</v>
      </c>
      <c r="J34" s="22" t="s">
        <v>51</v>
      </c>
      <c r="K34" s="24" t="n">
        <v>80</v>
      </c>
      <c r="L34" s="24" t="n">
        <v>14</v>
      </c>
      <c r="M34" s="24" t="n">
        <v>84570</v>
      </c>
      <c r="N34" s="24" t="n">
        <v>19770</v>
      </c>
      <c r="O34" s="25" t="n">
        <v>0.1</v>
      </c>
      <c r="P34" s="24" t="n">
        <v>98</v>
      </c>
      <c r="Q34" s="24" t="n">
        <v>96</v>
      </c>
      <c r="R34" s="24" t="n">
        <v>120</v>
      </c>
      <c r="S34" s="24" t="n">
        <v>90</v>
      </c>
      <c r="T34" s="24" t="n">
        <v>118</v>
      </c>
      <c r="U34" s="22" t="n">
        <f aca="false">IF(I34-H34&gt;1,I34-H34,1)</f>
        <v>5</v>
      </c>
      <c r="V34" s="26" t="n">
        <v>0.8</v>
      </c>
      <c r="W34" s="25" t="n">
        <v>0.1</v>
      </c>
      <c r="X34" s="27" t="n">
        <v>0.00661028300824484</v>
      </c>
      <c r="Y34" s="24" t="n">
        <f aca="false">ROUNDDOWN(MIN((U34*50*K34+5000)*V34,N34),-2)</f>
        <v>19700</v>
      </c>
      <c r="Z34" s="28" t="n">
        <v>1</v>
      </c>
      <c r="AA34" s="28" t="n">
        <v>1</v>
      </c>
      <c r="AB34" s="28" t="n">
        <f aca="false">IF(OR(N34&gt;100000,N34&lt;5000),0,1)</f>
        <v>1</v>
      </c>
      <c r="AC34" s="28" t="n">
        <v>1</v>
      </c>
      <c r="AD34" s="28" t="n">
        <v>1</v>
      </c>
      <c r="AE34" s="28" t="n">
        <f aca="false">IF(Y34&lt;5000,0,1)</f>
        <v>1</v>
      </c>
      <c r="AF34" s="28" t="n">
        <v>1</v>
      </c>
      <c r="AG34" s="28" t="n">
        <v>1</v>
      </c>
      <c r="AH34" s="28" t="n">
        <f aca="false">Z34*AA34*AA34*AB34*AC34*AD34*AE34*AF34*AG34</f>
        <v>1</v>
      </c>
      <c r="AI34" s="24" t="n">
        <f aca="false">V34*W34*X34*10000000*AH34</f>
        <v>5288.22640659587</v>
      </c>
      <c r="AJ34" s="24" t="n">
        <f aca="false">COUNTIF(A$1:A34,A34)</f>
        <v>2</v>
      </c>
      <c r="AK34" s="28" t="n">
        <f aca="false">IF(AJ34&gt;2,0,1)</f>
        <v>1</v>
      </c>
      <c r="AL34" s="24" t="n">
        <f aca="false">Y34*AH34*AK34</f>
        <v>19700</v>
      </c>
      <c r="AM34" s="24" t="n">
        <f aca="false">IF(SUM(AL$1:AL34)&lt;=900000,AL34,0)</f>
        <v>19700</v>
      </c>
      <c r="AN34" s="29"/>
      <c r="AO34" s="22"/>
      <c r="AP34" s="22"/>
    </row>
    <row r="35" customFormat="false" ht="11.25" hidden="false" customHeight="false" outlineLevel="0" collapsed="false">
      <c r="A35" s="21" t="n">
        <v>585327</v>
      </c>
      <c r="B35" s="22" t="s">
        <v>1</v>
      </c>
      <c r="C35" s="21" t="s">
        <v>35</v>
      </c>
      <c r="D35" s="21" t="s">
        <v>160</v>
      </c>
      <c r="E35" s="22" t="s">
        <v>161</v>
      </c>
      <c r="F35" s="22" t="s">
        <v>162</v>
      </c>
      <c r="G35" s="22" t="s">
        <v>163</v>
      </c>
      <c r="H35" s="23" t="n">
        <v>41513</v>
      </c>
      <c r="I35" s="23" t="n">
        <v>41515</v>
      </c>
      <c r="J35" s="22" t="s">
        <v>68</v>
      </c>
      <c r="K35" s="24" t="n">
        <v>95</v>
      </c>
      <c r="L35" s="24" t="n">
        <v>14</v>
      </c>
      <c r="M35" s="24" t="n">
        <v>38770</v>
      </c>
      <c r="N35" s="24" t="n">
        <v>33770</v>
      </c>
      <c r="O35" s="25" t="n">
        <v>0.1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2" t="n">
        <f aca="false">IF(I35-H35&gt;1,I35-H35,1)</f>
        <v>2</v>
      </c>
      <c r="V35" s="26" t="n">
        <v>1</v>
      </c>
      <c r="W35" s="25" t="n">
        <v>0.1</v>
      </c>
      <c r="X35" s="27" t="n">
        <v>0.00520274665873794</v>
      </c>
      <c r="Y35" s="24" t="n">
        <f aca="false">ROUNDDOWN(MIN((U35*50*K35+5000)*V35,N35),-2)</f>
        <v>14500</v>
      </c>
      <c r="Z35" s="28" t="n">
        <v>1</v>
      </c>
      <c r="AA35" s="28" t="n">
        <v>1</v>
      </c>
      <c r="AB35" s="28" t="n">
        <f aca="false">IF(OR(N35&gt;100000,N35&lt;5000),0,1)</f>
        <v>1</v>
      </c>
      <c r="AC35" s="28" t="n">
        <v>1</v>
      </c>
      <c r="AD35" s="28" t="n">
        <v>1</v>
      </c>
      <c r="AE35" s="28" t="n">
        <f aca="false">IF(Y35&lt;5000,0,1)</f>
        <v>1</v>
      </c>
      <c r="AF35" s="28" t="n">
        <v>1</v>
      </c>
      <c r="AG35" s="28" t="n">
        <v>1</v>
      </c>
      <c r="AH35" s="28" t="n">
        <f aca="false">Z35*AA35*AA35*AB35*AC35*AD35*AE35*AF35*AG35</f>
        <v>1</v>
      </c>
      <c r="AI35" s="24" t="n">
        <f aca="false">V35*W35*X35*10000000*AH35</f>
        <v>5202.74665873794</v>
      </c>
      <c r="AJ35" s="24" t="n">
        <f aca="false">COUNTIF(A$1:A35,A35)</f>
        <v>1</v>
      </c>
      <c r="AK35" s="28" t="n">
        <f aca="false">IF(AJ35&gt;2,0,1)</f>
        <v>1</v>
      </c>
      <c r="AL35" s="24" t="n">
        <f aca="false">Y35*AH35*AK35</f>
        <v>14500</v>
      </c>
      <c r="AM35" s="24" t="n">
        <f aca="false">IF(SUM(AL$1:AL35)&lt;=900000,AL35,0)</f>
        <v>14500</v>
      </c>
      <c r="AN35" s="29"/>
      <c r="AO35" s="22"/>
      <c r="AP35" s="22"/>
    </row>
    <row r="36" customFormat="false" ht="11.25" hidden="false" customHeight="false" outlineLevel="0" collapsed="false">
      <c r="A36" s="21" t="n">
        <v>17308518</v>
      </c>
      <c r="B36" s="22" t="s">
        <v>1</v>
      </c>
      <c r="C36" s="22" t="s">
        <v>35</v>
      </c>
      <c r="D36" s="22" t="s">
        <v>164</v>
      </c>
      <c r="E36" s="22" t="s">
        <v>165</v>
      </c>
      <c r="F36" s="22" t="s">
        <v>166</v>
      </c>
      <c r="G36" s="22" t="s">
        <v>44</v>
      </c>
      <c r="H36" s="23" t="n">
        <v>41523</v>
      </c>
      <c r="I36" s="23" t="n">
        <v>41525</v>
      </c>
      <c r="J36" s="22" t="s">
        <v>56</v>
      </c>
      <c r="K36" s="24" t="n">
        <v>300</v>
      </c>
      <c r="L36" s="24" t="n">
        <v>40</v>
      </c>
      <c r="M36" s="24" t="n">
        <v>75400</v>
      </c>
      <c r="N36" s="24" t="n">
        <v>67860</v>
      </c>
      <c r="O36" s="25" t="n">
        <v>0.1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2" t="n">
        <f aca="false">IF(I36-H36&gt;1,I36-H36,1)</f>
        <v>2</v>
      </c>
      <c r="V36" s="26" t="n">
        <v>0.4</v>
      </c>
      <c r="W36" s="25" t="n">
        <v>0.1</v>
      </c>
      <c r="X36" s="27" t="n">
        <v>0.0115954415280636</v>
      </c>
      <c r="Y36" s="24" t="n">
        <f aca="false">ROUNDDOWN(MIN((U36*50*K36+5000)*V36,N36),-2)</f>
        <v>14000</v>
      </c>
      <c r="Z36" s="28" t="n">
        <v>1</v>
      </c>
      <c r="AA36" s="28" t="n">
        <v>1</v>
      </c>
      <c r="AB36" s="28" t="n">
        <f aca="false">IF(OR(N36&gt;100000,N36&lt;5000),0,1)</f>
        <v>1</v>
      </c>
      <c r="AC36" s="28" t="n">
        <v>1</v>
      </c>
      <c r="AD36" s="28" t="n">
        <v>1</v>
      </c>
      <c r="AE36" s="28" t="n">
        <f aca="false">IF(Y36&lt;5000,0,1)</f>
        <v>1</v>
      </c>
      <c r="AF36" s="28" t="n">
        <v>1</v>
      </c>
      <c r="AG36" s="28" t="n">
        <v>1</v>
      </c>
      <c r="AH36" s="28" t="n">
        <f aca="false">Z36*AA36*AA36*AB36*AC36*AD36*AE36*AF36*AG36</f>
        <v>1</v>
      </c>
      <c r="AI36" s="24" t="n">
        <f aca="false">V36*W36*X36*10000000*AH36</f>
        <v>4638.17661122544</v>
      </c>
      <c r="AJ36" s="24" t="n">
        <f aca="false">COUNTIF(A$1:A36,A36)</f>
        <v>1</v>
      </c>
      <c r="AK36" s="28" t="n">
        <f aca="false">IF(AJ36&gt;2,0,1)</f>
        <v>1</v>
      </c>
      <c r="AL36" s="24" t="n">
        <f aca="false">Y36*AH36*AK36</f>
        <v>14000</v>
      </c>
      <c r="AM36" s="24" t="n">
        <f aca="false">IF(SUM(AL$1:AL36)&lt;=900000,AL36,0)</f>
        <v>14000</v>
      </c>
      <c r="AN36" s="29"/>
      <c r="AO36" s="22"/>
      <c r="AP36" s="34"/>
    </row>
    <row r="37" customFormat="false" ht="11.25" hidden="false" customHeight="false" outlineLevel="0" collapsed="false">
      <c r="A37" s="21" t="n">
        <v>585327</v>
      </c>
      <c r="B37" s="22" t="s">
        <v>1</v>
      </c>
      <c r="C37" s="21" t="s">
        <v>35</v>
      </c>
      <c r="D37" s="21" t="s">
        <v>160</v>
      </c>
      <c r="E37" s="22" t="s">
        <v>161</v>
      </c>
      <c r="F37" s="22" t="s">
        <v>167</v>
      </c>
      <c r="G37" s="22" t="s">
        <v>168</v>
      </c>
      <c r="H37" s="23" t="n">
        <v>41526</v>
      </c>
      <c r="I37" s="23" t="n">
        <v>41531</v>
      </c>
      <c r="J37" s="22" t="s">
        <v>51</v>
      </c>
      <c r="K37" s="24" t="n">
        <v>65</v>
      </c>
      <c r="L37" s="24" t="n">
        <v>15</v>
      </c>
      <c r="M37" s="24" t="n">
        <v>37200</v>
      </c>
      <c r="N37" s="24" t="n">
        <v>32700</v>
      </c>
      <c r="O37" s="25" t="n">
        <v>0.1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2" t="n">
        <f aca="false">IF(I37-H37&gt;1,I37-H37,1)</f>
        <v>5</v>
      </c>
      <c r="V37" s="26" t="n">
        <v>0.8</v>
      </c>
      <c r="W37" s="25" t="n">
        <v>0.1</v>
      </c>
      <c r="X37" s="27" t="n">
        <v>0.00520274665873794</v>
      </c>
      <c r="Y37" s="24" t="n">
        <f aca="false">ROUNDDOWN(MIN((U37*50*K37+5000)*V37,N37),-2)</f>
        <v>17000</v>
      </c>
      <c r="Z37" s="28" t="n">
        <v>1</v>
      </c>
      <c r="AA37" s="28" t="n">
        <v>1</v>
      </c>
      <c r="AB37" s="28" t="n">
        <f aca="false">IF(OR(N37&gt;100000,N37&lt;5000),0,1)</f>
        <v>1</v>
      </c>
      <c r="AC37" s="28" t="n">
        <v>1</v>
      </c>
      <c r="AD37" s="28" t="n">
        <v>1</v>
      </c>
      <c r="AE37" s="28" t="n">
        <f aca="false">IF(Y37&lt;5000,0,1)</f>
        <v>1</v>
      </c>
      <c r="AF37" s="28" t="n">
        <v>1</v>
      </c>
      <c r="AG37" s="28" t="n">
        <v>1</v>
      </c>
      <c r="AH37" s="28" t="n">
        <f aca="false">Z37*AA37*AA37*AB37*AC37*AD37*AE37*AF37*AG37</f>
        <v>1</v>
      </c>
      <c r="AI37" s="24" t="n">
        <f aca="false">V37*W37*X37*10000000*AH37</f>
        <v>4162.19732699035</v>
      </c>
      <c r="AJ37" s="24" t="n">
        <f aca="false">COUNTIF(A$1:A37,A37)</f>
        <v>2</v>
      </c>
      <c r="AK37" s="28" t="n">
        <f aca="false">IF(AJ37&gt;2,0,1)</f>
        <v>1</v>
      </c>
      <c r="AL37" s="24" t="n">
        <f aca="false">Y37*AH37*AK37</f>
        <v>17000</v>
      </c>
      <c r="AM37" s="24" t="n">
        <f aca="false">IF(SUM(AL$1:AL37)&lt;=900000,AL37,0)</f>
        <v>17000</v>
      </c>
      <c r="AN37" s="29"/>
      <c r="AO37" s="22"/>
      <c r="AP37" s="22"/>
    </row>
    <row r="38" customFormat="false" ht="11.25" hidden="false" customHeight="false" outlineLevel="0" collapsed="false">
      <c r="A38" s="21" t="n">
        <v>31805540</v>
      </c>
      <c r="B38" s="22" t="s">
        <v>1</v>
      </c>
      <c r="C38" s="21" t="s">
        <v>35</v>
      </c>
      <c r="D38" s="21" t="s">
        <v>169</v>
      </c>
      <c r="E38" s="22" t="s">
        <v>170</v>
      </c>
      <c r="F38" s="22" t="s">
        <v>171</v>
      </c>
      <c r="G38" s="22" t="s">
        <v>172</v>
      </c>
      <c r="H38" s="23" t="n">
        <v>41528</v>
      </c>
      <c r="I38" s="23" t="n">
        <v>41533</v>
      </c>
      <c r="J38" s="22" t="s">
        <v>134</v>
      </c>
      <c r="K38" s="24" t="n">
        <v>105</v>
      </c>
      <c r="L38" s="24" t="n">
        <v>30</v>
      </c>
      <c r="M38" s="24" t="n">
        <v>146450</v>
      </c>
      <c r="N38" s="24" t="n">
        <v>71450</v>
      </c>
      <c r="O38" s="25" t="n">
        <v>0.1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2" t="n">
        <f aca="false">IF(I38-H38&gt;1,I38-H38,1)</f>
        <v>5</v>
      </c>
      <c r="V38" s="26" t="n">
        <v>0.4</v>
      </c>
      <c r="W38" s="25" t="n">
        <v>0.1</v>
      </c>
      <c r="X38" s="27" t="n">
        <v>0.0101369354001235</v>
      </c>
      <c r="Y38" s="24" t="n">
        <f aca="false">ROUNDDOWN(MIN((U38*50*K38+5000)*V38,N38),-2)</f>
        <v>12500</v>
      </c>
      <c r="Z38" s="28" t="n">
        <v>1</v>
      </c>
      <c r="AA38" s="28" t="n">
        <v>1</v>
      </c>
      <c r="AB38" s="28" t="n">
        <f aca="false">IF(OR(N38&gt;100000,N38&lt;5000),0,1)</f>
        <v>1</v>
      </c>
      <c r="AC38" s="28" t="n">
        <v>1</v>
      </c>
      <c r="AD38" s="28" t="n">
        <v>1</v>
      </c>
      <c r="AE38" s="28" t="n">
        <f aca="false">IF(Y38&lt;5000,0,1)</f>
        <v>1</v>
      </c>
      <c r="AF38" s="28" t="n">
        <v>1</v>
      </c>
      <c r="AG38" s="28" t="n">
        <v>1</v>
      </c>
      <c r="AH38" s="28" t="n">
        <f aca="false">Z38*AA38*AA38*AB38*AC38*AD38*AE38*AF38*AG38</f>
        <v>1</v>
      </c>
      <c r="AI38" s="24" t="n">
        <f aca="false">V38*W38*X38*10000000*AH38</f>
        <v>4054.77416004938</v>
      </c>
      <c r="AJ38" s="24" t="n">
        <f aca="false">COUNTIF(A$1:A38,A38)</f>
        <v>1</v>
      </c>
      <c r="AK38" s="28" t="n">
        <f aca="false">IF(AJ38&gt;2,0,1)</f>
        <v>1</v>
      </c>
      <c r="AL38" s="24" t="n">
        <f aca="false">Y38*AH38*AK38</f>
        <v>12500</v>
      </c>
      <c r="AM38" s="24" t="n">
        <f aca="false">IF(SUM(AL$1:AL38)&lt;=900000,AL38,0)</f>
        <v>12500</v>
      </c>
      <c r="AN38" s="29"/>
      <c r="AO38" s="22"/>
      <c r="AP38" s="22"/>
    </row>
    <row r="39" customFormat="false" ht="11.25" hidden="false" customHeight="false" outlineLevel="0" collapsed="false">
      <c r="A39" s="21" t="n">
        <v>30794617</v>
      </c>
      <c r="B39" s="22"/>
      <c r="C39" s="21" t="s">
        <v>35</v>
      </c>
      <c r="D39" s="21" t="s">
        <v>173</v>
      </c>
      <c r="E39" s="22" t="s">
        <v>174</v>
      </c>
      <c r="F39" s="30" t="s">
        <v>175</v>
      </c>
      <c r="G39" s="22" t="s">
        <v>44</v>
      </c>
      <c r="H39" s="23" t="n">
        <v>41397</v>
      </c>
      <c r="I39" s="23" t="n">
        <v>41399</v>
      </c>
      <c r="J39" s="30" t="s">
        <v>45</v>
      </c>
      <c r="K39" s="24" t="n">
        <v>1200</v>
      </c>
      <c r="L39" s="24" t="n">
        <v>5</v>
      </c>
      <c r="M39" s="24" t="n">
        <v>13600</v>
      </c>
      <c r="N39" s="24" t="n">
        <v>6000</v>
      </c>
      <c r="O39" s="25" t="n">
        <v>0.555</v>
      </c>
      <c r="P39" s="24" t="n">
        <v>1080</v>
      </c>
      <c r="Q39" s="24" t="n">
        <v>1779</v>
      </c>
      <c r="R39" s="24" t="n">
        <v>1616</v>
      </c>
      <c r="S39" s="24" t="n">
        <v>1672</v>
      </c>
      <c r="T39" s="24" t="n">
        <v>1344</v>
      </c>
      <c r="U39" s="22" t="n">
        <f aca="false">IF(I39-H39&gt;1,I39-H39,1)</f>
        <v>2</v>
      </c>
      <c r="V39" s="26" t="n">
        <v>0.2</v>
      </c>
      <c r="W39" s="25" t="n">
        <v>0.555</v>
      </c>
      <c r="X39" s="27" t="n">
        <v>0.00357200297249998</v>
      </c>
      <c r="Y39" s="24" t="n">
        <f aca="false">ROUNDDOWN(MIN((U39*50*K39+5000)*V39,N39),-2)</f>
        <v>6000</v>
      </c>
      <c r="Z39" s="28" t="n">
        <v>1</v>
      </c>
      <c r="AA39" s="28" t="n">
        <v>1</v>
      </c>
      <c r="AB39" s="28" t="n">
        <f aca="false">IF(OR(N39&gt;100000,N39&lt;5000),0,1)</f>
        <v>1</v>
      </c>
      <c r="AC39" s="28" t="n">
        <v>1</v>
      </c>
      <c r="AD39" s="28" t="n">
        <v>1</v>
      </c>
      <c r="AE39" s="28" t="n">
        <f aca="false">IF(Y39&lt;5000,0,1)</f>
        <v>1</v>
      </c>
      <c r="AF39" s="28" t="n">
        <v>1</v>
      </c>
      <c r="AG39" s="28" t="n">
        <v>1</v>
      </c>
      <c r="AH39" s="28" t="n">
        <f aca="false">Z39*AA39*AA39*AB39*AC39*AD39*AE39*AF39*AG39</f>
        <v>1</v>
      </c>
      <c r="AI39" s="24" t="n">
        <f aca="false">V39*W39*X39*10000000*AH39</f>
        <v>3964.92329947498</v>
      </c>
      <c r="AJ39" s="24" t="n">
        <f aca="false">COUNTIF(A$1:A39,A39)</f>
        <v>1</v>
      </c>
      <c r="AK39" s="28" t="n">
        <f aca="false">IF(AJ39&gt;2,0,1)</f>
        <v>1</v>
      </c>
      <c r="AL39" s="24" t="n">
        <f aca="false">Y39*AH39*AK39</f>
        <v>6000</v>
      </c>
      <c r="AM39" s="24" t="n">
        <f aca="false">IF(SUM(AL$1:AL39)&lt;=900000,AL39,0)</f>
        <v>6000</v>
      </c>
      <c r="AN39" s="29"/>
      <c r="AO39" s="22"/>
      <c r="AP39" s="22"/>
    </row>
    <row r="40" customFormat="false" ht="11.25" hidden="false" customHeight="false" outlineLevel="0" collapsed="false">
      <c r="A40" s="21" t="n">
        <v>178209</v>
      </c>
      <c r="B40" s="22"/>
      <c r="C40" s="21" t="s">
        <v>35</v>
      </c>
      <c r="D40" s="21" t="s">
        <v>176</v>
      </c>
      <c r="E40" s="22" t="s">
        <v>177</v>
      </c>
      <c r="F40" s="22" t="s">
        <v>178</v>
      </c>
      <c r="G40" s="22" t="s">
        <v>109</v>
      </c>
      <c r="H40" s="23" t="n">
        <v>41534</v>
      </c>
      <c r="I40" s="23" t="n">
        <v>41540</v>
      </c>
      <c r="J40" s="22" t="s">
        <v>51</v>
      </c>
      <c r="K40" s="24" t="n">
        <v>120</v>
      </c>
      <c r="L40" s="24" t="n">
        <v>15</v>
      </c>
      <c r="M40" s="24" t="n">
        <v>136500</v>
      </c>
      <c r="N40" s="24" t="n">
        <v>76500</v>
      </c>
      <c r="O40" s="25" t="n">
        <v>0.1</v>
      </c>
      <c r="P40" s="24" t="n">
        <v>12</v>
      </c>
      <c r="Q40" s="24" t="n">
        <v>17</v>
      </c>
      <c r="R40" s="24" t="n">
        <v>17</v>
      </c>
      <c r="S40" s="24" t="n">
        <v>13</v>
      </c>
      <c r="T40" s="24" t="n">
        <v>18</v>
      </c>
      <c r="U40" s="22" t="n">
        <f aca="false">IF(I40-H40&gt;1,I40-H40,1)</f>
        <v>6</v>
      </c>
      <c r="V40" s="26" t="n">
        <v>0.8</v>
      </c>
      <c r="W40" s="25" t="n">
        <v>0.1</v>
      </c>
      <c r="X40" s="27" t="n">
        <v>0.00492348449831335</v>
      </c>
      <c r="Y40" s="24" t="n">
        <f aca="false">ROUNDDOWN(MIN((U40*50*K40+5000)*V40,N40),-2)</f>
        <v>32800</v>
      </c>
      <c r="Z40" s="28" t="n">
        <v>1</v>
      </c>
      <c r="AA40" s="28" t="n">
        <v>1</v>
      </c>
      <c r="AB40" s="28" t="n">
        <f aca="false">IF(OR(N40&gt;100000,N40&lt;5000),0,1)</f>
        <v>1</v>
      </c>
      <c r="AC40" s="28" t="n">
        <v>1</v>
      </c>
      <c r="AD40" s="28" t="n">
        <v>1</v>
      </c>
      <c r="AE40" s="28" t="n">
        <f aca="false">IF(Y40&lt;5000,0,1)</f>
        <v>1</v>
      </c>
      <c r="AF40" s="28" t="n">
        <v>1</v>
      </c>
      <c r="AG40" s="28" t="n">
        <v>1</v>
      </c>
      <c r="AH40" s="28" t="n">
        <f aca="false">Z40*AA40*AA40*AB40*AC40*AD40*AE40*AF40*AG40</f>
        <v>1</v>
      </c>
      <c r="AI40" s="24" t="n">
        <f aca="false">V40*W40*X40*10000000*AH40</f>
        <v>3938.78759865068</v>
      </c>
      <c r="AJ40" s="24" t="n">
        <f aca="false">COUNTIF(A$1:A40,A40)</f>
        <v>1</v>
      </c>
      <c r="AK40" s="28" t="n">
        <f aca="false">IF(AJ40&gt;2,0,1)</f>
        <v>1</v>
      </c>
      <c r="AL40" s="24" t="n">
        <f aca="false">Y40*AH40*AK40</f>
        <v>32800</v>
      </c>
      <c r="AM40" s="24" t="n">
        <f aca="false">IF(SUM(AL$1:AL40)&lt;=900000,AL40,0)</f>
        <v>32800</v>
      </c>
      <c r="AN40" s="29"/>
      <c r="AO40" s="22"/>
      <c r="AP40" s="22"/>
    </row>
    <row r="41" customFormat="false" ht="11.25" hidden="false" customHeight="false" outlineLevel="0" collapsed="false">
      <c r="A41" s="21" t="n">
        <v>30851459</v>
      </c>
      <c r="B41" s="22"/>
      <c r="C41" s="21" t="s">
        <v>35</v>
      </c>
      <c r="D41" s="21" t="s">
        <v>179</v>
      </c>
      <c r="E41" s="22" t="s">
        <v>180</v>
      </c>
      <c r="F41" s="22" t="s">
        <v>181</v>
      </c>
      <c r="G41" s="22" t="s">
        <v>44</v>
      </c>
      <c r="H41" s="23" t="n">
        <v>41419</v>
      </c>
      <c r="I41" s="23" t="n">
        <v>41420</v>
      </c>
      <c r="J41" s="22" t="s">
        <v>76</v>
      </c>
      <c r="K41" s="24" t="n">
        <v>180</v>
      </c>
      <c r="L41" s="24" t="n">
        <v>12</v>
      </c>
      <c r="M41" s="24" t="n">
        <v>29202</v>
      </c>
      <c r="N41" s="24" t="n">
        <v>10762</v>
      </c>
      <c r="O41" s="25" t="n">
        <v>0.6314</v>
      </c>
      <c r="P41" s="24" t="n">
        <v>0</v>
      </c>
      <c r="Q41" s="24" t="n">
        <v>0</v>
      </c>
      <c r="R41" s="24" t="n">
        <v>0</v>
      </c>
      <c r="S41" s="24" t="n">
        <v>0</v>
      </c>
      <c r="T41" s="24" t="n">
        <v>0</v>
      </c>
      <c r="U41" s="22" t="n">
        <f aca="false">IF(I41-H41&gt;1,I41-H41,1)</f>
        <v>1</v>
      </c>
      <c r="V41" s="26" t="n">
        <v>0.6</v>
      </c>
      <c r="W41" s="25" t="n">
        <v>0.6314</v>
      </c>
      <c r="X41" s="27" t="n">
        <v>0.000813047080171822</v>
      </c>
      <c r="Y41" s="24" t="n">
        <f aca="false">ROUNDDOWN(MIN((U41*50*K41+5000)*V41,N41),-2)</f>
        <v>8400</v>
      </c>
      <c r="Z41" s="28" t="n">
        <v>1</v>
      </c>
      <c r="AA41" s="28" t="n">
        <v>1</v>
      </c>
      <c r="AB41" s="28" t="n">
        <f aca="false">IF(OR(N41&gt;100000,N41&lt;5000),0,1)</f>
        <v>1</v>
      </c>
      <c r="AC41" s="28" t="n">
        <v>1</v>
      </c>
      <c r="AD41" s="28" t="n">
        <v>1</v>
      </c>
      <c r="AE41" s="28" t="n">
        <f aca="false">IF(Y41&lt;5000,0,1)</f>
        <v>1</v>
      </c>
      <c r="AF41" s="28" t="n">
        <v>1</v>
      </c>
      <c r="AG41" s="28" t="n">
        <v>1</v>
      </c>
      <c r="AH41" s="28" t="n">
        <f aca="false">Z41*AA41*AA41*AB41*AC41*AD41*AE41*AF41*AG41</f>
        <v>1</v>
      </c>
      <c r="AI41" s="24" t="n">
        <f aca="false">V41*W41*X41*10000000*AH41</f>
        <v>3080.14755852293</v>
      </c>
      <c r="AJ41" s="24" t="n">
        <f aca="false">COUNTIF(A$1:A41,A41)</f>
        <v>1</v>
      </c>
      <c r="AK41" s="28" t="n">
        <f aca="false">IF(AJ41&gt;2,0,1)</f>
        <v>1</v>
      </c>
      <c r="AL41" s="24" t="n">
        <f aca="false">Y41*AH41*AK41</f>
        <v>8400</v>
      </c>
      <c r="AM41" s="24" t="n">
        <f aca="false">IF(SUM(AL$1:AL41)&lt;=900000,AL41,0)</f>
        <v>8400</v>
      </c>
      <c r="AN41" s="29"/>
      <c r="AO41" s="22"/>
      <c r="AP41" s="22"/>
    </row>
    <row r="42" s="36" customFormat="true" ht="11.25" hidden="false" customHeight="false" outlineLevel="0" collapsed="false">
      <c r="A42" s="31" t="n">
        <v>37888374</v>
      </c>
      <c r="B42" s="34" t="s">
        <v>1</v>
      </c>
      <c r="C42" s="22" t="s">
        <v>35</v>
      </c>
      <c r="D42" s="34" t="s">
        <v>182</v>
      </c>
      <c r="E42" s="34" t="s">
        <v>183</v>
      </c>
      <c r="F42" s="33" t="s">
        <v>184</v>
      </c>
      <c r="G42" s="33" t="s">
        <v>185</v>
      </c>
      <c r="H42" s="23" t="n">
        <v>41445</v>
      </c>
      <c r="I42" s="23" t="n">
        <v>41448</v>
      </c>
      <c r="J42" s="34" t="s">
        <v>46</v>
      </c>
      <c r="K42" s="34" t="n">
        <v>126</v>
      </c>
      <c r="L42" s="34" t="n">
        <v>30</v>
      </c>
      <c r="M42" s="24" t="n">
        <v>621000</v>
      </c>
      <c r="N42" s="24" t="n">
        <v>100000</v>
      </c>
      <c r="O42" s="25" t="n">
        <v>0.1</v>
      </c>
      <c r="P42" s="34" t="n">
        <v>0</v>
      </c>
      <c r="Q42" s="34" t="n">
        <v>0</v>
      </c>
      <c r="R42" s="34" t="n">
        <v>0</v>
      </c>
      <c r="S42" s="34" t="n">
        <v>0</v>
      </c>
      <c r="T42" s="34" t="n">
        <v>0</v>
      </c>
      <c r="U42" s="22" t="n">
        <f aca="false">IF(I42-H42&gt;1,I42-H42,1)</f>
        <v>3</v>
      </c>
      <c r="V42" s="26" t="n">
        <v>0.6</v>
      </c>
      <c r="W42" s="25" t="n">
        <v>0.1</v>
      </c>
      <c r="X42" s="27" t="n">
        <v>0.00353093142664322</v>
      </c>
      <c r="Y42" s="24" t="n">
        <f aca="false">ROUNDDOWN(MIN((U42*50*K42+5000)*V42,N42),-2)</f>
        <v>14300</v>
      </c>
      <c r="Z42" s="28" t="n">
        <v>1</v>
      </c>
      <c r="AA42" s="28" t="n">
        <v>1</v>
      </c>
      <c r="AB42" s="28" t="n">
        <f aca="false">IF(OR(N42&gt;100000,N42&lt;5000),0,1)</f>
        <v>1</v>
      </c>
      <c r="AC42" s="28" t="n">
        <v>1</v>
      </c>
      <c r="AD42" s="28" t="n">
        <v>1</v>
      </c>
      <c r="AE42" s="28" t="n">
        <f aca="false">IF(Y42&lt;5000,0,1)</f>
        <v>1</v>
      </c>
      <c r="AF42" s="28" t="n">
        <v>1</v>
      </c>
      <c r="AG42" s="28" t="n">
        <v>1</v>
      </c>
      <c r="AH42" s="28" t="n">
        <f aca="false">Z42*AA42*AA42*AB42*AC42*AD42*AE42*AF42*AG42</f>
        <v>1</v>
      </c>
      <c r="AI42" s="24" t="n">
        <f aca="false">V42*W42*X42*10000000*AH42</f>
        <v>2118.55885598593</v>
      </c>
      <c r="AJ42" s="24" t="n">
        <f aca="false">COUNTIF(A$1:A42,A42)</f>
        <v>1</v>
      </c>
      <c r="AK42" s="28" t="n">
        <f aca="false">IF(AJ42&gt;2,0,1)</f>
        <v>1</v>
      </c>
      <c r="AL42" s="24" t="n">
        <f aca="false">Y42*AH42*AK42</f>
        <v>14300</v>
      </c>
      <c r="AM42" s="24" t="n">
        <f aca="false">IF(SUM(AL$1:AL42)&lt;=900000,AL42,0)</f>
        <v>14300</v>
      </c>
      <c r="AN42" s="35"/>
      <c r="AO42" s="22"/>
      <c r="AP42" s="22"/>
    </row>
    <row r="43" customFormat="false" ht="11.25" hidden="false" customHeight="false" outlineLevel="0" collapsed="false">
      <c r="A43" s="21" t="n">
        <v>30793009</v>
      </c>
      <c r="B43" s="22" t="s">
        <v>1</v>
      </c>
      <c r="C43" s="22" t="s">
        <v>35</v>
      </c>
      <c r="D43" s="22" t="s">
        <v>186</v>
      </c>
      <c r="E43" s="22" t="s">
        <v>187</v>
      </c>
      <c r="F43" s="30" t="s">
        <v>188</v>
      </c>
      <c r="G43" s="22" t="s">
        <v>189</v>
      </c>
      <c r="H43" s="23" t="n">
        <v>41480</v>
      </c>
      <c r="I43" s="23" t="n">
        <v>41483</v>
      </c>
      <c r="J43" s="30" t="s">
        <v>45</v>
      </c>
      <c r="K43" s="24" t="n">
        <v>140</v>
      </c>
      <c r="L43" s="24" t="n">
        <v>6</v>
      </c>
      <c r="M43" s="24" t="n">
        <v>27050</v>
      </c>
      <c r="N43" s="24" t="n">
        <v>24050</v>
      </c>
      <c r="O43" s="25" t="n">
        <v>0.3</v>
      </c>
      <c r="P43" s="24" t="n">
        <v>90</v>
      </c>
      <c r="Q43" s="24" t="n">
        <v>77</v>
      </c>
      <c r="R43" s="24" t="n">
        <v>74</v>
      </c>
      <c r="S43" s="24" t="n">
        <v>60</v>
      </c>
      <c r="T43" s="24" t="n">
        <v>55</v>
      </c>
      <c r="U43" s="22" t="n">
        <f aca="false">IF(I43-H43&gt;1,I43-H43,1)</f>
        <v>3</v>
      </c>
      <c r="V43" s="26" t="n">
        <v>0.2</v>
      </c>
      <c r="W43" s="25" t="n">
        <v>0.3</v>
      </c>
      <c r="X43" s="27" t="n">
        <v>0.00307321152950737</v>
      </c>
      <c r="Y43" s="24" t="n">
        <f aca="false">ROUNDDOWN(MIN((U43*50*K43+5000)*V43,N43),-2)</f>
        <v>5200</v>
      </c>
      <c r="Z43" s="28" t="n">
        <v>1</v>
      </c>
      <c r="AA43" s="28" t="n">
        <v>1</v>
      </c>
      <c r="AB43" s="28" t="n">
        <f aca="false">IF(OR(N43&gt;100000,N43&lt;5000),0,1)</f>
        <v>1</v>
      </c>
      <c r="AC43" s="28" t="n">
        <v>1</v>
      </c>
      <c r="AD43" s="28" t="n">
        <v>1</v>
      </c>
      <c r="AE43" s="28" t="n">
        <f aca="false">IF(Y43&lt;5000,0,1)</f>
        <v>1</v>
      </c>
      <c r="AF43" s="28" t="n">
        <v>1</v>
      </c>
      <c r="AG43" s="28" t="n">
        <v>1</v>
      </c>
      <c r="AH43" s="28" t="n">
        <f aca="false">Z43*AA43*AA43*AB43*AC43*AD43*AE43*AF43*AG43</f>
        <v>1</v>
      </c>
      <c r="AI43" s="24" t="n">
        <f aca="false">V43*W43*X43*10000000*AH43</f>
        <v>1843.92691770442</v>
      </c>
      <c r="AJ43" s="24" t="n">
        <f aca="false">COUNTIF(A$1:A43,A43)</f>
        <v>1</v>
      </c>
      <c r="AK43" s="28" t="n">
        <f aca="false">IF(AJ43&gt;2,0,1)</f>
        <v>1</v>
      </c>
      <c r="AL43" s="24" t="n">
        <f aca="false">Y43*AH43*AK43</f>
        <v>5200</v>
      </c>
      <c r="AM43" s="24" t="n">
        <f aca="false">IF(SUM(AL$1:AL43)&lt;=900000,AL43,0)</f>
        <v>5200</v>
      </c>
      <c r="AN43" s="29"/>
      <c r="AO43" s="22"/>
      <c r="AP43" s="22"/>
    </row>
    <row r="44" customFormat="false" ht="11.25" hidden="false" customHeight="false" outlineLevel="0" collapsed="false">
      <c r="A44" s="21" t="n">
        <v>30793009</v>
      </c>
      <c r="B44" s="22" t="s">
        <v>1</v>
      </c>
      <c r="C44" s="22" t="s">
        <v>35</v>
      </c>
      <c r="D44" s="22" t="s">
        <v>186</v>
      </c>
      <c r="E44" s="22" t="s">
        <v>187</v>
      </c>
      <c r="F44" s="30" t="s">
        <v>190</v>
      </c>
      <c r="G44" s="22" t="s">
        <v>191</v>
      </c>
      <c r="H44" s="23" t="n">
        <v>41431</v>
      </c>
      <c r="I44" s="23" t="n">
        <v>41434</v>
      </c>
      <c r="J44" s="30" t="s">
        <v>45</v>
      </c>
      <c r="K44" s="24" t="n">
        <v>150</v>
      </c>
      <c r="L44" s="24" t="n">
        <v>10</v>
      </c>
      <c r="M44" s="24" t="n">
        <v>32000</v>
      </c>
      <c r="N44" s="24" t="n">
        <v>29000</v>
      </c>
      <c r="O44" s="25" t="n">
        <v>0.3</v>
      </c>
      <c r="P44" s="24" t="n">
        <v>73</v>
      </c>
      <c r="Q44" s="24" t="n">
        <v>108</v>
      </c>
      <c r="R44" s="24" t="n">
        <v>88</v>
      </c>
      <c r="S44" s="24" t="n">
        <v>141</v>
      </c>
      <c r="T44" s="24" t="n">
        <v>127</v>
      </c>
      <c r="U44" s="22" t="n">
        <f aca="false">IF(I44-H44&gt;1,I44-H44,1)</f>
        <v>3</v>
      </c>
      <c r="V44" s="26" t="n">
        <v>0.2</v>
      </c>
      <c r="W44" s="25" t="n">
        <v>0.3</v>
      </c>
      <c r="X44" s="27" t="n">
        <v>0.00307321152950737</v>
      </c>
      <c r="Y44" s="24" t="n">
        <f aca="false">ROUNDDOWN(MIN((U44*50*K44+5000)*V44,N44),-2)</f>
        <v>5500</v>
      </c>
      <c r="Z44" s="28" t="n">
        <v>1</v>
      </c>
      <c r="AA44" s="28" t="n">
        <v>1</v>
      </c>
      <c r="AB44" s="28" t="n">
        <f aca="false">IF(OR(N44&gt;100000,N44&lt;5000),0,1)</f>
        <v>1</v>
      </c>
      <c r="AC44" s="28" t="n">
        <v>1</v>
      </c>
      <c r="AD44" s="28" t="n">
        <v>1</v>
      </c>
      <c r="AE44" s="28" t="n">
        <f aca="false">IF(Y44&lt;5000,0,1)</f>
        <v>1</v>
      </c>
      <c r="AF44" s="28" t="n">
        <v>1</v>
      </c>
      <c r="AG44" s="28" t="n">
        <v>1</v>
      </c>
      <c r="AH44" s="28" t="n">
        <f aca="false">Z44*AA44*AA44*AB44*AC44*AD44*AE44*AF44*AG44</f>
        <v>1</v>
      </c>
      <c r="AI44" s="24" t="n">
        <f aca="false">V44*W44*X44*10000000*AH44</f>
        <v>1843.92691770442</v>
      </c>
      <c r="AJ44" s="24" t="n">
        <f aca="false">COUNTIF(A$1:A44,A44)</f>
        <v>2</v>
      </c>
      <c r="AK44" s="28" t="n">
        <f aca="false">IF(AJ44&gt;2,0,1)</f>
        <v>1</v>
      </c>
      <c r="AL44" s="24" t="n">
        <f aca="false">Y44*AH44*AK44</f>
        <v>5500</v>
      </c>
      <c r="AM44" s="24" t="n">
        <f aca="false">IF(SUM(AL$1:AL44)&lt;=900000,AL44,0)</f>
        <v>5500</v>
      </c>
      <c r="AN44" s="29"/>
      <c r="AO44" s="22"/>
      <c r="AP44" s="22"/>
    </row>
    <row r="45" customFormat="false" ht="11.25" hidden="false" customHeight="false" outlineLevel="0" collapsed="false">
      <c r="A45" s="21" t="n">
        <v>36128147</v>
      </c>
      <c r="B45" s="22"/>
      <c r="C45" s="21" t="s">
        <v>35</v>
      </c>
      <c r="D45" s="21" t="s">
        <v>192</v>
      </c>
      <c r="E45" s="22" t="s">
        <v>193</v>
      </c>
      <c r="F45" s="22" t="s">
        <v>194</v>
      </c>
      <c r="G45" s="22" t="s">
        <v>44</v>
      </c>
      <c r="H45" s="23" t="n">
        <v>41570</v>
      </c>
      <c r="I45" s="23" t="n">
        <v>41574</v>
      </c>
      <c r="J45" s="22" t="s">
        <v>51</v>
      </c>
      <c r="K45" s="24" t="n">
        <v>80</v>
      </c>
      <c r="L45" s="24" t="n">
        <v>41</v>
      </c>
      <c r="M45" s="24" t="n">
        <v>95260</v>
      </c>
      <c r="N45" s="24" t="n">
        <v>60760</v>
      </c>
      <c r="O45" s="25" t="n">
        <v>0.1</v>
      </c>
      <c r="P45" s="24" t="n">
        <v>78</v>
      </c>
      <c r="Q45" s="24" t="n">
        <v>78</v>
      </c>
      <c r="R45" s="24" t="n">
        <v>74</v>
      </c>
      <c r="S45" s="24" t="n">
        <v>73</v>
      </c>
      <c r="T45" s="24" t="n">
        <v>81</v>
      </c>
      <c r="U45" s="22" t="n">
        <f aca="false">IF(I45-H45&gt;1,I45-H45,1)</f>
        <v>4</v>
      </c>
      <c r="V45" s="26" t="n">
        <v>0.8</v>
      </c>
      <c r="W45" s="25" t="n">
        <v>0.1</v>
      </c>
      <c r="X45" s="27" t="n">
        <v>0.00171793625910153</v>
      </c>
      <c r="Y45" s="24" t="n">
        <f aca="false">ROUNDDOWN(MIN((U45*50*K45+5000)*V45,N45),-2)</f>
        <v>16800</v>
      </c>
      <c r="Z45" s="28" t="n">
        <v>1</v>
      </c>
      <c r="AA45" s="28" t="n">
        <v>1</v>
      </c>
      <c r="AB45" s="28" t="n">
        <f aca="false">IF(OR(N45&gt;100000,N45&lt;5000),0,1)</f>
        <v>1</v>
      </c>
      <c r="AC45" s="28" t="n">
        <v>1</v>
      </c>
      <c r="AD45" s="28" t="n">
        <v>1</v>
      </c>
      <c r="AE45" s="28" t="n">
        <f aca="false">IF(Y45&lt;5000,0,1)</f>
        <v>1</v>
      </c>
      <c r="AF45" s="28" t="n">
        <v>1</v>
      </c>
      <c r="AG45" s="28" t="n">
        <v>1</v>
      </c>
      <c r="AH45" s="28" t="n">
        <f aca="false">Z45*AA45*AA45*AB45*AC45*AD45*AE45*AF45*AG45</f>
        <v>1</v>
      </c>
      <c r="AI45" s="24" t="n">
        <f aca="false">V45*W45*X45*10000000*AH45</f>
        <v>1374.34900728123</v>
      </c>
      <c r="AJ45" s="24" t="n">
        <f aca="false">COUNTIF(A$1:A45,A45)</f>
        <v>1</v>
      </c>
      <c r="AK45" s="28" t="n">
        <f aca="false">IF(AJ45&gt;2,0,1)</f>
        <v>1</v>
      </c>
      <c r="AL45" s="24" t="n">
        <f aca="false">Y45*AH45*AK45</f>
        <v>16800</v>
      </c>
      <c r="AM45" s="24" t="n">
        <f aca="false">IF(SUM(AL$1:AL45)&lt;=900000,AL45,0)</f>
        <v>16800</v>
      </c>
      <c r="AN45" s="29"/>
      <c r="AO45" s="22"/>
      <c r="AP45" s="22"/>
    </row>
    <row r="46" customFormat="false" ht="11.25" hidden="false" customHeight="false" outlineLevel="0" collapsed="false">
      <c r="A46" s="21" t="n">
        <v>30806887</v>
      </c>
      <c r="B46" s="22"/>
      <c r="C46" s="21" t="s">
        <v>35</v>
      </c>
      <c r="D46" s="21" t="s">
        <v>195</v>
      </c>
      <c r="E46" s="22" t="s">
        <v>196</v>
      </c>
      <c r="F46" s="22" t="s">
        <v>197</v>
      </c>
      <c r="G46" s="22" t="s">
        <v>198</v>
      </c>
      <c r="H46" s="23" t="n">
        <v>41579</v>
      </c>
      <c r="I46" s="23" t="n">
        <v>41582</v>
      </c>
      <c r="J46" s="22" t="s">
        <v>40</v>
      </c>
      <c r="K46" s="24" t="n">
        <v>170</v>
      </c>
      <c r="L46" s="24" t="n">
        <v>12</v>
      </c>
      <c r="M46" s="24" t="n">
        <v>28760</v>
      </c>
      <c r="N46" s="24" t="n">
        <v>24560</v>
      </c>
      <c r="O46" s="25" t="n">
        <v>0.146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2" t="n">
        <f aca="false">IF(I46-H46&gt;1,I46-H46,1)</f>
        <v>3</v>
      </c>
      <c r="V46" s="26" t="n">
        <v>0.4</v>
      </c>
      <c r="W46" s="25" t="n">
        <v>0.146</v>
      </c>
      <c r="X46" s="27" t="n">
        <v>0.00154711492934237</v>
      </c>
      <c r="Y46" s="24" t="n">
        <f aca="false">ROUNDDOWN(MIN((U46*50*K46+5000)*V46,N46),-2)</f>
        <v>12200</v>
      </c>
      <c r="Z46" s="28" t="n">
        <v>1</v>
      </c>
      <c r="AA46" s="28" t="n">
        <v>1</v>
      </c>
      <c r="AB46" s="28" t="n">
        <f aca="false">IF(OR(N46&gt;100000,N46&lt;5000),0,1)</f>
        <v>1</v>
      </c>
      <c r="AC46" s="28" t="n">
        <v>1</v>
      </c>
      <c r="AD46" s="28" t="n">
        <v>1</v>
      </c>
      <c r="AE46" s="28" t="n">
        <f aca="false">IF(Y46&lt;5000,0,1)</f>
        <v>1</v>
      </c>
      <c r="AF46" s="28" t="n">
        <v>1</v>
      </c>
      <c r="AG46" s="28" t="n">
        <v>1</v>
      </c>
      <c r="AH46" s="28" t="n">
        <f aca="false">Z46*AA46*AA46*AB46*AC46*AD46*AE46*AF46*AG46</f>
        <v>1</v>
      </c>
      <c r="AI46" s="24" t="n">
        <f aca="false">V46*W46*X46*10000000*AH46</f>
        <v>903.515118735947</v>
      </c>
      <c r="AJ46" s="24" t="n">
        <f aca="false">COUNTIF(A$1:A46,A46)</f>
        <v>1</v>
      </c>
      <c r="AK46" s="28" t="n">
        <f aca="false">IF(AJ46&gt;2,0,1)</f>
        <v>1</v>
      </c>
      <c r="AL46" s="24" t="n">
        <f aca="false">Y46*AH46*AK46</f>
        <v>12200</v>
      </c>
      <c r="AM46" s="24" t="n">
        <f aca="false">IF(SUM(AL$1:AL46)&lt;=900000,AL46,0)</f>
        <v>12200</v>
      </c>
      <c r="AN46" s="29"/>
      <c r="AO46" s="22"/>
      <c r="AP46" s="22"/>
    </row>
    <row r="47" customFormat="false" ht="11.25" hidden="false" customHeight="false" outlineLevel="0" collapsed="false">
      <c r="A47" s="31" t="n">
        <v>31770908</v>
      </c>
      <c r="B47" s="34" t="s">
        <v>1</v>
      </c>
      <c r="C47" s="22" t="s">
        <v>35</v>
      </c>
      <c r="D47" s="34" t="s">
        <v>199</v>
      </c>
      <c r="E47" s="34" t="s">
        <v>200</v>
      </c>
      <c r="F47" s="33" t="s">
        <v>201</v>
      </c>
      <c r="G47" s="33" t="s">
        <v>81</v>
      </c>
      <c r="H47" s="23" t="n">
        <v>41541</v>
      </c>
      <c r="I47" s="23" t="n">
        <v>41546</v>
      </c>
      <c r="J47" s="34" t="s">
        <v>76</v>
      </c>
      <c r="K47" s="34" t="n">
        <v>108</v>
      </c>
      <c r="L47" s="34" t="n">
        <v>18</v>
      </c>
      <c r="M47" s="24" t="n">
        <v>27500</v>
      </c>
      <c r="N47" s="24" t="n">
        <v>17500</v>
      </c>
      <c r="O47" s="25" t="n">
        <v>0.2</v>
      </c>
      <c r="P47" s="34" t="n">
        <v>126</v>
      </c>
      <c r="Q47" s="34" t="n">
        <v>126</v>
      </c>
      <c r="R47" s="34" t="n">
        <v>126</v>
      </c>
      <c r="S47" s="34" t="n">
        <v>0</v>
      </c>
      <c r="T47" s="34" t="n">
        <v>0</v>
      </c>
      <c r="U47" s="22" t="n">
        <f aca="false">IF(I47-H47&gt;1,I47-H47,1)</f>
        <v>5</v>
      </c>
      <c r="V47" s="26" t="n">
        <v>0.6</v>
      </c>
      <c r="W47" s="37" t="n">
        <v>0.2</v>
      </c>
      <c r="X47" s="27" t="n">
        <v>0.000357531794435558</v>
      </c>
      <c r="Y47" s="24" t="n">
        <f aca="false">ROUNDDOWN(MIN((U47*50*K47+5000)*V47,N47),-2)</f>
        <v>17500</v>
      </c>
      <c r="Z47" s="28" t="n">
        <v>1</v>
      </c>
      <c r="AA47" s="28" t="n">
        <v>1</v>
      </c>
      <c r="AB47" s="28" t="n">
        <v>1</v>
      </c>
      <c r="AC47" s="28" t="n">
        <v>1</v>
      </c>
      <c r="AD47" s="28" t="n">
        <v>1</v>
      </c>
      <c r="AE47" s="28" t="n">
        <f aca="false">IF(Y47&lt;5000,0,1)</f>
        <v>1</v>
      </c>
      <c r="AF47" s="28" t="n">
        <v>1</v>
      </c>
      <c r="AG47" s="28" t="n">
        <v>1</v>
      </c>
      <c r="AH47" s="28" t="n">
        <f aca="false">Z47*AA47*AA47*AB47*AC47*AD47*AE47*AF47*AG47</f>
        <v>1</v>
      </c>
      <c r="AI47" s="24" t="n">
        <f aca="false">V47*W47*X47*10000000*AH47</f>
        <v>429.03815332267</v>
      </c>
      <c r="AJ47" s="24" t="n">
        <f aca="false">COUNTIF(A$1:A47,A47)</f>
        <v>1</v>
      </c>
      <c r="AK47" s="28" t="n">
        <f aca="false">IF(AJ47&gt;2,0,1)</f>
        <v>1</v>
      </c>
      <c r="AL47" s="24" t="n">
        <f aca="false">Y47*AH47*AK47</f>
        <v>17500</v>
      </c>
      <c r="AM47" s="24" t="n">
        <f aca="false">IF(SUM(AL$1:AL47)&lt;=900000,AL47,0)</f>
        <v>17500</v>
      </c>
      <c r="AN47" s="35"/>
      <c r="AO47" s="22"/>
      <c r="AP47" s="22"/>
    </row>
    <row r="48" customFormat="false" ht="11.25" hidden="false" customHeight="false" outlineLevel="0" collapsed="false">
      <c r="A48" s="21" t="n">
        <v>30813883</v>
      </c>
      <c r="B48" s="22"/>
      <c r="C48" s="21" t="s">
        <v>35</v>
      </c>
      <c r="D48" s="21" t="s">
        <v>202</v>
      </c>
      <c r="E48" s="22" t="s">
        <v>203</v>
      </c>
      <c r="F48" s="22" t="s">
        <v>204</v>
      </c>
      <c r="G48" s="22" t="s">
        <v>205</v>
      </c>
      <c r="H48" s="23" t="n">
        <v>41397</v>
      </c>
      <c r="I48" s="23" t="n">
        <v>41399</v>
      </c>
      <c r="J48" s="22" t="s">
        <v>68</v>
      </c>
      <c r="K48" s="24" t="n">
        <v>85</v>
      </c>
      <c r="L48" s="24" t="n">
        <v>18</v>
      </c>
      <c r="M48" s="24" t="n">
        <v>94800</v>
      </c>
      <c r="N48" s="24" t="n">
        <v>20800</v>
      </c>
      <c r="O48" s="25" t="n">
        <v>0.1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2" t="n">
        <f aca="false">IF(I48-H48&gt;1,I48-H48,1)</f>
        <v>2</v>
      </c>
      <c r="V48" s="26" t="n">
        <v>1</v>
      </c>
      <c r="W48" s="25" t="n">
        <v>0.1</v>
      </c>
      <c r="X48" s="27" t="n">
        <v>0.0196557435925235</v>
      </c>
      <c r="Y48" s="24" t="n">
        <f aca="false">ROUNDDOWN(MIN((U48*50*K48+5000)*V48,N48),-2)</f>
        <v>13500</v>
      </c>
      <c r="Z48" s="28" t="n">
        <v>1</v>
      </c>
      <c r="AA48" s="28" t="n">
        <v>1</v>
      </c>
      <c r="AB48" s="28" t="n">
        <v>1</v>
      </c>
      <c r="AC48" s="28" t="n">
        <v>1</v>
      </c>
      <c r="AD48" s="28" t="n">
        <v>1</v>
      </c>
      <c r="AE48" s="28" t="n">
        <f aca="false">IF(Y48&lt;5000,0,1)</f>
        <v>1</v>
      </c>
      <c r="AF48" s="28" t="n">
        <v>0</v>
      </c>
      <c r="AG48" s="28" t="n">
        <v>1</v>
      </c>
      <c r="AH48" s="28" t="n">
        <f aca="false">Z48*AA48*AA48*AB48*AC48*AD48*AE48*AF48*AG48</f>
        <v>0</v>
      </c>
      <c r="AI48" s="24" t="n">
        <f aca="false">V48*W48*X48*10000000*AH48</f>
        <v>0</v>
      </c>
      <c r="AJ48" s="24" t="n">
        <f aca="false">COUNTIF(A$1:A48,A48)</f>
        <v>1</v>
      </c>
      <c r="AK48" s="28" t="n">
        <f aca="false">IF(AJ48&gt;2,0,1)</f>
        <v>1</v>
      </c>
      <c r="AL48" s="24" t="n">
        <f aca="false">Y48*AH48*AK48</f>
        <v>0</v>
      </c>
      <c r="AM48" s="24" t="n">
        <f aca="false">IF(SUM(AL$1:AL48)&lt;=900000,AL48,0)</f>
        <v>0</v>
      </c>
      <c r="AN48" s="29" t="s">
        <v>206</v>
      </c>
      <c r="AO48" s="22"/>
      <c r="AP48" s="34"/>
    </row>
    <row r="49" customFormat="false" ht="11.25" hidden="false" customHeight="false" outlineLevel="0" collapsed="false">
      <c r="A49" s="21" t="n">
        <v>37818058</v>
      </c>
      <c r="B49" s="22"/>
      <c r="C49" s="21" t="s">
        <v>35</v>
      </c>
      <c r="D49" s="21" t="s">
        <v>207</v>
      </c>
      <c r="E49" s="22" t="s">
        <v>208</v>
      </c>
      <c r="F49" s="22" t="s">
        <v>209</v>
      </c>
      <c r="G49" s="22" t="s">
        <v>168</v>
      </c>
      <c r="H49" s="23" t="n">
        <v>41313</v>
      </c>
      <c r="I49" s="23" t="n">
        <v>41315</v>
      </c>
      <c r="J49" s="22" t="s">
        <v>68</v>
      </c>
      <c r="K49" s="24" t="n">
        <v>170</v>
      </c>
      <c r="L49" s="24" t="n">
        <v>18</v>
      </c>
      <c r="M49" s="24" t="n">
        <v>62900</v>
      </c>
      <c r="N49" s="24" t="n">
        <v>60400</v>
      </c>
      <c r="O49" s="25" t="n">
        <v>0</v>
      </c>
      <c r="P49" s="24" t="n">
        <v>175</v>
      </c>
      <c r="Q49" s="24" t="n">
        <v>156</v>
      </c>
      <c r="R49" s="24" t="n">
        <v>160</v>
      </c>
      <c r="S49" s="24" t="n">
        <v>196</v>
      </c>
      <c r="T49" s="24" t="n">
        <v>160</v>
      </c>
      <c r="U49" s="22" t="n">
        <f aca="false">IF(I49-H49&gt;1,I49-H49,1)</f>
        <v>2</v>
      </c>
      <c r="V49" s="26" t="n">
        <v>1</v>
      </c>
      <c r="W49" s="25" t="n">
        <v>0</v>
      </c>
      <c r="X49" s="27" t="n">
        <v>0.00537995657995925</v>
      </c>
      <c r="Y49" s="24" t="n">
        <f aca="false">ROUNDDOWN(MIN((U49*50*K49+5000)*V49,N49),-2)</f>
        <v>22000</v>
      </c>
      <c r="Z49" s="28" t="n">
        <v>1</v>
      </c>
      <c r="AA49" s="28" t="n">
        <v>0</v>
      </c>
      <c r="AB49" s="28" t="n">
        <v>1</v>
      </c>
      <c r="AC49" s="28" t="n">
        <v>1</v>
      </c>
      <c r="AD49" s="28" t="n">
        <v>1</v>
      </c>
      <c r="AE49" s="28" t="n">
        <f aca="false">IF(Y49&lt;5000,0,1)</f>
        <v>1</v>
      </c>
      <c r="AF49" s="28" t="n">
        <v>0</v>
      </c>
      <c r="AG49" s="28" t="n">
        <v>1</v>
      </c>
      <c r="AH49" s="28" t="n">
        <f aca="false">Z49*AA49*AA49*AB49*AC49*AD49*AE49*AF49*AG49</f>
        <v>0</v>
      </c>
      <c r="AI49" s="24" t="n">
        <f aca="false">V49*W49*X49*10000000*AH49</f>
        <v>0</v>
      </c>
      <c r="AJ49" s="24" t="n">
        <f aca="false">COUNTIF(A$1:A49,A49)</f>
        <v>1</v>
      </c>
      <c r="AK49" s="28" t="n">
        <f aca="false">IF(AJ49&gt;2,0,1)</f>
        <v>1</v>
      </c>
      <c r="AL49" s="24" t="n">
        <f aca="false">Y49*AH49*AK49</f>
        <v>0</v>
      </c>
      <c r="AM49" s="24" t="n">
        <f aca="false">IF(SUM(AL$1:AL49)&lt;=900000,AL49,0)</f>
        <v>0</v>
      </c>
      <c r="AN49" s="29" t="s">
        <v>210</v>
      </c>
      <c r="AO49" s="22"/>
      <c r="AP49" s="22"/>
    </row>
    <row r="50" customFormat="false" ht="11.25" hidden="false" customHeight="false" outlineLevel="0" collapsed="false">
      <c r="A50" s="21" t="n">
        <v>30811384</v>
      </c>
      <c r="B50" s="22"/>
      <c r="C50" s="21" t="s">
        <v>35</v>
      </c>
      <c r="D50" s="21" t="s">
        <v>41</v>
      </c>
      <c r="E50" s="22" t="s">
        <v>42</v>
      </c>
      <c r="F50" s="22" t="s">
        <v>211</v>
      </c>
      <c r="G50" s="22" t="s">
        <v>44</v>
      </c>
      <c r="H50" s="23" t="n">
        <v>41383</v>
      </c>
      <c r="I50" s="23" t="n">
        <v>41385</v>
      </c>
      <c r="J50" s="22" t="s">
        <v>68</v>
      </c>
      <c r="K50" s="24" t="n">
        <v>8</v>
      </c>
      <c r="L50" s="24" t="n">
        <v>2</v>
      </c>
      <c r="M50" s="24" t="n">
        <v>187500</v>
      </c>
      <c r="N50" s="24" t="n">
        <v>17500</v>
      </c>
      <c r="O50" s="25" t="n">
        <v>3</v>
      </c>
      <c r="P50" s="24" t="n">
        <v>8</v>
      </c>
      <c r="Q50" s="24" t="n">
        <v>8</v>
      </c>
      <c r="R50" s="24" t="n">
        <v>8</v>
      </c>
      <c r="S50" s="24" t="n">
        <v>8</v>
      </c>
      <c r="T50" s="24" t="n">
        <v>8</v>
      </c>
      <c r="U50" s="22" t="n">
        <f aca="false">IF(I50-H50&gt;1,I50-H50,1)</f>
        <v>2</v>
      </c>
      <c r="V50" s="26" t="n">
        <v>1</v>
      </c>
      <c r="W50" s="25" t="n">
        <v>3</v>
      </c>
      <c r="X50" s="27" t="n">
        <v>0.0668790744703285</v>
      </c>
      <c r="Y50" s="24" t="n">
        <f aca="false">ROUNDDOWN(MIN((U50*50*K50+5000)*V50,N50),-2)</f>
        <v>5800</v>
      </c>
      <c r="Z50" s="28" t="n">
        <v>1</v>
      </c>
      <c r="AA50" s="28" t="n">
        <v>1</v>
      </c>
      <c r="AB50" s="28" t="n">
        <f aca="false">IF(OR(N50&gt;100000,N50&lt;5000),0,1)</f>
        <v>1</v>
      </c>
      <c r="AC50" s="28" t="n">
        <v>1</v>
      </c>
      <c r="AD50" s="28" t="n">
        <v>1</v>
      </c>
      <c r="AE50" s="28" t="n">
        <f aca="false">IF(Y50&lt;5000,0,1)</f>
        <v>1</v>
      </c>
      <c r="AF50" s="28" t="n">
        <v>0</v>
      </c>
      <c r="AG50" s="28" t="n">
        <v>1</v>
      </c>
      <c r="AH50" s="28" t="n">
        <f aca="false">Z50*AA50*AA50*AB50*AC50*AD50*AE50*AF50*AG50</f>
        <v>0</v>
      </c>
      <c r="AI50" s="24" t="n">
        <f aca="false">V50*W50*X50*10000000*AH50</f>
        <v>0</v>
      </c>
      <c r="AJ50" s="24" t="n">
        <f aca="false">COUNTIF(A$1:A50,A50)</f>
        <v>2</v>
      </c>
      <c r="AK50" s="28" t="n">
        <f aca="false">IF(AJ50&gt;2,0,1)</f>
        <v>1</v>
      </c>
      <c r="AL50" s="24" t="n">
        <f aca="false">Y50*AH50*AK50</f>
        <v>0</v>
      </c>
      <c r="AM50" s="24" t="n">
        <f aca="false">IF(SUM(AL$1:AL50)&lt;=900000,AL50,0)</f>
        <v>0</v>
      </c>
      <c r="AN50" s="29"/>
      <c r="AO50" s="22"/>
      <c r="AP50" s="22"/>
    </row>
    <row r="51" customFormat="false" ht="11.25" hidden="false" customHeight="false" outlineLevel="0" collapsed="false">
      <c r="A51" s="21" t="n">
        <v>31313019</v>
      </c>
      <c r="B51" s="22" t="s">
        <v>1</v>
      </c>
      <c r="C51" s="22" t="s">
        <v>57</v>
      </c>
      <c r="D51" s="22" t="s">
        <v>63</v>
      </c>
      <c r="E51" s="22" t="s">
        <v>212</v>
      </c>
      <c r="F51" s="22" t="s">
        <v>213</v>
      </c>
      <c r="G51" s="22" t="s">
        <v>214</v>
      </c>
      <c r="H51" s="23" t="n">
        <v>41432</v>
      </c>
      <c r="I51" s="23" t="n">
        <v>41434</v>
      </c>
      <c r="J51" s="22" t="s">
        <v>51</v>
      </c>
      <c r="K51" s="24" t="n">
        <v>120</v>
      </c>
      <c r="L51" s="24" t="n">
        <v>10</v>
      </c>
      <c r="M51" s="24" t="n">
        <v>53400</v>
      </c>
      <c r="N51" s="24" t="n">
        <v>20400</v>
      </c>
      <c r="O51" s="25" t="n">
        <v>0.2</v>
      </c>
      <c r="P51" s="24" t="n">
        <v>121</v>
      </c>
      <c r="Q51" s="24" t="n">
        <v>46</v>
      </c>
      <c r="R51" s="24" t="n">
        <v>54</v>
      </c>
      <c r="S51" s="24" t="n">
        <v>51</v>
      </c>
      <c r="T51" s="24" t="n">
        <v>0</v>
      </c>
      <c r="U51" s="22" t="n">
        <f aca="false">IF(I51-H51&gt;1,I51-H51,1)</f>
        <v>2</v>
      </c>
      <c r="V51" s="26" t="n">
        <v>0.8</v>
      </c>
      <c r="W51" s="25" t="n">
        <v>0.2</v>
      </c>
      <c r="X51" s="27" t="n">
        <v>0.0230126941567464</v>
      </c>
      <c r="Y51" s="24" t="n">
        <f aca="false">ROUNDDOWN(MIN((U51*50*K51+5000)*V51,N51),-2)</f>
        <v>13600</v>
      </c>
      <c r="Z51" s="28" t="n">
        <v>0</v>
      </c>
      <c r="AA51" s="28" t="n">
        <v>1</v>
      </c>
      <c r="AB51" s="28" t="n">
        <f aca="false">IF(OR(N51&gt;100000,N51&lt;5000),0,1)</f>
        <v>1</v>
      </c>
      <c r="AC51" s="28" t="n">
        <v>1</v>
      </c>
      <c r="AD51" s="28" t="n">
        <v>0</v>
      </c>
      <c r="AE51" s="28" t="n">
        <f aca="false">IF(Y51&lt;5000,0,1)</f>
        <v>1</v>
      </c>
      <c r="AF51" s="28" t="n">
        <v>1</v>
      </c>
      <c r="AG51" s="28" t="n">
        <v>1</v>
      </c>
      <c r="AH51" s="28" t="n">
        <f aca="false">Z51*AA51*AA51*AB51*AC51*AD51*AE51*AF51*AG51</f>
        <v>0</v>
      </c>
      <c r="AI51" s="24" t="n">
        <f aca="false">V51*W51*X51*10000000*AH51</f>
        <v>0</v>
      </c>
      <c r="AJ51" s="24" t="n">
        <f aca="false">COUNTIF(A$1:A51,A51)</f>
        <v>1</v>
      </c>
      <c r="AK51" s="28" t="n">
        <f aca="false">IF(AJ51&gt;2,0,1)</f>
        <v>1</v>
      </c>
      <c r="AL51" s="24" t="n">
        <f aca="false">Y51*AH51*AK51</f>
        <v>0</v>
      </c>
      <c r="AM51" s="24" t="n">
        <f aca="false">IF(SUM(AL$1:AL51)&lt;=900000,AL51,0)</f>
        <v>0</v>
      </c>
      <c r="AN51" s="29" t="s">
        <v>215</v>
      </c>
      <c r="AO51" s="22"/>
      <c r="AP51" s="22"/>
    </row>
    <row r="52" customFormat="false" ht="11.25" hidden="false" customHeight="false" outlineLevel="0" collapsed="false">
      <c r="A52" s="21" t="n">
        <v>31824021</v>
      </c>
      <c r="B52" s="22"/>
      <c r="C52" s="21" t="s">
        <v>35</v>
      </c>
      <c r="D52" s="21" t="s">
        <v>63</v>
      </c>
      <c r="E52" s="22" t="s">
        <v>64</v>
      </c>
      <c r="F52" s="22" t="s">
        <v>216</v>
      </c>
      <c r="G52" s="22" t="s">
        <v>217</v>
      </c>
      <c r="H52" s="23" t="n">
        <v>41510</v>
      </c>
      <c r="I52" s="23" t="n">
        <v>41511</v>
      </c>
      <c r="J52" s="22" t="s">
        <v>51</v>
      </c>
      <c r="K52" s="24" t="n">
        <v>90</v>
      </c>
      <c r="L52" s="24" t="n">
        <v>12</v>
      </c>
      <c r="M52" s="24" t="n">
        <v>172500</v>
      </c>
      <c r="N52" s="24" t="n">
        <v>157500</v>
      </c>
      <c r="O52" s="25" t="n">
        <v>0.1</v>
      </c>
      <c r="P52" s="24" t="n">
        <v>0</v>
      </c>
      <c r="Q52" s="24" t="n">
        <v>0</v>
      </c>
      <c r="R52" s="24" t="n">
        <v>0</v>
      </c>
      <c r="S52" s="24" t="n">
        <v>0</v>
      </c>
      <c r="T52" s="24" t="n">
        <v>0</v>
      </c>
      <c r="U52" s="22" t="n">
        <f aca="false">IF(I52-H52&gt;1,I52-H52,1)</f>
        <v>1</v>
      </c>
      <c r="V52" s="26" t="n">
        <v>0.8</v>
      </c>
      <c r="W52" s="25" t="n">
        <v>0.1</v>
      </c>
      <c r="X52" s="27" t="n">
        <v>0.0230126941567464</v>
      </c>
      <c r="Y52" s="24" t="n">
        <f aca="false">ROUNDDOWN(MIN((U52*50*K52+5000)*V52,N52),-2)</f>
        <v>7600</v>
      </c>
      <c r="Z52" s="28" t="n">
        <v>1</v>
      </c>
      <c r="AA52" s="28" t="n">
        <v>1</v>
      </c>
      <c r="AB52" s="28" t="n">
        <f aca="false">IF(OR(N52&gt;100000,N52&lt;5000),0,1)</f>
        <v>0</v>
      </c>
      <c r="AC52" s="28" t="n">
        <v>1</v>
      </c>
      <c r="AD52" s="28" t="n">
        <v>1</v>
      </c>
      <c r="AE52" s="28" t="n">
        <f aca="false">IF(Y52&lt;5000,0,1)</f>
        <v>1</v>
      </c>
      <c r="AF52" s="28" t="n">
        <v>0</v>
      </c>
      <c r="AG52" s="28" t="n">
        <v>1</v>
      </c>
      <c r="AH52" s="28" t="n">
        <f aca="false">Z52*AA52*AA52*AB52*AC52*AD52*AE52*AF52*AG52</f>
        <v>0</v>
      </c>
      <c r="AI52" s="24" t="n">
        <f aca="false">V52*W52*X52*10000000*AH52</f>
        <v>0</v>
      </c>
      <c r="AJ52" s="24" t="n">
        <f aca="false">COUNTIF(A$1:A52,A52)</f>
        <v>3</v>
      </c>
      <c r="AK52" s="28" t="n">
        <f aca="false">IF(AJ52&gt;2,0,1)</f>
        <v>0</v>
      </c>
      <c r="AL52" s="24" t="n">
        <f aca="false">Y52*AH52*AK52</f>
        <v>0</v>
      </c>
      <c r="AM52" s="24" t="n">
        <f aca="false">IF(SUM(AL$1:AL52)&lt;=900000,AL52,0)</f>
        <v>0</v>
      </c>
      <c r="AN52" s="29" t="s">
        <v>218</v>
      </c>
      <c r="AO52" s="22"/>
      <c r="AP52" s="22"/>
    </row>
    <row r="53" customFormat="false" ht="11.25" hidden="false" customHeight="false" outlineLevel="0" collapsed="false">
      <c r="A53" s="21" t="n">
        <v>31824021</v>
      </c>
      <c r="B53" s="22"/>
      <c r="C53" s="21" t="s">
        <v>35</v>
      </c>
      <c r="D53" s="21" t="s">
        <v>63</v>
      </c>
      <c r="E53" s="22" t="s">
        <v>64</v>
      </c>
      <c r="F53" s="22" t="s">
        <v>219</v>
      </c>
      <c r="G53" s="22" t="s">
        <v>81</v>
      </c>
      <c r="H53" s="23" t="n">
        <v>41529</v>
      </c>
      <c r="I53" s="23" t="n">
        <v>41531</v>
      </c>
      <c r="J53" s="22" t="s">
        <v>51</v>
      </c>
      <c r="K53" s="24" t="n">
        <v>210</v>
      </c>
      <c r="L53" s="24" t="n">
        <v>12</v>
      </c>
      <c r="M53" s="24" t="n">
        <v>179600</v>
      </c>
      <c r="N53" s="24" t="n">
        <v>144600</v>
      </c>
      <c r="O53" s="25" t="n">
        <v>0.1</v>
      </c>
      <c r="P53" s="24" t="n">
        <v>228</v>
      </c>
      <c r="Q53" s="24" t="n">
        <v>202</v>
      </c>
      <c r="R53" s="24" t="n">
        <v>196</v>
      </c>
      <c r="S53" s="24" t="n">
        <v>148</v>
      </c>
      <c r="T53" s="24" t="n">
        <v>124</v>
      </c>
      <c r="U53" s="22" t="n">
        <f aca="false">IF(I53-H53&gt;1,I53-H53,1)</f>
        <v>2</v>
      </c>
      <c r="V53" s="26" t="n">
        <v>0.8</v>
      </c>
      <c r="W53" s="25" t="n">
        <v>0.1</v>
      </c>
      <c r="X53" s="27" t="n">
        <v>0.0230126941567464</v>
      </c>
      <c r="Y53" s="24" t="n">
        <f aca="false">ROUNDDOWN(MIN((U53*50*K53+5000)*V53,N53),-2)</f>
        <v>20800</v>
      </c>
      <c r="Z53" s="28" t="n">
        <v>1</v>
      </c>
      <c r="AA53" s="28" t="n">
        <v>1</v>
      </c>
      <c r="AB53" s="28" t="n">
        <f aca="false">IF(OR(N53&gt;100000,N53&lt;5000),0,1)</f>
        <v>0</v>
      </c>
      <c r="AC53" s="28" t="n">
        <v>1</v>
      </c>
      <c r="AD53" s="28" t="n">
        <v>1</v>
      </c>
      <c r="AE53" s="28" t="n">
        <f aca="false">IF(Y53&lt;5000,0,1)</f>
        <v>1</v>
      </c>
      <c r="AF53" s="28" t="n">
        <v>0</v>
      </c>
      <c r="AG53" s="28" t="n">
        <v>1</v>
      </c>
      <c r="AH53" s="28" t="n">
        <f aca="false">Z53*AA53*AA53*AB53*AC53*AD53*AE53*AF53*AG53</f>
        <v>0</v>
      </c>
      <c r="AI53" s="24" t="n">
        <f aca="false">V53*W53*X53*10000000*AH53</f>
        <v>0</v>
      </c>
      <c r="AJ53" s="24" t="n">
        <f aca="false">COUNTIF(A$1:A53,A53)</f>
        <v>4</v>
      </c>
      <c r="AK53" s="28" t="n">
        <f aca="false">IF(AJ53&gt;2,0,1)</f>
        <v>0</v>
      </c>
      <c r="AL53" s="24" t="n">
        <f aca="false">Y53*AH53*AK53</f>
        <v>0</v>
      </c>
      <c r="AM53" s="24" t="n">
        <f aca="false">IF(SUM(AL$1:AL53)&lt;=900000,AL53,0)</f>
        <v>0</v>
      </c>
      <c r="AN53" s="29" t="s">
        <v>218</v>
      </c>
      <c r="AO53" s="22"/>
      <c r="AP53" s="22"/>
    </row>
    <row r="54" s="36" customFormat="true" ht="11.25" hidden="false" customHeight="false" outlineLevel="0" collapsed="false">
      <c r="A54" s="21" t="n">
        <v>31824021</v>
      </c>
      <c r="B54" s="22"/>
      <c r="C54" s="21" t="s">
        <v>35</v>
      </c>
      <c r="D54" s="21" t="s">
        <v>63</v>
      </c>
      <c r="E54" s="22" t="s">
        <v>64</v>
      </c>
      <c r="F54" s="22" t="s">
        <v>220</v>
      </c>
      <c r="G54" s="22" t="s">
        <v>147</v>
      </c>
      <c r="H54" s="23" t="n">
        <v>41396</v>
      </c>
      <c r="I54" s="23" t="n">
        <v>41398</v>
      </c>
      <c r="J54" s="22" t="s">
        <v>51</v>
      </c>
      <c r="K54" s="24" t="n">
        <v>212</v>
      </c>
      <c r="L54" s="24" t="n">
        <v>6</v>
      </c>
      <c r="M54" s="24" t="n">
        <v>128000</v>
      </c>
      <c r="N54" s="24" t="n">
        <v>108000</v>
      </c>
      <c r="O54" s="25" t="n">
        <v>0.1</v>
      </c>
      <c r="P54" s="24" t="n">
        <v>160</v>
      </c>
      <c r="Q54" s="24" t="n">
        <v>0</v>
      </c>
      <c r="R54" s="24" t="n">
        <v>0</v>
      </c>
      <c r="S54" s="24" t="n">
        <v>0</v>
      </c>
      <c r="T54" s="24" t="n">
        <v>0</v>
      </c>
      <c r="U54" s="22" t="n">
        <f aca="false">IF(I54-H54&gt;1,I54-H54,1)</f>
        <v>2</v>
      </c>
      <c r="V54" s="26" t="n">
        <v>0.8</v>
      </c>
      <c r="W54" s="25" t="n">
        <v>0.1</v>
      </c>
      <c r="X54" s="27" t="n">
        <v>0.0230126941567464</v>
      </c>
      <c r="Y54" s="24" t="n">
        <f aca="false">ROUNDDOWN(MIN((U54*50*K54+5000)*V54,N54),-2)</f>
        <v>20900</v>
      </c>
      <c r="Z54" s="28" t="n">
        <v>1</v>
      </c>
      <c r="AA54" s="28" t="n">
        <v>1</v>
      </c>
      <c r="AB54" s="28" t="n">
        <f aca="false">IF(OR(N54&gt;100000,N54&lt;5000),0,1)</f>
        <v>0</v>
      </c>
      <c r="AC54" s="28" t="n">
        <v>1</v>
      </c>
      <c r="AD54" s="28" t="n">
        <v>1</v>
      </c>
      <c r="AE54" s="28" t="n">
        <f aca="false">IF(Y54&lt;5000,0,1)</f>
        <v>1</v>
      </c>
      <c r="AF54" s="28" t="n">
        <v>0</v>
      </c>
      <c r="AG54" s="28" t="n">
        <v>1</v>
      </c>
      <c r="AH54" s="28" t="n">
        <f aca="false">Z54*AA54*AA54*AB54*AC54*AD54*AE54*AF54*AG54</f>
        <v>0</v>
      </c>
      <c r="AI54" s="24" t="n">
        <f aca="false">V54*W54*X54*10000000*AH54</f>
        <v>0</v>
      </c>
      <c r="AJ54" s="24" t="n">
        <f aca="false">COUNTIF(A$1:A54,A54)</f>
        <v>5</v>
      </c>
      <c r="AK54" s="28" t="n">
        <f aca="false">IF(AJ54&gt;2,0,1)</f>
        <v>0</v>
      </c>
      <c r="AL54" s="24" t="n">
        <f aca="false">Y54*AH54*AK54</f>
        <v>0</v>
      </c>
      <c r="AM54" s="24" t="n">
        <f aca="false">IF(SUM(AL$1:AL54)&lt;=900000,AL54,0)</f>
        <v>0</v>
      </c>
      <c r="AN54" s="29" t="s">
        <v>218</v>
      </c>
      <c r="AO54" s="22"/>
      <c r="AP54" s="22"/>
    </row>
    <row r="55" s="36" customFormat="true" ht="11.25" hidden="false" customHeight="false" outlineLevel="0" collapsed="false">
      <c r="A55" s="21" t="n">
        <v>31824021</v>
      </c>
      <c r="B55" s="22"/>
      <c r="C55" s="21" t="s">
        <v>35</v>
      </c>
      <c r="D55" s="21" t="s">
        <v>63</v>
      </c>
      <c r="E55" s="22" t="s">
        <v>64</v>
      </c>
      <c r="F55" s="22" t="s">
        <v>221</v>
      </c>
      <c r="G55" s="22" t="s">
        <v>66</v>
      </c>
      <c r="H55" s="23" t="n">
        <v>41390</v>
      </c>
      <c r="I55" s="23" t="n">
        <v>41392</v>
      </c>
      <c r="J55" s="22" t="s">
        <v>51</v>
      </c>
      <c r="K55" s="24" t="n">
        <v>40</v>
      </c>
      <c r="L55" s="24" t="n">
        <v>10</v>
      </c>
      <c r="M55" s="24" t="n">
        <v>195500</v>
      </c>
      <c r="N55" s="24" t="n">
        <v>155500</v>
      </c>
      <c r="O55" s="25" t="n">
        <v>0.1</v>
      </c>
      <c r="P55" s="24" t="n">
        <v>40</v>
      </c>
      <c r="Q55" s="24" t="n">
        <v>0</v>
      </c>
      <c r="R55" s="24" t="n">
        <v>0</v>
      </c>
      <c r="S55" s="24" t="n">
        <v>0</v>
      </c>
      <c r="T55" s="24" t="n">
        <v>0</v>
      </c>
      <c r="U55" s="22" t="n">
        <f aca="false">IF(I55-H55&gt;1,I55-H55,1)</f>
        <v>2</v>
      </c>
      <c r="V55" s="26" t="n">
        <v>0.8</v>
      </c>
      <c r="W55" s="25" t="n">
        <v>0.1</v>
      </c>
      <c r="X55" s="27" t="n">
        <v>0.0230126941567464</v>
      </c>
      <c r="Y55" s="24" t="n">
        <f aca="false">ROUNDDOWN(MIN((U55*50*K55+5000)*V55,N55),-2)</f>
        <v>7200</v>
      </c>
      <c r="Z55" s="28" t="n">
        <v>1</v>
      </c>
      <c r="AA55" s="28" t="n">
        <v>1</v>
      </c>
      <c r="AB55" s="28" t="n">
        <f aca="false">IF(OR(N55&gt;100000,N55&lt;5000),0,1)</f>
        <v>0</v>
      </c>
      <c r="AC55" s="28" t="n">
        <v>1</v>
      </c>
      <c r="AD55" s="28" t="n">
        <v>1</v>
      </c>
      <c r="AE55" s="28" t="n">
        <f aca="false">IF(Y55&lt;5000,0,1)</f>
        <v>1</v>
      </c>
      <c r="AF55" s="28" t="n">
        <v>0</v>
      </c>
      <c r="AG55" s="28" t="n">
        <v>1</v>
      </c>
      <c r="AH55" s="28" t="n">
        <f aca="false">Z55*AA55*AA55*AB55*AC55*AD55*AE55*AF55*AG55</f>
        <v>0</v>
      </c>
      <c r="AI55" s="24" t="n">
        <f aca="false">V55*W55*X55*10000000*AH55</f>
        <v>0</v>
      </c>
      <c r="AJ55" s="24" t="n">
        <f aca="false">COUNTIF(A$1:A55,A55)</f>
        <v>6</v>
      </c>
      <c r="AK55" s="28" t="n">
        <f aca="false">IF(AJ55&gt;2,0,1)</f>
        <v>0</v>
      </c>
      <c r="AL55" s="24" t="n">
        <f aca="false">Y55*AH55*AK55</f>
        <v>0</v>
      </c>
      <c r="AM55" s="24" t="n">
        <f aca="false">IF(SUM(AL$1:AL55)&lt;=900000,AL55,0)</f>
        <v>0</v>
      </c>
      <c r="AN55" s="29" t="s">
        <v>218</v>
      </c>
      <c r="AO55" s="22"/>
      <c r="AP55" s="22"/>
    </row>
    <row r="56" customFormat="false" ht="11.25" hidden="false" customHeight="false" outlineLevel="0" collapsed="false">
      <c r="A56" s="21" t="n">
        <v>31824021</v>
      </c>
      <c r="B56" s="22"/>
      <c r="C56" s="21" t="s">
        <v>35</v>
      </c>
      <c r="D56" s="21" t="s">
        <v>63</v>
      </c>
      <c r="E56" s="22" t="s">
        <v>64</v>
      </c>
      <c r="F56" s="22" t="s">
        <v>222</v>
      </c>
      <c r="G56" s="22" t="s">
        <v>91</v>
      </c>
      <c r="H56" s="23" t="n">
        <v>41474</v>
      </c>
      <c r="I56" s="23" t="n">
        <v>41476</v>
      </c>
      <c r="J56" s="22" t="s">
        <v>51</v>
      </c>
      <c r="K56" s="24" t="n">
        <v>130</v>
      </c>
      <c r="L56" s="24" t="n">
        <v>10</v>
      </c>
      <c r="M56" s="24" t="n">
        <v>120000</v>
      </c>
      <c r="N56" s="24" t="n">
        <v>87000</v>
      </c>
      <c r="O56" s="25" t="n">
        <v>0.1</v>
      </c>
      <c r="P56" s="24" t="n">
        <v>120</v>
      </c>
      <c r="Q56" s="24" t="n">
        <v>0</v>
      </c>
      <c r="R56" s="24" t="n">
        <v>0</v>
      </c>
      <c r="S56" s="24" t="n">
        <v>0</v>
      </c>
      <c r="T56" s="24" t="n">
        <v>0</v>
      </c>
      <c r="U56" s="22" t="n">
        <f aca="false">IF(I56-H56&gt;1,I56-H56,1)</f>
        <v>2</v>
      </c>
      <c r="V56" s="26" t="n">
        <v>0.8</v>
      </c>
      <c r="W56" s="25" t="n">
        <v>0.1</v>
      </c>
      <c r="X56" s="27" t="n">
        <v>0.0230126941567464</v>
      </c>
      <c r="Y56" s="24" t="n">
        <f aca="false">ROUNDDOWN(MIN((U56*50*K56+5000)*V56,N56),-2)</f>
        <v>14400</v>
      </c>
      <c r="Z56" s="28" t="n">
        <v>1</v>
      </c>
      <c r="AA56" s="28" t="n">
        <v>1</v>
      </c>
      <c r="AB56" s="28" t="n">
        <f aca="false">IF(OR(N56&gt;100000,N56&lt;5000),0,1)</f>
        <v>1</v>
      </c>
      <c r="AC56" s="28" t="n">
        <v>1</v>
      </c>
      <c r="AD56" s="28" t="n">
        <v>1</v>
      </c>
      <c r="AE56" s="28" t="n">
        <f aca="false">IF(Y56&lt;5000,0,1)</f>
        <v>1</v>
      </c>
      <c r="AF56" s="28" t="n">
        <v>0</v>
      </c>
      <c r="AG56" s="28" t="n">
        <v>1</v>
      </c>
      <c r="AH56" s="28" t="n">
        <f aca="false">Z56*AA56*AA56*AB56*AC56*AD56*AE56*AF56*AG56</f>
        <v>0</v>
      </c>
      <c r="AI56" s="24" t="n">
        <f aca="false">V56*W56*X56*10000000*AH56</f>
        <v>0</v>
      </c>
      <c r="AJ56" s="24" t="n">
        <f aca="false">COUNTIF(A$1:A56,A56)</f>
        <v>7</v>
      </c>
      <c r="AK56" s="28" t="n">
        <f aca="false">IF(AJ56&gt;2,0,1)</f>
        <v>0</v>
      </c>
      <c r="AL56" s="24" t="n">
        <f aca="false">Y56*AH56*AK56</f>
        <v>0</v>
      </c>
      <c r="AM56" s="24" t="n">
        <f aca="false">IF(SUM(AL$1:AL56)&lt;=900000,AL56,0)</f>
        <v>0</v>
      </c>
      <c r="AN56" s="29" t="s">
        <v>206</v>
      </c>
      <c r="AO56" s="22"/>
      <c r="AP56" s="22"/>
    </row>
    <row r="57" customFormat="false" ht="11.25" hidden="false" customHeight="false" outlineLevel="0" collapsed="false">
      <c r="A57" s="21" t="n">
        <v>31824021</v>
      </c>
      <c r="B57" s="22"/>
      <c r="C57" s="21" t="s">
        <v>35</v>
      </c>
      <c r="D57" s="21" t="s">
        <v>63</v>
      </c>
      <c r="E57" s="22" t="s">
        <v>64</v>
      </c>
      <c r="F57" s="22" t="s">
        <v>223</v>
      </c>
      <c r="G57" s="22" t="s">
        <v>224</v>
      </c>
      <c r="H57" s="23" t="n">
        <v>41433</v>
      </c>
      <c r="I57" s="23" t="n">
        <v>41434</v>
      </c>
      <c r="J57" s="22" t="s">
        <v>51</v>
      </c>
      <c r="K57" s="24" t="n">
        <v>50</v>
      </c>
      <c r="L57" s="24" t="n">
        <v>8</v>
      </c>
      <c r="M57" s="24" t="n">
        <v>99500</v>
      </c>
      <c r="N57" s="24" t="n">
        <v>66500</v>
      </c>
      <c r="O57" s="25" t="n">
        <v>0.1</v>
      </c>
      <c r="P57" s="24" t="n">
        <v>98</v>
      </c>
      <c r="Q57" s="24" t="n">
        <v>46</v>
      </c>
      <c r="R57" s="24" t="n">
        <v>49</v>
      </c>
      <c r="S57" s="24" t="n">
        <v>42</v>
      </c>
      <c r="T57" s="24" t="n">
        <v>0</v>
      </c>
      <c r="U57" s="22" t="n">
        <f aca="false">IF(I57-H57&gt;1,I57-H57,1)</f>
        <v>1</v>
      </c>
      <c r="V57" s="26" t="n">
        <v>0.8</v>
      </c>
      <c r="W57" s="25" t="n">
        <v>0.1</v>
      </c>
      <c r="X57" s="27" t="n">
        <v>0.0230126941567464</v>
      </c>
      <c r="Y57" s="24" t="n">
        <f aca="false">ROUNDDOWN(MIN((U57*50*K57+5000)*V57,N57),-2)</f>
        <v>6000</v>
      </c>
      <c r="Z57" s="28" t="n">
        <v>1</v>
      </c>
      <c r="AA57" s="28" t="n">
        <v>1</v>
      </c>
      <c r="AB57" s="28" t="n">
        <f aca="false">IF(OR(N57&gt;100000,N57&lt;5000),0,1)</f>
        <v>1</v>
      </c>
      <c r="AC57" s="28" t="n">
        <v>1</v>
      </c>
      <c r="AD57" s="28" t="n">
        <v>1</v>
      </c>
      <c r="AE57" s="28" t="n">
        <f aca="false">IF(Y57&lt;5000,0,1)</f>
        <v>1</v>
      </c>
      <c r="AF57" s="28" t="n">
        <v>0</v>
      </c>
      <c r="AG57" s="28" t="n">
        <v>1</v>
      </c>
      <c r="AH57" s="28" t="n">
        <f aca="false">Z57*AA57*AA57*AB57*AC57*AD57*AE57*AF57*AG57</f>
        <v>0</v>
      </c>
      <c r="AI57" s="24" t="n">
        <f aca="false">V57*W57*X57*10000000*AH57</f>
        <v>0</v>
      </c>
      <c r="AJ57" s="24" t="n">
        <f aca="false">COUNTIF(A$1:A57,A57)</f>
        <v>8</v>
      </c>
      <c r="AK57" s="28" t="n">
        <f aca="false">IF(AJ57&gt;2,0,1)</f>
        <v>0</v>
      </c>
      <c r="AL57" s="24" t="n">
        <f aca="false">Y57*AH57*AK57</f>
        <v>0</v>
      </c>
      <c r="AM57" s="24" t="n">
        <f aca="false">IF(SUM(AL$1:AL57)&lt;=900000,AL57,0)</f>
        <v>0</v>
      </c>
      <c r="AN57" s="29" t="s">
        <v>206</v>
      </c>
      <c r="AO57" s="22" t="s">
        <v>225</v>
      </c>
      <c r="AP57" s="22" t="s">
        <v>226</v>
      </c>
    </row>
    <row r="58" customFormat="false" ht="11.25" hidden="false" customHeight="false" outlineLevel="0" collapsed="false">
      <c r="A58" s="21" t="n">
        <v>30813883</v>
      </c>
      <c r="B58" s="22"/>
      <c r="C58" s="21" t="s">
        <v>35</v>
      </c>
      <c r="D58" s="21" t="s">
        <v>202</v>
      </c>
      <c r="E58" s="22" t="s">
        <v>203</v>
      </c>
      <c r="F58" s="22" t="s">
        <v>227</v>
      </c>
      <c r="G58" s="22" t="s">
        <v>228</v>
      </c>
      <c r="H58" s="23" t="n">
        <v>41461</v>
      </c>
      <c r="I58" s="23" t="n">
        <v>41462</v>
      </c>
      <c r="J58" s="22" t="s">
        <v>51</v>
      </c>
      <c r="K58" s="24" t="n">
        <v>25</v>
      </c>
      <c r="L58" s="24" t="n">
        <v>10</v>
      </c>
      <c r="M58" s="24" t="n">
        <v>20050</v>
      </c>
      <c r="N58" s="24" t="n">
        <v>5550</v>
      </c>
      <c r="O58" s="25" t="n">
        <v>0.1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2" t="n">
        <f aca="false">IF(I58-H58&gt;1,I58-H58,1)</f>
        <v>1</v>
      </c>
      <c r="V58" s="26" t="n">
        <v>0.8</v>
      </c>
      <c r="W58" s="25" t="n">
        <v>0.1</v>
      </c>
      <c r="X58" s="27" t="n">
        <v>0.0196557435925235</v>
      </c>
      <c r="Y58" s="24" t="n">
        <f aca="false">ROUNDDOWN(MIN((U58*50*K58+5000)*V58,N58),-2)</f>
        <v>5000</v>
      </c>
      <c r="Z58" s="28" t="n">
        <v>1</v>
      </c>
      <c r="AA58" s="28" t="n">
        <v>1</v>
      </c>
      <c r="AB58" s="28" t="n">
        <f aca="false">IF(OR(N58&gt;100000,N58&lt;5000),0,1)</f>
        <v>1</v>
      </c>
      <c r="AC58" s="28" t="n">
        <v>1</v>
      </c>
      <c r="AD58" s="28" t="n">
        <v>1</v>
      </c>
      <c r="AE58" s="28" t="n">
        <f aca="false">IF(Y58&lt;5000,0,1)</f>
        <v>1</v>
      </c>
      <c r="AF58" s="28" t="n">
        <v>0</v>
      </c>
      <c r="AG58" s="28" t="n">
        <v>1</v>
      </c>
      <c r="AH58" s="28" t="n">
        <f aca="false">Z58*AA58*AA58*AB58*AC58*AD58*AE58*AF58*AG58</f>
        <v>0</v>
      </c>
      <c r="AI58" s="24" t="n">
        <f aca="false">V58*W58*X58*10000000*AH58</f>
        <v>0</v>
      </c>
      <c r="AJ58" s="24" t="n">
        <f aca="false">COUNTIF(A$1:A58,A58)</f>
        <v>2</v>
      </c>
      <c r="AK58" s="28" t="n">
        <f aca="false">IF(AJ58&gt;2,0,1)</f>
        <v>1</v>
      </c>
      <c r="AL58" s="24" t="n">
        <f aca="false">Y58*AH58*AK58</f>
        <v>0</v>
      </c>
      <c r="AM58" s="24" t="n">
        <f aca="false">IF(SUM(AL$1:AL58)&lt;=900000,AL58,0)</f>
        <v>0</v>
      </c>
      <c r="AN58" s="29" t="s">
        <v>206</v>
      </c>
      <c r="AO58" s="22"/>
      <c r="AP58" s="22"/>
    </row>
    <row r="59" customFormat="false" ht="11.25" hidden="false" customHeight="false" outlineLevel="0" collapsed="false">
      <c r="A59" s="21" t="n">
        <v>37818058</v>
      </c>
      <c r="B59" s="22"/>
      <c r="C59" s="21" t="s">
        <v>35</v>
      </c>
      <c r="D59" s="21" t="s">
        <v>207</v>
      </c>
      <c r="E59" s="22" t="s">
        <v>208</v>
      </c>
      <c r="F59" s="22" t="s">
        <v>229</v>
      </c>
      <c r="G59" s="22" t="s">
        <v>168</v>
      </c>
      <c r="H59" s="23" t="n">
        <v>41320</v>
      </c>
      <c r="I59" s="23" t="n">
        <v>41322</v>
      </c>
      <c r="J59" s="22" t="s">
        <v>51</v>
      </c>
      <c r="K59" s="24" t="n">
        <v>75</v>
      </c>
      <c r="L59" s="24" t="n">
        <v>16</v>
      </c>
      <c r="M59" s="24" t="n">
        <v>44100</v>
      </c>
      <c r="N59" s="24" t="n">
        <v>42600</v>
      </c>
      <c r="O59" s="25" t="n">
        <v>0</v>
      </c>
      <c r="P59" s="24" t="n">
        <v>175</v>
      </c>
      <c r="Q59" s="24" t="n">
        <v>156</v>
      </c>
      <c r="R59" s="24" t="n">
        <v>160</v>
      </c>
      <c r="S59" s="24" t="n">
        <v>196</v>
      </c>
      <c r="T59" s="24" t="n">
        <v>160</v>
      </c>
      <c r="U59" s="22" t="n">
        <f aca="false">IF(I59-H59&gt;1,I59-H59,1)</f>
        <v>2</v>
      </c>
      <c r="V59" s="26" t="n">
        <v>0.8</v>
      </c>
      <c r="W59" s="25" t="n">
        <v>0</v>
      </c>
      <c r="X59" s="27" t="n">
        <v>0.00537995657995925</v>
      </c>
      <c r="Y59" s="24" t="n">
        <f aca="false">ROUNDDOWN(MIN((U59*50*K59+5000)*V59,N59),-2)</f>
        <v>10000</v>
      </c>
      <c r="Z59" s="28" t="n">
        <v>1</v>
      </c>
      <c r="AA59" s="28" t="n">
        <v>0</v>
      </c>
      <c r="AB59" s="28" t="n">
        <f aca="false">IF(OR(N59&gt;100000,N59&lt;5000),0,1)</f>
        <v>1</v>
      </c>
      <c r="AC59" s="28" t="n">
        <v>1</v>
      </c>
      <c r="AD59" s="28" t="n">
        <v>1</v>
      </c>
      <c r="AE59" s="28" t="n">
        <f aca="false">IF(Y59&lt;5000,0,1)</f>
        <v>1</v>
      </c>
      <c r="AF59" s="28" t="n">
        <v>0</v>
      </c>
      <c r="AG59" s="28" t="n">
        <v>1</v>
      </c>
      <c r="AH59" s="28" t="n">
        <f aca="false">Z59*AA59*AA59*AB59*AC59*AD59*AE59*AF59*AG59</f>
        <v>0</v>
      </c>
      <c r="AI59" s="24" t="n">
        <f aca="false">V59*W59*X59*10000000*AH59</f>
        <v>0</v>
      </c>
      <c r="AJ59" s="24" t="n">
        <f aca="false">COUNTIF(A$1:A59,A59)</f>
        <v>2</v>
      </c>
      <c r="AK59" s="28" t="n">
        <f aca="false">IF(AJ59&gt;2,0,1)</f>
        <v>1</v>
      </c>
      <c r="AL59" s="24" t="n">
        <f aca="false">Y59*AH59*AK59</f>
        <v>0</v>
      </c>
      <c r="AM59" s="24" t="n">
        <f aca="false">IF(SUM(AL$1:AL59)&lt;=900000,AL59,0)</f>
        <v>0</v>
      </c>
      <c r="AN59" s="29" t="s">
        <v>210</v>
      </c>
      <c r="AO59" s="22"/>
      <c r="AP59" s="22"/>
    </row>
    <row r="60" customFormat="false" ht="11.25" hidden="false" customHeight="false" outlineLevel="0" collapsed="false">
      <c r="A60" s="21" t="n">
        <v>681768</v>
      </c>
      <c r="B60" s="22"/>
      <c r="C60" s="21" t="s">
        <v>35</v>
      </c>
      <c r="D60" s="21" t="s">
        <v>230</v>
      </c>
      <c r="E60" s="38" t="s">
        <v>231</v>
      </c>
      <c r="F60" s="22" t="s">
        <v>232</v>
      </c>
      <c r="G60" s="22" t="s">
        <v>233</v>
      </c>
      <c r="H60" s="23" t="n">
        <v>41411</v>
      </c>
      <c r="I60" s="23" t="n">
        <v>41413</v>
      </c>
      <c r="J60" s="22" t="s">
        <v>51</v>
      </c>
      <c r="K60" s="24" t="n">
        <v>48</v>
      </c>
      <c r="L60" s="24" t="n">
        <v>10</v>
      </c>
      <c r="M60" s="24" t="n">
        <v>11250</v>
      </c>
      <c r="N60" s="24" t="n">
        <v>9250</v>
      </c>
      <c r="O60" s="39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2" t="n">
        <f aca="false">IF(I60-H60&gt;1,I60-H60,1)</f>
        <v>2</v>
      </c>
      <c r="V60" s="26" t="n">
        <v>0.8</v>
      </c>
      <c r="W60" s="25" t="n">
        <v>0</v>
      </c>
      <c r="X60" s="27" t="n">
        <v>0.00495013522404827</v>
      </c>
      <c r="Y60" s="24" t="n">
        <f aca="false">ROUNDDOWN(MIN((U60*50*K60+5000)*V60,N60),-2)</f>
        <v>7800</v>
      </c>
      <c r="Z60" s="28" t="n">
        <v>1</v>
      </c>
      <c r="AA60" s="28" t="n">
        <v>0</v>
      </c>
      <c r="AB60" s="28" t="n">
        <f aca="false">IF(OR(N60&gt;100000,N60&lt;5000),0,1)</f>
        <v>1</v>
      </c>
      <c r="AC60" s="28" t="n">
        <v>1</v>
      </c>
      <c r="AD60" s="28" t="n">
        <v>1</v>
      </c>
      <c r="AE60" s="28" t="n">
        <f aca="false">IF(Y60&lt;5000,0,1)</f>
        <v>1</v>
      </c>
      <c r="AF60" s="28" t="n">
        <v>1</v>
      </c>
      <c r="AG60" s="28" t="n">
        <v>1</v>
      </c>
      <c r="AH60" s="28" t="n">
        <f aca="false">Z60*AA60*AA60*AB60*AC60*AD60*AE60*AF60*AG60</f>
        <v>0</v>
      </c>
      <c r="AI60" s="24" t="n">
        <f aca="false">V60*W60*X60*10000000*AH60</f>
        <v>0</v>
      </c>
      <c r="AJ60" s="24" t="n">
        <f aca="false">COUNTIF(A$1:A60,A60)</f>
        <v>1</v>
      </c>
      <c r="AK60" s="28" t="n">
        <f aca="false">IF(AJ60&gt;2,0,1)</f>
        <v>1</v>
      </c>
      <c r="AL60" s="24" t="n">
        <f aca="false">Y60*AH60*AK60</f>
        <v>0</v>
      </c>
      <c r="AM60" s="24" t="n">
        <f aca="false">IF(SUM(AL$1:AL60)&lt;=900000,AL60,0)</f>
        <v>0</v>
      </c>
      <c r="AN60" s="29" t="s">
        <v>234</v>
      </c>
      <c r="AO60" s="22"/>
      <c r="AP60" s="22"/>
    </row>
    <row r="61" customFormat="false" ht="11.25" hidden="false" customHeight="false" outlineLevel="0" collapsed="false">
      <c r="A61" s="21" t="n">
        <v>44407793</v>
      </c>
      <c r="B61" s="22" t="s">
        <v>1</v>
      </c>
      <c r="C61" s="22" t="s">
        <v>57</v>
      </c>
      <c r="D61" s="22" t="s">
        <v>63</v>
      </c>
      <c r="E61" s="22" t="s">
        <v>235</v>
      </c>
      <c r="F61" s="22" t="s">
        <v>236</v>
      </c>
      <c r="G61" s="22" t="s">
        <v>66</v>
      </c>
      <c r="H61" s="23" t="n">
        <v>41501</v>
      </c>
      <c r="I61" s="23" t="n">
        <v>41504</v>
      </c>
      <c r="J61" s="22" t="s">
        <v>237</v>
      </c>
      <c r="K61" s="24" t="n">
        <v>27</v>
      </c>
      <c r="L61" s="24" t="n">
        <v>14</v>
      </c>
      <c r="M61" s="24" t="n">
        <v>134870</v>
      </c>
      <c r="N61" s="24" t="n">
        <v>69070</v>
      </c>
      <c r="O61" s="25" t="n">
        <v>0.488</v>
      </c>
      <c r="P61" s="24" t="n">
        <v>27</v>
      </c>
      <c r="Q61" s="24" t="n">
        <v>27</v>
      </c>
      <c r="R61" s="24" t="n">
        <v>0</v>
      </c>
      <c r="S61" s="24" t="n">
        <v>0</v>
      </c>
      <c r="T61" s="24" t="n">
        <v>0</v>
      </c>
      <c r="U61" s="22" t="n">
        <f aca="false">IF(I61-H61&gt;1,I61-H61,1)</f>
        <v>3</v>
      </c>
      <c r="V61" s="26" t="n">
        <v>0.8</v>
      </c>
      <c r="W61" s="25" t="n">
        <v>0.488</v>
      </c>
      <c r="X61" s="27" t="n">
        <v>0.0230126941567464</v>
      </c>
      <c r="Y61" s="24" t="n">
        <f aca="false">ROUNDDOWN(MIN((U61*50*K61+5000)*V61,N61),-2)</f>
        <v>7200</v>
      </c>
      <c r="Z61" s="28" t="n">
        <v>0</v>
      </c>
      <c r="AA61" s="28" t="n">
        <v>1</v>
      </c>
      <c r="AB61" s="28" t="n">
        <f aca="false">IF(OR(N61&gt;100000,N61&lt;5000),0,1)</f>
        <v>1</v>
      </c>
      <c r="AC61" s="28" t="n">
        <v>1</v>
      </c>
      <c r="AD61" s="28" t="n">
        <v>0</v>
      </c>
      <c r="AE61" s="28" t="n">
        <f aca="false">IF(Y61&lt;5000,0,1)</f>
        <v>1</v>
      </c>
      <c r="AF61" s="28" t="n">
        <v>1</v>
      </c>
      <c r="AG61" s="28" t="n">
        <v>1</v>
      </c>
      <c r="AH61" s="28" t="n">
        <f aca="false">Z61*AA61*AA61*AB61*AC61*AD61*AE61*AF61*AG61</f>
        <v>0</v>
      </c>
      <c r="AI61" s="24" t="n">
        <f aca="false">V61*W61*X61*10000000*AH61</f>
        <v>0</v>
      </c>
      <c r="AJ61" s="24" t="n">
        <f aca="false">COUNTIF(A$1:A61,A61)</f>
        <v>1</v>
      </c>
      <c r="AK61" s="28" t="n">
        <f aca="false">IF(AJ61&gt;2,0,1)</f>
        <v>1</v>
      </c>
      <c r="AL61" s="24" t="n">
        <f aca="false">Y61*AH61*AK61</f>
        <v>0</v>
      </c>
      <c r="AM61" s="24" t="n">
        <f aca="false">IF(SUM(AL$1:AL61)&lt;=900000,AL61,0)</f>
        <v>0</v>
      </c>
      <c r="AN61" s="29" t="s">
        <v>215</v>
      </c>
      <c r="AO61" s="22"/>
      <c r="AP61" s="22"/>
    </row>
    <row r="62" customFormat="false" ht="11.25" hidden="false" customHeight="false" outlineLevel="0" collapsed="false">
      <c r="A62" s="21" t="n">
        <v>30811384</v>
      </c>
      <c r="B62" s="22"/>
      <c r="C62" s="21" t="s">
        <v>35</v>
      </c>
      <c r="D62" s="21" t="s">
        <v>41</v>
      </c>
      <c r="E62" s="22" t="s">
        <v>42</v>
      </c>
      <c r="F62" s="22" t="s">
        <v>238</v>
      </c>
      <c r="G62" s="22" t="s">
        <v>44</v>
      </c>
      <c r="H62" s="23" t="n">
        <v>41368</v>
      </c>
      <c r="I62" s="23" t="n">
        <v>41371</v>
      </c>
      <c r="J62" s="22" t="s">
        <v>237</v>
      </c>
      <c r="K62" s="24" t="n">
        <v>8</v>
      </c>
      <c r="L62" s="24" t="n">
        <v>2</v>
      </c>
      <c r="M62" s="24" t="n">
        <v>187500</v>
      </c>
      <c r="N62" s="24" t="n">
        <v>17500</v>
      </c>
      <c r="O62" s="25" t="n">
        <v>3</v>
      </c>
      <c r="P62" s="24" t="n">
        <v>8</v>
      </c>
      <c r="Q62" s="24" t="n">
        <v>8</v>
      </c>
      <c r="R62" s="24" t="n">
        <v>8</v>
      </c>
      <c r="S62" s="24" t="n">
        <v>8</v>
      </c>
      <c r="T62" s="24" t="n">
        <v>8</v>
      </c>
      <c r="U62" s="22" t="n">
        <f aca="false">IF(I62-H62&gt;1,I62-H62,1)</f>
        <v>3</v>
      </c>
      <c r="V62" s="26" t="n">
        <v>0.8</v>
      </c>
      <c r="W62" s="25" t="n">
        <v>3</v>
      </c>
      <c r="X62" s="27" t="n">
        <v>0.0668790744703285</v>
      </c>
      <c r="Y62" s="24" t="n">
        <f aca="false">ROUNDDOWN(MIN((U62*50*K62+5000)*V62,N62),-2)</f>
        <v>4900</v>
      </c>
      <c r="Z62" s="28" t="n">
        <v>1</v>
      </c>
      <c r="AA62" s="28" t="n">
        <v>1</v>
      </c>
      <c r="AB62" s="28" t="n">
        <f aca="false">IF(OR(N62&gt;100000,N62&lt;5000),0,1)</f>
        <v>1</v>
      </c>
      <c r="AC62" s="28" t="n">
        <v>1</v>
      </c>
      <c r="AD62" s="28" t="n">
        <v>1</v>
      </c>
      <c r="AE62" s="28" t="n">
        <f aca="false">IF(Y62&lt;5000,0,1)</f>
        <v>0</v>
      </c>
      <c r="AF62" s="28" t="n">
        <v>1</v>
      </c>
      <c r="AG62" s="28" t="n">
        <v>1</v>
      </c>
      <c r="AH62" s="28" t="n">
        <f aca="false">Z62*AA62*AA62*AB62*AC62*AD62*AE62*AF62*AG62</f>
        <v>0</v>
      </c>
      <c r="AI62" s="24" t="n">
        <f aca="false">V62*W62*X62*10000000*AH62</f>
        <v>0</v>
      </c>
      <c r="AJ62" s="24" t="n">
        <f aca="false">COUNTIF(A$1:A62,A62)</f>
        <v>3</v>
      </c>
      <c r="AK62" s="28" t="n">
        <f aca="false">IF(AJ62&gt;2,0,1)</f>
        <v>0</v>
      </c>
      <c r="AL62" s="24" t="n">
        <f aca="false">Y62*AH62*AK62</f>
        <v>0</v>
      </c>
      <c r="AM62" s="24" t="n">
        <f aca="false">IF(SUM(AL$1:AL62)&lt;=900000,AL62,0)</f>
        <v>0</v>
      </c>
      <c r="AN62" s="29" t="s">
        <v>239</v>
      </c>
      <c r="AO62" s="22"/>
      <c r="AP62" s="22"/>
    </row>
    <row r="63" customFormat="false" ht="11.25" hidden="false" customHeight="false" outlineLevel="0" collapsed="false">
      <c r="A63" s="21" t="n">
        <v>688819</v>
      </c>
      <c r="B63" s="22"/>
      <c r="C63" s="21" t="s">
        <v>35</v>
      </c>
      <c r="D63" s="21" t="s">
        <v>240</v>
      </c>
      <c r="E63" s="22" t="s">
        <v>241</v>
      </c>
      <c r="F63" s="22" t="s">
        <v>242</v>
      </c>
      <c r="G63" s="22" t="s">
        <v>243</v>
      </c>
      <c r="H63" s="23" t="n">
        <v>41418</v>
      </c>
      <c r="I63" s="23" t="n">
        <v>41420</v>
      </c>
      <c r="J63" s="22" t="s">
        <v>237</v>
      </c>
      <c r="K63" s="24" t="n">
        <v>48</v>
      </c>
      <c r="L63" s="24" t="n">
        <v>5</v>
      </c>
      <c r="M63" s="24" t="n">
        <v>98000</v>
      </c>
      <c r="N63" s="24" t="n">
        <v>78000</v>
      </c>
      <c r="O63" s="25" t="n">
        <v>0.2</v>
      </c>
      <c r="P63" s="24" t="n">
        <v>48</v>
      </c>
      <c r="Q63" s="24" t="n">
        <v>48</v>
      </c>
      <c r="R63" s="24" t="n">
        <v>48</v>
      </c>
      <c r="S63" s="24" t="n">
        <v>48</v>
      </c>
      <c r="T63" s="24" t="n">
        <v>48</v>
      </c>
      <c r="U63" s="22" t="n">
        <f aca="false">IF(I63-H63&gt;1,I63-H63,1)</f>
        <v>2</v>
      </c>
      <c r="V63" s="26" t="n">
        <v>0.8</v>
      </c>
      <c r="W63" s="25" t="n">
        <v>0.2</v>
      </c>
      <c r="X63" s="27" t="n">
        <v>0.036986352406586</v>
      </c>
      <c r="Y63" s="24" t="n">
        <f aca="false">ROUNDDOWN(MIN((U63*50*K63+5000)*V63,N63),-2)</f>
        <v>7800</v>
      </c>
      <c r="Z63" s="28" t="n">
        <v>1</v>
      </c>
      <c r="AA63" s="28" t="n">
        <v>1</v>
      </c>
      <c r="AB63" s="28" t="n">
        <f aca="false">IF(OR(N63&gt;100000,N63&lt;5000),0,1)</f>
        <v>1</v>
      </c>
      <c r="AC63" s="28" t="n">
        <v>0</v>
      </c>
      <c r="AD63" s="28" t="n">
        <v>1</v>
      </c>
      <c r="AE63" s="28" t="n">
        <f aca="false">IF(Y63&lt;5000,0,1)</f>
        <v>1</v>
      </c>
      <c r="AF63" s="28" t="n">
        <v>1</v>
      </c>
      <c r="AG63" s="28" t="n">
        <v>1</v>
      </c>
      <c r="AH63" s="28" t="n">
        <f aca="false">Z63*AA63*AA63*AB63*AC63*AD63*AE63*AF63*AG63</f>
        <v>0</v>
      </c>
      <c r="AI63" s="24" t="n">
        <f aca="false">V63*W63*X63*10000000*AH63</f>
        <v>0</v>
      </c>
      <c r="AJ63" s="24" t="n">
        <f aca="false">COUNTIF(A$1:A63,A63)</f>
        <v>1</v>
      </c>
      <c r="AK63" s="28" t="n">
        <f aca="false">IF(AJ63&gt;2,0,1)</f>
        <v>1</v>
      </c>
      <c r="AL63" s="24" t="n">
        <f aca="false">Y63*AH63*AK63</f>
        <v>0</v>
      </c>
      <c r="AM63" s="24" t="n">
        <f aca="false">IF(SUM(AL$1:AL63)&lt;=900000,AL63,0)</f>
        <v>0</v>
      </c>
      <c r="AN63" s="29" t="s">
        <v>244</v>
      </c>
      <c r="AO63" s="22"/>
      <c r="AP63" s="22"/>
    </row>
    <row r="64" customFormat="false" ht="11.25" hidden="false" customHeight="false" outlineLevel="0" collapsed="false">
      <c r="A64" s="21" t="n">
        <v>31824021</v>
      </c>
      <c r="B64" s="22"/>
      <c r="C64" s="21" t="s">
        <v>35</v>
      </c>
      <c r="D64" s="21" t="s">
        <v>63</v>
      </c>
      <c r="E64" s="22" t="s">
        <v>64</v>
      </c>
      <c r="F64" s="22" t="s">
        <v>65</v>
      </c>
      <c r="G64" s="22" t="s">
        <v>66</v>
      </c>
      <c r="H64" s="23" t="n">
        <v>41390</v>
      </c>
      <c r="I64" s="23" t="n">
        <v>41392</v>
      </c>
      <c r="J64" s="22" t="s">
        <v>67</v>
      </c>
      <c r="K64" s="24" t="n">
        <v>42</v>
      </c>
      <c r="L64" s="24" t="n">
        <v>16</v>
      </c>
      <c r="M64" s="24" t="n">
        <v>357300</v>
      </c>
      <c r="N64" s="24" t="n">
        <v>287300</v>
      </c>
      <c r="O64" s="25" t="n">
        <v>0.1</v>
      </c>
      <c r="P64" s="24" t="n">
        <v>38</v>
      </c>
      <c r="Q64" s="24" t="n">
        <v>0</v>
      </c>
      <c r="R64" s="24" t="n">
        <v>0</v>
      </c>
      <c r="S64" s="24" t="n">
        <v>0</v>
      </c>
      <c r="T64" s="24" t="n">
        <v>0</v>
      </c>
      <c r="U64" s="22" t="n">
        <f aca="false">IF(I64-H64&gt;1,I64-H64,1)</f>
        <v>2</v>
      </c>
      <c r="V64" s="26" t="n">
        <v>0.8</v>
      </c>
      <c r="W64" s="25" t="n">
        <v>0.1</v>
      </c>
      <c r="X64" s="27" t="n">
        <v>0.0230126941567464</v>
      </c>
      <c r="Y64" s="24" t="n">
        <f aca="false">ROUNDDOWN(MIN((U64*50*K64+5000)*V64,N64),-2)</f>
        <v>7300</v>
      </c>
      <c r="Z64" s="28" t="n">
        <v>1</v>
      </c>
      <c r="AA64" s="28" t="n">
        <v>1</v>
      </c>
      <c r="AB64" s="28" t="n">
        <v>0</v>
      </c>
      <c r="AC64" s="28" t="n">
        <v>1</v>
      </c>
      <c r="AD64" s="28" t="n">
        <v>1</v>
      </c>
      <c r="AE64" s="28" t="n">
        <f aca="false">IF(Y64&lt;5000,0,1)</f>
        <v>1</v>
      </c>
      <c r="AF64" s="28" t="n">
        <v>0</v>
      </c>
      <c r="AG64" s="28" t="n">
        <v>1</v>
      </c>
      <c r="AH64" s="28" t="n">
        <f aca="false">Z64*AA64*AA64*AB64*AC64*AD64*AE64*AF64*AG64</f>
        <v>0</v>
      </c>
      <c r="AI64" s="24" t="n">
        <f aca="false">V64*W64*X64*10000000*AH64</f>
        <v>0</v>
      </c>
      <c r="AJ64" s="24" t="n">
        <f aca="false">COUNTIF(A$1:A64,A64)</f>
        <v>9</v>
      </c>
      <c r="AK64" s="28" t="n">
        <f aca="false">IF(AJ64&gt;2,0,1)</f>
        <v>0</v>
      </c>
      <c r="AL64" s="24" t="n">
        <f aca="false">Y64*AH64*AK64</f>
        <v>0</v>
      </c>
      <c r="AM64" s="24" t="n">
        <f aca="false">IF(SUM(AL$1:AL64)&lt;=900000,AL64,0)</f>
        <v>0</v>
      </c>
      <c r="AN64" s="29" t="s">
        <v>218</v>
      </c>
      <c r="AO64" s="22" t="s">
        <v>67</v>
      </c>
      <c r="AP64" s="34" t="s">
        <v>68</v>
      </c>
    </row>
    <row r="65" customFormat="false" ht="11.25" hidden="false" customHeight="false" outlineLevel="0" collapsed="false">
      <c r="A65" s="21" t="n">
        <v>30813883</v>
      </c>
      <c r="B65" s="22"/>
      <c r="C65" s="21" t="s">
        <v>35</v>
      </c>
      <c r="D65" s="21" t="s">
        <v>202</v>
      </c>
      <c r="E65" s="22" t="s">
        <v>203</v>
      </c>
      <c r="F65" s="22" t="s">
        <v>245</v>
      </c>
      <c r="G65" s="22" t="s">
        <v>228</v>
      </c>
      <c r="H65" s="23" t="n">
        <v>41464</v>
      </c>
      <c r="I65" s="23" t="n">
        <v>41464</v>
      </c>
      <c r="J65" s="22" t="s">
        <v>67</v>
      </c>
      <c r="K65" s="24" t="n">
        <v>30</v>
      </c>
      <c r="L65" s="24" t="n">
        <v>8</v>
      </c>
      <c r="M65" s="24" t="n">
        <v>27600</v>
      </c>
      <c r="N65" s="24" t="n">
        <v>6000</v>
      </c>
      <c r="O65" s="25" t="n">
        <v>0.1</v>
      </c>
      <c r="P65" s="24" t="n">
        <v>0</v>
      </c>
      <c r="Q65" s="24" t="n">
        <v>0</v>
      </c>
      <c r="R65" s="24" t="n">
        <v>0</v>
      </c>
      <c r="S65" s="24" t="n">
        <v>0</v>
      </c>
      <c r="T65" s="24" t="n">
        <v>0</v>
      </c>
      <c r="U65" s="22" t="n">
        <f aca="false">IF(I65-H65&gt;1,I65-H65,1)</f>
        <v>1</v>
      </c>
      <c r="V65" s="26" t="n">
        <v>0.8</v>
      </c>
      <c r="W65" s="25" t="n">
        <v>0.1</v>
      </c>
      <c r="X65" s="27" t="n">
        <v>0.0196557435925235</v>
      </c>
      <c r="Y65" s="24" t="n">
        <f aca="false">ROUNDDOWN(MIN((U65*50*K65+5000)*V65,N65),-2)</f>
        <v>5200</v>
      </c>
      <c r="Z65" s="28" t="n">
        <v>1</v>
      </c>
      <c r="AA65" s="28" t="n">
        <v>1</v>
      </c>
      <c r="AB65" s="28" t="n">
        <f aca="false">IF(OR(N65&gt;100000,N65&lt;5000),0,1)</f>
        <v>1</v>
      </c>
      <c r="AC65" s="28" t="n">
        <v>1</v>
      </c>
      <c r="AD65" s="28" t="n">
        <v>1</v>
      </c>
      <c r="AE65" s="28" t="n">
        <f aca="false">IF(Y65&lt;5000,0,1)</f>
        <v>1</v>
      </c>
      <c r="AF65" s="28" t="n">
        <v>0</v>
      </c>
      <c r="AG65" s="28" t="n">
        <v>1</v>
      </c>
      <c r="AH65" s="28" t="n">
        <f aca="false">Z65*AA65*AA65*AB65*AC65*AD65*AE65*AF65*AG65</f>
        <v>0</v>
      </c>
      <c r="AI65" s="24" t="n">
        <f aca="false">V65*W65*X65*10000000*AH65</f>
        <v>0</v>
      </c>
      <c r="AJ65" s="24" t="n">
        <f aca="false">COUNTIF(A$1:A65,A65)</f>
        <v>3</v>
      </c>
      <c r="AK65" s="28" t="n">
        <f aca="false">IF(AJ65&gt;2,0,1)</f>
        <v>0</v>
      </c>
      <c r="AL65" s="24" t="n">
        <f aca="false">Y65*AH65*AK65</f>
        <v>0</v>
      </c>
      <c r="AM65" s="24" t="n">
        <f aca="false">IF(SUM(AL$1:AL65)&lt;=900000,AL65,0)</f>
        <v>0</v>
      </c>
      <c r="AN65" s="29" t="s">
        <v>206</v>
      </c>
      <c r="AO65" s="22" t="s">
        <v>246</v>
      </c>
      <c r="AP65" s="22" t="s">
        <v>247</v>
      </c>
    </row>
    <row r="66" customFormat="false" ht="11.25" hidden="false" customHeight="false" outlineLevel="0" collapsed="false">
      <c r="A66" s="21" t="n">
        <v>36063835</v>
      </c>
      <c r="B66" s="22"/>
      <c r="C66" s="21" t="s">
        <v>35</v>
      </c>
      <c r="D66" s="21" t="s">
        <v>72</v>
      </c>
      <c r="E66" s="22" t="s">
        <v>73</v>
      </c>
      <c r="F66" s="22" t="s">
        <v>77</v>
      </c>
      <c r="G66" s="22" t="s">
        <v>78</v>
      </c>
      <c r="H66" s="23" t="n">
        <v>41447</v>
      </c>
      <c r="I66" s="23" t="n">
        <v>41448</v>
      </c>
      <c r="J66" s="22" t="s">
        <v>76</v>
      </c>
      <c r="K66" s="24" t="n">
        <v>550</v>
      </c>
      <c r="L66" s="24" t="n">
        <v>14</v>
      </c>
      <c r="M66" s="24" t="n">
        <v>246000</v>
      </c>
      <c r="N66" s="24" t="n">
        <v>31000</v>
      </c>
      <c r="O66" s="25" t="n">
        <v>0.1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2" t="n">
        <f aca="false">IF(I66-H66&gt;1,I66-H66,1)</f>
        <v>1</v>
      </c>
      <c r="V66" s="26" t="n">
        <v>0.6</v>
      </c>
      <c r="W66" s="25" t="n">
        <v>0.1</v>
      </c>
      <c r="X66" s="27" t="n">
        <v>0.0495559179769315</v>
      </c>
      <c r="Y66" s="24" t="n">
        <f aca="false">ROUNDDOWN(MIN((U66*50*K66+5000)*V66,N66),-2)</f>
        <v>19500</v>
      </c>
      <c r="Z66" s="28" t="n">
        <v>1</v>
      </c>
      <c r="AA66" s="28" t="n">
        <v>1</v>
      </c>
      <c r="AB66" s="28" t="n">
        <f aca="false">IF(OR(N66&gt;100000,N66&lt;5000),0,1)</f>
        <v>1</v>
      </c>
      <c r="AC66" s="28" t="n">
        <v>1</v>
      </c>
      <c r="AD66" s="28" t="n">
        <v>1</v>
      </c>
      <c r="AE66" s="28" t="n">
        <f aca="false">IF(Y66&lt;5000,0,1)</f>
        <v>1</v>
      </c>
      <c r="AF66" s="28" t="n">
        <v>0</v>
      </c>
      <c r="AG66" s="28" t="n">
        <v>1</v>
      </c>
      <c r="AH66" s="28" t="n">
        <f aca="false">Z66*AA66*AA66*AB66*AC66*AD66*AE66*AF66*AG66</f>
        <v>0</v>
      </c>
      <c r="AI66" s="24" t="n">
        <f aca="false">V66*W66*X66*10000000*AH66</f>
        <v>0</v>
      </c>
      <c r="AJ66" s="24" t="n">
        <f aca="false">COUNTIF(A$1:A66,A66)</f>
        <v>3</v>
      </c>
      <c r="AK66" s="28" t="n">
        <f aca="false">IF(AJ66&gt;2,0,1)</f>
        <v>0</v>
      </c>
      <c r="AL66" s="24" t="n">
        <f aca="false">Y66*AH66*AK66</f>
        <v>0</v>
      </c>
      <c r="AM66" s="24" t="n">
        <f aca="false">IF(SUM(AL$1:AL66)&lt;=900000,AL66,0)</f>
        <v>0</v>
      </c>
      <c r="AN66" s="29" t="s">
        <v>206</v>
      </c>
      <c r="AO66" s="22"/>
      <c r="AP66" s="22"/>
    </row>
    <row r="67" customFormat="false" ht="11.25" hidden="false" customHeight="false" outlineLevel="0" collapsed="false">
      <c r="A67" s="21" t="n">
        <v>31313019</v>
      </c>
      <c r="B67" s="22" t="s">
        <v>1</v>
      </c>
      <c r="C67" s="22" t="s">
        <v>57</v>
      </c>
      <c r="D67" s="22" t="s">
        <v>63</v>
      </c>
      <c r="E67" s="22" t="s">
        <v>212</v>
      </c>
      <c r="F67" s="22" t="s">
        <v>248</v>
      </c>
      <c r="G67" s="22" t="s">
        <v>81</v>
      </c>
      <c r="H67" s="23" t="n">
        <v>41521</v>
      </c>
      <c r="I67" s="23" t="n">
        <v>41524</v>
      </c>
      <c r="J67" s="22" t="s">
        <v>76</v>
      </c>
      <c r="K67" s="24" t="n">
        <v>200</v>
      </c>
      <c r="L67" s="24" t="n">
        <v>5</v>
      </c>
      <c r="M67" s="24" t="n">
        <v>78550</v>
      </c>
      <c r="N67" s="24" t="n">
        <v>28550</v>
      </c>
      <c r="O67" s="25" t="n">
        <v>0.3</v>
      </c>
      <c r="P67" s="24" t="n">
        <v>222</v>
      </c>
      <c r="Q67" s="24" t="n">
        <v>174</v>
      </c>
      <c r="R67" s="24" t="n">
        <v>172</v>
      </c>
      <c r="S67" s="24" t="n">
        <v>138</v>
      </c>
      <c r="T67" s="24" t="n">
        <v>118</v>
      </c>
      <c r="U67" s="22" t="n">
        <f aca="false">IF(I67-H67&gt;1,I67-H67,1)</f>
        <v>3</v>
      </c>
      <c r="V67" s="26" t="n">
        <v>0.6</v>
      </c>
      <c r="W67" s="25" t="n">
        <v>0.3</v>
      </c>
      <c r="X67" s="27" t="n">
        <v>0.0230126941567464</v>
      </c>
      <c r="Y67" s="24" t="n">
        <f aca="false">ROUNDDOWN(MIN((U67*50*K67+5000)*V67,N67),-2)</f>
        <v>21000</v>
      </c>
      <c r="Z67" s="28" t="n">
        <v>0</v>
      </c>
      <c r="AA67" s="28" t="n">
        <v>1</v>
      </c>
      <c r="AB67" s="28" t="n">
        <f aca="false">IF(OR(N67&gt;100000,N67&lt;5000),0,1)</f>
        <v>1</v>
      </c>
      <c r="AC67" s="28" t="n">
        <v>1</v>
      </c>
      <c r="AD67" s="28" t="n">
        <v>0</v>
      </c>
      <c r="AE67" s="28" t="n">
        <f aca="false">IF(Y67&lt;5000,0,1)</f>
        <v>1</v>
      </c>
      <c r="AF67" s="28" t="n">
        <v>1</v>
      </c>
      <c r="AG67" s="28" t="n">
        <v>1</v>
      </c>
      <c r="AH67" s="28" t="n">
        <f aca="false">Z67*AA67*AA67*AB67*AC67*AD67*AE67*AF67*AG67</f>
        <v>0</v>
      </c>
      <c r="AI67" s="24" t="n">
        <f aca="false">V67*W67*X67*10000000*AH67</f>
        <v>0</v>
      </c>
      <c r="AJ67" s="24" t="n">
        <f aca="false">COUNTIF(A$1:A67,A67)</f>
        <v>2</v>
      </c>
      <c r="AK67" s="28" t="n">
        <f aca="false">IF(AJ67&gt;2,0,1)</f>
        <v>1</v>
      </c>
      <c r="AL67" s="24" t="n">
        <f aca="false">Y67*AH67*AK67</f>
        <v>0</v>
      </c>
      <c r="AM67" s="24" t="n">
        <f aca="false">IF(SUM(AL$1:AL67)&lt;=900000,AL67,0)</f>
        <v>0</v>
      </c>
      <c r="AN67" s="29" t="s">
        <v>215</v>
      </c>
      <c r="AO67" s="22"/>
      <c r="AP67" s="22"/>
    </row>
    <row r="68" customFormat="false" ht="11.25" hidden="false" customHeight="false" outlineLevel="0" collapsed="false">
      <c r="A68" s="21" t="n">
        <v>45014175</v>
      </c>
      <c r="B68" s="22" t="s">
        <v>1</v>
      </c>
      <c r="C68" s="22" t="s">
        <v>57</v>
      </c>
      <c r="D68" s="22" t="s">
        <v>63</v>
      </c>
      <c r="E68" s="22" t="s">
        <v>249</v>
      </c>
      <c r="F68" s="22" t="s">
        <v>250</v>
      </c>
      <c r="G68" s="22" t="s">
        <v>251</v>
      </c>
      <c r="H68" s="23" t="n">
        <v>41468</v>
      </c>
      <c r="I68" s="23" t="n">
        <v>41469</v>
      </c>
      <c r="J68" s="22" t="s">
        <v>76</v>
      </c>
      <c r="K68" s="24" t="n">
        <v>70</v>
      </c>
      <c r="L68" s="24" t="n">
        <v>6</v>
      </c>
      <c r="M68" s="24" t="n">
        <v>9358</v>
      </c>
      <c r="N68" s="24" t="n">
        <v>6058</v>
      </c>
      <c r="O68" s="25" t="n">
        <v>0.353</v>
      </c>
      <c r="P68" s="24" t="n">
        <v>70</v>
      </c>
      <c r="Q68" s="24" t="n">
        <v>0</v>
      </c>
      <c r="R68" s="24" t="n">
        <v>0</v>
      </c>
      <c r="S68" s="24" t="n">
        <v>0</v>
      </c>
      <c r="T68" s="24" t="n">
        <v>0</v>
      </c>
      <c r="U68" s="22" t="n">
        <f aca="false">IF(I68-H68&gt;1,I68-H68,1)</f>
        <v>1</v>
      </c>
      <c r="V68" s="26" t="n">
        <v>0.6</v>
      </c>
      <c r="W68" s="25" t="n">
        <v>0.353</v>
      </c>
      <c r="X68" s="27" t="n">
        <v>0.0230126941567464</v>
      </c>
      <c r="Y68" s="24" t="n">
        <f aca="false">ROUNDDOWN(MIN((U68*50*K68+5000)*V68,N68),-2)</f>
        <v>5100</v>
      </c>
      <c r="Z68" s="28" t="n">
        <v>0</v>
      </c>
      <c r="AA68" s="28" t="n">
        <v>1</v>
      </c>
      <c r="AB68" s="28" t="n">
        <f aca="false">IF(OR(N68&gt;100000,N68&lt;5000),0,1)</f>
        <v>1</v>
      </c>
      <c r="AC68" s="28" t="n">
        <v>1</v>
      </c>
      <c r="AD68" s="28" t="n">
        <v>0</v>
      </c>
      <c r="AE68" s="28" t="n">
        <f aca="false">IF(Y68&lt;5000,0,1)</f>
        <v>1</v>
      </c>
      <c r="AF68" s="28" t="n">
        <v>1</v>
      </c>
      <c r="AG68" s="28" t="n">
        <v>1</v>
      </c>
      <c r="AH68" s="28" t="n">
        <f aca="false">Z68*AA68*AA68*AB68*AC68*AD68*AE68*AF68*AG68</f>
        <v>0</v>
      </c>
      <c r="AI68" s="24" t="n">
        <f aca="false">V68*W68*X68*10000000*AH68</f>
        <v>0</v>
      </c>
      <c r="AJ68" s="24" t="n">
        <f aca="false">COUNTIF(A$1:A68,A68)</f>
        <v>1</v>
      </c>
      <c r="AK68" s="28" t="n">
        <f aca="false">IF(AJ68&gt;2,0,1)</f>
        <v>1</v>
      </c>
      <c r="AL68" s="24" t="n">
        <f aca="false">Y68*AH68*AK68</f>
        <v>0</v>
      </c>
      <c r="AM68" s="24" t="n">
        <f aca="false">IF(SUM(AL$1:AL68)&lt;=900000,AL68,0)</f>
        <v>0</v>
      </c>
      <c r="AN68" s="29" t="s">
        <v>215</v>
      </c>
      <c r="AO68" s="22"/>
      <c r="AP68" s="22"/>
    </row>
    <row r="69" customFormat="false" ht="11.25" hidden="false" customHeight="false" outlineLevel="0" collapsed="false">
      <c r="A69" s="21" t="n">
        <v>44580533</v>
      </c>
      <c r="B69" s="22" t="s">
        <v>1</v>
      </c>
      <c r="C69" s="21" t="s">
        <v>57</v>
      </c>
      <c r="D69" s="21" t="s">
        <v>63</v>
      </c>
      <c r="E69" s="22" t="s">
        <v>252</v>
      </c>
      <c r="F69" s="22" t="s">
        <v>253</v>
      </c>
      <c r="G69" s="22" t="s">
        <v>147</v>
      </c>
      <c r="H69" s="23" t="n">
        <v>41394</v>
      </c>
      <c r="I69" s="23" t="n">
        <v>41398</v>
      </c>
      <c r="J69" s="22" t="s">
        <v>76</v>
      </c>
      <c r="K69" s="24" t="n">
        <v>150</v>
      </c>
      <c r="L69" s="24" t="n">
        <v>10</v>
      </c>
      <c r="M69" s="24" t="n">
        <v>105000</v>
      </c>
      <c r="N69" s="24" t="n">
        <v>45000</v>
      </c>
      <c r="O69" s="25"/>
      <c r="P69" s="24"/>
      <c r="Q69" s="24"/>
      <c r="R69" s="24"/>
      <c r="S69" s="24"/>
      <c r="T69" s="24"/>
      <c r="U69" s="22" t="n">
        <f aca="false">IF(I69-H69&gt;1,I69-H69,1)</f>
        <v>4</v>
      </c>
      <c r="V69" s="26" t="n">
        <v>0.6</v>
      </c>
      <c r="W69" s="25" t="n">
        <v>0.3</v>
      </c>
      <c r="X69" s="27" t="n">
        <v>0.0230126941567464</v>
      </c>
      <c r="Y69" s="24" t="n">
        <f aca="false">ROUNDDOWN(MIN((U69*50*K69+5000)*V69,N69),-2)</f>
        <v>21000</v>
      </c>
      <c r="Z69" s="28" t="n">
        <v>0</v>
      </c>
      <c r="AA69" s="28" t="n">
        <v>1</v>
      </c>
      <c r="AB69" s="28" t="n">
        <f aca="false">IF(OR(N69&gt;100000,N69&lt;5000),0,1)</f>
        <v>1</v>
      </c>
      <c r="AC69" s="28" t="n">
        <v>1</v>
      </c>
      <c r="AD69" s="28" t="n">
        <v>0</v>
      </c>
      <c r="AE69" s="28" t="n">
        <f aca="false">IF(Y69&lt;5000,0,1)</f>
        <v>1</v>
      </c>
      <c r="AF69" s="28" t="n">
        <v>1</v>
      </c>
      <c r="AG69" s="28" t="n">
        <v>1</v>
      </c>
      <c r="AH69" s="28" t="n">
        <f aca="false">Z69*AA69*AA69*AB69*AC69*AD69*AE69*AF69*AG69</f>
        <v>0</v>
      </c>
      <c r="AI69" s="24" t="n">
        <f aca="false">V69*W69*X69*10000000*AH69</f>
        <v>0</v>
      </c>
      <c r="AJ69" s="24" t="n">
        <f aca="false">COUNTIF(A$1:A69,A69)</f>
        <v>1</v>
      </c>
      <c r="AK69" s="28" t="n">
        <f aca="false">IF(AJ69&gt;2,0,1)</f>
        <v>1</v>
      </c>
      <c r="AL69" s="24" t="n">
        <f aca="false">Y69*AH69*AK69</f>
        <v>0</v>
      </c>
      <c r="AM69" s="24" t="n">
        <f aca="false">IF(SUM(AL$1:AL69)&lt;=900000,AL69,0)</f>
        <v>0</v>
      </c>
      <c r="AN69" s="29" t="s">
        <v>215</v>
      </c>
      <c r="AO69" s="22"/>
      <c r="AP69" s="22"/>
    </row>
    <row r="70" customFormat="false" ht="11.25" hidden="false" customHeight="false" outlineLevel="0" collapsed="false">
      <c r="A70" s="21" t="n">
        <v>46610898</v>
      </c>
      <c r="B70" s="22" t="s">
        <v>1</v>
      </c>
      <c r="C70" s="21" t="s">
        <v>57</v>
      </c>
      <c r="D70" s="21" t="s">
        <v>63</v>
      </c>
      <c r="E70" s="22" t="s">
        <v>254</v>
      </c>
      <c r="F70" s="22" t="s">
        <v>255</v>
      </c>
      <c r="G70" s="22" t="s">
        <v>256</v>
      </c>
      <c r="H70" s="23" t="n">
        <v>41412</v>
      </c>
      <c r="I70" s="23" t="n">
        <v>41413</v>
      </c>
      <c r="J70" s="22" t="s">
        <v>76</v>
      </c>
      <c r="K70" s="24" t="n">
        <v>70</v>
      </c>
      <c r="L70" s="24" t="n">
        <v>4</v>
      </c>
      <c r="M70" s="24" t="n">
        <v>17000</v>
      </c>
      <c r="N70" s="24" t="n">
        <v>8500</v>
      </c>
      <c r="O70" s="25"/>
      <c r="P70" s="24"/>
      <c r="Q70" s="24"/>
      <c r="R70" s="24"/>
      <c r="S70" s="24"/>
      <c r="T70" s="24"/>
      <c r="U70" s="22" t="n">
        <f aca="false">IF(I70-H70&gt;1,I70-H70,1)</f>
        <v>1</v>
      </c>
      <c r="V70" s="26" t="n">
        <v>0.6</v>
      </c>
      <c r="W70" s="25" t="n">
        <v>0.5</v>
      </c>
      <c r="X70" s="27" t="n">
        <v>0.0230126941567464</v>
      </c>
      <c r="Y70" s="24" t="n">
        <f aca="false">ROUNDDOWN(MIN((U70*50*K70+5000)*V70,N70),-2)</f>
        <v>5100</v>
      </c>
      <c r="Z70" s="28" t="n">
        <v>0</v>
      </c>
      <c r="AA70" s="28" t="n">
        <v>1</v>
      </c>
      <c r="AB70" s="28" t="n">
        <f aca="false">IF(OR(N70&gt;100000,N70&lt;5000),0,1)</f>
        <v>1</v>
      </c>
      <c r="AC70" s="28" t="n">
        <v>1</v>
      </c>
      <c r="AD70" s="28" t="n">
        <v>0</v>
      </c>
      <c r="AE70" s="28" t="n">
        <f aca="false">IF(Y70&lt;5000,0,1)</f>
        <v>1</v>
      </c>
      <c r="AF70" s="28" t="n">
        <v>1</v>
      </c>
      <c r="AG70" s="28" t="n">
        <v>1</v>
      </c>
      <c r="AH70" s="28" t="n">
        <f aca="false">Z70*AA70*AA70*AB70*AC70*AD70*AE70*AF70*AG70</f>
        <v>0</v>
      </c>
      <c r="AI70" s="24" t="n">
        <f aca="false">V70*W70*X70*10000000*AH70</f>
        <v>0</v>
      </c>
      <c r="AJ70" s="24" t="n">
        <f aca="false">COUNTIF(A$1:A70,A70)</f>
        <v>1</v>
      </c>
      <c r="AK70" s="28" t="n">
        <f aca="false">IF(AJ70&gt;2,0,1)</f>
        <v>1</v>
      </c>
      <c r="AL70" s="24" t="n">
        <f aca="false">Y70*AH70*AK70</f>
        <v>0</v>
      </c>
      <c r="AM70" s="24" t="n">
        <f aca="false">IF(SUM(AL$1:AL70)&lt;=900000,AL70,0)</f>
        <v>0</v>
      </c>
      <c r="AN70" s="29" t="s">
        <v>215</v>
      </c>
      <c r="AO70" s="22"/>
      <c r="AP70" s="22"/>
    </row>
    <row r="71" customFormat="false" ht="11.25" hidden="false" customHeight="false" outlineLevel="0" collapsed="false">
      <c r="A71" s="21" t="n">
        <v>34003479</v>
      </c>
      <c r="B71" s="22" t="s">
        <v>1</v>
      </c>
      <c r="C71" s="22" t="s">
        <v>57</v>
      </c>
      <c r="D71" s="22" t="s">
        <v>63</v>
      </c>
      <c r="E71" s="22" t="s">
        <v>257</v>
      </c>
      <c r="F71" s="22" t="s">
        <v>258</v>
      </c>
      <c r="G71" s="22" t="s">
        <v>259</v>
      </c>
      <c r="H71" s="23" t="n">
        <v>41489</v>
      </c>
      <c r="I71" s="23" t="n">
        <v>41490</v>
      </c>
      <c r="J71" s="22" t="s">
        <v>76</v>
      </c>
      <c r="K71" s="24" t="n">
        <v>120</v>
      </c>
      <c r="L71" s="24" t="n">
        <v>7</v>
      </c>
      <c r="M71" s="24" t="n">
        <v>28880</v>
      </c>
      <c r="N71" s="24" t="n">
        <v>24880</v>
      </c>
      <c r="O71" s="25" t="n">
        <v>0.1</v>
      </c>
      <c r="P71" s="24" t="n">
        <v>129</v>
      </c>
      <c r="Q71" s="24" t="n">
        <v>91</v>
      </c>
      <c r="R71" s="24" t="n">
        <v>109</v>
      </c>
      <c r="S71" s="24" t="n">
        <v>87</v>
      </c>
      <c r="T71" s="24" t="n">
        <v>53</v>
      </c>
      <c r="U71" s="22" t="n">
        <f aca="false">IF(I71-H71&gt;1,I71-H71,1)</f>
        <v>1</v>
      </c>
      <c r="V71" s="26" t="n">
        <v>0.6</v>
      </c>
      <c r="W71" s="25" t="n">
        <v>0.1</v>
      </c>
      <c r="X71" s="27" t="n">
        <v>0.0230126941567464</v>
      </c>
      <c r="Y71" s="24" t="n">
        <f aca="false">ROUNDDOWN(MIN((U71*50*K71+5000)*V71,N71),-2)</f>
        <v>6600</v>
      </c>
      <c r="Z71" s="28" t="n">
        <v>0</v>
      </c>
      <c r="AA71" s="28" t="n">
        <v>1</v>
      </c>
      <c r="AB71" s="28" t="n">
        <f aca="false">IF(OR(N71&gt;100000,N71&lt;5000),0,1)</f>
        <v>1</v>
      </c>
      <c r="AC71" s="28" t="n">
        <v>1</v>
      </c>
      <c r="AD71" s="28" t="n">
        <v>0</v>
      </c>
      <c r="AE71" s="28" t="n">
        <f aca="false">IF(Y71&lt;5000,0,1)</f>
        <v>1</v>
      </c>
      <c r="AF71" s="28" t="n">
        <v>1</v>
      </c>
      <c r="AG71" s="28" t="n">
        <v>1</v>
      </c>
      <c r="AH71" s="28" t="n">
        <f aca="false">Z71*AA71*AA71*AB71*AC71*AD71*AE71*AF71*AG71</f>
        <v>0</v>
      </c>
      <c r="AI71" s="24" t="n">
        <f aca="false">V71*W71*X71*10000000*AH71</f>
        <v>0</v>
      </c>
      <c r="AJ71" s="24" t="n">
        <f aca="false">COUNTIF(A$1:A71,A71)</f>
        <v>1</v>
      </c>
      <c r="AK71" s="28" t="n">
        <f aca="false">IF(AJ71&gt;2,0,1)</f>
        <v>1</v>
      </c>
      <c r="AL71" s="24" t="n">
        <f aca="false">Y71*AH71*AK71</f>
        <v>0</v>
      </c>
      <c r="AM71" s="24" t="n">
        <f aca="false">IF(SUM(AL$1:AL71)&lt;=900000,AL71,0)</f>
        <v>0</v>
      </c>
      <c r="AN71" s="29" t="s">
        <v>215</v>
      </c>
      <c r="AO71" s="22"/>
      <c r="AP71" s="22"/>
    </row>
    <row r="72" customFormat="false" ht="11.25" hidden="false" customHeight="false" outlineLevel="0" collapsed="false">
      <c r="A72" s="21" t="n">
        <v>31770908</v>
      </c>
      <c r="B72" s="22"/>
      <c r="C72" s="21" t="s">
        <v>35</v>
      </c>
      <c r="D72" s="21" t="s">
        <v>199</v>
      </c>
      <c r="E72" s="22" t="s">
        <v>200</v>
      </c>
      <c r="F72" s="22" t="s">
        <v>201</v>
      </c>
      <c r="G72" s="22" t="s">
        <v>81</v>
      </c>
      <c r="H72" s="23" t="n">
        <v>41541</v>
      </c>
      <c r="I72" s="23" t="n">
        <v>41546</v>
      </c>
      <c r="J72" s="22" t="s">
        <v>76</v>
      </c>
      <c r="K72" s="24" t="n">
        <v>108</v>
      </c>
      <c r="L72" s="24" t="n">
        <v>18</v>
      </c>
      <c r="M72" s="24" t="n">
        <v>27500</v>
      </c>
      <c r="N72" s="24" t="n">
        <v>17500</v>
      </c>
      <c r="O72" s="25" t="n">
        <v>0</v>
      </c>
      <c r="P72" s="24" t="n">
        <v>84</v>
      </c>
      <c r="Q72" s="24" t="n">
        <v>96</v>
      </c>
      <c r="R72" s="24" t="n">
        <v>96</v>
      </c>
      <c r="S72" s="24" t="n">
        <v>72</v>
      </c>
      <c r="T72" s="24" t="n">
        <v>0</v>
      </c>
      <c r="U72" s="22" t="n">
        <f aca="false">IF(I72-H72&gt;1,I72-H72,1)</f>
        <v>5</v>
      </c>
      <c r="V72" s="26" t="n">
        <v>0.6</v>
      </c>
      <c r="W72" s="25" t="n">
        <v>0</v>
      </c>
      <c r="X72" s="27" t="n">
        <v>0.000357531794435558</v>
      </c>
      <c r="Y72" s="24" t="n">
        <f aca="false">ROUNDDOWN(MIN((U72*50*K72+5000)*V72,N72),-2)</f>
        <v>17500</v>
      </c>
      <c r="Z72" s="28" t="n">
        <v>1</v>
      </c>
      <c r="AA72" s="28" t="n">
        <v>0</v>
      </c>
      <c r="AB72" s="28" t="n">
        <f aca="false">IF(OR(N72&gt;100000,N72&lt;5000),0,1)</f>
        <v>1</v>
      </c>
      <c r="AC72" s="28" t="n">
        <v>1</v>
      </c>
      <c r="AD72" s="28" t="n">
        <v>1</v>
      </c>
      <c r="AE72" s="28" t="n">
        <f aca="false">IF(Y72&lt;5000,0,1)</f>
        <v>1</v>
      </c>
      <c r="AF72" s="28" t="n">
        <v>0</v>
      </c>
      <c r="AG72" s="28" t="n">
        <v>1</v>
      </c>
      <c r="AH72" s="28" t="n">
        <f aca="false">Z72*AA72*AA72*AB72*AC72*AD72*AE72*AF72*AG72</f>
        <v>0</v>
      </c>
      <c r="AI72" s="24" t="n">
        <f aca="false">V72*W72*X72*10000000*AH72</f>
        <v>0</v>
      </c>
      <c r="AJ72" s="24" t="n">
        <f aca="false">COUNTIF(A$1:A72,A72)</f>
        <v>2</v>
      </c>
      <c r="AK72" s="28" t="n">
        <f aca="false">IF(AJ72&gt;2,0,1)</f>
        <v>1</v>
      </c>
      <c r="AL72" s="24" t="n">
        <f aca="false">Y72*AH72*AK72</f>
        <v>0</v>
      </c>
      <c r="AM72" s="24" t="n">
        <f aca="false">IF(SUM(AL$1:AL72)&lt;=900000,AL72,0)</f>
        <v>0</v>
      </c>
      <c r="AN72" s="29" t="s">
        <v>210</v>
      </c>
      <c r="AO72" s="22"/>
      <c r="AP72" s="22"/>
    </row>
    <row r="73" customFormat="false" ht="11.25" hidden="false" customHeight="false" outlineLevel="0" collapsed="false">
      <c r="A73" s="21" t="n">
        <v>30813883</v>
      </c>
      <c r="B73" s="22"/>
      <c r="C73" s="21" t="s">
        <v>35</v>
      </c>
      <c r="D73" s="21" t="s">
        <v>202</v>
      </c>
      <c r="E73" s="22" t="s">
        <v>203</v>
      </c>
      <c r="F73" s="22" t="s">
        <v>260</v>
      </c>
      <c r="G73" s="22" t="s">
        <v>66</v>
      </c>
      <c r="H73" s="23" t="n">
        <v>41369</v>
      </c>
      <c r="I73" s="23" t="n">
        <v>41371</v>
      </c>
      <c r="J73" s="22" t="s">
        <v>76</v>
      </c>
      <c r="K73" s="24" t="n">
        <v>185</v>
      </c>
      <c r="L73" s="24" t="n">
        <v>13</v>
      </c>
      <c r="M73" s="24" t="n">
        <v>100500</v>
      </c>
      <c r="N73" s="24" t="n">
        <v>20000</v>
      </c>
      <c r="O73" s="25" t="n">
        <v>0.1</v>
      </c>
      <c r="P73" s="24" t="n">
        <v>0</v>
      </c>
      <c r="Q73" s="24" t="n">
        <v>0</v>
      </c>
      <c r="R73" s="24" t="n">
        <v>0</v>
      </c>
      <c r="S73" s="24" t="n">
        <v>0</v>
      </c>
      <c r="T73" s="24" t="n">
        <v>0</v>
      </c>
      <c r="U73" s="22" t="n">
        <f aca="false">IF(I73-H73&gt;1,I73-H73,1)</f>
        <v>2</v>
      </c>
      <c r="V73" s="26" t="n">
        <v>0.6</v>
      </c>
      <c r="W73" s="25" t="n">
        <v>0.1</v>
      </c>
      <c r="X73" s="27" t="n">
        <v>0.0196557435925235</v>
      </c>
      <c r="Y73" s="24" t="n">
        <f aca="false">ROUNDDOWN(MIN((U73*50*K73+5000)*V73,N73),-2)</f>
        <v>14100</v>
      </c>
      <c r="Z73" s="28" t="n">
        <v>1</v>
      </c>
      <c r="AA73" s="28" t="n">
        <v>1</v>
      </c>
      <c r="AB73" s="28" t="n">
        <f aca="false">IF(OR(N73&gt;100000,N73&lt;5000),0,1)</f>
        <v>1</v>
      </c>
      <c r="AC73" s="28" t="n">
        <v>1</v>
      </c>
      <c r="AD73" s="28" t="n">
        <v>1</v>
      </c>
      <c r="AE73" s="28" t="n">
        <f aca="false">IF(Y73&lt;5000,0,1)</f>
        <v>1</v>
      </c>
      <c r="AF73" s="28" t="n">
        <v>0</v>
      </c>
      <c r="AG73" s="28" t="n">
        <v>1</v>
      </c>
      <c r="AH73" s="28" t="n">
        <f aca="false">Z73*AA73*AA73*AB73*AC73*AD73*AE73*AF73*AG73</f>
        <v>0</v>
      </c>
      <c r="AI73" s="24" t="n">
        <f aca="false">V73*W73*X73*10000000*AH73</f>
        <v>0</v>
      </c>
      <c r="AJ73" s="24" t="n">
        <f aca="false">COUNTIF(A$1:A73,A73)</f>
        <v>4</v>
      </c>
      <c r="AK73" s="28" t="n">
        <f aca="false">IF(AJ73&gt;2,0,1)</f>
        <v>0</v>
      </c>
      <c r="AL73" s="24" t="n">
        <f aca="false">Y73*AH73*AK73</f>
        <v>0</v>
      </c>
      <c r="AM73" s="24" t="n">
        <f aca="false">IF(SUM(AL$1:AL73)&lt;=900000,AL73,0)</f>
        <v>0</v>
      </c>
      <c r="AN73" s="29" t="s">
        <v>206</v>
      </c>
      <c r="AO73" s="22"/>
      <c r="AP73" s="22"/>
    </row>
    <row r="74" customFormat="false" ht="11.25" hidden="false" customHeight="false" outlineLevel="0" collapsed="false">
      <c r="A74" s="21" t="n">
        <v>31745466</v>
      </c>
      <c r="B74" s="22"/>
      <c r="C74" s="21" t="s">
        <v>35</v>
      </c>
      <c r="D74" s="21" t="s">
        <v>117</v>
      </c>
      <c r="E74" s="22" t="s">
        <v>261</v>
      </c>
      <c r="F74" s="22" t="s">
        <v>262</v>
      </c>
      <c r="G74" s="22" t="s">
        <v>44</v>
      </c>
      <c r="H74" s="23" t="n">
        <v>41412</v>
      </c>
      <c r="I74" s="23" t="n">
        <v>41413</v>
      </c>
      <c r="J74" s="22" t="s">
        <v>76</v>
      </c>
      <c r="K74" s="24" t="n">
        <v>800</v>
      </c>
      <c r="L74" s="24" t="n">
        <v>25</v>
      </c>
      <c r="M74" s="24" t="n">
        <v>127500</v>
      </c>
      <c r="N74" s="24" t="n">
        <v>24500</v>
      </c>
      <c r="O74" s="25" t="n">
        <v>0.0005</v>
      </c>
      <c r="P74" s="24" t="n">
        <v>452</v>
      </c>
      <c r="Q74" s="24" t="n">
        <v>0</v>
      </c>
      <c r="R74" s="24" t="n">
        <v>0</v>
      </c>
      <c r="S74" s="24" t="n">
        <v>0</v>
      </c>
      <c r="T74" s="24" t="n">
        <v>0</v>
      </c>
      <c r="U74" s="22" t="n">
        <f aca="false">IF(I74-H74&gt;1,I74-H74,1)</f>
        <v>1</v>
      </c>
      <c r="V74" s="26" t="n">
        <v>0.6</v>
      </c>
      <c r="W74" s="25" t="n">
        <v>0.0005</v>
      </c>
      <c r="X74" s="27" t="n">
        <v>0.00896259249440105</v>
      </c>
      <c r="Y74" s="24" t="n">
        <f aca="false">ROUNDDOWN(MIN((U74*50*K74+5000)*V74,N74),-2)</f>
        <v>24500</v>
      </c>
      <c r="Z74" s="28" t="n">
        <v>1</v>
      </c>
      <c r="AA74" s="28" t="n">
        <v>0</v>
      </c>
      <c r="AB74" s="28" t="n">
        <f aca="false">IF(OR(N74&gt;100000,N74&lt;5000),0,1)</f>
        <v>1</v>
      </c>
      <c r="AC74" s="28" t="n">
        <v>1</v>
      </c>
      <c r="AD74" s="28" t="n">
        <v>1</v>
      </c>
      <c r="AE74" s="28" t="n">
        <f aca="false">IF(Y74&lt;5000,0,1)</f>
        <v>1</v>
      </c>
      <c r="AF74" s="28" t="n">
        <v>0</v>
      </c>
      <c r="AG74" s="28" t="n">
        <v>1</v>
      </c>
      <c r="AH74" s="28" t="n">
        <f aca="false">Z74*AA74*AA74*AB74*AC74*AD74*AE74*AF74*AG74</f>
        <v>0</v>
      </c>
      <c r="AI74" s="24" t="n">
        <f aca="false">V74*W74*X74*10000000*AH74</f>
        <v>0</v>
      </c>
      <c r="AJ74" s="24" t="n">
        <f aca="false">COUNTIF(A$1:A74,A74)</f>
        <v>1</v>
      </c>
      <c r="AK74" s="28" t="n">
        <f aca="false">IF(AJ74&gt;2,0,1)</f>
        <v>1</v>
      </c>
      <c r="AL74" s="24" t="n">
        <f aca="false">Y74*AH74*AK74</f>
        <v>0</v>
      </c>
      <c r="AM74" s="24" t="n">
        <f aca="false">IF(SUM(AL$1:AL74)&lt;=900000,AL74,0)</f>
        <v>0</v>
      </c>
      <c r="AN74" s="29" t="s">
        <v>210</v>
      </c>
      <c r="AO74" s="22"/>
      <c r="AP74" s="22"/>
    </row>
    <row r="75" customFormat="false" ht="11.25" hidden="false" customHeight="false" outlineLevel="0" collapsed="false">
      <c r="A75" s="21" t="n">
        <v>30845068</v>
      </c>
      <c r="B75" s="22"/>
      <c r="C75" s="21" t="s">
        <v>35</v>
      </c>
      <c r="D75" s="21" t="s">
        <v>106</v>
      </c>
      <c r="E75" s="22" t="s">
        <v>107</v>
      </c>
      <c r="F75" s="22" t="s">
        <v>108</v>
      </c>
      <c r="G75" s="22" t="s">
        <v>109</v>
      </c>
      <c r="H75" s="23" t="n">
        <v>41472</v>
      </c>
      <c r="I75" s="23" t="n">
        <v>41476</v>
      </c>
      <c r="J75" s="22" t="s">
        <v>110</v>
      </c>
      <c r="K75" s="24" t="n">
        <v>400</v>
      </c>
      <c r="L75" s="24" t="n">
        <v>45</v>
      </c>
      <c r="M75" s="24" t="n">
        <v>220500</v>
      </c>
      <c r="N75" s="24" t="n">
        <v>120500</v>
      </c>
      <c r="O75" s="25" t="n">
        <v>0.1</v>
      </c>
      <c r="P75" s="24" t="n">
        <v>0</v>
      </c>
      <c r="Q75" s="24" t="n">
        <v>0</v>
      </c>
      <c r="R75" s="24" t="n">
        <v>0</v>
      </c>
      <c r="S75" s="24" t="n">
        <v>0</v>
      </c>
      <c r="T75" s="24" t="n">
        <v>0</v>
      </c>
      <c r="U75" s="22" t="n">
        <f aca="false">IF(I75-H75&gt;1,I75-H75,1)</f>
        <v>4</v>
      </c>
      <c r="V75" s="26" t="n">
        <v>0.6</v>
      </c>
      <c r="W75" s="25" t="n">
        <v>0.1</v>
      </c>
      <c r="X75" s="27" t="n">
        <v>0.0175299798576739</v>
      </c>
      <c r="Y75" s="24" t="n">
        <f aca="false">ROUNDDOWN(MIN((U75*50*K75+5000)*V75,N75),-2)</f>
        <v>51000</v>
      </c>
      <c r="Z75" s="28" t="n">
        <v>1</v>
      </c>
      <c r="AA75" s="28" t="n">
        <v>1</v>
      </c>
      <c r="AB75" s="28" t="n">
        <f aca="false">IF(OR(N75&gt;100000,N75&lt;5000),0,1)</f>
        <v>0</v>
      </c>
      <c r="AC75" s="28" t="n">
        <v>1</v>
      </c>
      <c r="AD75" s="28" t="n">
        <v>1</v>
      </c>
      <c r="AE75" s="28" t="n">
        <f aca="false">IF(Y75&lt;5000,0,1)</f>
        <v>1</v>
      </c>
      <c r="AF75" s="28" t="n">
        <v>0</v>
      </c>
      <c r="AG75" s="28" t="n">
        <v>1</v>
      </c>
      <c r="AH75" s="28" t="n">
        <f aca="false">Z75*AA75*AA75*AB75*AC75*AD75*AE75*AF75*AG75</f>
        <v>0</v>
      </c>
      <c r="AI75" s="24" t="n">
        <f aca="false">V75*W75*X75*10000000*AH75</f>
        <v>0</v>
      </c>
      <c r="AJ75" s="24" t="n">
        <f aca="false">COUNTIF(A$1:A75,A75)</f>
        <v>3</v>
      </c>
      <c r="AK75" s="28" t="n">
        <f aca="false">IF(AJ75&gt;2,0,1)</f>
        <v>0</v>
      </c>
      <c r="AL75" s="24" t="n">
        <f aca="false">Y75*AH75*AK75</f>
        <v>0</v>
      </c>
      <c r="AM75" s="24" t="n">
        <f aca="false">IF(SUM(AL$1:AL75)&lt;=900000,AL75,0)</f>
        <v>0</v>
      </c>
      <c r="AN75" s="29" t="s">
        <v>218</v>
      </c>
      <c r="AO75" s="22" t="s">
        <v>263</v>
      </c>
      <c r="AP75" s="22" t="s">
        <v>264</v>
      </c>
    </row>
    <row r="76" customFormat="false" ht="11.25" hidden="false" customHeight="false" outlineLevel="0" collapsed="false">
      <c r="A76" s="21" t="n">
        <v>42262542</v>
      </c>
      <c r="B76" s="31"/>
      <c r="C76" s="21" t="s">
        <v>57</v>
      </c>
      <c r="D76" s="21" t="s">
        <v>121</v>
      </c>
      <c r="E76" s="31" t="s">
        <v>265</v>
      </c>
      <c r="F76" s="24" t="s">
        <v>266</v>
      </c>
      <c r="G76" s="24" t="s">
        <v>267</v>
      </c>
      <c r="H76" s="23" t="n">
        <v>41445</v>
      </c>
      <c r="I76" s="23" t="n">
        <v>41448</v>
      </c>
      <c r="J76" s="24" t="s">
        <v>46</v>
      </c>
      <c r="K76" s="22" t="n">
        <v>80</v>
      </c>
      <c r="L76" s="22" t="n">
        <v>15</v>
      </c>
      <c r="M76" s="24" t="n">
        <v>92000</v>
      </c>
      <c r="N76" s="24" t="n">
        <v>75000</v>
      </c>
      <c r="O76" s="25" t="n">
        <v>0.185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  <c r="U76" s="22" t="n">
        <f aca="false">IF(I76-H76&gt;1,I76-H76,1)</f>
        <v>3</v>
      </c>
      <c r="V76" s="26" t="n">
        <v>0.6</v>
      </c>
      <c r="W76" s="25" t="n">
        <v>0.185</v>
      </c>
      <c r="X76" s="27" t="n">
        <v>0.00938710282266605</v>
      </c>
      <c r="Y76" s="24" t="n">
        <f aca="false">ROUNDDOWN(MIN((U76*50*K76+5000)*V76,N76),-2)</f>
        <v>10200</v>
      </c>
      <c r="Z76" s="28" t="n">
        <v>1</v>
      </c>
      <c r="AA76" s="28" t="n">
        <v>1</v>
      </c>
      <c r="AB76" s="28" t="n">
        <f aca="false">IF(OR(N76&gt;100000,N76&lt;5000),0,1)</f>
        <v>1</v>
      </c>
      <c r="AC76" s="28" t="n">
        <v>1</v>
      </c>
      <c r="AD76" s="28" t="n">
        <v>0</v>
      </c>
      <c r="AE76" s="28" t="n">
        <f aca="false">IF(Y76&lt;5000,0,1)</f>
        <v>1</v>
      </c>
      <c r="AF76" s="28" t="n">
        <v>1</v>
      </c>
      <c r="AG76" s="28" t="n">
        <v>1</v>
      </c>
      <c r="AH76" s="28" t="n">
        <f aca="false">Z76*AA76*AA76*AB76*AC76*AD76*AE76*AF76*AG76</f>
        <v>0</v>
      </c>
      <c r="AI76" s="24" t="n">
        <f aca="false">V76*W76*X76*10000000*AH76</f>
        <v>0</v>
      </c>
      <c r="AJ76" s="24" t="n">
        <f aca="false">COUNTIF(A$1:A76,A76)</f>
        <v>1</v>
      </c>
      <c r="AK76" s="28" t="n">
        <f aca="false">IF(AJ76&gt;2,0,1)</f>
        <v>1</v>
      </c>
      <c r="AL76" s="24" t="n">
        <f aca="false">Y76*AH76*AK76</f>
        <v>0</v>
      </c>
      <c r="AM76" s="24" t="n">
        <f aca="false">IF(SUM(AL$1:AL76)&lt;=900000,AL76,0)</f>
        <v>0</v>
      </c>
      <c r="AN76" s="29" t="s">
        <v>268</v>
      </c>
      <c r="AO76" s="22"/>
      <c r="AP76" s="22"/>
    </row>
    <row r="77" customFormat="false" ht="11.25" hidden="false" customHeight="false" outlineLevel="0" collapsed="false">
      <c r="A77" s="21" t="n">
        <v>31787801</v>
      </c>
      <c r="B77" s="22" t="s">
        <v>1</v>
      </c>
      <c r="C77" s="21" t="s">
        <v>35</v>
      </c>
      <c r="D77" s="21" t="s">
        <v>121</v>
      </c>
      <c r="E77" s="22" t="s">
        <v>122</v>
      </c>
      <c r="F77" s="22" t="s">
        <v>269</v>
      </c>
      <c r="G77" s="22" t="s">
        <v>44</v>
      </c>
      <c r="H77" s="23" t="n">
        <v>41607</v>
      </c>
      <c r="I77" s="23" t="n">
        <v>41609</v>
      </c>
      <c r="J77" s="22" t="s">
        <v>46</v>
      </c>
      <c r="K77" s="24" t="n">
        <v>200</v>
      </c>
      <c r="L77" s="24" t="n">
        <v>7</v>
      </c>
      <c r="M77" s="24" t="n">
        <v>438000</v>
      </c>
      <c r="N77" s="24" t="n">
        <v>88000</v>
      </c>
      <c r="O77" s="25" t="n">
        <v>0</v>
      </c>
      <c r="P77" s="24" t="n">
        <v>0</v>
      </c>
      <c r="Q77" s="24" t="n">
        <v>0</v>
      </c>
      <c r="R77" s="24" t="n">
        <v>0</v>
      </c>
      <c r="S77" s="24" t="n">
        <v>0</v>
      </c>
      <c r="T77" s="24" t="n">
        <v>0</v>
      </c>
      <c r="U77" s="22" t="n">
        <f aca="false">IF(I77-H77&gt;1,I77-H77,1)</f>
        <v>2</v>
      </c>
      <c r="V77" s="26" t="n">
        <v>0.6</v>
      </c>
      <c r="W77" s="25" t="n">
        <v>0</v>
      </c>
      <c r="X77" s="27" t="n">
        <v>0.00938710282266605</v>
      </c>
      <c r="Y77" s="24" t="n">
        <f aca="false">ROUNDDOWN(MIN((U77*50*K77+5000)*V77,N77),-2)</f>
        <v>15000</v>
      </c>
      <c r="Z77" s="28" t="n">
        <v>1</v>
      </c>
      <c r="AA77" s="28" t="n">
        <v>0</v>
      </c>
      <c r="AB77" s="28" t="n">
        <f aca="false">IF(OR(N77&gt;100000,N77&lt;5000),0,1)</f>
        <v>1</v>
      </c>
      <c r="AC77" s="28" t="n">
        <v>1</v>
      </c>
      <c r="AD77" s="28" t="n">
        <v>1</v>
      </c>
      <c r="AE77" s="28" t="n">
        <f aca="false">IF(Y77&lt;5000,0,1)</f>
        <v>1</v>
      </c>
      <c r="AF77" s="28" t="n">
        <v>0</v>
      </c>
      <c r="AG77" s="28" t="n">
        <v>1</v>
      </c>
      <c r="AH77" s="28" t="n">
        <f aca="false">Z77*AA77*AA77*AB77*AC77*AD77*AE77*AF77*AG77</f>
        <v>0</v>
      </c>
      <c r="AI77" s="24" t="n">
        <f aca="false">V77*W77*X77*10000000*AH77</f>
        <v>0</v>
      </c>
      <c r="AJ77" s="24" t="n">
        <f aca="false">COUNTIF(A$1:A77,A77)</f>
        <v>2</v>
      </c>
      <c r="AK77" s="28" t="n">
        <f aca="false">IF(AJ77&gt;2,0,1)</f>
        <v>1</v>
      </c>
      <c r="AL77" s="24" t="n">
        <f aca="false">Y77*AH77*AK77</f>
        <v>0</v>
      </c>
      <c r="AM77" s="24" t="n">
        <f aca="false">IF(SUM(AL$1:AL77)&lt;=900000,AL77,0)</f>
        <v>0</v>
      </c>
      <c r="AN77" s="29" t="s">
        <v>210</v>
      </c>
      <c r="AO77" s="22"/>
      <c r="AP77" s="22"/>
    </row>
    <row r="78" customFormat="false" ht="11.25" hidden="false" customHeight="false" outlineLevel="0" collapsed="false">
      <c r="A78" s="21" t="n">
        <v>585327</v>
      </c>
      <c r="B78" s="22"/>
      <c r="C78" s="21" t="s">
        <v>35</v>
      </c>
      <c r="D78" s="21" t="s">
        <v>160</v>
      </c>
      <c r="E78" s="22" t="s">
        <v>161</v>
      </c>
      <c r="F78" s="22" t="s">
        <v>270</v>
      </c>
      <c r="G78" s="22" t="s">
        <v>271</v>
      </c>
      <c r="H78" s="23" t="n">
        <v>41397</v>
      </c>
      <c r="I78" s="23" t="n">
        <v>41399</v>
      </c>
      <c r="J78" s="22" t="s">
        <v>46</v>
      </c>
      <c r="K78" s="24" t="n">
        <v>40</v>
      </c>
      <c r="L78" s="24" t="n">
        <v>5</v>
      </c>
      <c r="M78" s="24" t="n">
        <v>6990</v>
      </c>
      <c r="N78" s="24" t="n">
        <v>5690</v>
      </c>
      <c r="O78" s="25" t="n">
        <v>0.1</v>
      </c>
      <c r="P78" s="24" t="n">
        <v>25</v>
      </c>
      <c r="Q78" s="24" t="n">
        <v>38</v>
      </c>
      <c r="R78" s="24" t="n">
        <v>45</v>
      </c>
      <c r="S78" s="24" t="n">
        <v>34</v>
      </c>
      <c r="T78" s="24" t="n">
        <v>30</v>
      </c>
      <c r="U78" s="22" t="n">
        <f aca="false">IF(I78-H78&gt;1,I78-H78,1)</f>
        <v>2</v>
      </c>
      <c r="V78" s="26" t="n">
        <v>0.6</v>
      </c>
      <c r="W78" s="25" t="n">
        <v>0.1</v>
      </c>
      <c r="X78" s="27" t="n">
        <v>0.00520274665873794</v>
      </c>
      <c r="Y78" s="24" t="n">
        <f aca="false">ROUNDDOWN(MIN((U78*50*K78+5000)*V78,N78),-2)</f>
        <v>5400</v>
      </c>
      <c r="Z78" s="28" t="n">
        <v>1</v>
      </c>
      <c r="AA78" s="28" t="n">
        <v>1</v>
      </c>
      <c r="AB78" s="28" t="n">
        <f aca="false">IF(OR(N78&gt;100000,N78&lt;5000),0,1)</f>
        <v>1</v>
      </c>
      <c r="AC78" s="28" t="n">
        <v>1</v>
      </c>
      <c r="AD78" s="28" t="n">
        <v>1</v>
      </c>
      <c r="AE78" s="28" t="n">
        <f aca="false">IF(Y78&lt;5000,0,1)</f>
        <v>1</v>
      </c>
      <c r="AF78" s="28" t="n">
        <v>0</v>
      </c>
      <c r="AG78" s="28" t="n">
        <v>1</v>
      </c>
      <c r="AH78" s="28" t="n">
        <f aca="false">Z78*AA78*AA78*AB78*AC78*AD78*AE78*AF78*AG78</f>
        <v>0</v>
      </c>
      <c r="AI78" s="24" t="n">
        <f aca="false">V78*W78*X78*10000000*AH78</f>
        <v>0</v>
      </c>
      <c r="AJ78" s="24" t="n">
        <f aca="false">COUNTIF(A$1:A78,A78)</f>
        <v>3</v>
      </c>
      <c r="AK78" s="28" t="n">
        <f aca="false">IF(AJ78&gt;2,0,1)</f>
        <v>0</v>
      </c>
      <c r="AL78" s="24" t="n">
        <f aca="false">Y78*AH78*AK78</f>
        <v>0</v>
      </c>
      <c r="AM78" s="24" t="n">
        <f aca="false">IF(SUM(AL$1:AL78)&lt;=900000,AL78,0)</f>
        <v>0</v>
      </c>
      <c r="AN78" s="29" t="s">
        <v>206</v>
      </c>
      <c r="AO78" s="22"/>
      <c r="AP78" s="22"/>
    </row>
    <row r="79" customFormat="false" ht="11.25" hidden="false" customHeight="false" outlineLevel="0" collapsed="false">
      <c r="A79" s="21" t="n">
        <v>585327</v>
      </c>
      <c r="B79" s="22"/>
      <c r="C79" s="21" t="s">
        <v>35</v>
      </c>
      <c r="D79" s="21" t="s">
        <v>160</v>
      </c>
      <c r="E79" s="22" t="s">
        <v>161</v>
      </c>
      <c r="F79" s="22" t="s">
        <v>272</v>
      </c>
      <c r="G79" s="22" t="s">
        <v>273</v>
      </c>
      <c r="H79" s="23" t="n">
        <v>41510</v>
      </c>
      <c r="I79" s="23" t="n">
        <v>41511</v>
      </c>
      <c r="J79" s="22" t="s">
        <v>46</v>
      </c>
      <c r="K79" s="24" t="n">
        <v>80</v>
      </c>
      <c r="L79" s="24" t="n">
        <v>10</v>
      </c>
      <c r="M79" s="24" t="n">
        <v>19410</v>
      </c>
      <c r="N79" s="24" t="n">
        <v>16910</v>
      </c>
      <c r="O79" s="25" t="n">
        <v>0.1</v>
      </c>
      <c r="P79" s="24" t="n">
        <v>77</v>
      </c>
      <c r="Q79" s="24" t="n">
        <v>76</v>
      </c>
      <c r="R79" s="24" t="n">
        <v>54</v>
      </c>
      <c r="S79" s="24" t="n">
        <v>49</v>
      </c>
      <c r="T79" s="24" t="n">
        <v>55</v>
      </c>
      <c r="U79" s="22" t="n">
        <f aca="false">IF(I79-H79&gt;1,I79-H79,1)</f>
        <v>1</v>
      </c>
      <c r="V79" s="26" t="n">
        <v>0.6</v>
      </c>
      <c r="W79" s="25" t="n">
        <v>0.1</v>
      </c>
      <c r="X79" s="27" t="n">
        <v>0.00520274665873794</v>
      </c>
      <c r="Y79" s="24" t="n">
        <f aca="false">ROUNDDOWN(MIN((U79*50*K79+5000)*V79,N79),-2)</f>
        <v>5400</v>
      </c>
      <c r="Z79" s="28" t="n">
        <v>1</v>
      </c>
      <c r="AA79" s="28" t="n">
        <v>1</v>
      </c>
      <c r="AB79" s="28" t="n">
        <f aca="false">IF(OR(N79&gt;100000,N79&lt;5000),0,1)</f>
        <v>1</v>
      </c>
      <c r="AC79" s="28" t="n">
        <v>1</v>
      </c>
      <c r="AD79" s="28" t="n">
        <v>1</v>
      </c>
      <c r="AE79" s="28" t="n">
        <f aca="false">IF(Y79&lt;5000,0,1)</f>
        <v>1</v>
      </c>
      <c r="AF79" s="28" t="n">
        <v>0</v>
      </c>
      <c r="AG79" s="28" t="n">
        <v>1</v>
      </c>
      <c r="AH79" s="28" t="n">
        <f aca="false">Z79*AA79*AA79*AB79*AC79*AD79*AE79*AF79*AG79</f>
        <v>0</v>
      </c>
      <c r="AI79" s="24" t="n">
        <f aca="false">V79*W79*X79*10000000*AH79</f>
        <v>0</v>
      </c>
      <c r="AJ79" s="24" t="n">
        <f aca="false">COUNTIF(A$1:A79,A79)</f>
        <v>4</v>
      </c>
      <c r="AK79" s="28" t="n">
        <f aca="false">IF(AJ79&gt;2,0,1)</f>
        <v>0</v>
      </c>
      <c r="AL79" s="24" t="n">
        <f aca="false">Y79*AH79*AK79</f>
        <v>0</v>
      </c>
      <c r="AM79" s="24" t="n">
        <f aca="false">IF(SUM(AL$1:AL79)&lt;=900000,AL79,0)</f>
        <v>0</v>
      </c>
      <c r="AN79" s="29" t="s">
        <v>206</v>
      </c>
      <c r="AO79" s="22" t="s">
        <v>274</v>
      </c>
      <c r="AP79" s="22" t="s">
        <v>275</v>
      </c>
    </row>
    <row r="80" customFormat="false" ht="11.25" hidden="false" customHeight="false" outlineLevel="0" collapsed="false">
      <c r="A80" s="21" t="n">
        <v>30813883</v>
      </c>
      <c r="B80" s="22" t="s">
        <v>1</v>
      </c>
      <c r="C80" s="22" t="s">
        <v>35</v>
      </c>
      <c r="D80" s="22" t="s">
        <v>202</v>
      </c>
      <c r="E80" s="22" t="s">
        <v>203</v>
      </c>
      <c r="F80" s="22" t="s">
        <v>245</v>
      </c>
      <c r="G80" s="22" t="s">
        <v>228</v>
      </c>
      <c r="H80" s="23" t="n">
        <v>41464</v>
      </c>
      <c r="I80" s="23" t="n">
        <v>41464</v>
      </c>
      <c r="J80" s="22" t="s">
        <v>46</v>
      </c>
      <c r="K80" s="24" t="n">
        <v>30</v>
      </c>
      <c r="L80" s="24" t="n">
        <v>8</v>
      </c>
      <c r="M80" s="24" t="n">
        <v>27600</v>
      </c>
      <c r="N80" s="24" t="n">
        <v>6000</v>
      </c>
      <c r="O80" s="25" t="n">
        <v>0.1</v>
      </c>
      <c r="P80" s="24" t="n">
        <v>0</v>
      </c>
      <c r="Q80" s="24" t="n">
        <v>0</v>
      </c>
      <c r="R80" s="24" t="n">
        <v>0</v>
      </c>
      <c r="S80" s="24" t="n">
        <v>0</v>
      </c>
      <c r="T80" s="24" t="n">
        <v>0</v>
      </c>
      <c r="U80" s="22" t="n">
        <f aca="false">IF(I80-H80&gt;1,I80-H80,1)</f>
        <v>1</v>
      </c>
      <c r="V80" s="26" t="n">
        <v>0.6</v>
      </c>
      <c r="W80" s="25" t="n">
        <v>0.1</v>
      </c>
      <c r="X80" s="27" t="n">
        <v>0.0196557435925235</v>
      </c>
      <c r="Y80" s="24" t="n">
        <f aca="false">ROUNDDOWN(MIN((U80*50*K80+5000)*V80,N80),-2)</f>
        <v>3900</v>
      </c>
      <c r="Z80" s="28" t="n">
        <v>1</v>
      </c>
      <c r="AA80" s="28" t="n">
        <v>1</v>
      </c>
      <c r="AB80" s="28" t="n">
        <f aca="false">IF(OR(N80&gt;100000,N80&lt;5000),0,1)</f>
        <v>1</v>
      </c>
      <c r="AC80" s="28" t="n">
        <v>1</v>
      </c>
      <c r="AD80" s="28" t="n">
        <v>1</v>
      </c>
      <c r="AE80" s="28" t="n">
        <f aca="false">IF(Y80&lt;5000,0,1)</f>
        <v>0</v>
      </c>
      <c r="AF80" s="28" t="n">
        <v>1</v>
      </c>
      <c r="AG80" s="28" t="n">
        <v>1</v>
      </c>
      <c r="AH80" s="28" t="n">
        <f aca="false">Z80*AA80*AA80*AB80*AC80*AD80*AE80*AF80*AG80</f>
        <v>0</v>
      </c>
      <c r="AI80" s="24" t="n">
        <f aca="false">V80*W80*X80*10000000*AH80</f>
        <v>0</v>
      </c>
      <c r="AJ80" s="24" t="n">
        <f aca="false">COUNTIF(A$1:A80,A80)</f>
        <v>5</v>
      </c>
      <c r="AK80" s="28" t="n">
        <f aca="false">IF(AJ80&gt;2,0,1)</f>
        <v>0</v>
      </c>
      <c r="AL80" s="24" t="n">
        <f aca="false">Y80*AH80*AK80</f>
        <v>0</v>
      </c>
      <c r="AM80" s="24" t="n">
        <f aca="false">IF(SUM(AL$1:AL80)&lt;=900000,AL80,0)</f>
        <v>0</v>
      </c>
      <c r="AN80" s="29" t="s">
        <v>239</v>
      </c>
      <c r="AO80" s="22" t="s">
        <v>246</v>
      </c>
      <c r="AP80" s="22" t="s">
        <v>276</v>
      </c>
    </row>
    <row r="81" customFormat="false" ht="11.25" hidden="false" customHeight="false" outlineLevel="0" collapsed="false">
      <c r="A81" s="21" t="n">
        <v>686646</v>
      </c>
      <c r="B81" s="22"/>
      <c r="C81" s="21" t="s">
        <v>35</v>
      </c>
      <c r="D81" s="21" t="s">
        <v>136</v>
      </c>
      <c r="E81" s="22" t="s">
        <v>137</v>
      </c>
      <c r="F81" s="22" t="s">
        <v>277</v>
      </c>
      <c r="G81" s="22" t="s">
        <v>44</v>
      </c>
      <c r="H81" s="23" t="n">
        <v>41572</v>
      </c>
      <c r="I81" s="23" t="n">
        <v>41574</v>
      </c>
      <c r="J81" s="22" t="s">
        <v>46</v>
      </c>
      <c r="K81" s="24" t="n">
        <v>45</v>
      </c>
      <c r="L81" s="24" t="n">
        <v>18</v>
      </c>
      <c r="M81" s="24" t="n">
        <v>18000</v>
      </c>
      <c r="N81" s="24" t="n">
        <v>15000</v>
      </c>
      <c r="O81" s="25" t="n">
        <v>0.2</v>
      </c>
      <c r="P81" s="24" t="n">
        <v>0</v>
      </c>
      <c r="Q81" s="24" t="n">
        <v>0</v>
      </c>
      <c r="R81" s="24" t="n">
        <v>0</v>
      </c>
      <c r="S81" s="24" t="n">
        <v>0</v>
      </c>
      <c r="T81" s="24" t="n">
        <v>0</v>
      </c>
      <c r="U81" s="22" t="n">
        <f aca="false">IF(I81-H81&gt;1,I81-H81,1)</f>
        <v>2</v>
      </c>
      <c r="V81" s="26" t="n">
        <v>0.6</v>
      </c>
      <c r="W81" s="25" t="n">
        <v>0.2</v>
      </c>
      <c r="X81" s="27" t="n">
        <v>0.00683020879684818</v>
      </c>
      <c r="Y81" s="24" t="n">
        <f aca="false">ROUNDDOWN(MIN((U81*50*K81+5000)*V81,N81),-2)</f>
        <v>5700</v>
      </c>
      <c r="Z81" s="28" t="n">
        <v>1</v>
      </c>
      <c r="AA81" s="28" t="n">
        <v>1</v>
      </c>
      <c r="AB81" s="28" t="n">
        <f aca="false">IF(OR(N81&gt;100000,N81&lt;5000),0,1)</f>
        <v>1</v>
      </c>
      <c r="AC81" s="28" t="n">
        <v>1</v>
      </c>
      <c r="AD81" s="28" t="n">
        <v>1</v>
      </c>
      <c r="AE81" s="28" t="n">
        <f aca="false">IF(Y81&lt;5000,0,1)</f>
        <v>1</v>
      </c>
      <c r="AF81" s="28" t="n">
        <v>0</v>
      </c>
      <c r="AG81" s="28" t="n">
        <v>1</v>
      </c>
      <c r="AH81" s="28" t="n">
        <f aca="false">Z81*AA81*AA81*AB81*AC81*AD81*AE81*AF81*AG81</f>
        <v>0</v>
      </c>
      <c r="AI81" s="24" t="n">
        <f aca="false">V81*W81*X81*10000000*AH81</f>
        <v>0</v>
      </c>
      <c r="AJ81" s="24" t="n">
        <f aca="false">COUNTIF(A$1:A81,A81)</f>
        <v>2</v>
      </c>
      <c r="AK81" s="28" t="n">
        <f aca="false">IF(AJ81&gt;2,0,1)</f>
        <v>1</v>
      </c>
      <c r="AL81" s="24" t="n">
        <f aca="false">Y81*AH81*AK81</f>
        <v>0</v>
      </c>
      <c r="AM81" s="24" t="n">
        <f aca="false">IF(SUM(AL$1:AL81)&lt;=900000,AL81,0)</f>
        <v>0</v>
      </c>
      <c r="AN81" s="29" t="s">
        <v>206</v>
      </c>
      <c r="AO81" s="22"/>
      <c r="AP81" s="22"/>
    </row>
    <row r="82" customFormat="false" ht="11.25" hidden="false" customHeight="false" outlineLevel="0" collapsed="false">
      <c r="A82" s="21" t="n">
        <v>684767</v>
      </c>
      <c r="B82" s="22"/>
      <c r="C82" s="21" t="s">
        <v>35</v>
      </c>
      <c r="D82" s="21" t="s">
        <v>82</v>
      </c>
      <c r="E82" s="22" t="s">
        <v>83</v>
      </c>
      <c r="F82" s="22" t="s">
        <v>278</v>
      </c>
      <c r="G82" s="22" t="s">
        <v>44</v>
      </c>
      <c r="H82" s="23" t="n">
        <v>41524</v>
      </c>
      <c r="I82" s="23" t="n">
        <v>41524</v>
      </c>
      <c r="J82" s="22" t="s">
        <v>46</v>
      </c>
      <c r="K82" s="24" t="n">
        <v>1000</v>
      </c>
      <c r="L82" s="24" t="n">
        <v>25</v>
      </c>
      <c r="M82" s="24" t="n">
        <v>76150</v>
      </c>
      <c r="N82" s="24" t="n">
        <v>26150</v>
      </c>
      <c r="O82" s="25" t="n">
        <v>0.1</v>
      </c>
      <c r="P82" s="24" t="n">
        <v>550</v>
      </c>
      <c r="Q82" s="24" t="n">
        <v>450</v>
      </c>
      <c r="R82" s="24" t="n">
        <v>468</v>
      </c>
      <c r="S82" s="24" t="n">
        <v>400</v>
      </c>
      <c r="T82" s="24" t="n">
        <v>388</v>
      </c>
      <c r="U82" s="22" t="n">
        <f aca="false">IF(I82-H82&gt;1,I82-H82,1)</f>
        <v>1</v>
      </c>
      <c r="V82" s="26" t="n">
        <v>0.6</v>
      </c>
      <c r="W82" s="25" t="n">
        <v>0.1</v>
      </c>
      <c r="X82" s="27" t="n">
        <v>0.0106641348911129</v>
      </c>
      <c r="Y82" s="24" t="n">
        <f aca="false">ROUNDDOWN(MIN((U82*50*K82+5000)*V82,N82),-2)</f>
        <v>26100</v>
      </c>
      <c r="Z82" s="28" t="n">
        <v>1</v>
      </c>
      <c r="AA82" s="28" t="n">
        <v>1</v>
      </c>
      <c r="AB82" s="28" t="n">
        <f aca="false">IF(OR(N82&gt;100000,N82&lt;5000),0,1)</f>
        <v>1</v>
      </c>
      <c r="AC82" s="28" t="n">
        <v>1</v>
      </c>
      <c r="AD82" s="28" t="n">
        <v>1</v>
      </c>
      <c r="AE82" s="28" t="n">
        <f aca="false">IF(Y82&lt;5000,0,1)</f>
        <v>1</v>
      </c>
      <c r="AF82" s="28" t="n">
        <v>0</v>
      </c>
      <c r="AG82" s="28" t="n">
        <v>1</v>
      </c>
      <c r="AH82" s="28" t="n">
        <f aca="false">Z82*AA82*AA82*AB82*AC82*AD82*AE82*AF82*AG82</f>
        <v>0</v>
      </c>
      <c r="AI82" s="24" t="n">
        <f aca="false">V82*W82*X82*10000000*AH82</f>
        <v>0</v>
      </c>
      <c r="AJ82" s="24" t="n">
        <f aca="false">COUNTIF(A$1:A82,A82)</f>
        <v>3</v>
      </c>
      <c r="AK82" s="28" t="n">
        <f aca="false">IF(AJ82&gt;2,0,1)</f>
        <v>0</v>
      </c>
      <c r="AL82" s="24" t="n">
        <f aca="false">Y82*AH82*AK82</f>
        <v>0</v>
      </c>
      <c r="AM82" s="24" t="n">
        <f aca="false">IF(SUM(AL$1:AL82)&lt;=900000,AL82,0)</f>
        <v>0</v>
      </c>
      <c r="AN82" s="29" t="s">
        <v>206</v>
      </c>
      <c r="AO82" s="22"/>
      <c r="AP82" s="22"/>
    </row>
    <row r="83" customFormat="false" ht="11.25" hidden="false" customHeight="false" outlineLevel="0" collapsed="false">
      <c r="A83" s="21" t="n">
        <v>684767</v>
      </c>
      <c r="B83" s="22"/>
      <c r="C83" s="21" t="s">
        <v>35</v>
      </c>
      <c r="D83" s="21" t="s">
        <v>82</v>
      </c>
      <c r="E83" s="22" t="s">
        <v>83</v>
      </c>
      <c r="F83" s="22" t="s">
        <v>279</v>
      </c>
      <c r="G83" s="22" t="s">
        <v>44</v>
      </c>
      <c r="H83" s="23" t="n">
        <v>41525</v>
      </c>
      <c r="I83" s="23" t="n">
        <v>41525</v>
      </c>
      <c r="J83" s="22" t="s">
        <v>46</v>
      </c>
      <c r="K83" s="24" t="n">
        <v>1000</v>
      </c>
      <c r="L83" s="24" t="n">
        <v>25</v>
      </c>
      <c r="M83" s="24" t="n">
        <v>69150</v>
      </c>
      <c r="N83" s="24" t="n">
        <v>24150</v>
      </c>
      <c r="O83" s="25" t="n">
        <v>0.35</v>
      </c>
      <c r="P83" s="24" t="n">
        <v>700</v>
      </c>
      <c r="Q83" s="24" t="n">
        <v>690</v>
      </c>
      <c r="R83" s="24" t="n">
        <v>670</v>
      </c>
      <c r="S83" s="24" t="n">
        <v>720</v>
      </c>
      <c r="T83" s="24" t="n">
        <v>711</v>
      </c>
      <c r="U83" s="22" t="n">
        <f aca="false">IF(I83-H83&gt;1,I83-H83,1)</f>
        <v>1</v>
      </c>
      <c r="V83" s="26" t="n">
        <v>0.6</v>
      </c>
      <c r="W83" s="25" t="n">
        <v>0.35</v>
      </c>
      <c r="X83" s="27" t="n">
        <v>0.0106641348911129</v>
      </c>
      <c r="Y83" s="24" t="n">
        <f aca="false">ROUNDDOWN(MIN((U83*50*K83+5000)*V83,N83),-2)</f>
        <v>24100</v>
      </c>
      <c r="Z83" s="28" t="n">
        <v>1</v>
      </c>
      <c r="AA83" s="28" t="n">
        <v>1</v>
      </c>
      <c r="AB83" s="28" t="n">
        <f aca="false">IF(OR(N83&gt;100000,N83&lt;5000),0,1)</f>
        <v>1</v>
      </c>
      <c r="AC83" s="28" t="n">
        <v>1</v>
      </c>
      <c r="AD83" s="28" t="n">
        <v>1</v>
      </c>
      <c r="AE83" s="28" t="n">
        <f aca="false">IF(Y83&lt;5000,0,1)</f>
        <v>1</v>
      </c>
      <c r="AF83" s="28" t="n">
        <v>0</v>
      </c>
      <c r="AG83" s="28" t="n">
        <v>1</v>
      </c>
      <c r="AH83" s="28" t="n">
        <f aca="false">Z83*AA83*AA83*AB83*AC83*AD83*AE83*AF83*AG83</f>
        <v>0</v>
      </c>
      <c r="AI83" s="24" t="n">
        <f aca="false">V83*W83*X83*10000000*AH83</f>
        <v>0</v>
      </c>
      <c r="AJ83" s="24" t="n">
        <f aca="false">COUNTIF(A$1:A83,A83)</f>
        <v>4</v>
      </c>
      <c r="AK83" s="28" t="n">
        <f aca="false">IF(AJ83&gt;2,0,1)</f>
        <v>0</v>
      </c>
      <c r="AL83" s="24" t="n">
        <f aca="false">Y83*AH83*AK83</f>
        <v>0</v>
      </c>
      <c r="AM83" s="24" t="n">
        <f aca="false">IF(SUM(AL$1:AL83)&lt;=900000,AL83,0)</f>
        <v>0</v>
      </c>
      <c r="AN83" s="29" t="s">
        <v>206</v>
      </c>
      <c r="AO83" s="22"/>
      <c r="AP83" s="22"/>
    </row>
    <row r="84" customFormat="false" ht="11.25" hidden="false" customHeight="false" outlineLevel="0" collapsed="false">
      <c r="A84" s="21" t="n">
        <v>30227704</v>
      </c>
      <c r="B84" s="22" t="s">
        <v>1</v>
      </c>
      <c r="C84" s="22" t="s">
        <v>57</v>
      </c>
      <c r="D84" s="22" t="s">
        <v>72</v>
      </c>
      <c r="E84" s="22" t="s">
        <v>280</v>
      </c>
      <c r="F84" s="22" t="s">
        <v>281</v>
      </c>
      <c r="G84" s="22" t="s">
        <v>282</v>
      </c>
      <c r="H84" s="23" t="n">
        <v>41419</v>
      </c>
      <c r="I84" s="23" t="n">
        <v>41420</v>
      </c>
      <c r="J84" s="22" t="s">
        <v>56</v>
      </c>
      <c r="K84" s="24" t="n">
        <v>700</v>
      </c>
      <c r="L84" s="24" t="n">
        <v>25</v>
      </c>
      <c r="M84" s="24" t="n">
        <v>85000</v>
      </c>
      <c r="N84" s="24" t="n">
        <v>10000</v>
      </c>
      <c r="O84" s="25" t="n">
        <v>0.15</v>
      </c>
      <c r="P84" s="24" t="n">
        <v>685</v>
      </c>
      <c r="Q84" s="24" t="n">
        <v>0</v>
      </c>
      <c r="R84" s="24" t="n">
        <v>0</v>
      </c>
      <c r="S84" s="24" t="n">
        <v>0</v>
      </c>
      <c r="T84" s="24" t="n">
        <v>0</v>
      </c>
      <c r="U84" s="22" t="n">
        <f aca="false">IF(I84-H84&gt;1,I84-H84,1)</f>
        <v>1</v>
      </c>
      <c r="V84" s="26" t="n">
        <v>0.4</v>
      </c>
      <c r="W84" s="25" t="n">
        <v>0.15</v>
      </c>
      <c r="X84" s="27" t="n">
        <v>0.0495559179769315</v>
      </c>
      <c r="Y84" s="24" t="n">
        <f aca="false">ROUNDDOWN(MIN((U84*50*K84+5000)*V84,N84),-2)</f>
        <v>10000</v>
      </c>
      <c r="Z84" s="28" t="n">
        <v>1</v>
      </c>
      <c r="AA84" s="28" t="n">
        <v>1</v>
      </c>
      <c r="AB84" s="28" t="n">
        <f aca="false">IF(OR(N84&gt;100000,N84&lt;5000),0,1)</f>
        <v>1</v>
      </c>
      <c r="AC84" s="28" t="n">
        <v>1</v>
      </c>
      <c r="AD84" s="28" t="n">
        <v>0</v>
      </c>
      <c r="AE84" s="28" t="n">
        <f aca="false">IF(Y84&lt;5000,0,1)</f>
        <v>1</v>
      </c>
      <c r="AF84" s="28" t="n">
        <v>1</v>
      </c>
      <c r="AG84" s="28" t="n">
        <v>1</v>
      </c>
      <c r="AH84" s="28" t="n">
        <f aca="false">Z84*AA84*AA84*AB84*AC84*AD84*AE84*AF84*AG84</f>
        <v>0</v>
      </c>
      <c r="AI84" s="24" t="n">
        <f aca="false">V84*W84*X84*10000000*AH84</f>
        <v>0</v>
      </c>
      <c r="AJ84" s="24" t="n">
        <f aca="false">COUNTIF(A$1:A84,A84)</f>
        <v>1</v>
      </c>
      <c r="AK84" s="28" t="n">
        <f aca="false">IF(AJ84&gt;2,0,1)</f>
        <v>1</v>
      </c>
      <c r="AL84" s="24" t="n">
        <f aca="false">Y84*AH84*AK84</f>
        <v>0</v>
      </c>
      <c r="AM84" s="24" t="n">
        <f aca="false">IF(SUM(AL$1:AL84)&lt;=900000,AL84,0)</f>
        <v>0</v>
      </c>
      <c r="AN84" s="29" t="s">
        <v>268</v>
      </c>
      <c r="AO84" s="22"/>
      <c r="AP84" s="22"/>
    </row>
    <row r="85" customFormat="false" ht="11.25" hidden="false" customHeight="false" outlineLevel="0" collapsed="false">
      <c r="A85" s="21" t="n">
        <v>36063835</v>
      </c>
      <c r="B85" s="22"/>
      <c r="C85" s="21" t="s">
        <v>35</v>
      </c>
      <c r="D85" s="21" t="s">
        <v>72</v>
      </c>
      <c r="E85" s="22" t="s">
        <v>73</v>
      </c>
      <c r="F85" s="22" t="s">
        <v>74</v>
      </c>
      <c r="G85" s="22" t="s">
        <v>75</v>
      </c>
      <c r="H85" s="23" t="n">
        <v>41413</v>
      </c>
      <c r="I85" s="23" t="n">
        <v>41413</v>
      </c>
      <c r="J85" s="22" t="s">
        <v>56</v>
      </c>
      <c r="K85" s="24" t="n">
        <v>200</v>
      </c>
      <c r="L85" s="24" t="n">
        <v>38</v>
      </c>
      <c r="M85" s="24" t="n">
        <v>177225</v>
      </c>
      <c r="N85" s="24" t="n">
        <v>35225</v>
      </c>
      <c r="O85" s="25" t="n">
        <v>0.1</v>
      </c>
      <c r="P85" s="24" t="n">
        <v>0</v>
      </c>
      <c r="Q85" s="24" t="n">
        <v>0</v>
      </c>
      <c r="R85" s="24" t="n">
        <v>0</v>
      </c>
      <c r="S85" s="24" t="n">
        <v>0</v>
      </c>
      <c r="T85" s="24" t="n">
        <v>0</v>
      </c>
      <c r="U85" s="22" t="n">
        <f aca="false">IF(I85-H85&gt;1,I85-H85,1)</f>
        <v>1</v>
      </c>
      <c r="V85" s="26" t="n">
        <v>0.4</v>
      </c>
      <c r="W85" s="25" t="n">
        <v>0.1</v>
      </c>
      <c r="X85" s="27" t="n">
        <v>0.0495559179769315</v>
      </c>
      <c r="Y85" s="24" t="n">
        <f aca="false">ROUNDDOWN(MIN((U85*50*K85+5000)*V85,N85),-2)</f>
        <v>6000</v>
      </c>
      <c r="Z85" s="28" t="n">
        <v>1</v>
      </c>
      <c r="AA85" s="28" t="n">
        <v>1</v>
      </c>
      <c r="AB85" s="28" t="n">
        <f aca="false">IF(OR(N85&gt;100000,N85&lt;5000),0,1)</f>
        <v>1</v>
      </c>
      <c r="AC85" s="28" t="n">
        <v>1</v>
      </c>
      <c r="AD85" s="28" t="n">
        <v>1</v>
      </c>
      <c r="AE85" s="28" t="n">
        <f aca="false">IF(Y85&lt;5000,0,1)</f>
        <v>1</v>
      </c>
      <c r="AF85" s="28" t="n">
        <v>0</v>
      </c>
      <c r="AG85" s="28" t="n">
        <v>1</v>
      </c>
      <c r="AH85" s="28" t="n">
        <f aca="false">Z85*AA85*AA85*AB85*AC85*AD85*AE85*AF85*AG85</f>
        <v>0</v>
      </c>
      <c r="AI85" s="24" t="n">
        <f aca="false">V85*W85*X85*10000000*AH85</f>
        <v>0</v>
      </c>
      <c r="AJ85" s="24" t="n">
        <f aca="false">COUNTIF(A$1:A85,A85)</f>
        <v>4</v>
      </c>
      <c r="AK85" s="28" t="n">
        <f aca="false">IF(AJ85&gt;2,0,1)</f>
        <v>0</v>
      </c>
      <c r="AL85" s="24" t="n">
        <f aca="false">Y85*AH85*AK85</f>
        <v>0</v>
      </c>
      <c r="AM85" s="24" t="n">
        <f aca="false">IF(SUM(AL$1:AL85)&lt;=900000,AL85,0)</f>
        <v>0</v>
      </c>
      <c r="AN85" s="29" t="s">
        <v>206</v>
      </c>
      <c r="AO85" s="22"/>
      <c r="AP85" s="22"/>
    </row>
    <row r="86" customFormat="false" ht="11.25" hidden="false" customHeight="false" outlineLevel="0" collapsed="false">
      <c r="A86" s="21" t="n">
        <v>44407793</v>
      </c>
      <c r="B86" s="22" t="s">
        <v>1</v>
      </c>
      <c r="C86" s="22" t="s">
        <v>57</v>
      </c>
      <c r="D86" s="22" t="s">
        <v>63</v>
      </c>
      <c r="E86" s="22" t="s">
        <v>235</v>
      </c>
      <c r="F86" s="22" t="s">
        <v>283</v>
      </c>
      <c r="G86" s="22" t="s">
        <v>66</v>
      </c>
      <c r="H86" s="23" t="n">
        <v>41508</v>
      </c>
      <c r="I86" s="23" t="n">
        <v>41511</v>
      </c>
      <c r="J86" s="22" t="s">
        <v>56</v>
      </c>
      <c r="K86" s="24" t="n">
        <v>200</v>
      </c>
      <c r="L86" s="24" t="n">
        <v>17</v>
      </c>
      <c r="M86" s="24" t="n">
        <v>95320</v>
      </c>
      <c r="N86" s="24" t="n">
        <v>49820</v>
      </c>
      <c r="O86" s="25" t="n">
        <v>0.477</v>
      </c>
      <c r="P86" s="24" t="n">
        <v>213</v>
      </c>
      <c r="Q86" s="24" t="n">
        <v>111</v>
      </c>
      <c r="R86" s="24" t="n">
        <v>158</v>
      </c>
      <c r="S86" s="24" t="n">
        <v>0</v>
      </c>
      <c r="T86" s="24" t="n">
        <v>0</v>
      </c>
      <c r="U86" s="22" t="n">
        <f aca="false">IF(I86-H86&gt;1,I86-H86,1)</f>
        <v>3</v>
      </c>
      <c r="V86" s="26" t="n">
        <v>0.4</v>
      </c>
      <c r="W86" s="25" t="n">
        <v>0.477</v>
      </c>
      <c r="X86" s="27" t="n">
        <v>0.0230126941567464</v>
      </c>
      <c r="Y86" s="24" t="n">
        <f aca="false">ROUNDDOWN(MIN((U86*50*K86+5000)*V86,N86),-2)</f>
        <v>14000</v>
      </c>
      <c r="Z86" s="28" t="n">
        <v>0</v>
      </c>
      <c r="AA86" s="28" t="n">
        <v>1</v>
      </c>
      <c r="AB86" s="28" t="n">
        <f aca="false">IF(OR(N86&gt;100000,N86&lt;5000),0,1)</f>
        <v>1</v>
      </c>
      <c r="AC86" s="28" t="n">
        <v>1</v>
      </c>
      <c r="AD86" s="28" t="n">
        <v>0</v>
      </c>
      <c r="AE86" s="28" t="n">
        <f aca="false">IF(Y86&lt;5000,0,1)</f>
        <v>1</v>
      </c>
      <c r="AF86" s="28" t="n">
        <v>1</v>
      </c>
      <c r="AG86" s="28" t="n">
        <v>1</v>
      </c>
      <c r="AH86" s="28" t="n">
        <f aca="false">Z86*AA86*AA86*AB86*AC86*AD86*AE86*AF86*AG86</f>
        <v>0</v>
      </c>
      <c r="AI86" s="24" t="n">
        <f aca="false">V86*W86*X86*10000000*AH86</f>
        <v>0</v>
      </c>
      <c r="AJ86" s="24" t="n">
        <f aca="false">COUNTIF(A$1:A86,A86)</f>
        <v>2</v>
      </c>
      <c r="AK86" s="28" t="n">
        <f aca="false">IF(AJ86&gt;2,0,1)</f>
        <v>1</v>
      </c>
      <c r="AL86" s="24" t="n">
        <f aca="false">Y86*AH86*AK86</f>
        <v>0</v>
      </c>
      <c r="AM86" s="24" t="n">
        <f aca="false">IF(SUM(AL$1:AL86)&lt;=900000,AL86,0)</f>
        <v>0</v>
      </c>
      <c r="AN86" s="29" t="s">
        <v>215</v>
      </c>
      <c r="AO86" s="22"/>
      <c r="AP86" s="22"/>
    </row>
    <row r="87" customFormat="false" ht="11.25" hidden="false" customHeight="false" outlineLevel="0" collapsed="false">
      <c r="A87" s="21" t="n">
        <v>31824021</v>
      </c>
      <c r="B87" s="22"/>
      <c r="C87" s="21" t="s">
        <v>35</v>
      </c>
      <c r="D87" s="21" t="s">
        <v>63</v>
      </c>
      <c r="E87" s="22" t="s">
        <v>64</v>
      </c>
      <c r="F87" s="22" t="s">
        <v>284</v>
      </c>
      <c r="G87" s="22" t="s">
        <v>224</v>
      </c>
      <c r="H87" s="23" t="n">
        <v>41433</v>
      </c>
      <c r="I87" s="23" t="n">
        <v>41434</v>
      </c>
      <c r="J87" s="22" t="s">
        <v>56</v>
      </c>
      <c r="K87" s="24" t="n">
        <v>130</v>
      </c>
      <c r="L87" s="24" t="n">
        <v>10</v>
      </c>
      <c r="M87" s="24" t="n">
        <v>128500</v>
      </c>
      <c r="N87" s="24" t="n">
        <v>95500</v>
      </c>
      <c r="O87" s="25" t="n">
        <v>0.1</v>
      </c>
      <c r="P87" s="24" t="n">
        <v>121</v>
      </c>
      <c r="Q87" s="24" t="n">
        <v>0</v>
      </c>
      <c r="R87" s="24" t="n">
        <v>0</v>
      </c>
      <c r="S87" s="24" t="n">
        <v>0</v>
      </c>
      <c r="T87" s="24" t="n">
        <v>0</v>
      </c>
      <c r="U87" s="22" t="n">
        <f aca="false">IF(I87-H87&gt;1,I87-H87,1)</f>
        <v>1</v>
      </c>
      <c r="V87" s="26" t="n">
        <v>0.4</v>
      </c>
      <c r="W87" s="25" t="n">
        <v>0.1</v>
      </c>
      <c r="X87" s="27" t="n">
        <v>0.0230126941567464</v>
      </c>
      <c r="Y87" s="24" t="n">
        <f aca="false">ROUNDDOWN(MIN((U87*50*K87+5000)*V87,N87),-2)</f>
        <v>4600</v>
      </c>
      <c r="Z87" s="28" t="n">
        <v>1</v>
      </c>
      <c r="AA87" s="28" t="n">
        <v>1</v>
      </c>
      <c r="AB87" s="28" t="n">
        <f aca="false">IF(OR(N87&gt;100000,N87&lt;5000),0,1)</f>
        <v>1</v>
      </c>
      <c r="AC87" s="28" t="n">
        <v>1</v>
      </c>
      <c r="AD87" s="28" t="n">
        <v>1</v>
      </c>
      <c r="AE87" s="28" t="n">
        <f aca="false">IF(Y87&lt;5000,0,1)</f>
        <v>0</v>
      </c>
      <c r="AF87" s="28" t="n">
        <v>0</v>
      </c>
      <c r="AG87" s="28" t="n">
        <v>1</v>
      </c>
      <c r="AH87" s="28" t="n">
        <f aca="false">Z87*AA87*AA87*AB87*AC87*AD87*AE87*AF87*AG87</f>
        <v>0</v>
      </c>
      <c r="AI87" s="24" t="n">
        <f aca="false">V87*W87*X87*10000000*AH87</f>
        <v>0</v>
      </c>
      <c r="AJ87" s="24" t="n">
        <f aca="false">COUNTIF(A$1:A87,A87)</f>
        <v>10</v>
      </c>
      <c r="AK87" s="28" t="n">
        <f aca="false">IF(AJ87&gt;2,0,1)</f>
        <v>0</v>
      </c>
      <c r="AL87" s="24" t="n">
        <f aca="false">Y87*AH87*AK87</f>
        <v>0</v>
      </c>
      <c r="AM87" s="24" t="n">
        <f aca="false">IF(SUM(AL$1:AL87)&lt;=900000,AL87,0)</f>
        <v>0</v>
      </c>
      <c r="AN87" s="29" t="s">
        <v>206</v>
      </c>
      <c r="AO87" s="22" t="s">
        <v>285</v>
      </c>
      <c r="AP87" s="22" t="s">
        <v>286</v>
      </c>
    </row>
    <row r="88" customFormat="false" ht="11.25" hidden="false" customHeight="false" outlineLevel="0" collapsed="false">
      <c r="A88" s="21" t="n">
        <v>17308518</v>
      </c>
      <c r="B88" s="22"/>
      <c r="C88" s="21" t="s">
        <v>35</v>
      </c>
      <c r="D88" s="21" t="s">
        <v>164</v>
      </c>
      <c r="E88" s="22" t="s">
        <v>165</v>
      </c>
      <c r="F88" s="22" t="s">
        <v>166</v>
      </c>
      <c r="G88" s="22" t="s">
        <v>44</v>
      </c>
      <c r="H88" s="23" t="n">
        <v>41523</v>
      </c>
      <c r="I88" s="23" t="n">
        <v>41525</v>
      </c>
      <c r="J88" s="22" t="s">
        <v>56</v>
      </c>
      <c r="K88" s="24" t="n">
        <v>300</v>
      </c>
      <c r="L88" s="24" t="n">
        <v>40</v>
      </c>
      <c r="M88" s="24" t="n">
        <v>75400</v>
      </c>
      <c r="N88" s="24" t="n">
        <v>67860</v>
      </c>
      <c r="O88" s="25" t="n">
        <v>0.1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v>0</v>
      </c>
      <c r="U88" s="22" t="n">
        <f aca="false">IF(I88-H88&gt;1,I88-H88,1)</f>
        <v>2</v>
      </c>
      <c r="V88" s="26" t="n">
        <v>0.4</v>
      </c>
      <c r="W88" s="25" t="n">
        <v>0.1</v>
      </c>
      <c r="X88" s="27" t="n">
        <v>0.0115954415280636</v>
      </c>
      <c r="Y88" s="24" t="n">
        <f aca="false">ROUNDDOWN(MIN((U88*50*K88+5000)*V88,N88),-2)</f>
        <v>14000</v>
      </c>
      <c r="Z88" s="28" t="n">
        <v>1</v>
      </c>
      <c r="AA88" s="28" t="n">
        <v>1</v>
      </c>
      <c r="AB88" s="28" t="n">
        <f aca="false">IF(OR(N88&gt;100000,N88&lt;5000),0,1)</f>
        <v>1</v>
      </c>
      <c r="AC88" s="28" t="n">
        <v>1</v>
      </c>
      <c r="AD88" s="28" t="n">
        <v>1</v>
      </c>
      <c r="AE88" s="28" t="n">
        <f aca="false">IF(Y88&lt;5000,0,1)</f>
        <v>1</v>
      </c>
      <c r="AF88" s="28" t="n">
        <v>0</v>
      </c>
      <c r="AG88" s="28" t="n">
        <v>1</v>
      </c>
      <c r="AH88" s="28" t="n">
        <f aca="false">Z88*AA88*AA88*AB88*AC88*AD88*AE88*AF88*AG88</f>
        <v>0</v>
      </c>
      <c r="AI88" s="24" t="n">
        <f aca="false">V88*W88*X88*10000000*AH88</f>
        <v>0</v>
      </c>
      <c r="AJ88" s="24" t="n">
        <f aca="false">COUNTIF(A$1:A88,A88)</f>
        <v>2</v>
      </c>
      <c r="AK88" s="28" t="n">
        <f aca="false">IF(AJ88&gt;2,0,1)</f>
        <v>1</v>
      </c>
      <c r="AL88" s="24" t="n">
        <f aca="false">Y88*AH88*AK88</f>
        <v>0</v>
      </c>
      <c r="AM88" s="24" t="n">
        <f aca="false">IF(SUM(AL$1:AL88)&lt;=900000,AL88,0)</f>
        <v>0</v>
      </c>
      <c r="AN88" s="29" t="s">
        <v>206</v>
      </c>
      <c r="AO88" s="22"/>
      <c r="AP88" s="22"/>
    </row>
    <row r="89" customFormat="false" ht="11.25" hidden="false" customHeight="false" outlineLevel="0" collapsed="false">
      <c r="A89" s="21" t="n">
        <v>14220865</v>
      </c>
      <c r="B89" s="22"/>
      <c r="C89" s="21" t="s">
        <v>57</v>
      </c>
      <c r="D89" s="21" t="s">
        <v>58</v>
      </c>
      <c r="E89" s="22" t="s">
        <v>287</v>
      </c>
      <c r="F89" s="22" t="s">
        <v>288</v>
      </c>
      <c r="G89" s="22" t="s">
        <v>168</v>
      </c>
      <c r="H89" s="23" t="n">
        <v>41333</v>
      </c>
      <c r="I89" s="23" t="n">
        <v>41335</v>
      </c>
      <c r="J89" s="22" t="s">
        <v>56</v>
      </c>
      <c r="K89" s="24" t="n">
        <v>70</v>
      </c>
      <c r="L89" s="24" t="n">
        <v>9</v>
      </c>
      <c r="M89" s="24" t="n">
        <v>21500</v>
      </c>
      <c r="N89" s="24" t="n">
        <v>14500</v>
      </c>
      <c r="O89" s="25" t="n">
        <v>0.1</v>
      </c>
      <c r="P89" s="24" t="n">
        <v>23</v>
      </c>
      <c r="Q89" s="24" t="n">
        <v>26</v>
      </c>
      <c r="R89" s="24" t="n">
        <v>0</v>
      </c>
      <c r="S89" s="24" t="n">
        <v>0</v>
      </c>
      <c r="T89" s="24" t="n">
        <v>0</v>
      </c>
      <c r="U89" s="22" t="n">
        <f aca="false">IF(I89-H89&gt;1,I89-H89,1)</f>
        <v>2</v>
      </c>
      <c r="V89" s="26" t="n">
        <v>0.4</v>
      </c>
      <c r="W89" s="25" t="n">
        <v>0.1</v>
      </c>
      <c r="X89" s="27" t="n">
        <v>0.0469421013648346</v>
      </c>
      <c r="Y89" s="24" t="n">
        <f aca="false">ROUNDDOWN(MIN((U89*50*K89+5000)*V89,N89),-2)</f>
        <v>4800</v>
      </c>
      <c r="Z89" s="28" t="n">
        <v>1</v>
      </c>
      <c r="AA89" s="28" t="n">
        <v>1</v>
      </c>
      <c r="AB89" s="28" t="n">
        <f aca="false">IF(OR(N89&gt;100000,N89&lt;5000),0,1)</f>
        <v>1</v>
      </c>
      <c r="AC89" s="28" t="n">
        <v>1</v>
      </c>
      <c r="AD89" s="28" t="n">
        <v>0</v>
      </c>
      <c r="AE89" s="28" t="n">
        <f aca="false">IF(Y89&lt;5000,0,1)</f>
        <v>0</v>
      </c>
      <c r="AF89" s="28" t="n">
        <v>1</v>
      </c>
      <c r="AG89" s="28" t="n">
        <v>1</v>
      </c>
      <c r="AH89" s="28" t="n">
        <f aca="false">Z89*AA89*AA89*AB89*AC89*AD89*AE89*AF89*AG89</f>
        <v>0</v>
      </c>
      <c r="AI89" s="24" t="n">
        <f aca="false">V89*W89*X89*10000000*AH89</f>
        <v>0</v>
      </c>
      <c r="AJ89" s="24" t="n">
        <f aca="false">COUNTIF(A$1:A89,A89)</f>
        <v>1</v>
      </c>
      <c r="AK89" s="28" t="n">
        <f aca="false">IF(AJ89&gt;2,0,1)</f>
        <v>1</v>
      </c>
      <c r="AL89" s="24" t="n">
        <f aca="false">Y89*AH89*AK89</f>
        <v>0</v>
      </c>
      <c r="AM89" s="24" t="n">
        <f aca="false">IF(SUM(AL$1:AL89)&lt;=900000,AL89,0)</f>
        <v>0</v>
      </c>
      <c r="AN89" s="29" t="s">
        <v>289</v>
      </c>
      <c r="AO89" s="22"/>
      <c r="AP89" s="22"/>
    </row>
    <row r="90" customFormat="false" ht="11.25" hidden="false" customHeight="false" outlineLevel="0" collapsed="false">
      <c r="A90" s="21" t="n">
        <v>30813883</v>
      </c>
      <c r="B90" s="22"/>
      <c r="C90" s="21" t="s">
        <v>35</v>
      </c>
      <c r="D90" s="21" t="s">
        <v>202</v>
      </c>
      <c r="E90" s="22" t="s">
        <v>203</v>
      </c>
      <c r="F90" s="22" t="s">
        <v>290</v>
      </c>
      <c r="G90" s="22" t="s">
        <v>291</v>
      </c>
      <c r="H90" s="23" t="n">
        <v>41369</v>
      </c>
      <c r="I90" s="23" t="n">
        <v>41371</v>
      </c>
      <c r="J90" s="22" t="s">
        <v>56</v>
      </c>
      <c r="K90" s="24" t="n">
        <v>170</v>
      </c>
      <c r="L90" s="24" t="n">
        <v>8</v>
      </c>
      <c r="M90" s="24" t="n">
        <v>38550</v>
      </c>
      <c r="N90" s="24" t="n">
        <v>10000</v>
      </c>
      <c r="O90" s="25" t="n">
        <v>0.1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2" t="n">
        <f aca="false">IF(I90-H90&gt;1,I90-H90,1)</f>
        <v>2</v>
      </c>
      <c r="V90" s="26" t="n">
        <v>0.4</v>
      </c>
      <c r="W90" s="25" t="n">
        <v>0.1</v>
      </c>
      <c r="X90" s="27" t="n">
        <v>0.0196557435925235</v>
      </c>
      <c r="Y90" s="24" t="n">
        <f aca="false">ROUNDDOWN(MIN((U90*50*K90+5000)*V90,N90),-2)</f>
        <v>8800</v>
      </c>
      <c r="Z90" s="28" t="n">
        <v>1</v>
      </c>
      <c r="AA90" s="28" t="n">
        <v>1</v>
      </c>
      <c r="AB90" s="28" t="n">
        <f aca="false">IF(OR(N90&gt;100000,N90&lt;5000),0,1)</f>
        <v>1</v>
      </c>
      <c r="AC90" s="28" t="n">
        <v>1</v>
      </c>
      <c r="AD90" s="28" t="n">
        <v>1</v>
      </c>
      <c r="AE90" s="28" t="n">
        <f aca="false">IF(Y90&lt;5000,0,1)</f>
        <v>1</v>
      </c>
      <c r="AF90" s="28" t="n">
        <v>0</v>
      </c>
      <c r="AG90" s="28" t="n">
        <v>1</v>
      </c>
      <c r="AH90" s="28" t="n">
        <f aca="false">Z90*AA90*AA90*AB90*AC90*AD90*AE90*AF90*AG90</f>
        <v>0</v>
      </c>
      <c r="AI90" s="24" t="n">
        <f aca="false">V90*W90*X90*10000000*AH90</f>
        <v>0</v>
      </c>
      <c r="AJ90" s="24" t="n">
        <f aca="false">COUNTIF(A$1:A90,A90)</f>
        <v>6</v>
      </c>
      <c r="AK90" s="28" t="n">
        <f aca="false">IF(AJ90&gt;2,0,1)</f>
        <v>0</v>
      </c>
      <c r="AL90" s="24" t="n">
        <f aca="false">Y90*AH90*AK90</f>
        <v>0</v>
      </c>
      <c r="AM90" s="24" t="n">
        <f aca="false">IF(SUM(AL$1:AL90)&lt;=900000,AL90,0)</f>
        <v>0</v>
      </c>
      <c r="AN90" s="29" t="s">
        <v>206</v>
      </c>
      <c r="AO90" s="22"/>
      <c r="AP90" s="22"/>
    </row>
    <row r="91" customFormat="false" ht="11.25" hidden="false" customHeight="false" outlineLevel="0" collapsed="false">
      <c r="A91" s="21" t="n">
        <v>30813883</v>
      </c>
      <c r="B91" s="22"/>
      <c r="C91" s="21" t="s">
        <v>35</v>
      </c>
      <c r="D91" s="21" t="s">
        <v>202</v>
      </c>
      <c r="E91" s="22" t="s">
        <v>203</v>
      </c>
      <c r="F91" s="22" t="s">
        <v>292</v>
      </c>
      <c r="G91" s="22" t="s">
        <v>217</v>
      </c>
      <c r="H91" s="23" t="n">
        <v>41460</v>
      </c>
      <c r="I91" s="23" t="n">
        <v>41461</v>
      </c>
      <c r="J91" s="22" t="s">
        <v>56</v>
      </c>
      <c r="K91" s="24" t="n">
        <v>165</v>
      </c>
      <c r="L91" s="24" t="n">
        <v>9</v>
      </c>
      <c r="M91" s="24" t="n">
        <v>12680</v>
      </c>
      <c r="N91" s="24" t="n">
        <v>5680</v>
      </c>
      <c r="O91" s="25" t="n">
        <v>0.1</v>
      </c>
      <c r="P91" s="24" t="n">
        <v>0</v>
      </c>
      <c r="Q91" s="24" t="n">
        <v>0</v>
      </c>
      <c r="R91" s="24" t="n">
        <v>0</v>
      </c>
      <c r="S91" s="24" t="n">
        <v>0</v>
      </c>
      <c r="T91" s="24" t="n">
        <v>0</v>
      </c>
      <c r="U91" s="22" t="n">
        <f aca="false">IF(I91-H91&gt;1,I91-H91,1)</f>
        <v>1</v>
      </c>
      <c r="V91" s="26" t="n">
        <v>0.4</v>
      </c>
      <c r="W91" s="25" t="n">
        <v>0.1</v>
      </c>
      <c r="X91" s="27" t="n">
        <v>0.0196557435925235</v>
      </c>
      <c r="Y91" s="24" t="n">
        <f aca="false">ROUNDDOWN(MIN((U91*50*K91+5000)*V91,N91),-2)</f>
        <v>5300</v>
      </c>
      <c r="Z91" s="28" t="n">
        <v>1</v>
      </c>
      <c r="AA91" s="28" t="n">
        <v>1</v>
      </c>
      <c r="AB91" s="28" t="n">
        <f aca="false">IF(OR(N91&gt;100000,N91&lt;5000),0,1)</f>
        <v>1</v>
      </c>
      <c r="AC91" s="28" t="n">
        <v>1</v>
      </c>
      <c r="AD91" s="28" t="n">
        <v>1</v>
      </c>
      <c r="AE91" s="28" t="n">
        <f aca="false">IF(Y91&lt;5000,0,1)</f>
        <v>1</v>
      </c>
      <c r="AF91" s="28" t="n">
        <v>0</v>
      </c>
      <c r="AG91" s="28" t="n">
        <v>1</v>
      </c>
      <c r="AH91" s="28" t="n">
        <f aca="false">Z91*AA91*AA91*AB91*AC91*AD91*AE91*AF91*AG91</f>
        <v>0</v>
      </c>
      <c r="AI91" s="24" t="n">
        <f aca="false">V91*W91*X91*10000000*AH91</f>
        <v>0</v>
      </c>
      <c r="AJ91" s="24" t="n">
        <f aca="false">COUNTIF(A$1:A91,A91)</f>
        <v>7</v>
      </c>
      <c r="AK91" s="28" t="n">
        <f aca="false">IF(AJ91&gt;2,0,1)</f>
        <v>0</v>
      </c>
      <c r="AL91" s="24" t="n">
        <f aca="false">Y91*AH91*AK91</f>
        <v>0</v>
      </c>
      <c r="AM91" s="24" t="n">
        <f aca="false">IF(SUM(AL$1:AL91)&lt;=900000,AL91,0)</f>
        <v>0</v>
      </c>
      <c r="AN91" s="29" t="s">
        <v>206</v>
      </c>
      <c r="AO91" s="22"/>
      <c r="AP91" s="22"/>
    </row>
    <row r="92" customFormat="false" ht="11.25" hidden="false" customHeight="false" outlineLevel="0" collapsed="false">
      <c r="A92" s="21" t="n">
        <v>684112</v>
      </c>
      <c r="B92" s="22"/>
      <c r="C92" s="21" t="s">
        <v>35</v>
      </c>
      <c r="D92" s="21" t="s">
        <v>99</v>
      </c>
      <c r="E92" s="22" t="s">
        <v>293</v>
      </c>
      <c r="F92" s="22" t="s">
        <v>294</v>
      </c>
      <c r="G92" s="22" t="s">
        <v>295</v>
      </c>
      <c r="H92" s="23" t="n">
        <v>41468</v>
      </c>
      <c r="I92" s="23" t="n">
        <v>41469</v>
      </c>
      <c r="J92" s="22" t="s">
        <v>56</v>
      </c>
      <c r="K92" s="24" t="n">
        <v>75</v>
      </c>
      <c r="L92" s="24" t="n">
        <v>10</v>
      </c>
      <c r="M92" s="24" t="n">
        <v>15200</v>
      </c>
      <c r="N92" s="24" t="n">
        <v>8400</v>
      </c>
      <c r="O92" s="25" t="n">
        <v>0.1</v>
      </c>
      <c r="P92" s="24" t="n">
        <v>39</v>
      </c>
      <c r="Q92" s="24" t="n">
        <v>75</v>
      </c>
      <c r="R92" s="24" t="n">
        <v>76</v>
      </c>
      <c r="S92" s="24" t="n">
        <v>76</v>
      </c>
      <c r="T92" s="24" t="n">
        <v>65</v>
      </c>
      <c r="U92" s="22" t="n">
        <f aca="false">IF(I92-H92&gt;1,I92-H92,1)</f>
        <v>1</v>
      </c>
      <c r="V92" s="26" t="n">
        <v>0.4</v>
      </c>
      <c r="W92" s="25" t="n">
        <v>0.1</v>
      </c>
      <c r="X92" s="27" t="n">
        <v>0.0510190877680865</v>
      </c>
      <c r="Y92" s="24" t="n">
        <f aca="false">ROUNDDOWN(MIN((U92*50*K92+5000)*V92,N92),-2)</f>
        <v>3500</v>
      </c>
      <c r="Z92" s="28" t="n">
        <v>1</v>
      </c>
      <c r="AA92" s="28" t="n">
        <v>1</v>
      </c>
      <c r="AB92" s="28" t="n">
        <f aca="false">IF(OR(N92&gt;100000,N92&lt;5000),0,1)</f>
        <v>1</v>
      </c>
      <c r="AC92" s="28" t="n">
        <v>1</v>
      </c>
      <c r="AD92" s="28" t="n">
        <v>1</v>
      </c>
      <c r="AE92" s="28" t="n">
        <f aca="false">IF(Y92&lt;5000,0,1)</f>
        <v>0</v>
      </c>
      <c r="AF92" s="28" t="n">
        <v>1</v>
      </c>
      <c r="AG92" s="28" t="n">
        <v>1</v>
      </c>
      <c r="AH92" s="28" t="n">
        <f aca="false">Z92*AA92*AA92*AB92*AC92*AD92*AE92*AF92*AG92</f>
        <v>0</v>
      </c>
      <c r="AI92" s="24" t="n">
        <f aca="false">V92*W92*X92*10000000*AH92</f>
        <v>0</v>
      </c>
      <c r="AJ92" s="24" t="n">
        <f aca="false">COUNTIF(A$1:A92,A92)</f>
        <v>1</v>
      </c>
      <c r="AK92" s="28" t="n">
        <f aca="false">IF(AJ92&gt;2,0,1)</f>
        <v>1</v>
      </c>
      <c r="AL92" s="24" t="n">
        <f aca="false">Y92*AH92*AK92</f>
        <v>0</v>
      </c>
      <c r="AM92" s="24" t="n">
        <f aca="false">IF(SUM(AL$1:AL92)&lt;=900000,AL92,0)</f>
        <v>0</v>
      </c>
      <c r="AN92" s="29" t="s">
        <v>239</v>
      </c>
      <c r="AO92" s="22"/>
      <c r="AP92" s="22"/>
    </row>
    <row r="93" customFormat="false" ht="11.25" hidden="false" customHeight="false" outlineLevel="0" collapsed="false">
      <c r="A93" s="21" t="n">
        <v>14220865</v>
      </c>
      <c r="B93" s="22"/>
      <c r="C93" s="21" t="s">
        <v>57</v>
      </c>
      <c r="D93" s="21" t="s">
        <v>99</v>
      </c>
      <c r="E93" s="22" t="s">
        <v>287</v>
      </c>
      <c r="F93" s="22" t="s">
        <v>294</v>
      </c>
      <c r="G93" s="22" t="s">
        <v>295</v>
      </c>
      <c r="H93" s="23" t="n">
        <v>41468</v>
      </c>
      <c r="I93" s="23" t="n">
        <v>41469</v>
      </c>
      <c r="J93" s="22" t="s">
        <v>56</v>
      </c>
      <c r="K93" s="24" t="n">
        <v>75</v>
      </c>
      <c r="L93" s="24" t="n">
        <v>10</v>
      </c>
      <c r="M93" s="24" t="n">
        <v>15200</v>
      </c>
      <c r="N93" s="24" t="n">
        <v>8400</v>
      </c>
      <c r="O93" s="25" t="n">
        <v>0.1</v>
      </c>
      <c r="P93" s="24" t="n">
        <v>39</v>
      </c>
      <c r="Q93" s="24" t="n">
        <v>75</v>
      </c>
      <c r="R93" s="24" t="n">
        <v>76</v>
      </c>
      <c r="S93" s="24" t="n">
        <v>76</v>
      </c>
      <c r="T93" s="24" t="n">
        <v>65</v>
      </c>
      <c r="U93" s="22" t="n">
        <f aca="false">IF(I93-H93&gt;1,I93-H93,1)</f>
        <v>1</v>
      </c>
      <c r="V93" s="26" t="n">
        <v>0.4</v>
      </c>
      <c r="W93" s="25" t="n">
        <v>0.1</v>
      </c>
      <c r="X93" s="27" t="n">
        <v>0</v>
      </c>
      <c r="Y93" s="24" t="n">
        <f aca="false">ROUNDDOWN(MIN((U93*50*K93+5000)*V93,N93),-2)</f>
        <v>3500</v>
      </c>
      <c r="Z93" s="28" t="n">
        <v>1</v>
      </c>
      <c r="AA93" s="28" t="n">
        <v>1</v>
      </c>
      <c r="AB93" s="28" t="n">
        <f aca="false">IF(OR(N93&gt;100000,N93&lt;5000),0,1)</f>
        <v>1</v>
      </c>
      <c r="AC93" s="28" t="n">
        <v>1</v>
      </c>
      <c r="AD93" s="28" t="n">
        <v>0</v>
      </c>
      <c r="AE93" s="28" t="n">
        <f aca="false">IF(Y93&lt;5000,0,1)</f>
        <v>0</v>
      </c>
      <c r="AF93" s="28" t="n">
        <v>1</v>
      </c>
      <c r="AG93" s="28" t="n">
        <v>1</v>
      </c>
      <c r="AH93" s="28" t="n">
        <f aca="false">Z93*AA93*AA93*AB93*AC93*AD93*AE93*AF93*AG93</f>
        <v>0</v>
      </c>
      <c r="AI93" s="24" t="n">
        <f aca="false">V93*W93*X93*10000000*AH93</f>
        <v>0</v>
      </c>
      <c r="AJ93" s="24" t="n">
        <f aca="false">COUNTIF(A$1:A93,A93)</f>
        <v>2</v>
      </c>
      <c r="AK93" s="28" t="n">
        <f aca="false">IF(AJ93&gt;2,0,1)</f>
        <v>1</v>
      </c>
      <c r="AL93" s="24" t="n">
        <f aca="false">Y93*AH93*AK93</f>
        <v>0</v>
      </c>
      <c r="AM93" s="24" t="n">
        <f aca="false">IF(SUM(AL$1:AL93)&lt;=900000,AL93,0)</f>
        <v>0</v>
      </c>
      <c r="AN93" s="29" t="s">
        <v>289</v>
      </c>
      <c r="AO93" s="22"/>
      <c r="AP93" s="22"/>
    </row>
    <row r="94" customFormat="false" ht="11.25" hidden="false" customHeight="false" outlineLevel="0" collapsed="false">
      <c r="A94" s="21" t="n">
        <v>30793203</v>
      </c>
      <c r="B94" s="22" t="s">
        <v>1</v>
      </c>
      <c r="C94" s="21" t="s">
        <v>35</v>
      </c>
      <c r="D94" s="21" t="s">
        <v>296</v>
      </c>
      <c r="E94" s="22" t="s">
        <v>297</v>
      </c>
      <c r="F94" s="22" t="s">
        <v>298</v>
      </c>
      <c r="G94" s="22" t="s">
        <v>81</v>
      </c>
      <c r="H94" s="23" t="n">
        <v>41474</v>
      </c>
      <c r="I94" s="23" t="n">
        <v>41476</v>
      </c>
      <c r="J94" s="22" t="s">
        <v>56</v>
      </c>
      <c r="K94" s="24" t="n">
        <v>65</v>
      </c>
      <c r="L94" s="24" t="n">
        <v>9</v>
      </c>
      <c r="M94" s="24" t="n">
        <v>10600</v>
      </c>
      <c r="N94" s="24" t="n">
        <v>5000</v>
      </c>
      <c r="O94" s="25" t="n">
        <v>0.1</v>
      </c>
      <c r="P94" s="24" t="n">
        <v>0</v>
      </c>
      <c r="Q94" s="24" t="n">
        <v>65</v>
      </c>
      <c r="R94" s="24" t="n">
        <v>48</v>
      </c>
      <c r="S94" s="24" t="n">
        <v>55</v>
      </c>
      <c r="T94" s="24" t="n">
        <v>59</v>
      </c>
      <c r="U94" s="22" t="n">
        <f aca="false">IF(I94-H94&gt;1,I94-H94,1)</f>
        <v>2</v>
      </c>
      <c r="V94" s="26" t="n">
        <v>0.4</v>
      </c>
      <c r="W94" s="25" t="n">
        <v>0.1</v>
      </c>
      <c r="X94" s="27" t="n">
        <v>0.00718354845001708</v>
      </c>
      <c r="Y94" s="24" t="n">
        <f aca="false">ROUNDDOWN(MIN((U94*50*K94+5000)*V94,N94),-2)</f>
        <v>4600</v>
      </c>
      <c r="Z94" s="28" t="n">
        <v>1</v>
      </c>
      <c r="AA94" s="28" t="n">
        <v>1</v>
      </c>
      <c r="AB94" s="28" t="n">
        <f aca="false">IF(OR(N94&gt;100000,N94&lt;5000),0,1)</f>
        <v>1</v>
      </c>
      <c r="AC94" s="28" t="n">
        <v>1</v>
      </c>
      <c r="AD94" s="28" t="n">
        <v>1</v>
      </c>
      <c r="AE94" s="28" t="n">
        <f aca="false">IF(Y94&lt;5000,0,1)</f>
        <v>0</v>
      </c>
      <c r="AF94" s="28" t="n">
        <v>1</v>
      </c>
      <c r="AG94" s="28" t="n">
        <v>1</v>
      </c>
      <c r="AH94" s="28" t="n">
        <f aca="false">Z94*AA94*AA94*AB94*AC94*AD94*AE94*AF94*AG94</f>
        <v>0</v>
      </c>
      <c r="AI94" s="24" t="n">
        <f aca="false">V94*W94*X94*10000000*AH94</f>
        <v>0</v>
      </c>
      <c r="AJ94" s="24" t="n">
        <f aca="false">COUNTIF(A$1:A94,A94)</f>
        <v>1</v>
      </c>
      <c r="AK94" s="28" t="n">
        <f aca="false">IF(AJ94&gt;2,0,1)</f>
        <v>1</v>
      </c>
      <c r="AL94" s="24" t="n">
        <f aca="false">Y94*AH94*AK94</f>
        <v>0</v>
      </c>
      <c r="AM94" s="24" t="n">
        <f aca="false">IF(SUM(AL$1:AL94)&lt;=900000,AL94,0)</f>
        <v>0</v>
      </c>
      <c r="AN94" s="29" t="s">
        <v>239</v>
      </c>
      <c r="AO94" s="22"/>
      <c r="AP94" s="22"/>
    </row>
    <row r="95" customFormat="false" ht="11.25" hidden="false" customHeight="false" outlineLevel="0" collapsed="false">
      <c r="A95" s="21" t="n">
        <v>688819</v>
      </c>
      <c r="B95" s="22"/>
      <c r="C95" s="21" t="s">
        <v>35</v>
      </c>
      <c r="D95" s="21" t="s">
        <v>240</v>
      </c>
      <c r="E95" s="22" t="s">
        <v>241</v>
      </c>
      <c r="F95" s="22" t="s">
        <v>299</v>
      </c>
      <c r="G95" s="22" t="s">
        <v>243</v>
      </c>
      <c r="H95" s="23" t="n">
        <v>41460</v>
      </c>
      <c r="I95" s="23" t="n">
        <v>41462</v>
      </c>
      <c r="J95" s="22" t="s">
        <v>56</v>
      </c>
      <c r="K95" s="24" t="n">
        <v>48</v>
      </c>
      <c r="L95" s="24" t="n">
        <v>4</v>
      </c>
      <c r="M95" s="24" t="n">
        <v>98000</v>
      </c>
      <c r="N95" s="24" t="n">
        <v>78000</v>
      </c>
      <c r="O95" s="25" t="n">
        <v>0.2</v>
      </c>
      <c r="P95" s="24" t="n">
        <v>48</v>
      </c>
      <c r="Q95" s="24" t="n">
        <v>48</v>
      </c>
      <c r="R95" s="24" t="n">
        <v>48</v>
      </c>
      <c r="S95" s="24" t="n">
        <v>48</v>
      </c>
      <c r="T95" s="24" t="n">
        <v>48</v>
      </c>
      <c r="U95" s="22" t="n">
        <f aca="false">IF(I95-H95&gt;1,I95-H95,1)</f>
        <v>2</v>
      </c>
      <c r="V95" s="26" t="n">
        <v>0.4</v>
      </c>
      <c r="W95" s="25" t="n">
        <v>0.2</v>
      </c>
      <c r="X95" s="27" t="n">
        <v>0.036986352406586</v>
      </c>
      <c r="Y95" s="24" t="n">
        <f aca="false">ROUNDDOWN(MIN((U95*50*K95+5000)*V95,N95),-2)</f>
        <v>3900</v>
      </c>
      <c r="Z95" s="28" t="n">
        <v>1</v>
      </c>
      <c r="AA95" s="28" t="n">
        <v>1</v>
      </c>
      <c r="AB95" s="28" t="n">
        <f aca="false">IF(OR(N95&gt;100000,N95&lt;5000),0,1)</f>
        <v>1</v>
      </c>
      <c r="AC95" s="28" t="n">
        <v>1</v>
      </c>
      <c r="AD95" s="28" t="n">
        <v>1</v>
      </c>
      <c r="AE95" s="28" t="n">
        <f aca="false">IF(Y95&lt;5000,0,1)</f>
        <v>0</v>
      </c>
      <c r="AF95" s="28" t="n">
        <v>1</v>
      </c>
      <c r="AG95" s="28" t="n">
        <v>1</v>
      </c>
      <c r="AH95" s="28" t="n">
        <f aca="false">Z95*AA95*AA95*AB95*AC95*AD95*AE95*AF95*AG95</f>
        <v>0</v>
      </c>
      <c r="AI95" s="24" t="n">
        <f aca="false">V95*W95*X95*10000000*AH95</f>
        <v>0</v>
      </c>
      <c r="AJ95" s="24" t="n">
        <f aca="false">COUNTIF(A$1:A95,A95)</f>
        <v>2</v>
      </c>
      <c r="AK95" s="28" t="n">
        <f aca="false">IF(AJ95&gt;2,0,1)</f>
        <v>1</v>
      </c>
      <c r="AL95" s="24" t="n">
        <f aca="false">Y95*AH95*AK95</f>
        <v>0</v>
      </c>
      <c r="AM95" s="24" t="n">
        <f aca="false">IF(SUM(AL$1:AL95)&lt;=900000,AL95,0)</f>
        <v>0</v>
      </c>
      <c r="AN95" s="29" t="s">
        <v>239</v>
      </c>
      <c r="AO95" s="22"/>
      <c r="AP95" s="22"/>
    </row>
    <row r="96" customFormat="false" ht="11.25" hidden="false" customHeight="false" outlineLevel="0" collapsed="false">
      <c r="A96" s="21" t="n">
        <v>681768</v>
      </c>
      <c r="B96" s="22"/>
      <c r="C96" s="21" t="s">
        <v>35</v>
      </c>
      <c r="D96" s="21" t="s">
        <v>230</v>
      </c>
      <c r="E96" s="22" t="s">
        <v>231</v>
      </c>
      <c r="F96" s="22" t="s">
        <v>300</v>
      </c>
      <c r="G96" s="22" t="s">
        <v>44</v>
      </c>
      <c r="H96" s="23" t="n">
        <v>41397</v>
      </c>
      <c r="I96" s="23" t="n">
        <v>41399</v>
      </c>
      <c r="J96" s="22" t="s">
        <v>40</v>
      </c>
      <c r="K96" s="24" t="n">
        <v>65</v>
      </c>
      <c r="L96" s="24" t="n">
        <v>12</v>
      </c>
      <c r="M96" s="24" t="n">
        <v>12260</v>
      </c>
      <c r="N96" s="24" t="n">
        <v>10760</v>
      </c>
      <c r="O96" s="25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2" t="n">
        <f aca="false">IF(I96-H96&gt;1,I96-H96,1)</f>
        <v>2</v>
      </c>
      <c r="V96" s="26" t="n">
        <v>0.4</v>
      </c>
      <c r="W96" s="25" t="n">
        <v>0</v>
      </c>
      <c r="X96" s="27" t="n">
        <v>0.00495013522404827</v>
      </c>
      <c r="Y96" s="24" t="n">
        <f aca="false">ROUNDDOWN(MIN((U96*50*K96+5000)*V96,N96),-2)</f>
        <v>4600</v>
      </c>
      <c r="Z96" s="28" t="n">
        <v>1</v>
      </c>
      <c r="AA96" s="28" t="n">
        <v>0</v>
      </c>
      <c r="AB96" s="28" t="n">
        <f aca="false">IF(OR(N96&gt;100000,N96&lt;5000),0,1)</f>
        <v>1</v>
      </c>
      <c r="AC96" s="28" t="n">
        <v>1</v>
      </c>
      <c r="AD96" s="28" t="n">
        <v>1</v>
      </c>
      <c r="AE96" s="28" t="n">
        <f aca="false">IF(Y96&lt;5000,0,1)</f>
        <v>0</v>
      </c>
      <c r="AF96" s="28" t="n">
        <v>1</v>
      </c>
      <c r="AG96" s="28" t="n">
        <v>1</v>
      </c>
      <c r="AH96" s="28" t="n">
        <f aca="false">Z96*AA96*AA96*AB96*AC96*AD96*AE96*AF96*AG96</f>
        <v>0</v>
      </c>
      <c r="AI96" s="24" t="n">
        <f aca="false">V96*W96*X96*10000000*AH96</f>
        <v>0</v>
      </c>
      <c r="AJ96" s="24" t="n">
        <f aca="false">COUNTIF(A$1:A96,A96)</f>
        <v>2</v>
      </c>
      <c r="AK96" s="28" t="n">
        <f aca="false">IF(AJ96&gt;2,0,1)</f>
        <v>1</v>
      </c>
      <c r="AL96" s="24" t="n">
        <f aca="false">Y96*AH96*AK96</f>
        <v>0</v>
      </c>
      <c r="AM96" s="24" t="n">
        <f aca="false">IF(SUM(AL$1:AL96)&lt;=900000,AL96,0)</f>
        <v>0</v>
      </c>
      <c r="AN96" s="29" t="s">
        <v>301</v>
      </c>
      <c r="AO96" s="22"/>
      <c r="AP96" s="22"/>
    </row>
    <row r="97" customFormat="false" ht="11.25" hidden="false" customHeight="false" outlineLevel="0" collapsed="false">
      <c r="A97" s="21" t="n">
        <v>30806836</v>
      </c>
      <c r="B97" s="22"/>
      <c r="C97" s="21" t="s">
        <v>35</v>
      </c>
      <c r="D97" s="21" t="s">
        <v>131</v>
      </c>
      <c r="E97" s="22" t="s">
        <v>132</v>
      </c>
      <c r="F97" s="22" t="s">
        <v>133</v>
      </c>
      <c r="G97" s="22" t="s">
        <v>44</v>
      </c>
      <c r="H97" s="23" t="n">
        <v>41424</v>
      </c>
      <c r="I97" s="23" t="n">
        <v>41427</v>
      </c>
      <c r="J97" s="22" t="s">
        <v>134</v>
      </c>
      <c r="K97" s="24" t="n">
        <v>150</v>
      </c>
      <c r="L97" s="24" t="n">
        <v>20</v>
      </c>
      <c r="M97" s="24" t="n">
        <v>42300</v>
      </c>
      <c r="N97" s="24" t="n">
        <v>20300</v>
      </c>
      <c r="O97" s="25" t="n">
        <v>0</v>
      </c>
      <c r="P97" s="24" t="n">
        <v>135</v>
      </c>
      <c r="Q97" s="24" t="n">
        <v>152</v>
      </c>
      <c r="R97" s="24" t="n">
        <v>0</v>
      </c>
      <c r="S97" s="24" t="n">
        <v>0</v>
      </c>
      <c r="T97" s="24" t="n">
        <v>0</v>
      </c>
      <c r="U97" s="22" t="n">
        <f aca="false">IF(I97-H97&gt;1,I97-H97,1)</f>
        <v>3</v>
      </c>
      <c r="V97" s="26" t="n">
        <v>0.4</v>
      </c>
      <c r="W97" s="25" t="n">
        <v>0</v>
      </c>
      <c r="X97" s="27" t="n">
        <v>0.0220485237078891</v>
      </c>
      <c r="Y97" s="24" t="n">
        <f aca="false">ROUNDDOWN(MIN((U97*50*K97+5000)*V97,N97),-2)</f>
        <v>11000</v>
      </c>
      <c r="Z97" s="28" t="n">
        <v>1</v>
      </c>
      <c r="AA97" s="28" t="n">
        <v>0</v>
      </c>
      <c r="AB97" s="28" t="n">
        <f aca="false">IF(OR(N97&gt;100000,N97&lt;5000),0,1)</f>
        <v>1</v>
      </c>
      <c r="AC97" s="28" t="n">
        <v>1</v>
      </c>
      <c r="AD97" s="28" t="n">
        <v>1</v>
      </c>
      <c r="AE97" s="28" t="n">
        <f aca="false">IF(Y97&lt;5000,0,1)</f>
        <v>1</v>
      </c>
      <c r="AF97" s="28" t="n">
        <v>0</v>
      </c>
      <c r="AG97" s="28" t="n">
        <v>1</v>
      </c>
      <c r="AH97" s="28" t="n">
        <f aca="false">Z97*AA97*AA97*AB97*AC97*AD97*AE97*AF97*AG97</f>
        <v>0</v>
      </c>
      <c r="AI97" s="24" t="n">
        <f aca="false">V97*W97*X97*10000000*AH97</f>
        <v>0</v>
      </c>
      <c r="AJ97" s="24" t="n">
        <f aca="false">COUNTIF(A$1:A97,A97)</f>
        <v>3</v>
      </c>
      <c r="AK97" s="28" t="n">
        <f aca="false">IF(AJ97&gt;2,0,1)</f>
        <v>0</v>
      </c>
      <c r="AL97" s="24" t="n">
        <f aca="false">Y97*AH97*AK97</f>
        <v>0</v>
      </c>
      <c r="AM97" s="24" t="n">
        <f aca="false">IF(SUM(AL$1:AL97)&lt;=900000,AL97,0)</f>
        <v>0</v>
      </c>
      <c r="AN97" s="29" t="s">
        <v>210</v>
      </c>
      <c r="AO97" s="22"/>
      <c r="AP97" s="22"/>
    </row>
    <row r="98" customFormat="false" ht="11.25" hidden="false" customHeight="false" outlineLevel="0" collapsed="false">
      <c r="A98" s="21" t="n">
        <v>30806836</v>
      </c>
      <c r="B98" s="22"/>
      <c r="C98" s="21" t="s">
        <v>35</v>
      </c>
      <c r="D98" s="21" t="s">
        <v>131</v>
      </c>
      <c r="E98" s="22" t="s">
        <v>132</v>
      </c>
      <c r="F98" s="22" t="s">
        <v>135</v>
      </c>
      <c r="G98" s="22" t="s">
        <v>44</v>
      </c>
      <c r="H98" s="23" t="n">
        <v>41579</v>
      </c>
      <c r="I98" s="23" t="n">
        <v>41581</v>
      </c>
      <c r="J98" s="22" t="s">
        <v>134</v>
      </c>
      <c r="K98" s="24" t="n">
        <v>180</v>
      </c>
      <c r="L98" s="24" t="n">
        <v>20</v>
      </c>
      <c r="M98" s="24" t="n">
        <v>36100</v>
      </c>
      <c r="N98" s="24" t="n">
        <v>18100</v>
      </c>
      <c r="O98" s="25" t="n">
        <v>0</v>
      </c>
      <c r="P98" s="24" t="n">
        <v>178</v>
      </c>
      <c r="Q98" s="24" t="n">
        <v>157</v>
      </c>
      <c r="R98" s="24" t="n">
        <v>0</v>
      </c>
      <c r="S98" s="24" t="n">
        <v>0</v>
      </c>
      <c r="T98" s="24" t="n">
        <v>0</v>
      </c>
      <c r="U98" s="22" t="n">
        <f aca="false">IF(I98-H98&gt;1,I98-H98,1)</f>
        <v>2</v>
      </c>
      <c r="V98" s="26" t="n">
        <v>0.4</v>
      </c>
      <c r="W98" s="25" t="n">
        <v>0</v>
      </c>
      <c r="X98" s="27" t="n">
        <v>0.0220485237078891</v>
      </c>
      <c r="Y98" s="24" t="n">
        <f aca="false">ROUNDDOWN(MIN((U98*50*K98+5000)*V98,N98),-2)</f>
        <v>9200</v>
      </c>
      <c r="Z98" s="28" t="n">
        <v>1</v>
      </c>
      <c r="AA98" s="28" t="n">
        <v>0</v>
      </c>
      <c r="AB98" s="28" t="n">
        <f aca="false">IF(OR(N98&gt;100000,N98&lt;5000),0,1)</f>
        <v>1</v>
      </c>
      <c r="AC98" s="28" t="n">
        <v>1</v>
      </c>
      <c r="AD98" s="28" t="n">
        <v>1</v>
      </c>
      <c r="AE98" s="28" t="n">
        <f aca="false">IF(Y98&lt;5000,0,1)</f>
        <v>1</v>
      </c>
      <c r="AF98" s="28" t="n">
        <v>0</v>
      </c>
      <c r="AG98" s="28" t="n">
        <v>1</v>
      </c>
      <c r="AH98" s="28" t="n">
        <f aca="false">Z98*AA98*AA98*AB98*AC98*AD98*AE98*AF98*AG98</f>
        <v>0</v>
      </c>
      <c r="AI98" s="24" t="n">
        <f aca="false">V98*W98*X98*10000000*AH98</f>
        <v>0</v>
      </c>
      <c r="AJ98" s="24" t="n">
        <f aca="false">COUNTIF(A$1:A98,A98)</f>
        <v>4</v>
      </c>
      <c r="AK98" s="28" t="n">
        <f aca="false">IF(AJ98&gt;2,0,1)</f>
        <v>0</v>
      </c>
      <c r="AL98" s="24" t="n">
        <f aca="false">Y98*AH98*AK98</f>
        <v>0</v>
      </c>
      <c r="AM98" s="24" t="n">
        <f aca="false">IF(SUM(AL$1:AL98)&lt;=900000,AL98,0)</f>
        <v>0</v>
      </c>
      <c r="AN98" s="29" t="s">
        <v>210</v>
      </c>
      <c r="AO98" s="22"/>
      <c r="AP98" s="22"/>
    </row>
    <row r="99" customFormat="false" ht="11.25" hidden="false" customHeight="false" outlineLevel="0" collapsed="false">
      <c r="A99" s="31" t="n">
        <v>37888374</v>
      </c>
      <c r="B99" s="34" t="s">
        <v>1</v>
      </c>
      <c r="C99" s="22" t="s">
        <v>35</v>
      </c>
      <c r="D99" s="34" t="s">
        <v>182</v>
      </c>
      <c r="E99" s="34" t="s">
        <v>183</v>
      </c>
      <c r="F99" s="33" t="s">
        <v>302</v>
      </c>
      <c r="G99" s="33" t="s">
        <v>303</v>
      </c>
      <c r="H99" s="23" t="n">
        <v>41536</v>
      </c>
      <c r="I99" s="23" t="n">
        <v>41538</v>
      </c>
      <c r="J99" s="34" t="s">
        <v>150</v>
      </c>
      <c r="K99" s="34" t="n">
        <v>72</v>
      </c>
      <c r="L99" s="34" t="n">
        <v>12</v>
      </c>
      <c r="M99" s="24" t="n">
        <v>38500</v>
      </c>
      <c r="N99" s="24" t="n">
        <v>28500</v>
      </c>
      <c r="O99" s="25" t="n">
        <v>0.1</v>
      </c>
      <c r="P99" s="34" t="n">
        <v>84</v>
      </c>
      <c r="Q99" s="34" t="n">
        <v>96</v>
      </c>
      <c r="R99" s="34" t="n">
        <v>96</v>
      </c>
      <c r="S99" s="34" t="n">
        <v>72</v>
      </c>
      <c r="T99" s="34" t="n">
        <v>0</v>
      </c>
      <c r="U99" s="22" t="n">
        <f aca="false">IF(I99-H99&gt;1,I99-H99,1)</f>
        <v>2</v>
      </c>
      <c r="V99" s="26" t="n">
        <v>0.2</v>
      </c>
      <c r="W99" s="25" t="n">
        <v>0.1</v>
      </c>
      <c r="X99" s="27" t="n">
        <v>0.00353093142664322</v>
      </c>
      <c r="Y99" s="24" t="n">
        <f aca="false">ROUNDDOWN(MIN((U99*50*K99+5000)*V99,N99),-2)</f>
        <v>2400</v>
      </c>
      <c r="Z99" s="28" t="n">
        <v>1</v>
      </c>
      <c r="AA99" s="28" t="n">
        <v>1</v>
      </c>
      <c r="AB99" s="28" t="n">
        <v>1</v>
      </c>
      <c r="AC99" s="28" t="n">
        <v>1</v>
      </c>
      <c r="AD99" s="28" t="n">
        <v>1</v>
      </c>
      <c r="AE99" s="28" t="n">
        <f aca="false">IF(Y99&lt;5000,0,1)</f>
        <v>0</v>
      </c>
      <c r="AF99" s="28" t="n">
        <v>1</v>
      </c>
      <c r="AG99" s="28" t="n">
        <v>1</v>
      </c>
      <c r="AH99" s="28" t="n">
        <f aca="false">Z99*AA99*AA99*AB99*AC99*AD99*AE99*AF99*AG99</f>
        <v>0</v>
      </c>
      <c r="AI99" s="24" t="n">
        <f aca="false">V99*W99*X99*10000000*AH99</f>
        <v>0</v>
      </c>
      <c r="AJ99" s="24" t="n">
        <f aca="false">COUNTIF(A$1:A99,A99)</f>
        <v>2</v>
      </c>
      <c r="AK99" s="28" t="n">
        <f aca="false">IF(AJ99&gt;2,0,1)</f>
        <v>1</v>
      </c>
      <c r="AL99" s="24" t="n">
        <f aca="false">Y99*AH99*AK99</f>
        <v>0</v>
      </c>
      <c r="AM99" s="24" t="n">
        <f aca="false">IF(SUM(AL$1:AL99)&lt;=900000,AL99,0)</f>
        <v>0</v>
      </c>
      <c r="AN99" s="35" t="s">
        <v>239</v>
      </c>
      <c r="AO99" s="22"/>
      <c r="AP99" s="22"/>
    </row>
    <row r="100" customFormat="false" ht="11.25" hidden="false" customHeight="false" outlineLevel="0" collapsed="false">
      <c r="A100" s="21" t="n">
        <v>30688060</v>
      </c>
      <c r="B100" s="22"/>
      <c r="C100" s="21" t="s">
        <v>35</v>
      </c>
      <c r="D100" s="21" t="s">
        <v>304</v>
      </c>
      <c r="E100" s="22" t="s">
        <v>305</v>
      </c>
      <c r="F100" s="22" t="s">
        <v>306</v>
      </c>
      <c r="G100" s="22" t="s">
        <v>307</v>
      </c>
      <c r="H100" s="23" t="n">
        <v>41628</v>
      </c>
      <c r="I100" s="23" t="n">
        <v>41630</v>
      </c>
      <c r="J100" s="22" t="s">
        <v>150</v>
      </c>
      <c r="K100" s="24" t="n">
        <v>150</v>
      </c>
      <c r="L100" s="24" t="n">
        <v>13</v>
      </c>
      <c r="M100" s="24" t="n">
        <v>12750</v>
      </c>
      <c r="N100" s="24" t="n">
        <v>8250</v>
      </c>
      <c r="O100" s="25" t="n">
        <v>0.2</v>
      </c>
      <c r="P100" s="24" t="n">
        <v>148</v>
      </c>
      <c r="Q100" s="24" t="n">
        <v>167</v>
      </c>
      <c r="R100" s="24" t="n">
        <v>226</v>
      </c>
      <c r="S100" s="24" t="n">
        <v>152</v>
      </c>
      <c r="T100" s="24" t="n">
        <v>144</v>
      </c>
      <c r="U100" s="22" t="n">
        <f aca="false">IF(I100-H100&gt;1,I100-H100,1)</f>
        <v>2</v>
      </c>
      <c r="V100" s="26" t="n">
        <v>0.2</v>
      </c>
      <c r="W100" s="25" t="n">
        <v>0.2</v>
      </c>
      <c r="X100" s="27" t="n">
        <v>0.00676854768165687</v>
      </c>
      <c r="Y100" s="24" t="n">
        <f aca="false">ROUNDDOWN(MIN((U100*50*K100+5000)*V100,N100),-2)</f>
        <v>4000</v>
      </c>
      <c r="Z100" s="28" t="n">
        <v>1</v>
      </c>
      <c r="AA100" s="28" t="n">
        <v>1</v>
      </c>
      <c r="AB100" s="28" t="n">
        <f aca="false">IF(OR(N100&gt;100000,N100&lt;5000),0,1)</f>
        <v>1</v>
      </c>
      <c r="AC100" s="28" t="n">
        <v>1</v>
      </c>
      <c r="AD100" s="28" t="n">
        <v>1</v>
      </c>
      <c r="AE100" s="28" t="n">
        <f aca="false">IF(Y100&lt;5000,0,1)</f>
        <v>0</v>
      </c>
      <c r="AF100" s="28" t="n">
        <v>1</v>
      </c>
      <c r="AG100" s="28" t="n">
        <v>1</v>
      </c>
      <c r="AH100" s="28" t="n">
        <f aca="false">Z100*AA100*AA100*AB100*AC100*AD100*AE100*AF100*AG100</f>
        <v>0</v>
      </c>
      <c r="AI100" s="24" t="n">
        <f aca="false">V100*W100*X100*10000000*AH100</f>
        <v>0</v>
      </c>
      <c r="AJ100" s="24" t="n">
        <f aca="false">COUNTIF(A$1:A100,A100)</f>
        <v>1</v>
      </c>
      <c r="AK100" s="28" t="n">
        <f aca="false">IF(AJ100&gt;2,0,1)</f>
        <v>1</v>
      </c>
      <c r="AL100" s="24" t="n">
        <f aca="false">Y100*AH100*AK100</f>
        <v>0</v>
      </c>
      <c r="AM100" s="24" t="n">
        <f aca="false">IF(SUM(AL$1:AL100)&lt;=900000,AL100,0)</f>
        <v>0</v>
      </c>
      <c r="AN100" s="29" t="s">
        <v>239</v>
      </c>
      <c r="AO100" s="22"/>
      <c r="AP100" s="22"/>
    </row>
    <row r="101" customFormat="false" ht="11.25" hidden="false" customHeight="false" outlineLevel="0" collapsed="false">
      <c r="A101" s="21" t="n">
        <v>17316731</v>
      </c>
      <c r="B101" s="22"/>
      <c r="C101" s="21" t="s">
        <v>308</v>
      </c>
      <c r="D101" s="21" t="s">
        <v>58</v>
      </c>
      <c r="E101" s="22" t="s">
        <v>309</v>
      </c>
      <c r="F101" s="22" t="s">
        <v>310</v>
      </c>
      <c r="G101" s="22" t="s">
        <v>311</v>
      </c>
      <c r="H101" s="23" t="n">
        <v>41335</v>
      </c>
      <c r="I101" s="23" t="n">
        <v>41336</v>
      </c>
      <c r="J101" s="22" t="s">
        <v>150</v>
      </c>
      <c r="K101" s="24" t="n">
        <v>85</v>
      </c>
      <c r="L101" s="24" t="n">
        <v>8</v>
      </c>
      <c r="M101" s="24" t="n">
        <v>16200</v>
      </c>
      <c r="N101" s="24" t="n">
        <v>4800</v>
      </c>
      <c r="O101" s="25" t="n">
        <v>0.7</v>
      </c>
      <c r="P101" s="24" t="n">
        <v>0</v>
      </c>
      <c r="Q101" s="24" t="n">
        <v>0</v>
      </c>
      <c r="R101" s="24" t="n">
        <v>0</v>
      </c>
      <c r="S101" s="24" t="n">
        <v>0</v>
      </c>
      <c r="T101" s="24" t="n">
        <v>0</v>
      </c>
      <c r="U101" s="22" t="n">
        <f aca="false">IF(I101-H101&gt;1,I101-H101,1)</f>
        <v>1</v>
      </c>
      <c r="V101" s="26" t="n">
        <v>0.2</v>
      </c>
      <c r="W101" s="25" t="n">
        <v>0.7</v>
      </c>
      <c r="X101" s="27" t="n">
        <v>0.0469421013648346</v>
      </c>
      <c r="Y101" s="24" t="n">
        <f aca="false">ROUNDDOWN(MIN((U101*50*K101+5000)*V101,N101),-2)</f>
        <v>1800</v>
      </c>
      <c r="Z101" s="28" t="n">
        <v>1</v>
      </c>
      <c r="AA101" s="28" t="n">
        <v>1</v>
      </c>
      <c r="AB101" s="28" t="n">
        <f aca="false">IF(OR(N101&gt;100000,N101&lt;5000),0,1)</f>
        <v>0</v>
      </c>
      <c r="AC101" s="28" t="n">
        <v>1</v>
      </c>
      <c r="AD101" s="28" t="n">
        <v>0</v>
      </c>
      <c r="AE101" s="28" t="n">
        <f aca="false">IF(Y101&lt;5000,0,1)</f>
        <v>0</v>
      </c>
      <c r="AF101" s="28" t="n">
        <v>1</v>
      </c>
      <c r="AG101" s="28" t="n">
        <v>1</v>
      </c>
      <c r="AH101" s="28" t="n">
        <f aca="false">Z101*AA101*AA101*AB101*AC101*AD101*AE101*AF101*AG101</f>
        <v>0</v>
      </c>
      <c r="AI101" s="24" t="n">
        <f aca="false">V101*W101*X101*10000000*AH101</f>
        <v>0</v>
      </c>
      <c r="AJ101" s="24" t="n">
        <f aca="false">COUNTIF(A$1:A101,A101)</f>
        <v>1</v>
      </c>
      <c r="AK101" s="28" t="n">
        <f aca="false">IF(AJ101&gt;2,0,1)</f>
        <v>1</v>
      </c>
      <c r="AL101" s="24" t="n">
        <f aca="false">Y101*AH101*AK101</f>
        <v>0</v>
      </c>
      <c r="AM101" s="24" t="n">
        <f aca="false">IF(SUM(AL$1:AL101)&lt;=900000,AL101,0)</f>
        <v>0</v>
      </c>
      <c r="AN101" s="29" t="s">
        <v>312</v>
      </c>
      <c r="AO101" s="22"/>
      <c r="AP101" s="22"/>
    </row>
    <row r="102" customFormat="false" ht="11.25" hidden="false" customHeight="false" outlineLevel="0" collapsed="false">
      <c r="A102" s="21" t="n">
        <v>30788714</v>
      </c>
      <c r="B102" s="22"/>
      <c r="C102" s="21" t="s">
        <v>35</v>
      </c>
      <c r="D102" s="21" t="s">
        <v>313</v>
      </c>
      <c r="E102" s="22" t="s">
        <v>314</v>
      </c>
      <c r="F102" s="22" t="s">
        <v>315</v>
      </c>
      <c r="G102" s="22" t="s">
        <v>78</v>
      </c>
      <c r="H102" s="23" t="n">
        <v>41410</v>
      </c>
      <c r="I102" s="23" t="n">
        <v>41413</v>
      </c>
      <c r="J102" s="22" t="s">
        <v>150</v>
      </c>
      <c r="K102" s="24" t="n">
        <v>55</v>
      </c>
      <c r="L102" s="24" t="n">
        <v>10</v>
      </c>
      <c r="M102" s="24" t="n">
        <v>7120</v>
      </c>
      <c r="N102" s="24" t="n">
        <v>5120</v>
      </c>
      <c r="O102" s="25" t="n">
        <v>0.2801</v>
      </c>
      <c r="P102" s="24" t="n">
        <v>0</v>
      </c>
      <c r="Q102" s="24" t="n">
        <v>0</v>
      </c>
      <c r="R102" s="24" t="n">
        <v>0</v>
      </c>
      <c r="S102" s="24" t="n">
        <v>0</v>
      </c>
      <c r="T102" s="24" t="n">
        <v>0</v>
      </c>
      <c r="U102" s="22" t="n">
        <f aca="false">IF(I102-H102&gt;1,I102-H102,1)</f>
        <v>3</v>
      </c>
      <c r="V102" s="26" t="n">
        <v>0.2</v>
      </c>
      <c r="W102" s="25" t="n">
        <v>0.2801</v>
      </c>
      <c r="X102" s="27" t="n">
        <v>0.0020153670387686</v>
      </c>
      <c r="Y102" s="24" t="n">
        <f aca="false">ROUNDDOWN(MIN((U102*50*K102+5000)*V102,N102),-2)</f>
        <v>2600</v>
      </c>
      <c r="Z102" s="28" t="n">
        <v>1</v>
      </c>
      <c r="AA102" s="28" t="n">
        <v>1</v>
      </c>
      <c r="AB102" s="28" t="n">
        <f aca="false">IF(OR(N102&gt;100000,N102&lt;5000),0,1)</f>
        <v>1</v>
      </c>
      <c r="AC102" s="28" t="n">
        <v>1</v>
      </c>
      <c r="AD102" s="28" t="n">
        <v>1</v>
      </c>
      <c r="AE102" s="28" t="n">
        <f aca="false">IF(Y102&lt;5000,0,1)</f>
        <v>0</v>
      </c>
      <c r="AF102" s="28" t="n">
        <v>1</v>
      </c>
      <c r="AG102" s="28" t="n">
        <v>1</v>
      </c>
      <c r="AH102" s="28" t="n">
        <f aca="false">Z102*AA102*AA102*AB102*AC102*AD102*AE102*AF102*AG102</f>
        <v>0</v>
      </c>
      <c r="AI102" s="24" t="n">
        <f aca="false">V102*W102*X102*10000000*AH102</f>
        <v>0</v>
      </c>
      <c r="AJ102" s="24" t="n">
        <f aca="false">COUNTIF(A$1:A102,A102)</f>
        <v>1</v>
      </c>
      <c r="AK102" s="28" t="n">
        <f aca="false">IF(AJ102&gt;2,0,1)</f>
        <v>1</v>
      </c>
      <c r="AL102" s="24" t="n">
        <f aca="false">Y102*AH102*AK102</f>
        <v>0</v>
      </c>
      <c r="AM102" s="24" t="n">
        <f aca="false">IF(SUM(AL$1:AL102)&lt;=900000,AL102,0)</f>
        <v>0</v>
      </c>
      <c r="AN102" s="29" t="s">
        <v>239</v>
      </c>
      <c r="AO102" s="22"/>
      <c r="AP102" s="22"/>
    </row>
    <row r="103" customFormat="false" ht="11.25" hidden="false" customHeight="false" outlineLevel="0" collapsed="false">
      <c r="A103" s="21" t="n">
        <v>30806437</v>
      </c>
      <c r="B103" s="22" t="s">
        <v>1</v>
      </c>
      <c r="C103" s="21" t="s">
        <v>35</v>
      </c>
      <c r="D103" s="21" t="s">
        <v>141</v>
      </c>
      <c r="E103" s="22" t="s">
        <v>142</v>
      </c>
      <c r="F103" s="22" t="s">
        <v>316</v>
      </c>
      <c r="G103" s="22" t="s">
        <v>44</v>
      </c>
      <c r="H103" s="23" t="n">
        <v>41566</v>
      </c>
      <c r="I103" s="23" t="n">
        <v>41567</v>
      </c>
      <c r="J103" s="22" t="s">
        <v>150</v>
      </c>
      <c r="K103" s="24" t="n">
        <v>170</v>
      </c>
      <c r="L103" s="24" t="n">
        <v>20</v>
      </c>
      <c r="M103" s="24" t="n">
        <v>10300</v>
      </c>
      <c r="N103" s="24" t="n">
        <v>7750</v>
      </c>
      <c r="O103" s="25" t="n">
        <v>0</v>
      </c>
      <c r="P103" s="24" t="n">
        <v>167</v>
      </c>
      <c r="Q103" s="24" t="n">
        <v>155</v>
      </c>
      <c r="R103" s="24" t="n">
        <v>106</v>
      </c>
      <c r="S103" s="24" t="n">
        <v>203</v>
      </c>
      <c r="T103" s="24" t="n">
        <v>250</v>
      </c>
      <c r="U103" s="22" t="n">
        <f aca="false">IF(I103-H103&gt;1,I103-H103,1)</f>
        <v>1</v>
      </c>
      <c r="V103" s="26" t="n">
        <v>0.2</v>
      </c>
      <c r="W103" s="25" t="n">
        <v>0</v>
      </c>
      <c r="X103" s="27" t="n">
        <v>0.00471707149483092</v>
      </c>
      <c r="Y103" s="24" t="n">
        <f aca="false">ROUNDDOWN(MIN((U103*50*K103+5000)*V103,N103),-2)</f>
        <v>2700</v>
      </c>
      <c r="Z103" s="28" t="n">
        <v>1</v>
      </c>
      <c r="AA103" s="28" t="n">
        <v>0</v>
      </c>
      <c r="AB103" s="28" t="n">
        <f aca="false">IF(OR(N103&gt;100000,N103&lt;5000),0,1)</f>
        <v>1</v>
      </c>
      <c r="AC103" s="28" t="n">
        <v>1</v>
      </c>
      <c r="AD103" s="28" t="n">
        <v>1</v>
      </c>
      <c r="AE103" s="28" t="n">
        <f aca="false">IF(Y103&lt;5000,0,1)</f>
        <v>0</v>
      </c>
      <c r="AF103" s="28" t="n">
        <v>1</v>
      </c>
      <c r="AG103" s="28" t="n">
        <v>1</v>
      </c>
      <c r="AH103" s="28" t="n">
        <f aca="false">Z103*AA103*AA103*AB103*AC103*AD103*AE103*AF103*AG103</f>
        <v>0</v>
      </c>
      <c r="AI103" s="24" t="n">
        <f aca="false">V103*W103*X103*10000000*AH103</f>
        <v>0</v>
      </c>
      <c r="AJ103" s="24" t="n">
        <f aca="false">COUNTIF(A$1:A103,A103)</f>
        <v>3</v>
      </c>
      <c r="AK103" s="28" t="n">
        <f aca="false">IF(AJ103&gt;2,0,1)</f>
        <v>0</v>
      </c>
      <c r="AL103" s="24" t="n">
        <f aca="false">Y103*AH103*AK103</f>
        <v>0</v>
      </c>
      <c r="AM103" s="24" t="n">
        <f aca="false">IF(SUM(AL$1:AL103)&lt;=900000,AL103,0)</f>
        <v>0</v>
      </c>
      <c r="AN103" s="29" t="s">
        <v>301</v>
      </c>
      <c r="AO103" s="22"/>
      <c r="AP103" s="22"/>
    </row>
    <row r="104" customFormat="false" ht="11.25" hidden="false" customHeight="false" outlineLevel="0" collapsed="false">
      <c r="A104" s="21" t="n">
        <v>31751075</v>
      </c>
      <c r="B104" s="22"/>
      <c r="C104" s="21" t="s">
        <v>35</v>
      </c>
      <c r="D104" s="21" t="s">
        <v>317</v>
      </c>
      <c r="E104" s="22" t="s">
        <v>318</v>
      </c>
      <c r="F104" s="22" t="s">
        <v>319</v>
      </c>
      <c r="G104" s="22" t="s">
        <v>320</v>
      </c>
      <c r="H104" s="23" t="n">
        <v>41292</v>
      </c>
      <c r="I104" s="23" t="n">
        <v>41294</v>
      </c>
      <c r="J104" s="22" t="s">
        <v>321</v>
      </c>
      <c r="K104" s="24" t="n">
        <v>93</v>
      </c>
      <c r="L104" s="24" t="n">
        <v>7</v>
      </c>
      <c r="M104" s="24" t="n">
        <v>14750</v>
      </c>
      <c r="N104" s="24" t="n">
        <v>13250</v>
      </c>
      <c r="O104" s="25" t="n">
        <v>0.1016</v>
      </c>
      <c r="P104" s="24" t="n">
        <v>0</v>
      </c>
      <c r="Q104" s="24" t="n">
        <v>0</v>
      </c>
      <c r="R104" s="24" t="n">
        <v>0</v>
      </c>
      <c r="S104" s="24" t="n">
        <v>0</v>
      </c>
      <c r="T104" s="24" t="n">
        <v>0</v>
      </c>
      <c r="U104" s="22" t="n">
        <f aca="false">IF(I104-H104&gt;1,I104-H104,1)</f>
        <v>2</v>
      </c>
      <c r="V104" s="26" t="n">
        <v>0.2</v>
      </c>
      <c r="W104" s="25" t="n">
        <v>0.1016</v>
      </c>
      <c r="X104" s="27" t="n">
        <v>0.00295090089155048</v>
      </c>
      <c r="Y104" s="24" t="n">
        <f aca="false">ROUNDDOWN(MIN((U104*50*K104+5000)*V104,N104),-2)</f>
        <v>2800</v>
      </c>
      <c r="Z104" s="28" t="n">
        <v>1</v>
      </c>
      <c r="AA104" s="28" t="n">
        <v>1</v>
      </c>
      <c r="AB104" s="28" t="n">
        <f aca="false">IF(OR(N104&gt;100000,N104&lt;5000),0,1)</f>
        <v>1</v>
      </c>
      <c r="AC104" s="28" t="n">
        <v>1</v>
      </c>
      <c r="AD104" s="28" t="n">
        <v>1</v>
      </c>
      <c r="AE104" s="28" t="n">
        <f aca="false">IF(Y104&lt;5000,0,1)</f>
        <v>0</v>
      </c>
      <c r="AF104" s="28" t="n">
        <v>1</v>
      </c>
      <c r="AG104" s="28" t="n">
        <v>1</v>
      </c>
      <c r="AH104" s="28" t="n">
        <f aca="false">Z104*AA104*AA104*AB104*AC104*AD104*AE104*AF104*AG104</f>
        <v>0</v>
      </c>
      <c r="AI104" s="24" t="n">
        <f aca="false">V104*W104*X104*10000000*AH104</f>
        <v>0</v>
      </c>
      <c r="AJ104" s="24" t="n">
        <f aca="false">COUNTIF(A$1:A104,A104)</f>
        <v>1</v>
      </c>
      <c r="AK104" s="28" t="n">
        <f aca="false">IF(AJ104&gt;2,0,1)</f>
        <v>1</v>
      </c>
      <c r="AL104" s="24" t="n">
        <f aca="false">Y104*AH104*AK104</f>
        <v>0</v>
      </c>
      <c r="AM104" s="24" t="n">
        <f aca="false">IF(SUM(AL$1:AL104)&lt;=900000,AL104,0)</f>
        <v>0</v>
      </c>
      <c r="AN104" s="29" t="s">
        <v>239</v>
      </c>
      <c r="AO104" s="22"/>
      <c r="AP104" s="22"/>
    </row>
    <row r="105" customFormat="false" ht="11.25" hidden="false" customHeight="false" outlineLevel="0" collapsed="false">
      <c r="A105" s="21" t="n">
        <v>31824021</v>
      </c>
      <c r="B105" s="22"/>
      <c r="C105" s="21" t="s">
        <v>35</v>
      </c>
      <c r="D105" s="21" t="s">
        <v>63</v>
      </c>
      <c r="E105" s="22" t="s">
        <v>64</v>
      </c>
      <c r="F105" s="22" t="s">
        <v>322</v>
      </c>
      <c r="G105" s="22" t="s">
        <v>256</v>
      </c>
      <c r="H105" s="23" t="n">
        <v>41412</v>
      </c>
      <c r="I105" s="23" t="n">
        <v>41413</v>
      </c>
      <c r="J105" s="22" t="s">
        <v>323</v>
      </c>
      <c r="K105" s="24" t="n">
        <v>40</v>
      </c>
      <c r="L105" s="24" t="n">
        <v>12</v>
      </c>
      <c r="M105" s="24" t="n">
        <v>37500</v>
      </c>
      <c r="N105" s="24" t="n">
        <v>27500</v>
      </c>
      <c r="O105" s="25" t="n">
        <v>0.1</v>
      </c>
      <c r="P105" s="24" t="n">
        <v>42</v>
      </c>
      <c r="Q105" s="24" t="n">
        <v>37</v>
      </c>
      <c r="R105" s="24" t="n">
        <v>0</v>
      </c>
      <c r="S105" s="24" t="n">
        <v>0</v>
      </c>
      <c r="T105" s="24" t="n">
        <v>0</v>
      </c>
      <c r="U105" s="22" t="n">
        <f aca="false">IF(I105-H105&gt;1,I105-H105,1)</f>
        <v>1</v>
      </c>
      <c r="V105" s="26" t="n">
        <v>0.2</v>
      </c>
      <c r="W105" s="25" t="n">
        <v>0.1</v>
      </c>
      <c r="X105" s="27" t="n">
        <v>0.0230126941567464</v>
      </c>
      <c r="Y105" s="24" t="n">
        <f aca="false">ROUNDDOWN(MIN((U105*50*K105+5000)*V105,N105),-2)</f>
        <v>1400</v>
      </c>
      <c r="Z105" s="28" t="n">
        <v>1</v>
      </c>
      <c r="AA105" s="28" t="n">
        <v>1</v>
      </c>
      <c r="AB105" s="28" t="n">
        <f aca="false">IF(OR(N105&gt;100000,N105&lt;5000),0,1)</f>
        <v>1</v>
      </c>
      <c r="AC105" s="28" t="n">
        <v>1</v>
      </c>
      <c r="AD105" s="28" t="n">
        <v>1</v>
      </c>
      <c r="AE105" s="28" t="n">
        <f aca="false">IF(Y105&lt;5000,0,1)</f>
        <v>0</v>
      </c>
      <c r="AF105" s="28" t="n">
        <v>0</v>
      </c>
      <c r="AG105" s="28" t="n">
        <v>1</v>
      </c>
      <c r="AH105" s="28" t="n">
        <f aca="false">Z105*AA105*AA105*AB105*AC105*AD105*AE105*AF105*AG105</f>
        <v>0</v>
      </c>
      <c r="AI105" s="24" t="n">
        <f aca="false">V105*W105*X105*10000000*AH105</f>
        <v>0</v>
      </c>
      <c r="AJ105" s="24" t="n">
        <f aca="false">COUNTIF(A$1:A105,A105)</f>
        <v>11</v>
      </c>
      <c r="AK105" s="28" t="n">
        <f aca="false">IF(AJ105&gt;2,0,1)</f>
        <v>0</v>
      </c>
      <c r="AL105" s="24" t="n">
        <f aca="false">Y105*AH105*AK105</f>
        <v>0</v>
      </c>
      <c r="AM105" s="24" t="n">
        <f aca="false">IF(SUM(AL$1:AL105)&lt;=900000,AL105,0)</f>
        <v>0</v>
      </c>
      <c r="AN105" s="29" t="s">
        <v>206</v>
      </c>
      <c r="AO105" s="22" t="s">
        <v>323</v>
      </c>
      <c r="AP105" s="22" t="s">
        <v>51</v>
      </c>
    </row>
    <row r="106" customFormat="false" ht="11.25" hidden="false" customHeight="false" outlineLevel="0" collapsed="false">
      <c r="A106" s="21" t="n">
        <v>31824021</v>
      </c>
      <c r="B106" s="22"/>
      <c r="C106" s="21" t="s">
        <v>35</v>
      </c>
      <c r="D106" s="21" t="s">
        <v>63</v>
      </c>
      <c r="E106" s="22" t="s">
        <v>64</v>
      </c>
      <c r="F106" s="22" t="s">
        <v>324</v>
      </c>
      <c r="G106" s="22" t="s">
        <v>325</v>
      </c>
      <c r="H106" s="23" t="n">
        <v>41489</v>
      </c>
      <c r="I106" s="23" t="n">
        <v>41490</v>
      </c>
      <c r="J106" s="22" t="s">
        <v>323</v>
      </c>
      <c r="K106" s="24" t="n">
        <v>40</v>
      </c>
      <c r="L106" s="24" t="n">
        <v>12</v>
      </c>
      <c r="M106" s="24" t="n">
        <v>37500</v>
      </c>
      <c r="N106" s="24" t="n">
        <v>29500</v>
      </c>
      <c r="O106" s="25" t="n">
        <v>0.1</v>
      </c>
      <c r="P106" s="24" t="n">
        <v>39</v>
      </c>
      <c r="Q106" s="24" t="n">
        <v>0</v>
      </c>
      <c r="R106" s="24" t="n">
        <v>0</v>
      </c>
      <c r="S106" s="24" t="n">
        <v>0</v>
      </c>
      <c r="T106" s="24" t="n">
        <v>0</v>
      </c>
      <c r="U106" s="22" t="n">
        <f aca="false">IF(I106-H106&gt;1,I106-H106,1)</f>
        <v>1</v>
      </c>
      <c r="V106" s="26" t="n">
        <v>0.2</v>
      </c>
      <c r="W106" s="25" t="n">
        <v>0.1</v>
      </c>
      <c r="X106" s="27" t="n">
        <v>0.0230126941567464</v>
      </c>
      <c r="Y106" s="24" t="n">
        <f aca="false">ROUNDDOWN(MIN((U106*50*K106+5000)*V106,N106),-2)</f>
        <v>1400</v>
      </c>
      <c r="Z106" s="28" t="n">
        <v>1</v>
      </c>
      <c r="AA106" s="28" t="n">
        <v>1</v>
      </c>
      <c r="AB106" s="28" t="n">
        <f aca="false">IF(OR(N106&gt;100000,N106&lt;5000),0,1)</f>
        <v>1</v>
      </c>
      <c r="AC106" s="28" t="n">
        <v>1</v>
      </c>
      <c r="AD106" s="28" t="n">
        <v>1</v>
      </c>
      <c r="AE106" s="28" t="n">
        <f aca="false">IF(Y106&lt;5000,0,1)</f>
        <v>0</v>
      </c>
      <c r="AF106" s="28" t="n">
        <v>0</v>
      </c>
      <c r="AG106" s="28" t="n">
        <v>1</v>
      </c>
      <c r="AH106" s="28" t="n">
        <f aca="false">Z106*AA106*AA106*AB106*AC106*AD106*AE106*AF106*AG106</f>
        <v>0</v>
      </c>
      <c r="AI106" s="24" t="n">
        <f aca="false">V106*W106*X106*10000000*AH106</f>
        <v>0</v>
      </c>
      <c r="AJ106" s="24" t="n">
        <f aca="false">COUNTIF(A$1:A106,A106)</f>
        <v>12</v>
      </c>
      <c r="AK106" s="28" t="n">
        <f aca="false">IF(AJ106&gt;2,0,1)</f>
        <v>0</v>
      </c>
      <c r="AL106" s="24" t="n">
        <f aca="false">Y106*AH106*AK106</f>
        <v>0</v>
      </c>
      <c r="AM106" s="24" t="n">
        <f aca="false">IF(SUM(AL$1:AL106)&lt;=900000,AL106,0)</f>
        <v>0</v>
      </c>
      <c r="AN106" s="29" t="s">
        <v>206</v>
      </c>
      <c r="AO106" s="22" t="s">
        <v>323</v>
      </c>
      <c r="AP106" s="22" t="s">
        <v>51</v>
      </c>
    </row>
    <row r="107" customFormat="false" ht="11.25" hidden="false" customHeight="false" outlineLevel="0" collapsed="false">
      <c r="A107" s="21" t="n">
        <v>31824021</v>
      </c>
      <c r="B107" s="22"/>
      <c r="C107" s="21" t="s">
        <v>35</v>
      </c>
      <c r="D107" s="21" t="s">
        <v>63</v>
      </c>
      <c r="E107" s="22" t="s">
        <v>64</v>
      </c>
      <c r="F107" s="22" t="s">
        <v>326</v>
      </c>
      <c r="G107" s="22" t="s">
        <v>259</v>
      </c>
      <c r="H107" s="23" t="n">
        <v>41488</v>
      </c>
      <c r="I107" s="23" t="n">
        <v>41490</v>
      </c>
      <c r="J107" s="22" t="s">
        <v>323</v>
      </c>
      <c r="K107" s="24" t="n">
        <v>120</v>
      </c>
      <c r="L107" s="24" t="n">
        <v>12</v>
      </c>
      <c r="M107" s="24" t="n">
        <v>101800</v>
      </c>
      <c r="N107" s="24" t="n">
        <v>76800</v>
      </c>
      <c r="O107" s="25" t="n">
        <v>0.1</v>
      </c>
      <c r="P107" s="24" t="n">
        <v>124</v>
      </c>
      <c r="Q107" s="24" t="n">
        <v>88</v>
      </c>
      <c r="R107" s="24" t="n">
        <v>107</v>
      </c>
      <c r="S107" s="24" t="n">
        <v>35</v>
      </c>
      <c r="T107" s="24" t="n">
        <v>47</v>
      </c>
      <c r="U107" s="22" t="n">
        <f aca="false">IF(I107-H107&gt;1,I107-H107,1)</f>
        <v>2</v>
      </c>
      <c r="V107" s="26" t="n">
        <v>0.2</v>
      </c>
      <c r="W107" s="25" t="n">
        <v>0.1</v>
      </c>
      <c r="X107" s="27" t="n">
        <v>0.0230126941567464</v>
      </c>
      <c r="Y107" s="24" t="n">
        <f aca="false">ROUNDDOWN(MIN((U107*50*K107+5000)*V107,N107),-2)</f>
        <v>3400</v>
      </c>
      <c r="Z107" s="28" t="n">
        <v>1</v>
      </c>
      <c r="AA107" s="28" t="n">
        <v>1</v>
      </c>
      <c r="AB107" s="28" t="n">
        <f aca="false">IF(OR(N107&gt;100000,N107&lt;5000),0,1)</f>
        <v>1</v>
      </c>
      <c r="AC107" s="28" t="n">
        <v>1</v>
      </c>
      <c r="AD107" s="28" t="n">
        <v>1</v>
      </c>
      <c r="AE107" s="28" t="n">
        <f aca="false">IF(Y107&lt;5000,0,1)</f>
        <v>0</v>
      </c>
      <c r="AF107" s="28" t="n">
        <v>0</v>
      </c>
      <c r="AG107" s="28" t="n">
        <v>1</v>
      </c>
      <c r="AH107" s="28" t="n">
        <f aca="false">Z107*AA107*AA107*AB107*AC107*AD107*AE107*AF107*AG107</f>
        <v>0</v>
      </c>
      <c r="AI107" s="24" t="n">
        <f aca="false">V107*W107*X107*10000000*AH107</f>
        <v>0</v>
      </c>
      <c r="AJ107" s="24" t="n">
        <f aca="false">COUNTIF(A$1:A107,A107)</f>
        <v>13</v>
      </c>
      <c r="AK107" s="28" t="n">
        <f aca="false">IF(AJ107&gt;2,0,1)</f>
        <v>0</v>
      </c>
      <c r="AL107" s="24" t="n">
        <f aca="false">Y107*AH107*AK107</f>
        <v>0</v>
      </c>
      <c r="AM107" s="24" t="n">
        <f aca="false">IF(SUM(AL$1:AL107)&lt;=900000,AL107,0)</f>
        <v>0</v>
      </c>
      <c r="AN107" s="29" t="s">
        <v>206</v>
      </c>
      <c r="AO107" s="22" t="s">
        <v>323</v>
      </c>
      <c r="AP107" s="22" t="s">
        <v>51</v>
      </c>
    </row>
    <row r="108" customFormat="false" ht="11.25" hidden="false" customHeight="false" outlineLevel="0" collapsed="false">
      <c r="A108" s="21" t="n">
        <v>30813883</v>
      </c>
      <c r="B108" s="22" t="s">
        <v>1</v>
      </c>
      <c r="C108" s="22" t="s">
        <v>35</v>
      </c>
      <c r="D108" s="22" t="s">
        <v>202</v>
      </c>
      <c r="E108" s="22" t="s">
        <v>203</v>
      </c>
      <c r="F108" s="22" t="s">
        <v>327</v>
      </c>
      <c r="G108" s="22" t="s">
        <v>66</v>
      </c>
      <c r="H108" s="23" t="n">
        <v>41369</v>
      </c>
      <c r="I108" s="23" t="n">
        <v>41371</v>
      </c>
      <c r="J108" s="22" t="s">
        <v>323</v>
      </c>
      <c r="K108" s="24" t="n">
        <v>185</v>
      </c>
      <c r="L108" s="24" t="n">
        <v>13</v>
      </c>
      <c r="M108" s="24" t="n">
        <v>100500</v>
      </c>
      <c r="N108" s="24" t="n">
        <v>20000</v>
      </c>
      <c r="O108" s="25" t="n">
        <v>0.1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2" t="n">
        <f aca="false">IF(I108-H108&gt;1,I108-H108,1)</f>
        <v>2</v>
      </c>
      <c r="V108" s="26" t="n">
        <v>0.2</v>
      </c>
      <c r="W108" s="25" t="n">
        <v>0.1</v>
      </c>
      <c r="X108" s="27" t="n">
        <v>0.0196557435925235</v>
      </c>
      <c r="Y108" s="24" t="n">
        <f aca="false">ROUNDDOWN(MIN((U108*50*K108+5000)*V108,N108),-2)</f>
        <v>4700</v>
      </c>
      <c r="Z108" s="28" t="n">
        <v>1</v>
      </c>
      <c r="AA108" s="28" t="n">
        <v>1</v>
      </c>
      <c r="AB108" s="28" t="n">
        <f aca="false">IF(OR(N108&gt;100000,N108&lt;5000),0,1)</f>
        <v>1</v>
      </c>
      <c r="AC108" s="28" t="n">
        <v>1</v>
      </c>
      <c r="AD108" s="28" t="n">
        <v>1</v>
      </c>
      <c r="AE108" s="28" t="n">
        <f aca="false">IF(Y108&lt;5000,0,1)</f>
        <v>0</v>
      </c>
      <c r="AF108" s="28" t="n">
        <v>1</v>
      </c>
      <c r="AG108" s="28" t="n">
        <v>1</v>
      </c>
      <c r="AH108" s="28" t="n">
        <f aca="false">Z108*AA108*AA108*AB108*AC108*AD108*AE108*AF108*AG108</f>
        <v>0</v>
      </c>
      <c r="AI108" s="24" t="n">
        <f aca="false">V108*W108*X108*10000000*AH108</f>
        <v>0</v>
      </c>
      <c r="AJ108" s="24" t="n">
        <f aca="false">COUNTIF(A$1:A108,A108)</f>
        <v>8</v>
      </c>
      <c r="AK108" s="28" t="n">
        <f aca="false">IF(AJ108&gt;2,0,1)</f>
        <v>0</v>
      </c>
      <c r="AL108" s="24" t="n">
        <f aca="false">Y108*AH108*AK108</f>
        <v>0</v>
      </c>
      <c r="AM108" s="24" t="n">
        <f aca="false">IF(SUM(AL$1:AL108)&lt;=900000,AL108,0)</f>
        <v>0</v>
      </c>
      <c r="AN108" s="29" t="s">
        <v>239</v>
      </c>
      <c r="AO108" s="22" t="s">
        <v>323</v>
      </c>
      <c r="AP108" s="22" t="s">
        <v>76</v>
      </c>
    </row>
    <row r="109" customFormat="false" ht="11.25" hidden="false" customHeight="false" outlineLevel="0" collapsed="false">
      <c r="A109" s="21" t="n">
        <v>30227704</v>
      </c>
      <c r="B109" s="22" t="s">
        <v>1</v>
      </c>
      <c r="C109" s="22" t="s">
        <v>57</v>
      </c>
      <c r="D109" s="22" t="s">
        <v>72</v>
      </c>
      <c r="E109" s="22" t="s">
        <v>280</v>
      </c>
      <c r="F109" s="30" t="s">
        <v>328</v>
      </c>
      <c r="G109" s="22" t="s">
        <v>282</v>
      </c>
      <c r="H109" s="23" t="n">
        <v>41511</v>
      </c>
      <c r="I109" s="23" t="n">
        <v>41511</v>
      </c>
      <c r="J109" s="30" t="s">
        <v>45</v>
      </c>
      <c r="K109" s="24" t="n">
        <v>500</v>
      </c>
      <c r="L109" s="24" t="n">
        <v>30</v>
      </c>
      <c r="M109" s="24" t="n">
        <v>213400</v>
      </c>
      <c r="N109" s="24" t="n">
        <v>45000</v>
      </c>
      <c r="O109" s="25" t="n">
        <v>0.3</v>
      </c>
      <c r="P109" s="24" t="n">
        <v>485</v>
      </c>
      <c r="Q109" s="24" t="n">
        <v>532</v>
      </c>
      <c r="R109" s="24" t="n">
        <v>567</v>
      </c>
      <c r="S109" s="24" t="n">
        <v>488</v>
      </c>
      <c r="T109" s="24" t="n">
        <v>428</v>
      </c>
      <c r="U109" s="22" t="n">
        <f aca="false">IF(I109-H109&gt;1,I109-H109,1)</f>
        <v>1</v>
      </c>
      <c r="V109" s="26" t="n">
        <v>0.2</v>
      </c>
      <c r="W109" s="25" t="n">
        <v>0.3</v>
      </c>
      <c r="X109" s="27" t="n">
        <v>0.0495559179769315</v>
      </c>
      <c r="Y109" s="24" t="n">
        <f aca="false">ROUNDDOWN(MIN((U109*50*K109+5000)*V109,N109),-2)</f>
        <v>6000</v>
      </c>
      <c r="Z109" s="28" t="n">
        <v>0</v>
      </c>
      <c r="AA109" s="28" t="n">
        <v>1</v>
      </c>
      <c r="AB109" s="28" t="n">
        <f aca="false">IF(OR(N109&gt;100000,N109&lt;5000),0,1)</f>
        <v>1</v>
      </c>
      <c r="AC109" s="28" t="n">
        <v>1</v>
      </c>
      <c r="AD109" s="28" t="n">
        <v>1</v>
      </c>
      <c r="AE109" s="28" t="n">
        <f aca="false">IF(Y109&lt;5000,0,1)</f>
        <v>1</v>
      </c>
      <c r="AF109" s="28" t="n">
        <v>1</v>
      </c>
      <c r="AG109" s="28" t="n">
        <v>1</v>
      </c>
      <c r="AH109" s="28" t="n">
        <f aca="false">Z109*AA109*AA109*AB109*AC109*AD109*AE109*AF109*AG109</f>
        <v>0</v>
      </c>
      <c r="AI109" s="24" t="n">
        <f aca="false">V109*W109*X109*10000000*AH109</f>
        <v>0</v>
      </c>
      <c r="AJ109" s="24" t="n">
        <f aca="false">COUNTIF(A$1:A109,A109)</f>
        <v>2</v>
      </c>
      <c r="AK109" s="28" t="n">
        <f aca="false">IF(AJ109&gt;2,0,1)</f>
        <v>1</v>
      </c>
      <c r="AL109" s="24" t="n">
        <f aca="false">Y109*AH109*AK109</f>
        <v>0</v>
      </c>
      <c r="AM109" s="24" t="n">
        <f aca="false">IF(SUM(AL$1:AL109)&lt;=900000,AL109,0)</f>
        <v>0</v>
      </c>
      <c r="AN109" s="29" t="s">
        <v>329</v>
      </c>
      <c r="AO109" s="22"/>
      <c r="AP109" s="22"/>
    </row>
    <row r="110" customFormat="false" ht="11.25" hidden="false" customHeight="false" outlineLevel="0" collapsed="false">
      <c r="A110" s="21" t="n">
        <v>42176221</v>
      </c>
      <c r="B110" s="22"/>
      <c r="C110" s="21" t="s">
        <v>57</v>
      </c>
      <c r="D110" s="21" t="s">
        <v>72</v>
      </c>
      <c r="E110" s="22" t="s">
        <v>330</v>
      </c>
      <c r="F110" s="30" t="s">
        <v>331</v>
      </c>
      <c r="G110" s="22" t="s">
        <v>44</v>
      </c>
      <c r="H110" s="23" t="n">
        <v>41357</v>
      </c>
      <c r="I110" s="23" t="n">
        <v>41357</v>
      </c>
      <c r="J110" s="30" t="s">
        <v>45</v>
      </c>
      <c r="K110" s="24" t="n">
        <v>7000</v>
      </c>
      <c r="L110" s="24" t="n">
        <v>46</v>
      </c>
      <c r="M110" s="24" t="n">
        <v>142000</v>
      </c>
      <c r="N110" s="24" t="n">
        <v>35000</v>
      </c>
      <c r="O110" s="25" t="n">
        <v>0.3</v>
      </c>
      <c r="P110" s="24" t="n">
        <v>6700</v>
      </c>
      <c r="Q110" s="24" t="n">
        <v>5600</v>
      </c>
      <c r="R110" s="24" t="n">
        <v>3700</v>
      </c>
      <c r="S110" s="24" t="n">
        <v>2400</v>
      </c>
      <c r="T110" s="24" t="n">
        <v>1800</v>
      </c>
      <c r="U110" s="22" t="n">
        <f aca="false">IF(I110-H110&gt;1,I110-H110,1)</f>
        <v>1</v>
      </c>
      <c r="V110" s="26" t="n">
        <v>0.2</v>
      </c>
      <c r="W110" s="25" t="n">
        <v>0.3</v>
      </c>
      <c r="X110" s="27" t="n">
        <v>0.0495559179769315</v>
      </c>
      <c r="Y110" s="24" t="n">
        <f aca="false">ROUNDDOWN(MIN((U110*50*K110+5000)*V110,N110),-2)</f>
        <v>35000</v>
      </c>
      <c r="Z110" s="28" t="n">
        <v>1</v>
      </c>
      <c r="AA110" s="28" t="n">
        <v>1</v>
      </c>
      <c r="AB110" s="28" t="n">
        <f aca="false">IF(OR(N110&gt;100000,N110&lt;5000),0,1)</f>
        <v>1</v>
      </c>
      <c r="AC110" s="28" t="n">
        <v>1</v>
      </c>
      <c r="AD110" s="28" t="n">
        <v>1</v>
      </c>
      <c r="AE110" s="28" t="n">
        <f aca="false">IF(Y110&lt;5000,0,1)</f>
        <v>1</v>
      </c>
      <c r="AF110" s="28" t="n">
        <v>1</v>
      </c>
      <c r="AG110" s="28" t="n">
        <v>0</v>
      </c>
      <c r="AH110" s="28" t="n">
        <f aca="false">Z110*AA110*AA110*AB110*AC110*AD110*AE110*AF110*AG110</f>
        <v>0</v>
      </c>
      <c r="AI110" s="24" t="n">
        <f aca="false">V110*W110*X110*10000000*AH110</f>
        <v>0</v>
      </c>
      <c r="AJ110" s="24" t="n">
        <f aca="false">COUNTIF(A$1:A110,A110)</f>
        <v>1</v>
      </c>
      <c r="AK110" s="28" t="n">
        <f aca="false">IF(AJ110&gt;2,0,1)</f>
        <v>1</v>
      </c>
      <c r="AL110" s="24" t="n">
        <f aca="false">Y110*AH110*AK110</f>
        <v>0</v>
      </c>
      <c r="AM110" s="24" t="n">
        <f aca="false">IF(SUM(AL$1:AL110)&lt;=900000,AL110,0)</f>
        <v>0</v>
      </c>
      <c r="AN110" s="29" t="s">
        <v>332</v>
      </c>
      <c r="AO110" s="22" t="s">
        <v>333</v>
      </c>
      <c r="AP110" s="22"/>
    </row>
    <row r="111" customFormat="false" ht="11.25" hidden="false" customHeight="false" outlineLevel="0" collapsed="false">
      <c r="A111" s="21" t="n">
        <v>43960162</v>
      </c>
      <c r="B111" s="22" t="s">
        <v>1</v>
      </c>
      <c r="C111" s="22" t="s">
        <v>57</v>
      </c>
      <c r="D111" s="22" t="s">
        <v>72</v>
      </c>
      <c r="E111" s="22" t="s">
        <v>334</v>
      </c>
      <c r="F111" s="30" t="s">
        <v>335</v>
      </c>
      <c r="G111" s="22" t="s">
        <v>78</v>
      </c>
      <c r="H111" s="23" t="n">
        <v>41311</v>
      </c>
      <c r="I111" s="23" t="n">
        <v>41311</v>
      </c>
      <c r="J111" s="30" t="s">
        <v>45</v>
      </c>
      <c r="K111" s="24" t="n">
        <v>30</v>
      </c>
      <c r="L111" s="24" t="n">
        <v>13</v>
      </c>
      <c r="M111" s="24" t="n">
        <v>33850</v>
      </c>
      <c r="N111" s="24" t="n">
        <v>5000</v>
      </c>
      <c r="O111" s="25" t="n">
        <v>0</v>
      </c>
      <c r="P111" s="24" t="n">
        <v>0</v>
      </c>
      <c r="Q111" s="24" t="n">
        <v>0</v>
      </c>
      <c r="R111" s="24" t="n">
        <v>0</v>
      </c>
      <c r="S111" s="24" t="n">
        <v>0</v>
      </c>
      <c r="T111" s="24" t="n">
        <v>0</v>
      </c>
      <c r="U111" s="22" t="n">
        <f aca="false">IF(I111-H111&gt;1,I111-H111,1)</f>
        <v>1</v>
      </c>
      <c r="V111" s="26" t="n">
        <v>0.2</v>
      </c>
      <c r="W111" s="25" t="n">
        <v>0</v>
      </c>
      <c r="X111" s="27" t="n">
        <v>0.0495559179769315</v>
      </c>
      <c r="Y111" s="24" t="n">
        <f aca="false">ROUNDDOWN(MIN((U111*50*K111+5000)*V111,N111),-2)</f>
        <v>1300</v>
      </c>
      <c r="Z111" s="28" t="n">
        <v>0</v>
      </c>
      <c r="AA111" s="28" t="n">
        <v>0</v>
      </c>
      <c r="AB111" s="28" t="n">
        <f aca="false">IF(OR(N111&gt;100000,N111&lt;5000),0,1)</f>
        <v>1</v>
      </c>
      <c r="AC111" s="28" t="n">
        <v>1</v>
      </c>
      <c r="AD111" s="28" t="n">
        <v>1</v>
      </c>
      <c r="AE111" s="28" t="n">
        <f aca="false">IF(Y111&lt;5000,0,1)</f>
        <v>0</v>
      </c>
      <c r="AF111" s="28" t="n">
        <v>1</v>
      </c>
      <c r="AG111" s="28" t="n">
        <v>1</v>
      </c>
      <c r="AH111" s="28" t="n">
        <f aca="false">Z111*AA111*AA111*AB111*AC111*AD111*AE111*AF111*AG111</f>
        <v>0</v>
      </c>
      <c r="AI111" s="24" t="n">
        <f aca="false">V111*W111*X111*10000000*AH111</f>
        <v>0</v>
      </c>
      <c r="AJ111" s="24" t="n">
        <f aca="false">COUNTIF(A$1:A111,A111)</f>
        <v>1</v>
      </c>
      <c r="AK111" s="28" t="n">
        <f aca="false">IF(AJ111&gt;2,0,1)</f>
        <v>1</v>
      </c>
      <c r="AL111" s="24" t="n">
        <f aca="false">Y111*AH111*AK111</f>
        <v>0</v>
      </c>
      <c r="AM111" s="24" t="n">
        <f aca="false">IF(SUM(AL$1:AL111)&lt;=900000,AL111,0)</f>
        <v>0</v>
      </c>
      <c r="AN111" s="29" t="s">
        <v>336</v>
      </c>
      <c r="AO111" s="22"/>
      <c r="AP111" s="22"/>
    </row>
    <row r="112" customFormat="false" ht="11.25" hidden="false" customHeight="false" outlineLevel="0" collapsed="false">
      <c r="A112" s="21" t="n">
        <v>36063835</v>
      </c>
      <c r="B112" s="22"/>
      <c r="C112" s="21" t="s">
        <v>35</v>
      </c>
      <c r="D112" s="21" t="s">
        <v>72</v>
      </c>
      <c r="E112" s="22" t="s">
        <v>73</v>
      </c>
      <c r="F112" s="30" t="s">
        <v>335</v>
      </c>
      <c r="G112" s="22" t="s">
        <v>78</v>
      </c>
      <c r="H112" s="23" t="n">
        <v>41311</v>
      </c>
      <c r="I112" s="23" t="n">
        <v>41311</v>
      </c>
      <c r="J112" s="30" t="s">
        <v>45</v>
      </c>
      <c r="K112" s="24" t="n">
        <v>30</v>
      </c>
      <c r="L112" s="24" t="n">
        <v>13</v>
      </c>
      <c r="M112" s="24" t="n">
        <v>33850</v>
      </c>
      <c r="N112" s="24" t="n">
        <v>5000</v>
      </c>
      <c r="O112" s="25" t="n">
        <v>0.3</v>
      </c>
      <c r="P112" s="24" t="n">
        <v>35</v>
      </c>
      <c r="Q112" s="24" t="n">
        <v>34</v>
      </c>
      <c r="R112" s="24" t="n">
        <v>33</v>
      </c>
      <c r="S112" s="24" t="n">
        <v>35</v>
      </c>
      <c r="T112" s="24" t="n">
        <v>34</v>
      </c>
      <c r="U112" s="22" t="n">
        <f aca="false">IF(I112-H112&gt;1,I112-H112,1)</f>
        <v>1</v>
      </c>
      <c r="V112" s="26" t="n">
        <v>0.2</v>
      </c>
      <c r="W112" s="25" t="n">
        <v>0.3</v>
      </c>
      <c r="X112" s="27" t="n">
        <v>0.0495559179769315</v>
      </c>
      <c r="Y112" s="24" t="n">
        <f aca="false">ROUNDDOWN(MIN((U112*50*K112+5000)*V112,N112),-2)</f>
        <v>1300</v>
      </c>
      <c r="Z112" s="28" t="n">
        <v>1</v>
      </c>
      <c r="AA112" s="28" t="n">
        <v>1</v>
      </c>
      <c r="AB112" s="28" t="n">
        <f aca="false">IF(OR(N112&gt;100000,N112&lt;5000),0,1)</f>
        <v>1</v>
      </c>
      <c r="AC112" s="28" t="n">
        <v>1</v>
      </c>
      <c r="AD112" s="28" t="n">
        <v>1</v>
      </c>
      <c r="AE112" s="28" t="n">
        <f aca="false">IF(Y112&lt;5000,0,1)</f>
        <v>0</v>
      </c>
      <c r="AF112" s="28" t="n">
        <v>0</v>
      </c>
      <c r="AG112" s="28" t="n">
        <v>1</v>
      </c>
      <c r="AH112" s="28" t="n">
        <f aca="false">Z112*AA112*AA112*AB112*AC112*AD112*AE112*AF112*AG112</f>
        <v>0</v>
      </c>
      <c r="AI112" s="24" t="n">
        <f aca="false">V112*W112*X112*10000000*AH112</f>
        <v>0</v>
      </c>
      <c r="AJ112" s="24" t="n">
        <f aca="false">COUNTIF(A$1:A112,A112)</f>
        <v>5</v>
      </c>
      <c r="AK112" s="28" t="n">
        <f aca="false">IF(AJ112&gt;2,0,1)</f>
        <v>0</v>
      </c>
      <c r="AL112" s="24" t="n">
        <f aca="false">Y112*AH112*AK112</f>
        <v>0</v>
      </c>
      <c r="AM112" s="24" t="n">
        <f aca="false">IF(SUM(AL$1:AL112)&lt;=900000,AL112,0)</f>
        <v>0</v>
      </c>
      <c r="AN112" s="29" t="s">
        <v>337</v>
      </c>
      <c r="AO112" s="22"/>
      <c r="AP112" s="22"/>
    </row>
    <row r="113" customFormat="false" ht="11.25" hidden="false" customHeight="false" outlineLevel="0" collapsed="false">
      <c r="A113" s="21" t="n">
        <v>36063835</v>
      </c>
      <c r="B113" s="22"/>
      <c r="C113" s="21" t="s">
        <v>35</v>
      </c>
      <c r="D113" s="21" t="s">
        <v>72</v>
      </c>
      <c r="E113" s="22" t="s">
        <v>73</v>
      </c>
      <c r="F113" s="30" t="s">
        <v>328</v>
      </c>
      <c r="G113" s="22" t="s">
        <v>282</v>
      </c>
      <c r="H113" s="23" t="n">
        <v>41511</v>
      </c>
      <c r="I113" s="23" t="n">
        <v>41511</v>
      </c>
      <c r="J113" s="30" t="s">
        <v>45</v>
      </c>
      <c r="K113" s="24" t="n">
        <v>500</v>
      </c>
      <c r="L113" s="24" t="n">
        <v>30</v>
      </c>
      <c r="M113" s="24" t="n">
        <v>213400</v>
      </c>
      <c r="N113" s="24" t="n">
        <v>45000</v>
      </c>
      <c r="O113" s="25" t="n">
        <v>0.3</v>
      </c>
      <c r="P113" s="24" t="n">
        <v>485</v>
      </c>
      <c r="Q113" s="24" t="n">
        <v>532</v>
      </c>
      <c r="R113" s="24" t="n">
        <v>567</v>
      </c>
      <c r="S113" s="24" t="n">
        <v>488</v>
      </c>
      <c r="T113" s="24" t="n">
        <v>428</v>
      </c>
      <c r="U113" s="22" t="n">
        <f aca="false">IF(I113-H113&gt;1,I113-H113,1)</f>
        <v>1</v>
      </c>
      <c r="V113" s="26" t="n">
        <v>0.2</v>
      </c>
      <c r="W113" s="25" t="n">
        <v>0.3</v>
      </c>
      <c r="X113" s="27" t="n">
        <v>0.0495559179769315</v>
      </c>
      <c r="Y113" s="24" t="n">
        <f aca="false">ROUNDDOWN(MIN((U113*50*K113+5000)*V113,N113),-2)</f>
        <v>6000</v>
      </c>
      <c r="Z113" s="28" t="n">
        <v>1</v>
      </c>
      <c r="AA113" s="28" t="n">
        <v>1</v>
      </c>
      <c r="AB113" s="28" t="n">
        <f aca="false">IF(OR(N113&gt;100000,N113&lt;5000),0,1)</f>
        <v>1</v>
      </c>
      <c r="AC113" s="28" t="n">
        <v>1</v>
      </c>
      <c r="AD113" s="28" t="n">
        <v>1</v>
      </c>
      <c r="AE113" s="28" t="n">
        <f aca="false">IF(Y113&lt;5000,0,1)</f>
        <v>1</v>
      </c>
      <c r="AF113" s="28" t="n">
        <v>0</v>
      </c>
      <c r="AG113" s="28" t="n">
        <v>1</v>
      </c>
      <c r="AH113" s="28" t="n">
        <f aca="false">Z113*AA113*AA113*AB113*AC113*AD113*AE113*AF113*AG113</f>
        <v>0</v>
      </c>
      <c r="AI113" s="24" t="n">
        <f aca="false">V113*W113*X113*10000000*AH113</f>
        <v>0</v>
      </c>
      <c r="AJ113" s="24" t="n">
        <f aca="false">COUNTIF(A$1:A113,A113)</f>
        <v>6</v>
      </c>
      <c r="AK113" s="28" t="n">
        <f aca="false">IF(AJ113&gt;2,0,1)</f>
        <v>0</v>
      </c>
      <c r="AL113" s="24" t="n">
        <f aca="false">Y113*AH113*AK113</f>
        <v>0</v>
      </c>
      <c r="AM113" s="24" t="n">
        <f aca="false">IF(SUM(AL$1:AL113)&lt;=900000,AL113,0)</f>
        <v>0</v>
      </c>
      <c r="AN113" s="29" t="s">
        <v>206</v>
      </c>
      <c r="AO113" s="22"/>
      <c r="AP113" s="22"/>
    </row>
    <row r="114" customFormat="false" ht="11.25" hidden="false" customHeight="false" outlineLevel="0" collapsed="false">
      <c r="A114" s="21" t="n">
        <v>36063835</v>
      </c>
      <c r="B114" s="22"/>
      <c r="C114" s="21" t="s">
        <v>35</v>
      </c>
      <c r="D114" s="21" t="s">
        <v>72</v>
      </c>
      <c r="E114" s="22" t="s">
        <v>73</v>
      </c>
      <c r="F114" s="30" t="s">
        <v>338</v>
      </c>
      <c r="G114" s="22" t="s">
        <v>44</v>
      </c>
      <c r="H114" s="23" t="n">
        <v>41301</v>
      </c>
      <c r="I114" s="23" t="n">
        <v>41301</v>
      </c>
      <c r="J114" s="30" t="s">
        <v>45</v>
      </c>
      <c r="K114" s="24" t="n">
        <v>300</v>
      </c>
      <c r="L114" s="24" t="n">
        <v>25</v>
      </c>
      <c r="M114" s="24" t="n">
        <v>18000</v>
      </c>
      <c r="N114" s="24" t="n">
        <v>12600</v>
      </c>
      <c r="O114" s="25" t="n">
        <v>0.3</v>
      </c>
      <c r="P114" s="24" t="n">
        <v>257</v>
      </c>
      <c r="Q114" s="24" t="n">
        <v>275</v>
      </c>
      <c r="R114" s="24" t="n">
        <v>280</v>
      </c>
      <c r="S114" s="24" t="n">
        <v>298</v>
      </c>
      <c r="T114" s="24" t="n">
        <v>262</v>
      </c>
      <c r="U114" s="22" t="n">
        <f aca="false">IF(I114-H114&gt;1,I114-H114,1)</f>
        <v>1</v>
      </c>
      <c r="V114" s="26" t="n">
        <v>0.2</v>
      </c>
      <c r="W114" s="25" t="n">
        <v>0.3</v>
      </c>
      <c r="X114" s="27" t="n">
        <v>0.0495559179769315</v>
      </c>
      <c r="Y114" s="24" t="n">
        <f aca="false">ROUNDDOWN(MIN((U114*50*K114+5000)*V114,N114),-2)</f>
        <v>4000</v>
      </c>
      <c r="Z114" s="28" t="n">
        <v>1</v>
      </c>
      <c r="AA114" s="28" t="n">
        <v>1</v>
      </c>
      <c r="AB114" s="28" t="n">
        <f aca="false">IF(OR(N114&gt;100000,N114&lt;5000),0,1)</f>
        <v>1</v>
      </c>
      <c r="AC114" s="28" t="n">
        <v>1</v>
      </c>
      <c r="AD114" s="28" t="n">
        <v>1</v>
      </c>
      <c r="AE114" s="28" t="n">
        <f aca="false">IF(Y114&lt;5000,0,1)</f>
        <v>0</v>
      </c>
      <c r="AF114" s="28" t="n">
        <v>0</v>
      </c>
      <c r="AG114" s="28" t="n">
        <v>1</v>
      </c>
      <c r="AH114" s="28" t="n">
        <f aca="false">Z114*AA114*AA114*AB114*AC114*AD114*AE114*AF114*AG114</f>
        <v>0</v>
      </c>
      <c r="AI114" s="24" t="n">
        <f aca="false">V114*W114*X114*10000000*AH114</f>
        <v>0</v>
      </c>
      <c r="AJ114" s="24" t="n">
        <f aca="false">COUNTIF(A$1:A114,A114)</f>
        <v>7</v>
      </c>
      <c r="AK114" s="28" t="n">
        <f aca="false">IF(AJ114&gt;2,0,1)</f>
        <v>0</v>
      </c>
      <c r="AL114" s="24" t="n">
        <f aca="false">Y114*AH114*AK114</f>
        <v>0</v>
      </c>
      <c r="AM114" s="24" t="n">
        <f aca="false">IF(SUM(AL$1:AL114)&lt;=900000,AL114,0)</f>
        <v>0</v>
      </c>
      <c r="AN114" s="29" t="s">
        <v>337</v>
      </c>
      <c r="AO114" s="22"/>
      <c r="AP114" s="22"/>
    </row>
    <row r="115" customFormat="false" ht="11.25" hidden="false" customHeight="false" outlineLevel="0" collapsed="false">
      <c r="A115" s="21" t="n">
        <v>31824021</v>
      </c>
      <c r="B115" s="22"/>
      <c r="C115" s="21" t="s">
        <v>35</v>
      </c>
      <c r="D115" s="21" t="s">
        <v>63</v>
      </c>
      <c r="E115" s="22" t="s">
        <v>64</v>
      </c>
      <c r="F115" s="30" t="s">
        <v>339</v>
      </c>
      <c r="G115" s="22" t="s">
        <v>224</v>
      </c>
      <c r="H115" s="23" t="n">
        <v>41432</v>
      </c>
      <c r="I115" s="23" t="n">
        <v>41434</v>
      </c>
      <c r="J115" s="30" t="s">
        <v>45</v>
      </c>
      <c r="K115" s="24" t="n">
        <v>110</v>
      </c>
      <c r="L115" s="24" t="n">
        <v>10</v>
      </c>
      <c r="M115" s="24" t="n">
        <v>108500</v>
      </c>
      <c r="N115" s="24" t="n">
        <v>75500</v>
      </c>
      <c r="O115" s="25" t="n">
        <v>0.1</v>
      </c>
      <c r="P115" s="24" t="n">
        <v>98</v>
      </c>
      <c r="Q115" s="24" t="n">
        <v>46</v>
      </c>
      <c r="R115" s="24" t="n">
        <v>49</v>
      </c>
      <c r="S115" s="24" t="n">
        <v>42</v>
      </c>
      <c r="T115" s="24" t="n">
        <v>0</v>
      </c>
      <c r="U115" s="22" t="n">
        <f aca="false">IF(I115-H115&gt;1,I115-H115,1)</f>
        <v>2</v>
      </c>
      <c r="V115" s="26" t="n">
        <v>0.2</v>
      </c>
      <c r="W115" s="25" t="n">
        <v>0.1</v>
      </c>
      <c r="X115" s="27" t="n">
        <v>0.0230126941567464</v>
      </c>
      <c r="Y115" s="24" t="n">
        <f aca="false">ROUNDDOWN(MIN((U115*50*K115+5000)*V115,N115),-2)</f>
        <v>3200</v>
      </c>
      <c r="Z115" s="28" t="n">
        <v>1</v>
      </c>
      <c r="AA115" s="28" t="n">
        <v>1</v>
      </c>
      <c r="AB115" s="28" t="n">
        <f aca="false">IF(OR(N115&gt;100000,N115&lt;5000),0,1)</f>
        <v>1</v>
      </c>
      <c r="AC115" s="28" t="n">
        <v>1</v>
      </c>
      <c r="AD115" s="28" t="n">
        <v>1</v>
      </c>
      <c r="AE115" s="28" t="n">
        <f aca="false">IF(Y115&lt;5000,0,1)</f>
        <v>0</v>
      </c>
      <c r="AF115" s="28" t="n">
        <v>0</v>
      </c>
      <c r="AG115" s="28" t="n">
        <v>1</v>
      </c>
      <c r="AH115" s="28" t="n">
        <f aca="false">Z115*AA115*AA115*AB115*AC115*AD115*AE115*AF115*AG115</f>
        <v>0</v>
      </c>
      <c r="AI115" s="24" t="n">
        <f aca="false">V115*W115*X115*10000000*AH115</f>
        <v>0</v>
      </c>
      <c r="AJ115" s="24" t="n">
        <f aca="false">COUNTIF(A$1:A115,A115)</f>
        <v>14</v>
      </c>
      <c r="AK115" s="28" t="n">
        <f aca="false">IF(AJ115&gt;2,0,1)</f>
        <v>0</v>
      </c>
      <c r="AL115" s="24" t="n">
        <f aca="false">Y115*AH115*AK115</f>
        <v>0</v>
      </c>
      <c r="AM115" s="24" t="n">
        <f aca="false">IF(SUM(AL$1:AL115)&lt;=900000,AL115,0)</f>
        <v>0</v>
      </c>
      <c r="AN115" s="29" t="s">
        <v>206</v>
      </c>
      <c r="AO115" s="22" t="s">
        <v>45</v>
      </c>
      <c r="AP115" s="22" t="s">
        <v>56</v>
      </c>
    </row>
    <row r="116" customFormat="false" ht="11.25" hidden="false" customHeight="false" outlineLevel="0" collapsed="false">
      <c r="A116" s="21" t="n">
        <v>31744621</v>
      </c>
      <c r="B116" s="22"/>
      <c r="C116" s="21" t="s">
        <v>35</v>
      </c>
      <c r="D116" s="21" t="s">
        <v>340</v>
      </c>
      <c r="E116" s="22" t="s">
        <v>341</v>
      </c>
      <c r="F116" s="30" t="s">
        <v>342</v>
      </c>
      <c r="G116" s="22" t="s">
        <v>343</v>
      </c>
      <c r="H116" s="23" t="n">
        <v>41530</v>
      </c>
      <c r="I116" s="23" t="n">
        <v>41532</v>
      </c>
      <c r="J116" s="30" t="s">
        <v>45</v>
      </c>
      <c r="K116" s="24" t="n">
        <v>70</v>
      </c>
      <c r="L116" s="24" t="n">
        <v>7</v>
      </c>
      <c r="M116" s="24" t="n">
        <v>7500</v>
      </c>
      <c r="N116" s="24" t="n">
        <v>6750</v>
      </c>
      <c r="O116" s="25" t="n">
        <v>0</v>
      </c>
      <c r="P116" s="24" t="n">
        <v>35</v>
      </c>
      <c r="Q116" s="24" t="n">
        <v>44</v>
      </c>
      <c r="R116" s="24" t="n">
        <v>32</v>
      </c>
      <c r="S116" s="24" t="n">
        <v>30</v>
      </c>
      <c r="T116" s="24" t="n">
        <v>28</v>
      </c>
      <c r="U116" s="22" t="n">
        <f aca="false">IF(I116-H116&gt;1,I116-H116,1)</f>
        <v>2</v>
      </c>
      <c r="V116" s="26" t="n">
        <v>0.2</v>
      </c>
      <c r="W116" s="25" t="n">
        <v>0</v>
      </c>
      <c r="X116" s="27" t="n">
        <v>0.00101309743633532</v>
      </c>
      <c r="Y116" s="24" t="n">
        <f aca="false">ROUNDDOWN(MIN((U116*50*K116+5000)*V116,N116),-2)</f>
        <v>2400</v>
      </c>
      <c r="Z116" s="28" t="n">
        <v>1</v>
      </c>
      <c r="AA116" s="28" t="n">
        <v>0</v>
      </c>
      <c r="AB116" s="28" t="n">
        <f aca="false">IF(OR(N116&gt;100000,N116&lt;5000),0,1)</f>
        <v>1</v>
      </c>
      <c r="AC116" s="28" t="n">
        <v>1</v>
      </c>
      <c r="AD116" s="28" t="n">
        <v>1</v>
      </c>
      <c r="AE116" s="28" t="n">
        <f aca="false">IF(Y116&lt;5000,0,1)</f>
        <v>0</v>
      </c>
      <c r="AF116" s="28" t="n">
        <v>1</v>
      </c>
      <c r="AG116" s="28" t="n">
        <v>1</v>
      </c>
      <c r="AH116" s="28" t="n">
        <f aca="false">Z116*AA116*AA116*AB116*AC116*AD116*AE116*AF116*AG116</f>
        <v>0</v>
      </c>
      <c r="AI116" s="24" t="n">
        <f aca="false">V116*W116*X116*10000000*AH116</f>
        <v>0</v>
      </c>
      <c r="AJ116" s="24" t="n">
        <f aca="false">COUNTIF(A$1:A116,A116)</f>
        <v>1</v>
      </c>
      <c r="AK116" s="28" t="n">
        <f aca="false">IF(AJ116&gt;2,0,1)</f>
        <v>1</v>
      </c>
      <c r="AL116" s="24" t="n">
        <f aca="false">Y116*AH116*AK116</f>
        <v>0</v>
      </c>
      <c r="AM116" s="24" t="n">
        <f aca="false">IF(SUM(AL$1:AL116)&lt;=900000,AL116,0)</f>
        <v>0</v>
      </c>
      <c r="AN116" s="29" t="s">
        <v>301</v>
      </c>
      <c r="AO116" s="22"/>
      <c r="AP116" s="22"/>
    </row>
    <row r="117" customFormat="false" ht="11.25" hidden="false" customHeight="false" outlineLevel="0" collapsed="false">
      <c r="A117" s="21" t="n">
        <v>31744621</v>
      </c>
      <c r="B117" s="22"/>
      <c r="C117" s="21" t="s">
        <v>35</v>
      </c>
      <c r="D117" s="21" t="s">
        <v>340</v>
      </c>
      <c r="E117" s="22" t="s">
        <v>341</v>
      </c>
      <c r="F117" s="30" t="s">
        <v>344</v>
      </c>
      <c r="G117" s="22" t="s">
        <v>345</v>
      </c>
      <c r="H117" s="23" t="n">
        <v>41392</v>
      </c>
      <c r="I117" s="23" t="n">
        <v>41395</v>
      </c>
      <c r="J117" s="30" t="s">
        <v>45</v>
      </c>
      <c r="K117" s="24" t="n">
        <v>65</v>
      </c>
      <c r="L117" s="24" t="n">
        <v>6</v>
      </c>
      <c r="M117" s="24" t="n">
        <v>6750</v>
      </c>
      <c r="N117" s="24" t="n">
        <v>6050</v>
      </c>
      <c r="O117" s="25" t="n">
        <v>0</v>
      </c>
      <c r="P117" s="24" t="n">
        <v>35</v>
      </c>
      <c r="Q117" s="24" t="n">
        <v>33</v>
      </c>
      <c r="R117" s="24" t="n">
        <v>0</v>
      </c>
      <c r="S117" s="24" t="n">
        <v>0</v>
      </c>
      <c r="T117" s="24" t="n">
        <v>0</v>
      </c>
      <c r="U117" s="22" t="n">
        <f aca="false">IF(I117-H117&gt;1,I117-H117,1)</f>
        <v>3</v>
      </c>
      <c r="V117" s="26" t="n">
        <v>0.2</v>
      </c>
      <c r="W117" s="25" t="n">
        <v>0</v>
      </c>
      <c r="X117" s="27" t="n">
        <v>0.00101309743633532</v>
      </c>
      <c r="Y117" s="24" t="n">
        <f aca="false">ROUNDDOWN(MIN((U117*50*K117+5000)*V117,N117),-2)</f>
        <v>2900</v>
      </c>
      <c r="Z117" s="28" t="n">
        <v>1</v>
      </c>
      <c r="AA117" s="28" t="n">
        <v>0</v>
      </c>
      <c r="AB117" s="28" t="n">
        <f aca="false">IF(OR(N117&gt;100000,N117&lt;5000),0,1)</f>
        <v>1</v>
      </c>
      <c r="AC117" s="28" t="n">
        <v>1</v>
      </c>
      <c r="AD117" s="28" t="n">
        <v>1</v>
      </c>
      <c r="AE117" s="28" t="n">
        <f aca="false">IF(Y117&lt;5000,0,1)</f>
        <v>0</v>
      </c>
      <c r="AF117" s="28" t="n">
        <v>1</v>
      </c>
      <c r="AG117" s="28" t="n">
        <v>1</v>
      </c>
      <c r="AH117" s="28" t="n">
        <f aca="false">Z117*AA117*AA117*AB117*AC117*AD117*AE117*AF117*AG117</f>
        <v>0</v>
      </c>
      <c r="AI117" s="24" t="n">
        <f aca="false">V117*W117*X117*10000000*AH117</f>
        <v>0</v>
      </c>
      <c r="AJ117" s="24" t="n">
        <f aca="false">COUNTIF(A$1:A117,A117)</f>
        <v>2</v>
      </c>
      <c r="AK117" s="28" t="n">
        <f aca="false">IF(AJ117&gt;2,0,1)</f>
        <v>1</v>
      </c>
      <c r="AL117" s="24" t="n">
        <f aca="false">Y117*AH117*AK117</f>
        <v>0</v>
      </c>
      <c r="AM117" s="24" t="n">
        <f aca="false">IF(SUM(AL$1:AL117)&lt;=900000,AL117,0)</f>
        <v>0</v>
      </c>
      <c r="AN117" s="29" t="s">
        <v>301</v>
      </c>
      <c r="AO117" s="22"/>
      <c r="AP117" s="22"/>
    </row>
    <row r="118" customFormat="false" ht="11.25" hidden="false" customHeight="false" outlineLevel="0" collapsed="false">
      <c r="A118" s="21" t="n">
        <v>31744621</v>
      </c>
      <c r="B118" s="22"/>
      <c r="C118" s="21" t="s">
        <v>35</v>
      </c>
      <c r="D118" s="21" t="s">
        <v>340</v>
      </c>
      <c r="E118" s="22" t="s">
        <v>341</v>
      </c>
      <c r="F118" s="30" t="s">
        <v>346</v>
      </c>
      <c r="G118" s="22" t="s">
        <v>347</v>
      </c>
      <c r="H118" s="23" t="n">
        <v>41420</v>
      </c>
      <c r="I118" s="23" t="n">
        <v>41422</v>
      </c>
      <c r="J118" s="30" t="s">
        <v>45</v>
      </c>
      <c r="K118" s="24" t="n">
        <v>70</v>
      </c>
      <c r="L118" s="24" t="n">
        <v>6</v>
      </c>
      <c r="M118" s="24" t="n">
        <v>6000</v>
      </c>
      <c r="N118" s="24" t="n">
        <v>5400</v>
      </c>
      <c r="O118" s="25" t="n">
        <v>0</v>
      </c>
      <c r="P118" s="24" t="n">
        <v>41</v>
      </c>
      <c r="Q118" s="24" t="n">
        <v>36</v>
      </c>
      <c r="R118" s="24" t="n">
        <v>47</v>
      </c>
      <c r="S118" s="24" t="n">
        <v>49</v>
      </c>
      <c r="T118" s="24" t="n">
        <v>40</v>
      </c>
      <c r="U118" s="22" t="n">
        <f aca="false">IF(I118-H118&gt;1,I118-H118,1)</f>
        <v>2</v>
      </c>
      <c r="V118" s="26" t="n">
        <v>0.2</v>
      </c>
      <c r="W118" s="25" t="n">
        <v>0</v>
      </c>
      <c r="X118" s="27" t="n">
        <v>0.00101309743633532</v>
      </c>
      <c r="Y118" s="24" t="n">
        <f aca="false">ROUNDDOWN(MIN((U118*50*K118+5000)*V118,N118),-2)</f>
        <v>2400</v>
      </c>
      <c r="Z118" s="28" t="n">
        <v>1</v>
      </c>
      <c r="AA118" s="28" t="n">
        <v>0</v>
      </c>
      <c r="AB118" s="28" t="n">
        <f aca="false">IF(OR(N118&gt;100000,N118&lt;5000),0,1)</f>
        <v>1</v>
      </c>
      <c r="AC118" s="28" t="n">
        <v>1</v>
      </c>
      <c r="AD118" s="28" t="n">
        <v>1</v>
      </c>
      <c r="AE118" s="28" t="n">
        <f aca="false">IF(Y118&lt;5000,0,1)</f>
        <v>0</v>
      </c>
      <c r="AF118" s="28" t="n">
        <v>1</v>
      </c>
      <c r="AG118" s="28" t="n">
        <v>1</v>
      </c>
      <c r="AH118" s="28" t="n">
        <f aca="false">Z118*AA118*AA118*AB118*AC118*AD118*AE118*AF118*AG118</f>
        <v>0</v>
      </c>
      <c r="AI118" s="24" t="n">
        <f aca="false">V118*W118*X118*10000000*AH118</f>
        <v>0</v>
      </c>
      <c r="AJ118" s="24" t="n">
        <f aca="false">COUNTIF(A$1:A118,A118)</f>
        <v>3</v>
      </c>
      <c r="AK118" s="28" t="n">
        <f aca="false">IF(AJ118&gt;2,0,1)</f>
        <v>0</v>
      </c>
      <c r="AL118" s="24" t="n">
        <f aca="false">Y118*AH118*AK118</f>
        <v>0</v>
      </c>
      <c r="AM118" s="24" t="n">
        <f aca="false">IF(SUM(AL$1:AL118)&lt;=900000,AL118,0)</f>
        <v>0</v>
      </c>
      <c r="AN118" s="29" t="s">
        <v>301</v>
      </c>
      <c r="AO118" s="22"/>
      <c r="AP118" s="22"/>
    </row>
    <row r="119" customFormat="false" ht="11.25" hidden="false" customHeight="false" outlineLevel="0" collapsed="false">
      <c r="A119" s="21" t="n">
        <v>684112</v>
      </c>
      <c r="B119" s="22"/>
      <c r="C119" s="21" t="s">
        <v>35</v>
      </c>
      <c r="D119" s="21" t="s">
        <v>348</v>
      </c>
      <c r="E119" s="22" t="s">
        <v>293</v>
      </c>
      <c r="F119" s="30" t="s">
        <v>349</v>
      </c>
      <c r="G119" s="22" t="s">
        <v>350</v>
      </c>
      <c r="H119" s="23" t="n">
        <v>41188</v>
      </c>
      <c r="I119" s="23" t="n">
        <v>41188</v>
      </c>
      <c r="J119" s="30" t="s">
        <v>45</v>
      </c>
      <c r="K119" s="24" t="n">
        <v>200</v>
      </c>
      <c r="L119" s="24" t="n">
        <v>5</v>
      </c>
      <c r="M119" s="24" t="n">
        <v>6250</v>
      </c>
      <c r="N119" s="24" t="n">
        <v>5250</v>
      </c>
      <c r="O119" s="25" t="n">
        <v>0.3</v>
      </c>
      <c r="P119" s="24" t="n">
        <v>88</v>
      </c>
      <c r="Q119" s="24" t="n">
        <v>108</v>
      </c>
      <c r="R119" s="24" t="n">
        <v>85</v>
      </c>
      <c r="S119" s="24" t="n">
        <v>75</v>
      </c>
      <c r="T119" s="24" t="n">
        <v>105</v>
      </c>
      <c r="U119" s="22" t="n">
        <f aca="false">IF(I119-H119&gt;1,I119-H119,1)</f>
        <v>1</v>
      </c>
      <c r="V119" s="26" t="n">
        <v>0.2</v>
      </c>
      <c r="W119" s="25" t="n">
        <v>0.3</v>
      </c>
      <c r="X119" s="27" t="n">
        <v>0.0510190877680865</v>
      </c>
      <c r="Y119" s="24" t="n">
        <f aca="false">ROUNDDOWN(MIN((U119*50*K119+5000)*V119,N119),-2)</f>
        <v>3000</v>
      </c>
      <c r="Z119" s="28" t="n">
        <v>1</v>
      </c>
      <c r="AA119" s="28" t="n">
        <v>1</v>
      </c>
      <c r="AB119" s="28" t="n">
        <f aca="false">IF(OR(N119&gt;100000,N119&lt;5000),0,1)</f>
        <v>1</v>
      </c>
      <c r="AC119" s="28" t="n">
        <v>1</v>
      </c>
      <c r="AD119" s="28" t="n">
        <v>1</v>
      </c>
      <c r="AE119" s="28" t="n">
        <f aca="false">IF(Y119&lt;5000,0,1)</f>
        <v>0</v>
      </c>
      <c r="AF119" s="28" t="n">
        <v>1</v>
      </c>
      <c r="AG119" s="28" t="n">
        <v>1</v>
      </c>
      <c r="AH119" s="28" t="n">
        <f aca="false">Z119*AA119*AA119*AB119*AC119*AD119*AE119*AF119*AG119</f>
        <v>0</v>
      </c>
      <c r="AI119" s="24" t="n">
        <f aca="false">V119*W119*X119*10000000*AH119</f>
        <v>0</v>
      </c>
      <c r="AJ119" s="24" t="n">
        <f aca="false">COUNTIF(A$1:A119,A119)</f>
        <v>2</v>
      </c>
      <c r="AK119" s="28" t="n">
        <f aca="false">IF(AJ119&gt;2,0,1)</f>
        <v>1</v>
      </c>
      <c r="AL119" s="24" t="n">
        <f aca="false">Y119*AH119*AK119</f>
        <v>0</v>
      </c>
      <c r="AM119" s="24" t="n">
        <f aca="false">IF(SUM(AL$1:AL119)&lt;=900000,AL119,0)</f>
        <v>0</v>
      </c>
      <c r="AN119" s="29" t="s">
        <v>239</v>
      </c>
      <c r="AO119" s="22"/>
      <c r="AP119" s="22"/>
    </row>
    <row r="120" customFormat="false" ht="11.25" hidden="false" customHeight="false" outlineLevel="0" collapsed="false">
      <c r="A120" s="21" t="n">
        <v>684112</v>
      </c>
      <c r="B120" s="22" t="s">
        <v>1</v>
      </c>
      <c r="C120" s="22" t="s">
        <v>35</v>
      </c>
      <c r="D120" s="22" t="s">
        <v>348</v>
      </c>
      <c r="E120" s="22" t="s">
        <v>293</v>
      </c>
      <c r="F120" s="30" t="s">
        <v>351</v>
      </c>
      <c r="G120" s="22" t="s">
        <v>352</v>
      </c>
      <c r="H120" s="23" t="n">
        <v>41417</v>
      </c>
      <c r="I120" s="23" t="n">
        <v>41420</v>
      </c>
      <c r="J120" s="30" t="s">
        <v>45</v>
      </c>
      <c r="K120" s="24" t="n">
        <v>120</v>
      </c>
      <c r="L120" s="24" t="n">
        <v>8</v>
      </c>
      <c r="M120" s="24" t="n">
        <v>96600</v>
      </c>
      <c r="N120" s="24" t="n">
        <v>95100</v>
      </c>
      <c r="O120" s="25" t="n">
        <v>0.3</v>
      </c>
      <c r="P120" s="24" t="n">
        <v>46</v>
      </c>
      <c r="Q120" s="24" t="n">
        <v>118</v>
      </c>
      <c r="R120" s="24" t="n">
        <v>120</v>
      </c>
      <c r="S120" s="24" t="n">
        <v>98</v>
      </c>
      <c r="T120" s="24" t="n">
        <v>116</v>
      </c>
      <c r="U120" s="22" t="n">
        <f aca="false">IF(I120-H120&gt;1,I120-H120,1)</f>
        <v>3</v>
      </c>
      <c r="V120" s="26" t="n">
        <v>0.2</v>
      </c>
      <c r="W120" s="25" t="n">
        <v>0.3</v>
      </c>
      <c r="X120" s="27" t="n">
        <v>0.0510190877680865</v>
      </c>
      <c r="Y120" s="24" t="n">
        <f aca="false">ROUNDDOWN(MIN((U120*50*K120+5000)*V120,N120),-2)</f>
        <v>4600</v>
      </c>
      <c r="Z120" s="28" t="n">
        <v>1</v>
      </c>
      <c r="AA120" s="28" t="n">
        <v>1</v>
      </c>
      <c r="AB120" s="28" t="n">
        <f aca="false">IF(OR(N120&gt;100000,N120&lt;5000),0,1)</f>
        <v>1</v>
      </c>
      <c r="AC120" s="28" t="n">
        <v>1</v>
      </c>
      <c r="AD120" s="28" t="n">
        <v>1</v>
      </c>
      <c r="AE120" s="28" t="n">
        <f aca="false">IF(Y120&lt;5000,0,1)</f>
        <v>0</v>
      </c>
      <c r="AF120" s="28" t="n">
        <v>1</v>
      </c>
      <c r="AG120" s="28" t="n">
        <v>1</v>
      </c>
      <c r="AH120" s="28" t="n">
        <f aca="false">Z120*AA120*AA120*AB120*AC120*AD120*AE120*AF120*AG120</f>
        <v>0</v>
      </c>
      <c r="AI120" s="24" t="n">
        <f aca="false">V120*W120*X120*10000000*AH120</f>
        <v>0</v>
      </c>
      <c r="AJ120" s="24" t="n">
        <f aca="false">COUNTIF(A$1:A120,A120)</f>
        <v>3</v>
      </c>
      <c r="AK120" s="28" t="n">
        <f aca="false">IF(AJ120&gt;2,0,1)</f>
        <v>0</v>
      </c>
      <c r="AL120" s="24" t="n">
        <f aca="false">Y120*AH120*AK120</f>
        <v>0</v>
      </c>
      <c r="AM120" s="24" t="n">
        <f aca="false">IF(SUM(AL$1:AL120)&lt;=900000,AL120,0)</f>
        <v>0</v>
      </c>
      <c r="AN120" s="29" t="s">
        <v>239</v>
      </c>
      <c r="AO120" s="22"/>
      <c r="AP120" s="22"/>
    </row>
    <row r="121" customFormat="false" ht="11.25" hidden="false" customHeight="false" outlineLevel="0" collapsed="false">
      <c r="A121" s="21" t="n">
        <v>684112</v>
      </c>
      <c r="B121" s="22"/>
      <c r="C121" s="21" t="s">
        <v>35</v>
      </c>
      <c r="D121" s="21" t="s">
        <v>348</v>
      </c>
      <c r="E121" s="22" t="s">
        <v>293</v>
      </c>
      <c r="F121" s="30" t="s">
        <v>351</v>
      </c>
      <c r="G121" s="22" t="s">
        <v>353</v>
      </c>
      <c r="H121" s="23" t="n">
        <v>41417</v>
      </c>
      <c r="I121" s="23" t="n">
        <v>41420</v>
      </c>
      <c r="J121" s="30" t="s">
        <v>45</v>
      </c>
      <c r="K121" s="24" t="n">
        <v>120</v>
      </c>
      <c r="L121" s="24" t="n">
        <v>8</v>
      </c>
      <c r="M121" s="24" t="n">
        <v>96600</v>
      </c>
      <c r="N121" s="24" t="n">
        <v>95100</v>
      </c>
      <c r="O121" s="25" t="n">
        <v>0.3</v>
      </c>
      <c r="P121" s="24" t="n">
        <v>46</v>
      </c>
      <c r="Q121" s="24" t="n">
        <v>118</v>
      </c>
      <c r="R121" s="24" t="n">
        <v>120</v>
      </c>
      <c r="S121" s="24" t="n">
        <v>98</v>
      </c>
      <c r="T121" s="24" t="n">
        <v>116</v>
      </c>
      <c r="U121" s="22" t="n">
        <f aca="false">IF(I121-H121&gt;1,I121-H121,1)</f>
        <v>3</v>
      </c>
      <c r="V121" s="26" t="n">
        <v>0.2</v>
      </c>
      <c r="W121" s="25" t="n">
        <v>0.3</v>
      </c>
      <c r="X121" s="27" t="n">
        <v>0.0510190877680865</v>
      </c>
      <c r="Y121" s="24" t="n">
        <f aca="false">ROUNDDOWN(MIN((U121*50*K121+5000)*V121,N121),-2)</f>
        <v>4600</v>
      </c>
      <c r="Z121" s="28" t="n">
        <v>1</v>
      </c>
      <c r="AA121" s="28" t="n">
        <v>1</v>
      </c>
      <c r="AB121" s="28" t="n">
        <f aca="false">IF(OR(N121&gt;100000,N121&lt;5000),0,1)</f>
        <v>1</v>
      </c>
      <c r="AC121" s="28" t="n">
        <v>1</v>
      </c>
      <c r="AD121" s="28" t="n">
        <v>1</v>
      </c>
      <c r="AE121" s="28" t="n">
        <f aca="false">IF(Y121&lt;5000,0,1)</f>
        <v>0</v>
      </c>
      <c r="AF121" s="28" t="n">
        <v>0</v>
      </c>
      <c r="AG121" s="28" t="n">
        <v>1</v>
      </c>
      <c r="AH121" s="28" t="n">
        <f aca="false">Z121*AA121*AA121*AB121*AC121*AD121*AE121*AF121*AG121</f>
        <v>0</v>
      </c>
      <c r="AI121" s="24" t="n">
        <f aca="false">V121*W121*X121*10000000*AH121</f>
        <v>0</v>
      </c>
      <c r="AJ121" s="24" t="n">
        <f aca="false">COUNTIF(A$1:A121,A121)</f>
        <v>4</v>
      </c>
      <c r="AK121" s="28" t="n">
        <f aca="false">IF(AJ121&gt;2,0,1)</f>
        <v>0</v>
      </c>
      <c r="AL121" s="24" t="n">
        <f aca="false">Y121*AH121*AK121</f>
        <v>0</v>
      </c>
      <c r="AM121" s="24" t="n">
        <f aca="false">IF(SUM(AL$1:AL121)&lt;=900000,AL121,0)</f>
        <v>0</v>
      </c>
      <c r="AN121" s="29" t="s">
        <v>337</v>
      </c>
      <c r="AO121" s="22"/>
      <c r="AP121" s="22"/>
    </row>
    <row r="122" customFormat="false" ht="11.25" hidden="false" customHeight="false" outlineLevel="0" collapsed="false">
      <c r="A122" s="21" t="n">
        <v>684112</v>
      </c>
      <c r="B122" s="22" t="s">
        <v>1</v>
      </c>
      <c r="C122" s="22" t="s">
        <v>35</v>
      </c>
      <c r="D122" s="22" t="s">
        <v>348</v>
      </c>
      <c r="E122" s="38" t="s">
        <v>293</v>
      </c>
      <c r="F122" s="30" t="s">
        <v>354</v>
      </c>
      <c r="G122" s="22" t="s">
        <v>320</v>
      </c>
      <c r="H122" s="23" t="n">
        <v>41429</v>
      </c>
      <c r="I122" s="23" t="n">
        <v>41433</v>
      </c>
      <c r="J122" s="30" t="s">
        <v>45</v>
      </c>
      <c r="K122" s="24" t="n">
        <v>132</v>
      </c>
      <c r="L122" s="24" t="n">
        <v>16</v>
      </c>
      <c r="M122" s="24" t="n">
        <v>178900</v>
      </c>
      <c r="N122" s="40" t="n">
        <v>118900</v>
      </c>
      <c r="O122" s="25" t="n">
        <v>0.3</v>
      </c>
      <c r="P122" s="24" t="n">
        <v>88</v>
      </c>
      <c r="Q122" s="24" t="n">
        <v>108</v>
      </c>
      <c r="R122" s="24" t="n">
        <v>85</v>
      </c>
      <c r="S122" s="24" t="n">
        <v>75</v>
      </c>
      <c r="T122" s="24" t="n">
        <v>105</v>
      </c>
      <c r="U122" s="22" t="n">
        <f aca="false">IF(I122-H122&gt;1,I122-H122,1)</f>
        <v>4</v>
      </c>
      <c r="V122" s="26" t="n">
        <v>0.2</v>
      </c>
      <c r="W122" s="25" t="n">
        <v>0.3</v>
      </c>
      <c r="X122" s="27" t="n">
        <v>0.0510190877680865</v>
      </c>
      <c r="Y122" s="24" t="n">
        <f aca="false">ROUNDDOWN(MIN((U122*50*K122+5000)*V122,N122),-2)</f>
        <v>6200</v>
      </c>
      <c r="Z122" s="28" t="n">
        <v>1</v>
      </c>
      <c r="AA122" s="28" t="n">
        <v>1</v>
      </c>
      <c r="AB122" s="28" t="n">
        <f aca="false">IF(OR(N122&gt;100000,N122&lt;5000),0,1)</f>
        <v>0</v>
      </c>
      <c r="AC122" s="28" t="n">
        <v>1</v>
      </c>
      <c r="AD122" s="28" t="n">
        <v>1</v>
      </c>
      <c r="AE122" s="28" t="n">
        <f aca="false">IF(Y122&lt;5000,0,1)</f>
        <v>1</v>
      </c>
      <c r="AF122" s="28" t="n">
        <v>1</v>
      </c>
      <c r="AG122" s="28" t="n">
        <v>1</v>
      </c>
      <c r="AH122" s="28" t="n">
        <f aca="false">Z122*AA122*AA122*AB122*AC122*AD122*AE122*AF122*AG122</f>
        <v>0</v>
      </c>
      <c r="AI122" s="24" t="n">
        <f aca="false">V122*W122*X122*10000000*AH122</f>
        <v>0</v>
      </c>
      <c r="AJ122" s="24" t="n">
        <f aca="false">COUNTIF(A$1:A122,A122)</f>
        <v>5</v>
      </c>
      <c r="AK122" s="28" t="n">
        <f aca="false">IF(AJ122&gt;2,0,1)</f>
        <v>0</v>
      </c>
      <c r="AL122" s="24" t="n">
        <f aca="false">Y122*AH122*AK122</f>
        <v>0</v>
      </c>
      <c r="AM122" s="24" t="n">
        <f aca="false">IF(SUM(AL$1:AL122)&lt;=900000,AL122,0)</f>
        <v>0</v>
      </c>
      <c r="AN122" s="29" t="s">
        <v>355</v>
      </c>
      <c r="AO122" s="22"/>
      <c r="AP122" s="22"/>
    </row>
    <row r="123" customFormat="false" ht="11.25" hidden="false" customHeight="false" outlineLevel="0" collapsed="false">
      <c r="A123" s="21" t="n">
        <v>684112</v>
      </c>
      <c r="B123" s="22"/>
      <c r="C123" s="21" t="s">
        <v>35</v>
      </c>
      <c r="D123" s="21" t="s">
        <v>348</v>
      </c>
      <c r="E123" s="22" t="s">
        <v>293</v>
      </c>
      <c r="F123" s="30" t="s">
        <v>354</v>
      </c>
      <c r="G123" s="22" t="s">
        <v>320</v>
      </c>
      <c r="H123" s="23" t="n">
        <v>41429</v>
      </c>
      <c r="I123" s="23" t="n">
        <v>41433</v>
      </c>
      <c r="J123" s="30" t="s">
        <v>45</v>
      </c>
      <c r="K123" s="24" t="n">
        <v>132</v>
      </c>
      <c r="L123" s="24" t="n">
        <v>16</v>
      </c>
      <c r="M123" s="24" t="n">
        <v>178900</v>
      </c>
      <c r="N123" s="24" t="n">
        <v>118900</v>
      </c>
      <c r="O123" s="25" t="n">
        <v>0.3</v>
      </c>
      <c r="P123" s="24" t="n">
        <v>88</v>
      </c>
      <c r="Q123" s="24" t="n">
        <v>108</v>
      </c>
      <c r="R123" s="24" t="n">
        <v>85</v>
      </c>
      <c r="S123" s="24" t="n">
        <v>75</v>
      </c>
      <c r="T123" s="24" t="n">
        <v>105</v>
      </c>
      <c r="U123" s="22" t="n">
        <f aca="false">IF(I123-H123&gt;1,I123-H123,1)</f>
        <v>4</v>
      </c>
      <c r="V123" s="26" t="n">
        <v>0.2</v>
      </c>
      <c r="W123" s="25" t="n">
        <v>0.3</v>
      </c>
      <c r="X123" s="27" t="n">
        <v>0.0510190877680865</v>
      </c>
      <c r="Y123" s="24" t="n">
        <f aca="false">ROUNDDOWN(MIN((U123*50*K123+5000)*V123,N123),-2)</f>
        <v>6200</v>
      </c>
      <c r="Z123" s="28" t="n">
        <v>1</v>
      </c>
      <c r="AA123" s="28" t="n">
        <v>1</v>
      </c>
      <c r="AB123" s="28" t="n">
        <f aca="false">IF(OR(N123&gt;100000,N123&lt;5000),0,1)</f>
        <v>0</v>
      </c>
      <c r="AC123" s="28" t="n">
        <v>1</v>
      </c>
      <c r="AD123" s="28" t="n">
        <v>1</v>
      </c>
      <c r="AE123" s="28" t="n">
        <f aca="false">IF(Y123&lt;5000,0,1)</f>
        <v>1</v>
      </c>
      <c r="AF123" s="28" t="n">
        <v>0</v>
      </c>
      <c r="AG123" s="28" t="n">
        <v>1</v>
      </c>
      <c r="AH123" s="28" t="n">
        <f aca="false">Z123*AA123*AA123*AB123*AC123*AD123*AE123*AF123*AG123</f>
        <v>0</v>
      </c>
      <c r="AI123" s="24" t="n">
        <f aca="false">V123*W123*X123*10000000*AH123</f>
        <v>0</v>
      </c>
      <c r="AJ123" s="24" t="n">
        <f aca="false">COUNTIF(A$1:A123,A123)</f>
        <v>6</v>
      </c>
      <c r="AK123" s="28" t="n">
        <f aca="false">IF(AJ123&gt;2,0,1)</f>
        <v>0</v>
      </c>
      <c r="AL123" s="24" t="n">
        <f aca="false">Y123*AH123*AK123</f>
        <v>0</v>
      </c>
      <c r="AM123" s="24" t="n">
        <f aca="false">IF(SUM(AL$1:AL123)&lt;=900000,AL123,0)</f>
        <v>0</v>
      </c>
      <c r="AN123" s="29" t="s">
        <v>218</v>
      </c>
      <c r="AO123" s="22"/>
      <c r="AP123" s="22"/>
    </row>
    <row r="124" customFormat="false" ht="11.25" hidden="false" customHeight="false" outlineLevel="0" collapsed="false">
      <c r="A124" s="21" t="n">
        <v>17308518</v>
      </c>
      <c r="B124" s="22" t="s">
        <v>1</v>
      </c>
      <c r="C124" s="22" t="s">
        <v>35</v>
      </c>
      <c r="D124" s="22" t="s">
        <v>164</v>
      </c>
      <c r="E124" s="22" t="s">
        <v>165</v>
      </c>
      <c r="F124" s="30" t="s">
        <v>356</v>
      </c>
      <c r="G124" s="22" t="s">
        <v>78</v>
      </c>
      <c r="H124" s="23" t="n">
        <v>41510</v>
      </c>
      <c r="I124" s="23" t="n">
        <v>41510</v>
      </c>
      <c r="J124" s="30" t="s">
        <v>45</v>
      </c>
      <c r="K124" s="24" t="n">
        <v>170</v>
      </c>
      <c r="L124" s="24" t="n">
        <v>10</v>
      </c>
      <c r="M124" s="24" t="n">
        <v>17700</v>
      </c>
      <c r="N124" s="24" t="n">
        <v>12390</v>
      </c>
      <c r="O124" s="25" t="n">
        <v>0.3</v>
      </c>
      <c r="P124" s="24" t="n">
        <v>145</v>
      </c>
      <c r="Q124" s="24" t="n">
        <v>130</v>
      </c>
      <c r="R124" s="24" t="n">
        <v>105</v>
      </c>
      <c r="S124" s="24" t="n">
        <v>130</v>
      </c>
      <c r="T124" s="24" t="n">
        <v>133</v>
      </c>
      <c r="U124" s="22" t="n">
        <f aca="false">IF(I124-H124&gt;1,I124-H124,1)</f>
        <v>1</v>
      </c>
      <c r="V124" s="26" t="n">
        <v>0.2</v>
      </c>
      <c r="W124" s="25" t="n">
        <v>0.3</v>
      </c>
      <c r="X124" s="27" t="n">
        <v>0.0115954415280636</v>
      </c>
      <c r="Y124" s="24" t="n">
        <f aca="false">ROUNDDOWN(MIN((U124*50*K124+5000)*V124,N124),-2)</f>
        <v>2700</v>
      </c>
      <c r="Z124" s="28" t="n">
        <v>1</v>
      </c>
      <c r="AA124" s="28" t="n">
        <v>1</v>
      </c>
      <c r="AB124" s="28" t="n">
        <f aca="false">IF(OR(N124&gt;100000,N124&lt;5000),0,1)</f>
        <v>1</v>
      </c>
      <c r="AC124" s="28" t="n">
        <v>1</v>
      </c>
      <c r="AD124" s="28" t="n">
        <v>1</v>
      </c>
      <c r="AE124" s="28" t="n">
        <f aca="false">IF(Y124&lt;5000,0,1)</f>
        <v>0</v>
      </c>
      <c r="AF124" s="28" t="n">
        <v>1</v>
      </c>
      <c r="AG124" s="28" t="n">
        <v>1</v>
      </c>
      <c r="AH124" s="28" t="n">
        <f aca="false">Z124*AA124*AA124*AB124*AC124*AD124*AE124*AF124*AG124</f>
        <v>0</v>
      </c>
      <c r="AI124" s="24" t="n">
        <f aca="false">V124*W124*X124*10000000*AH124</f>
        <v>0</v>
      </c>
      <c r="AJ124" s="24" t="n">
        <f aca="false">COUNTIF(A$1:A124,A124)</f>
        <v>3</v>
      </c>
      <c r="AK124" s="28" t="n">
        <f aca="false">IF(AJ124&gt;2,0,1)</f>
        <v>0</v>
      </c>
      <c r="AL124" s="24" t="n">
        <f aca="false">Y124*AH124*AK124</f>
        <v>0</v>
      </c>
      <c r="AM124" s="24" t="n">
        <f aca="false">IF(SUM(AL$1:AL124)&lt;=900000,AL124,0)</f>
        <v>0</v>
      </c>
      <c r="AN124" s="29" t="s">
        <v>239</v>
      </c>
      <c r="AO124" s="22"/>
      <c r="AP124" s="22"/>
    </row>
    <row r="125" customFormat="false" ht="11.25" hidden="false" customHeight="false" outlineLevel="0" collapsed="false">
      <c r="A125" s="21" t="n">
        <v>17308518</v>
      </c>
      <c r="B125" s="22"/>
      <c r="C125" s="21" t="s">
        <v>35</v>
      </c>
      <c r="D125" s="21" t="s">
        <v>164</v>
      </c>
      <c r="E125" s="22" t="s">
        <v>165</v>
      </c>
      <c r="F125" s="30" t="s">
        <v>356</v>
      </c>
      <c r="G125" s="22" t="s">
        <v>78</v>
      </c>
      <c r="H125" s="23" t="n">
        <v>41510</v>
      </c>
      <c r="I125" s="23" t="n">
        <v>41510</v>
      </c>
      <c r="J125" s="30" t="s">
        <v>45</v>
      </c>
      <c r="K125" s="24" t="n">
        <v>170</v>
      </c>
      <c r="L125" s="24" t="n">
        <v>10</v>
      </c>
      <c r="M125" s="24" t="n">
        <v>17700</v>
      </c>
      <c r="N125" s="24" t="n">
        <v>12390</v>
      </c>
      <c r="O125" s="25" t="n">
        <v>0.3</v>
      </c>
      <c r="P125" s="24" t="n">
        <v>145</v>
      </c>
      <c r="Q125" s="24" t="n">
        <v>130</v>
      </c>
      <c r="R125" s="24" t="n">
        <v>105</v>
      </c>
      <c r="S125" s="24" t="n">
        <v>130</v>
      </c>
      <c r="T125" s="24" t="n">
        <v>133</v>
      </c>
      <c r="U125" s="22" t="n">
        <f aca="false">IF(I125-H125&gt;1,I125-H125,1)</f>
        <v>1</v>
      </c>
      <c r="V125" s="26" t="n">
        <v>0.2</v>
      </c>
      <c r="W125" s="25" t="n">
        <v>0.3</v>
      </c>
      <c r="X125" s="27" t="n">
        <v>0.0115954415280636</v>
      </c>
      <c r="Y125" s="24" t="n">
        <f aca="false">ROUNDDOWN(MIN((U125*50*K125+5000)*V125,N125),-2)</f>
        <v>2700</v>
      </c>
      <c r="Z125" s="28" t="n">
        <v>1</v>
      </c>
      <c r="AA125" s="28" t="n">
        <v>1</v>
      </c>
      <c r="AB125" s="28" t="n">
        <f aca="false">IF(OR(N125&gt;100000,N125&lt;5000),0,1)</f>
        <v>1</v>
      </c>
      <c r="AC125" s="28" t="n">
        <v>1</v>
      </c>
      <c r="AD125" s="28" t="n">
        <v>1</v>
      </c>
      <c r="AE125" s="28" t="n">
        <f aca="false">IF(Y125&lt;5000,0,1)</f>
        <v>0</v>
      </c>
      <c r="AF125" s="28" t="n">
        <v>0</v>
      </c>
      <c r="AG125" s="28" t="n">
        <v>1</v>
      </c>
      <c r="AH125" s="28" t="n">
        <f aca="false">Z125*AA125*AA125*AB125*AC125*AD125*AE125*AF125*AG125</f>
        <v>0</v>
      </c>
      <c r="AI125" s="24" t="n">
        <f aca="false">V125*W125*X125*10000000*AH125</f>
        <v>0</v>
      </c>
      <c r="AJ125" s="24" t="n">
        <f aca="false">COUNTIF(A$1:A125,A125)</f>
        <v>4</v>
      </c>
      <c r="AK125" s="28" t="n">
        <f aca="false">IF(AJ125&gt;2,0,1)</f>
        <v>0</v>
      </c>
      <c r="AL125" s="24" t="n">
        <f aca="false">Y125*AH125*AK125</f>
        <v>0</v>
      </c>
      <c r="AM125" s="24" t="n">
        <f aca="false">IF(SUM(AL$1:AL125)&lt;=900000,AL125,0)</f>
        <v>0</v>
      </c>
      <c r="AN125" s="29" t="s">
        <v>337</v>
      </c>
      <c r="AO125" s="22"/>
      <c r="AP125" s="22"/>
    </row>
    <row r="126" customFormat="false" ht="11.25" hidden="false" customHeight="false" outlineLevel="0" collapsed="false">
      <c r="A126" s="21" t="n">
        <v>688321</v>
      </c>
      <c r="B126" s="22" t="s">
        <v>1</v>
      </c>
      <c r="C126" s="21" t="s">
        <v>35</v>
      </c>
      <c r="D126" s="21" t="s">
        <v>357</v>
      </c>
      <c r="E126" s="22" t="s">
        <v>358</v>
      </c>
      <c r="F126" s="30" t="s">
        <v>359</v>
      </c>
      <c r="G126" s="22" t="s">
        <v>360</v>
      </c>
      <c r="H126" s="23" t="n">
        <v>41433</v>
      </c>
      <c r="I126" s="23" t="n">
        <v>41434</v>
      </c>
      <c r="J126" s="30" t="s">
        <v>45</v>
      </c>
      <c r="K126" s="24" t="n">
        <v>80</v>
      </c>
      <c r="L126" s="24" t="n">
        <v>15</v>
      </c>
      <c r="M126" s="24" t="n">
        <v>28300</v>
      </c>
      <c r="N126" s="24" t="n">
        <v>19800</v>
      </c>
      <c r="O126" s="25" t="n">
        <v>0.3</v>
      </c>
      <c r="P126" s="24" t="n">
        <v>55</v>
      </c>
      <c r="Q126" s="24" t="n">
        <v>54</v>
      </c>
      <c r="R126" s="24" t="n">
        <v>62</v>
      </c>
      <c r="S126" s="24" t="n">
        <v>39</v>
      </c>
      <c r="T126" s="24" t="n">
        <v>44</v>
      </c>
      <c r="U126" s="22" t="n">
        <f aca="false">IF(I126-H126&gt;1,I126-H126,1)</f>
        <v>1</v>
      </c>
      <c r="V126" s="26" t="n">
        <v>0.2</v>
      </c>
      <c r="W126" s="25" t="n">
        <v>0</v>
      </c>
      <c r="X126" s="27" t="n">
        <v>0.0156057403714924</v>
      </c>
      <c r="Y126" s="24" t="n">
        <f aca="false">ROUNDDOWN(MIN((U126*50*K126+5000)*V126,N126),-2)</f>
        <v>1800</v>
      </c>
      <c r="Z126" s="28" t="n">
        <v>1</v>
      </c>
      <c r="AA126" s="28" t="n">
        <v>1</v>
      </c>
      <c r="AB126" s="28" t="n">
        <f aca="false">IF(OR(N126&gt;100000,N126&lt;5000),0,1)</f>
        <v>1</v>
      </c>
      <c r="AC126" s="28" t="n">
        <v>1</v>
      </c>
      <c r="AD126" s="28" t="n">
        <v>1</v>
      </c>
      <c r="AE126" s="28" t="n">
        <f aca="false">IF(Y126&lt;5000,0,1)</f>
        <v>0</v>
      </c>
      <c r="AF126" s="28" t="n">
        <v>1</v>
      </c>
      <c r="AG126" s="28" t="n">
        <v>1</v>
      </c>
      <c r="AH126" s="28" t="n">
        <f aca="false">Z126*AA126*AA126*AB126*AC126*AD126*AE126*AF126*AG126</f>
        <v>0</v>
      </c>
      <c r="AI126" s="24" t="n">
        <f aca="false">V126*W126*X126*10000000*AH126</f>
        <v>0</v>
      </c>
      <c r="AJ126" s="24" t="n">
        <f aca="false">COUNTIF(A$1:A126,A126)</f>
        <v>1</v>
      </c>
      <c r="AK126" s="28" t="n">
        <f aca="false">IF(AJ126&gt;2,0,1)</f>
        <v>1</v>
      </c>
      <c r="AL126" s="24" t="n">
        <f aca="false">Y126*AH126*AK126</f>
        <v>0</v>
      </c>
      <c r="AM126" s="24" t="n">
        <f aca="false">IF(SUM(AL$1:AL126)&lt;=900000,AL126,0)</f>
        <v>0</v>
      </c>
      <c r="AN126" s="29" t="s">
        <v>239</v>
      </c>
      <c r="AO126" s="22"/>
      <c r="AP126" s="22"/>
    </row>
    <row r="127" customFormat="false" ht="11.25" hidden="false" customHeight="false" outlineLevel="0" collapsed="false">
      <c r="A127" s="21" t="n">
        <v>688321</v>
      </c>
      <c r="B127" s="22" t="s">
        <v>1</v>
      </c>
      <c r="C127" s="21" t="s">
        <v>35</v>
      </c>
      <c r="D127" s="21" t="s">
        <v>357</v>
      </c>
      <c r="E127" s="22" t="s">
        <v>358</v>
      </c>
      <c r="F127" s="30" t="s">
        <v>361</v>
      </c>
      <c r="G127" s="22" t="s">
        <v>362</v>
      </c>
      <c r="H127" s="23" t="n">
        <v>41369</v>
      </c>
      <c r="I127" s="23" t="n">
        <v>41371</v>
      </c>
      <c r="J127" s="30" t="s">
        <v>45</v>
      </c>
      <c r="K127" s="24" t="n">
        <v>250</v>
      </c>
      <c r="L127" s="24" t="n">
        <v>50</v>
      </c>
      <c r="M127" s="24" t="n">
        <v>18200</v>
      </c>
      <c r="N127" s="24" t="n">
        <v>11700</v>
      </c>
      <c r="O127" s="25" t="n">
        <v>0.357</v>
      </c>
      <c r="P127" s="24" t="n">
        <v>250</v>
      </c>
      <c r="Q127" s="24" t="n">
        <v>246</v>
      </c>
      <c r="R127" s="24" t="n">
        <v>275</v>
      </c>
      <c r="S127" s="24" t="n">
        <v>240</v>
      </c>
      <c r="T127" s="24" t="n">
        <v>247</v>
      </c>
      <c r="U127" s="22" t="n">
        <f aca="false">IF(I127-H127&gt;1,I127-H127,1)</f>
        <v>2</v>
      </c>
      <c r="V127" s="26" t="n">
        <v>0.2</v>
      </c>
      <c r="W127" s="25" t="n">
        <v>0.36</v>
      </c>
      <c r="X127" s="27" t="n">
        <v>0.0156057403714924</v>
      </c>
      <c r="Y127" s="24" t="n">
        <f aca="false">ROUNDDOWN(MIN((U127*50*K127+5000)*V127,N127),-2)</f>
        <v>6000</v>
      </c>
      <c r="Z127" s="28" t="n">
        <v>1</v>
      </c>
      <c r="AA127" s="28" t="n">
        <v>1</v>
      </c>
      <c r="AB127" s="28" t="n">
        <f aca="false">IF(OR(N127&gt;100000,N127&lt;5000),0,1)</f>
        <v>1</v>
      </c>
      <c r="AC127" s="28" t="n">
        <v>1</v>
      </c>
      <c r="AD127" s="28" t="n">
        <v>1</v>
      </c>
      <c r="AE127" s="28" t="n">
        <f aca="false">IF(Y127&lt;5000,0,1)</f>
        <v>1</v>
      </c>
      <c r="AF127" s="28" t="n">
        <v>1</v>
      </c>
      <c r="AG127" s="28" t="n">
        <v>0</v>
      </c>
      <c r="AH127" s="28" t="n">
        <f aca="false">Z127*AA127*AA127*AB127*AC127*AD127*AE127*AF127*AG127</f>
        <v>0</v>
      </c>
      <c r="AI127" s="24" t="n">
        <f aca="false">V127*W127*X127*10000000*AH127</f>
        <v>0</v>
      </c>
      <c r="AJ127" s="24" t="n">
        <f aca="false">COUNTIF(A$1:A127,A127)</f>
        <v>2</v>
      </c>
      <c r="AK127" s="28" t="n">
        <f aca="false">IF(AJ127&gt;2,0,1)</f>
        <v>1</v>
      </c>
      <c r="AL127" s="24" t="n">
        <f aca="false">Y127*AH127*AK127</f>
        <v>0</v>
      </c>
      <c r="AM127" s="24" t="n">
        <f aca="false">IF(SUM(AL$1:AL127)&lt;=900000,AL127,0)</f>
        <v>0</v>
      </c>
      <c r="AN127" s="29" t="s">
        <v>332</v>
      </c>
      <c r="AO127" s="22" t="s">
        <v>363</v>
      </c>
      <c r="AP127" s="22"/>
    </row>
    <row r="128" customFormat="false" ht="11.25" hidden="false" customHeight="false" outlineLevel="0" collapsed="false">
      <c r="A128" s="21" t="n">
        <v>688339</v>
      </c>
      <c r="B128" s="22"/>
      <c r="C128" s="21" t="s">
        <v>35</v>
      </c>
      <c r="D128" s="21" t="s">
        <v>364</v>
      </c>
      <c r="E128" s="22" t="s">
        <v>365</v>
      </c>
      <c r="F128" s="30" t="s">
        <v>366</v>
      </c>
      <c r="G128" s="22" t="s">
        <v>44</v>
      </c>
      <c r="H128" s="23" t="n">
        <v>41370</v>
      </c>
      <c r="I128" s="23" t="n">
        <v>41371</v>
      </c>
      <c r="J128" s="30" t="s">
        <v>45</v>
      </c>
      <c r="K128" s="24" t="n">
        <v>50</v>
      </c>
      <c r="L128" s="24" t="n">
        <v>6</v>
      </c>
      <c r="M128" s="24" t="n">
        <v>11700</v>
      </c>
      <c r="N128" s="24" t="n">
        <v>9000</v>
      </c>
      <c r="O128" s="25" t="n">
        <v>0.3</v>
      </c>
      <c r="P128" s="24" t="n">
        <v>37</v>
      </c>
      <c r="Q128" s="24" t="n">
        <v>47</v>
      </c>
      <c r="R128" s="24" t="n">
        <v>27</v>
      </c>
      <c r="S128" s="24" t="n">
        <v>52</v>
      </c>
      <c r="T128" s="24" t="n">
        <v>26</v>
      </c>
      <c r="U128" s="22" t="n">
        <f aca="false">IF(I128-H128&gt;1,I128-H128,1)</f>
        <v>1</v>
      </c>
      <c r="V128" s="26" t="n">
        <v>0.2</v>
      </c>
      <c r="W128" s="25" t="n">
        <v>0.3</v>
      </c>
      <c r="X128" s="27" t="n">
        <v>0.006665842473434</v>
      </c>
      <c r="Y128" s="24" t="n">
        <f aca="false">ROUNDDOWN(MIN((U128*50*K128+5000)*V128,N128),-2)</f>
        <v>1500</v>
      </c>
      <c r="Z128" s="28" t="n">
        <v>1</v>
      </c>
      <c r="AA128" s="28" t="n">
        <v>1</v>
      </c>
      <c r="AB128" s="28" t="n">
        <f aca="false">IF(OR(N128&gt;100000,N128&lt;5000),0,1)</f>
        <v>1</v>
      </c>
      <c r="AC128" s="28" t="n">
        <v>1</v>
      </c>
      <c r="AD128" s="28" t="n">
        <v>1</v>
      </c>
      <c r="AE128" s="28" t="n">
        <f aca="false">IF(Y128&lt;5000,0,1)</f>
        <v>0</v>
      </c>
      <c r="AF128" s="28" t="n">
        <v>1</v>
      </c>
      <c r="AG128" s="28" t="n">
        <v>1</v>
      </c>
      <c r="AH128" s="28" t="n">
        <f aca="false">Z128*AA128*AA128*AB128*AC128*AD128*AE128*AF128*AG128</f>
        <v>0</v>
      </c>
      <c r="AI128" s="24" t="n">
        <f aca="false">V128*W128*X128*10000000*AH128</f>
        <v>0</v>
      </c>
      <c r="AJ128" s="24" t="n">
        <f aca="false">COUNTIF(A$1:A128,A128)</f>
        <v>1</v>
      </c>
      <c r="AK128" s="28" t="n">
        <f aca="false">IF(AJ128&gt;2,0,1)</f>
        <v>1</v>
      </c>
      <c r="AL128" s="24" t="n">
        <f aca="false">Y128*AH128*AK128</f>
        <v>0</v>
      </c>
      <c r="AM128" s="24" t="n">
        <f aca="false">IF(SUM(AL$1:AL128)&lt;=900000,AL128,0)</f>
        <v>0</v>
      </c>
      <c r="AN128" s="29" t="s">
        <v>239</v>
      </c>
      <c r="AO128" s="22"/>
      <c r="AP128" s="22"/>
    </row>
    <row r="129" customFormat="false" ht="11.25" hidden="false" customHeight="false" outlineLevel="0" collapsed="false">
      <c r="A129" s="21" t="n">
        <v>30793211</v>
      </c>
      <c r="B129" s="22"/>
      <c r="C129" s="21" t="s">
        <v>35</v>
      </c>
      <c r="D129" s="21" t="s">
        <v>367</v>
      </c>
      <c r="E129" s="38" t="s">
        <v>368</v>
      </c>
      <c r="F129" s="30" t="s">
        <v>71</v>
      </c>
      <c r="G129" s="22" t="s">
        <v>369</v>
      </c>
      <c r="H129" s="23" t="n">
        <v>41495</v>
      </c>
      <c r="I129" s="23" t="n">
        <v>41498</v>
      </c>
      <c r="J129" s="30" t="s">
        <v>45</v>
      </c>
      <c r="K129" s="24" t="n">
        <v>185</v>
      </c>
      <c r="L129" s="24" t="n">
        <v>5</v>
      </c>
      <c r="M129" s="24" t="n">
        <v>21900</v>
      </c>
      <c r="N129" s="24" t="n">
        <v>18710</v>
      </c>
      <c r="O129" s="39" t="n">
        <v>0.1</v>
      </c>
      <c r="P129" s="24" t="n">
        <v>115</v>
      </c>
      <c r="Q129" s="24" t="n">
        <v>96</v>
      </c>
      <c r="R129" s="24" t="n">
        <v>131</v>
      </c>
      <c r="S129" s="24" t="n">
        <v>187</v>
      </c>
      <c r="T129" s="24" t="n">
        <v>180</v>
      </c>
      <c r="U129" s="22" t="n">
        <f aca="false">IF(I129-H129&gt;1,I129-H129,1)</f>
        <v>3</v>
      </c>
      <c r="V129" s="26" t="n">
        <v>0.2</v>
      </c>
      <c r="W129" s="25" t="n">
        <v>0.1</v>
      </c>
      <c r="X129" s="27" t="n">
        <v>0.00244915870110495</v>
      </c>
      <c r="Y129" s="24" t="n">
        <f aca="false">ROUNDDOWN(MIN((U129*50*K129+5000)*V129,N129),-2)</f>
        <v>6500</v>
      </c>
      <c r="Z129" s="28" t="n">
        <v>1</v>
      </c>
      <c r="AA129" s="28" t="n">
        <v>0</v>
      </c>
      <c r="AB129" s="28" t="n">
        <f aca="false">IF(OR(N129&gt;100000,N129&lt;5000),0,1)</f>
        <v>1</v>
      </c>
      <c r="AC129" s="28" t="n">
        <v>1</v>
      </c>
      <c r="AD129" s="28" t="n">
        <v>1</v>
      </c>
      <c r="AE129" s="28" t="n">
        <f aca="false">IF(Y129&lt;5000,0,1)</f>
        <v>1</v>
      </c>
      <c r="AF129" s="28" t="n">
        <v>1</v>
      </c>
      <c r="AG129" s="28" t="n">
        <v>1</v>
      </c>
      <c r="AH129" s="28" t="n">
        <f aca="false">Z129*AA129*AA129*AB129*AC129*AD129*AE129*AF129*AG129</f>
        <v>0</v>
      </c>
      <c r="AI129" s="24" t="n">
        <f aca="false">V129*W129*X129*10000000*AH129</f>
        <v>0</v>
      </c>
      <c r="AJ129" s="24" t="n">
        <f aca="false">COUNTIF(A$1:A129,A129)</f>
        <v>1</v>
      </c>
      <c r="AK129" s="28" t="n">
        <f aca="false">IF(AJ129&gt;2,0,1)</f>
        <v>1</v>
      </c>
      <c r="AL129" s="24" t="n">
        <f aca="false">Y129*AH129*AK129</f>
        <v>0</v>
      </c>
      <c r="AM129" s="24" t="n">
        <f aca="false">IF(SUM(AL$1:AL129)&lt;=900000,AL129,0)</f>
        <v>0</v>
      </c>
      <c r="AN129" s="29" t="s">
        <v>234</v>
      </c>
      <c r="AO129" s="22"/>
      <c r="AP129" s="22"/>
    </row>
    <row r="130" customFormat="false" ht="11.25" hidden="false" customHeight="false" outlineLevel="0" collapsed="false">
      <c r="A130" s="21" t="n">
        <v>31805540</v>
      </c>
      <c r="B130" s="22" t="s">
        <v>1</v>
      </c>
      <c r="C130" s="21" t="s">
        <v>35</v>
      </c>
      <c r="D130" s="21" t="s">
        <v>169</v>
      </c>
      <c r="E130" s="22" t="s">
        <v>170</v>
      </c>
      <c r="F130" s="30" t="s">
        <v>370</v>
      </c>
      <c r="G130" s="22" t="s">
        <v>78</v>
      </c>
      <c r="H130" s="23" t="n">
        <v>41600</v>
      </c>
      <c r="I130" s="23" t="n">
        <v>41602</v>
      </c>
      <c r="J130" s="30" t="s">
        <v>45</v>
      </c>
      <c r="K130" s="24" t="n">
        <v>200</v>
      </c>
      <c r="L130" s="24" t="n">
        <v>13</v>
      </c>
      <c r="M130" s="24" t="n">
        <v>10500</v>
      </c>
      <c r="N130" s="24" t="n">
        <v>5000</v>
      </c>
      <c r="O130" s="25" t="n">
        <v>0.3</v>
      </c>
      <c r="P130" s="24" t="n">
        <v>180</v>
      </c>
      <c r="Q130" s="24" t="n">
        <v>150</v>
      </c>
      <c r="R130" s="24" t="n">
        <v>120</v>
      </c>
      <c r="S130" s="24" t="n">
        <v>85</v>
      </c>
      <c r="T130" s="24" t="n">
        <v>102</v>
      </c>
      <c r="U130" s="22" t="n">
        <f aca="false">IF(I130-H130&gt;1,I130-H130,1)</f>
        <v>2</v>
      </c>
      <c r="V130" s="26" t="n">
        <v>0.2</v>
      </c>
      <c r="W130" s="25" t="n">
        <v>0.3</v>
      </c>
      <c r="X130" s="27" t="n">
        <v>0.0101369354001235</v>
      </c>
      <c r="Y130" s="24" t="n">
        <f aca="false">ROUNDDOWN(MIN((U130*50*K130+5000)*V130,N130),-2)</f>
        <v>5000</v>
      </c>
      <c r="Z130" s="28" t="n">
        <v>1</v>
      </c>
      <c r="AA130" s="28" t="n">
        <v>1</v>
      </c>
      <c r="AB130" s="28" t="n">
        <f aca="false">IF(OR(N130&gt;100000,N130&lt;5000),0,1)</f>
        <v>1</v>
      </c>
      <c r="AC130" s="28" t="n">
        <v>1</v>
      </c>
      <c r="AD130" s="28" t="n">
        <v>1</v>
      </c>
      <c r="AE130" s="28" t="n">
        <f aca="false">IF(Y130&lt;5000,0,1)</f>
        <v>1</v>
      </c>
      <c r="AF130" s="28" t="n">
        <v>0</v>
      </c>
      <c r="AG130" s="28" t="n">
        <v>1</v>
      </c>
      <c r="AH130" s="28" t="n">
        <f aca="false">Z130*AA130*AA130*AB130*AC130*AD130*AE130*AF130*AG130</f>
        <v>0</v>
      </c>
      <c r="AI130" s="24" t="n">
        <f aca="false">V130*W130*X130*10000000*AH130</f>
        <v>0</v>
      </c>
      <c r="AJ130" s="24" t="n">
        <f aca="false">COUNTIF(A$1:A130,A130)</f>
        <v>2</v>
      </c>
      <c r="AK130" s="28" t="n">
        <f aca="false">IF(AJ130&gt;2,0,1)</f>
        <v>1</v>
      </c>
      <c r="AL130" s="24" t="n">
        <f aca="false">Y130*AH130*AK130</f>
        <v>0</v>
      </c>
      <c r="AM130" s="24" t="n">
        <f aca="false">IF(SUM(AL$1:AL130)&lt;=900000,AL130,0)</f>
        <v>0</v>
      </c>
      <c r="AN130" s="29" t="s">
        <v>206</v>
      </c>
      <c r="AO130" s="22"/>
      <c r="AP130" s="22"/>
    </row>
    <row r="131" customFormat="false" ht="11.25" hidden="false" customHeight="false" outlineLevel="0" collapsed="false">
      <c r="A131" s="21" t="n">
        <v>31805540</v>
      </c>
      <c r="B131" s="22" t="s">
        <v>1</v>
      </c>
      <c r="C131" s="21" t="s">
        <v>35</v>
      </c>
      <c r="D131" s="21" t="s">
        <v>169</v>
      </c>
      <c r="E131" s="22" t="s">
        <v>170</v>
      </c>
      <c r="F131" s="30" t="s">
        <v>371</v>
      </c>
      <c r="G131" s="22" t="s">
        <v>44</v>
      </c>
      <c r="H131" s="23" t="n">
        <v>41549</v>
      </c>
      <c r="I131" s="23" t="n">
        <v>41552</v>
      </c>
      <c r="J131" s="30" t="s">
        <v>45</v>
      </c>
      <c r="K131" s="24" t="n">
        <v>120</v>
      </c>
      <c r="L131" s="24" t="n">
        <v>30</v>
      </c>
      <c r="M131" s="24" t="n">
        <v>23823</v>
      </c>
      <c r="N131" s="24" t="n">
        <v>18323</v>
      </c>
      <c r="O131" s="25" t="n">
        <v>0.3</v>
      </c>
      <c r="P131" s="24" t="n">
        <v>72</v>
      </c>
      <c r="Q131" s="24" t="n">
        <v>68</v>
      </c>
      <c r="R131" s="24" t="n">
        <v>46</v>
      </c>
      <c r="S131" s="24" t="n">
        <v>54</v>
      </c>
      <c r="T131" s="24" t="n">
        <v>72</v>
      </c>
      <c r="U131" s="22" t="n">
        <f aca="false">IF(I131-H131&gt;1,I131-H131,1)</f>
        <v>3</v>
      </c>
      <c r="V131" s="26" t="n">
        <v>0.2</v>
      </c>
      <c r="W131" s="25" t="n">
        <v>0.3</v>
      </c>
      <c r="X131" s="27" t="n">
        <v>0.0101369354001235</v>
      </c>
      <c r="Y131" s="24" t="n">
        <f aca="false">ROUNDDOWN(MIN((U131*50*K131+5000)*V131,N131),-2)</f>
        <v>4600</v>
      </c>
      <c r="Z131" s="28" t="n">
        <v>1</v>
      </c>
      <c r="AA131" s="28" t="n">
        <v>1</v>
      </c>
      <c r="AB131" s="28" t="n">
        <f aca="false">IF(OR(N131&gt;100000,N131&lt;5000),0,1)</f>
        <v>1</v>
      </c>
      <c r="AC131" s="28" t="n">
        <v>1</v>
      </c>
      <c r="AD131" s="28" t="n">
        <v>1</v>
      </c>
      <c r="AE131" s="28" t="n">
        <f aca="false">IF(Y131&lt;5000,0,1)</f>
        <v>0</v>
      </c>
      <c r="AF131" s="28" t="n">
        <v>1</v>
      </c>
      <c r="AG131" s="28" t="n">
        <v>1</v>
      </c>
      <c r="AH131" s="28" t="n">
        <f aca="false">Z131*AA131*AA131*AB131*AC131*AD131*AE131*AF131*AG131</f>
        <v>0</v>
      </c>
      <c r="AI131" s="24" t="n">
        <f aca="false">V131*W131*X131*10000000*AH131</f>
        <v>0</v>
      </c>
      <c r="AJ131" s="24" t="n">
        <f aca="false">COUNTIF(A$1:A131,A131)</f>
        <v>3</v>
      </c>
      <c r="AK131" s="28" t="n">
        <f aca="false">IF(AJ131&gt;2,0,1)</f>
        <v>0</v>
      </c>
      <c r="AL131" s="24" t="n">
        <f aca="false">Y131*AH131*AK131</f>
        <v>0</v>
      </c>
      <c r="AM131" s="24" t="n">
        <f aca="false">IF(SUM(AL$1:AL131)&lt;=900000,AL131,0)</f>
        <v>0</v>
      </c>
      <c r="AN131" s="29" t="s">
        <v>239</v>
      </c>
      <c r="AO131" s="22"/>
      <c r="AP131" s="22"/>
    </row>
    <row r="132" customFormat="false" ht="11.25" hidden="false" customHeight="false" outlineLevel="0" collapsed="false">
      <c r="A132" s="21" t="n">
        <v>30845386</v>
      </c>
      <c r="B132" s="22"/>
      <c r="C132" s="21" t="s">
        <v>35</v>
      </c>
      <c r="D132" s="21" t="s">
        <v>372</v>
      </c>
      <c r="E132" s="22" t="s">
        <v>373</v>
      </c>
      <c r="F132" s="30" t="s">
        <v>374</v>
      </c>
      <c r="G132" s="22" t="s">
        <v>243</v>
      </c>
      <c r="H132" s="23" t="n">
        <v>41312</v>
      </c>
      <c r="I132" s="23" t="n">
        <v>41315</v>
      </c>
      <c r="J132" s="30" t="s">
        <v>45</v>
      </c>
      <c r="K132" s="24" t="n">
        <v>88</v>
      </c>
      <c r="L132" s="24" t="n">
        <v>4</v>
      </c>
      <c r="M132" s="24" t="n">
        <v>125000</v>
      </c>
      <c r="N132" s="24" t="n">
        <v>100000</v>
      </c>
      <c r="O132" s="25" t="n">
        <v>0.2</v>
      </c>
      <c r="P132" s="24" t="n">
        <v>0</v>
      </c>
      <c r="Q132" s="24" t="n">
        <v>0</v>
      </c>
      <c r="R132" s="24" t="n">
        <v>184</v>
      </c>
      <c r="S132" s="24" t="n">
        <v>0</v>
      </c>
      <c r="T132" s="24" t="n">
        <v>176</v>
      </c>
      <c r="U132" s="22" t="n">
        <f aca="false">IF(I132-H132&gt;1,I132-H132,1)</f>
        <v>3</v>
      </c>
      <c r="V132" s="26" t="n">
        <v>0.2</v>
      </c>
      <c r="W132" s="25" t="n">
        <v>0.2</v>
      </c>
      <c r="X132" s="27" t="n">
        <v>0.1059743316799</v>
      </c>
      <c r="Y132" s="24" t="n">
        <f aca="false">ROUNDDOWN(MIN((U132*50*K132+5000)*V132,N132),-2)</f>
        <v>3600</v>
      </c>
      <c r="Z132" s="28" t="n">
        <v>1</v>
      </c>
      <c r="AA132" s="28" t="n">
        <v>0</v>
      </c>
      <c r="AB132" s="28" t="n">
        <f aca="false">IF(OR(N132&gt;100000,N132&lt;5000),0,1)</f>
        <v>1</v>
      </c>
      <c r="AC132" s="28" t="n">
        <v>1</v>
      </c>
      <c r="AD132" s="28" t="n">
        <v>1</v>
      </c>
      <c r="AE132" s="28" t="n">
        <f aca="false">IF(Y132&lt;5000,0,1)</f>
        <v>0</v>
      </c>
      <c r="AF132" s="28" t="n">
        <v>1</v>
      </c>
      <c r="AG132" s="28" t="n">
        <v>1</v>
      </c>
      <c r="AH132" s="28" t="n">
        <f aca="false">Z132*AA132*AA132*AB132*AC132*AD132*AE132*AF132*AG132</f>
        <v>0</v>
      </c>
      <c r="AI132" s="24" t="n">
        <f aca="false">V132*W132*X132*10000000*AH132</f>
        <v>0</v>
      </c>
      <c r="AJ132" s="24" t="n">
        <f aca="false">COUNTIF(A$1:A132,A132)</f>
        <v>1</v>
      </c>
      <c r="AK132" s="28" t="n">
        <f aca="false">IF(AJ132&gt;2,0,1)</f>
        <v>1</v>
      </c>
      <c r="AL132" s="24" t="n">
        <f aca="false">Y132*AH132*AK132</f>
        <v>0</v>
      </c>
      <c r="AM132" s="24" t="n">
        <f aca="false">IF(SUM(AL$1:AL132)&lt;=900000,AL132,0)</f>
        <v>0</v>
      </c>
      <c r="AN132" s="29" t="s">
        <v>301</v>
      </c>
      <c r="AO132" s="22"/>
      <c r="AP132" s="22"/>
    </row>
    <row r="133" customFormat="false" ht="11.25" hidden="false" customHeight="false" outlineLevel="0" collapsed="false">
      <c r="A133" s="21" t="n">
        <v>30845386</v>
      </c>
      <c r="B133" s="22"/>
      <c r="C133" s="21" t="s">
        <v>35</v>
      </c>
      <c r="D133" s="21" t="s">
        <v>372</v>
      </c>
      <c r="E133" s="38" t="s">
        <v>373</v>
      </c>
      <c r="F133" s="30" t="s">
        <v>375</v>
      </c>
      <c r="G133" s="22" t="s">
        <v>105</v>
      </c>
      <c r="H133" s="23" t="n">
        <v>41498</v>
      </c>
      <c r="I133" s="23" t="n">
        <v>41504</v>
      </c>
      <c r="J133" s="30" t="s">
        <v>45</v>
      </c>
      <c r="K133" s="24" t="n">
        <v>190</v>
      </c>
      <c r="L133" s="24" t="n">
        <v>8</v>
      </c>
      <c r="M133" s="24" t="n">
        <v>81100</v>
      </c>
      <c r="N133" s="24" t="n">
        <v>61100</v>
      </c>
      <c r="O133" s="39" t="n">
        <v>0.2466</v>
      </c>
      <c r="P133" s="24" t="n">
        <v>190</v>
      </c>
      <c r="Q133" s="24" t="n">
        <v>190</v>
      </c>
      <c r="R133" s="24" t="n">
        <v>190</v>
      </c>
      <c r="S133" s="24" t="n">
        <v>190</v>
      </c>
      <c r="T133" s="24" t="n">
        <v>190</v>
      </c>
      <c r="U133" s="22" t="n">
        <f aca="false">IF(I133-H133&gt;1,I133-H133,1)</f>
        <v>6</v>
      </c>
      <c r="V133" s="26" t="n">
        <v>0.2</v>
      </c>
      <c r="W133" s="25" t="n">
        <v>0.2466</v>
      </c>
      <c r="X133" s="27" t="n">
        <v>0.1059743316799</v>
      </c>
      <c r="Y133" s="24" t="n">
        <f aca="false">ROUNDDOWN(MIN((U133*50*K133+5000)*V133,N133),-2)</f>
        <v>12400</v>
      </c>
      <c r="Z133" s="28" t="n">
        <v>1</v>
      </c>
      <c r="AA133" s="28" t="n">
        <v>0</v>
      </c>
      <c r="AB133" s="28" t="n">
        <f aca="false">IF(OR(N133&gt;100000,N133&lt;5000),0,1)</f>
        <v>1</v>
      </c>
      <c r="AC133" s="28" t="n">
        <v>1</v>
      </c>
      <c r="AD133" s="28" t="n">
        <v>1</v>
      </c>
      <c r="AE133" s="28" t="n">
        <f aca="false">IF(Y133&lt;5000,0,1)</f>
        <v>1</v>
      </c>
      <c r="AF133" s="28" t="n">
        <v>1</v>
      </c>
      <c r="AG133" s="28" t="n">
        <v>1</v>
      </c>
      <c r="AH133" s="28" t="n">
        <f aca="false">Z133*AA133*AA133*AB133*AC133*AD133*AE133*AF133*AG133</f>
        <v>0</v>
      </c>
      <c r="AI133" s="24" t="n">
        <f aca="false">V133*W133*X133*10000000*AH133</f>
        <v>0</v>
      </c>
      <c r="AJ133" s="24" t="n">
        <f aca="false">COUNTIF(A$1:A133,A133)</f>
        <v>2</v>
      </c>
      <c r="AK133" s="28" t="n">
        <f aca="false">IF(AJ133&gt;2,0,1)</f>
        <v>1</v>
      </c>
      <c r="AL133" s="24" t="n">
        <f aca="false">Y133*AH133*AK133</f>
        <v>0</v>
      </c>
      <c r="AM133" s="24" t="n">
        <f aca="false">IF(SUM(AL$1:AL133)&lt;=900000,AL133,0)</f>
        <v>0</v>
      </c>
      <c r="AN133" s="29" t="s">
        <v>234</v>
      </c>
      <c r="AO133" s="22"/>
      <c r="AP133" s="22"/>
    </row>
    <row r="134" customFormat="false" ht="11.25" hidden="false" customHeight="false" outlineLevel="0" collapsed="false">
      <c r="A134" s="21" t="n">
        <v>30845386</v>
      </c>
      <c r="B134" s="22"/>
      <c r="C134" s="21" t="s">
        <v>35</v>
      </c>
      <c r="D134" s="21" t="s">
        <v>372</v>
      </c>
      <c r="E134" s="22" t="s">
        <v>373</v>
      </c>
      <c r="F134" s="30" t="s">
        <v>376</v>
      </c>
      <c r="G134" s="22" t="s">
        <v>105</v>
      </c>
      <c r="H134" s="23" t="n">
        <v>41312</v>
      </c>
      <c r="I134" s="23" t="n">
        <v>41315</v>
      </c>
      <c r="J134" s="30" t="s">
        <v>45</v>
      </c>
      <c r="K134" s="24" t="n">
        <v>88</v>
      </c>
      <c r="L134" s="24" t="n">
        <v>4</v>
      </c>
      <c r="M134" s="24" t="n">
        <v>49600</v>
      </c>
      <c r="N134" s="24" t="n">
        <v>29600</v>
      </c>
      <c r="O134" s="25" t="n">
        <v>0.4</v>
      </c>
      <c r="P134" s="24" t="n">
        <v>88</v>
      </c>
      <c r="Q134" s="24" t="n">
        <v>88</v>
      </c>
      <c r="R134" s="24" t="n">
        <v>88</v>
      </c>
      <c r="S134" s="24" t="n">
        <v>88</v>
      </c>
      <c r="T134" s="24" t="n">
        <v>88</v>
      </c>
      <c r="U134" s="22" t="n">
        <f aca="false">IF(I134-H134&gt;1,I134-H134,1)</f>
        <v>3</v>
      </c>
      <c r="V134" s="26" t="n">
        <v>0.2</v>
      </c>
      <c r="W134" s="25" t="n">
        <v>0.4</v>
      </c>
      <c r="X134" s="27" t="n">
        <v>0.1059743316799</v>
      </c>
      <c r="Y134" s="24" t="n">
        <f aca="false">ROUNDDOWN(MIN((U134*50*K134+5000)*V134,N134),-2)</f>
        <v>3600</v>
      </c>
      <c r="Z134" s="28" t="n">
        <v>1</v>
      </c>
      <c r="AA134" s="28" t="n">
        <v>1</v>
      </c>
      <c r="AB134" s="28" t="n">
        <f aca="false">IF(OR(N134&gt;100000,N134&lt;5000),0,1)</f>
        <v>1</v>
      </c>
      <c r="AC134" s="28" t="n">
        <v>1</v>
      </c>
      <c r="AD134" s="28" t="n">
        <v>1</v>
      </c>
      <c r="AE134" s="28" t="n">
        <f aca="false">IF(Y134&lt;5000,0,1)</f>
        <v>0</v>
      </c>
      <c r="AF134" s="28" t="n">
        <v>1</v>
      </c>
      <c r="AG134" s="28" t="n">
        <v>1</v>
      </c>
      <c r="AH134" s="28" t="n">
        <f aca="false">Z134*AA134*AA134*AB134*AC134*AD134*AE134*AF134*AG134</f>
        <v>0</v>
      </c>
      <c r="AI134" s="24" t="n">
        <f aca="false">V134*W134*X134*10000000*AH134</f>
        <v>0</v>
      </c>
      <c r="AJ134" s="24" t="n">
        <f aca="false">COUNTIF(A$1:A134,A134)</f>
        <v>3</v>
      </c>
      <c r="AK134" s="28" t="n">
        <f aca="false">IF(AJ134&gt;2,0,1)</f>
        <v>0</v>
      </c>
      <c r="AL134" s="24" t="n">
        <f aca="false">Y134*AH134*AK134</f>
        <v>0</v>
      </c>
      <c r="AM134" s="24" t="n">
        <f aca="false">IF(SUM(AL$1:AL134)&lt;=900000,AL134,0)</f>
        <v>0</v>
      </c>
      <c r="AN134" s="29" t="s">
        <v>239</v>
      </c>
      <c r="AO134" s="22"/>
      <c r="AP134" s="22"/>
    </row>
    <row r="135" customFormat="false" ht="11.25" hidden="false" customHeight="false" outlineLevel="0" collapsed="false">
      <c r="A135" s="21" t="n">
        <v>30845386</v>
      </c>
      <c r="B135" s="22"/>
      <c r="C135" s="21" t="s">
        <v>35</v>
      </c>
      <c r="D135" s="21" t="s">
        <v>372</v>
      </c>
      <c r="E135" s="22" t="s">
        <v>373</v>
      </c>
      <c r="F135" s="30" t="s">
        <v>377</v>
      </c>
      <c r="G135" s="22" t="s">
        <v>44</v>
      </c>
      <c r="H135" s="23" t="n">
        <v>41390</v>
      </c>
      <c r="I135" s="23" t="n">
        <v>41392</v>
      </c>
      <c r="J135" s="30" t="s">
        <v>45</v>
      </c>
      <c r="K135" s="24" t="n">
        <v>90</v>
      </c>
      <c r="L135" s="24" t="n">
        <v>4</v>
      </c>
      <c r="M135" s="24" t="n">
        <v>135700</v>
      </c>
      <c r="N135" s="24" t="n">
        <v>40700</v>
      </c>
      <c r="O135" s="25" t="n">
        <v>0.7</v>
      </c>
      <c r="P135" s="24" t="n">
        <v>90</v>
      </c>
      <c r="Q135" s="24" t="n">
        <v>90</v>
      </c>
      <c r="R135" s="24" t="n">
        <v>90</v>
      </c>
      <c r="S135" s="24" t="n">
        <v>90</v>
      </c>
      <c r="T135" s="24" t="n">
        <v>90</v>
      </c>
      <c r="U135" s="22" t="n">
        <f aca="false">IF(I135-H135&gt;1,I135-H135,1)</f>
        <v>2</v>
      </c>
      <c r="V135" s="26" t="n">
        <v>0.2</v>
      </c>
      <c r="W135" s="25" t="n">
        <v>0.7</v>
      </c>
      <c r="X135" s="27" t="n">
        <v>0.1059743316799</v>
      </c>
      <c r="Y135" s="24" t="n">
        <f aca="false">ROUNDDOWN(MIN((U135*50*K135+5000)*V135,N135),-2)</f>
        <v>2800</v>
      </c>
      <c r="Z135" s="28" t="n">
        <v>1</v>
      </c>
      <c r="AA135" s="28" t="n">
        <v>1</v>
      </c>
      <c r="AB135" s="28" t="n">
        <f aca="false">IF(OR(N135&gt;100000,N135&lt;5000),0,1)</f>
        <v>1</v>
      </c>
      <c r="AC135" s="28" t="n">
        <v>1</v>
      </c>
      <c r="AD135" s="28" t="n">
        <v>1</v>
      </c>
      <c r="AE135" s="28" t="n">
        <f aca="false">IF(Y135&lt;5000,0,1)</f>
        <v>0</v>
      </c>
      <c r="AF135" s="28" t="n">
        <v>1</v>
      </c>
      <c r="AG135" s="28" t="n">
        <v>1</v>
      </c>
      <c r="AH135" s="28" t="n">
        <f aca="false">Z135*AA135*AA135*AB135*AC135*AD135*AE135*AF135*AG135</f>
        <v>0</v>
      </c>
      <c r="AI135" s="24" t="n">
        <f aca="false">V135*W135*X135*10000000*AH135</f>
        <v>0</v>
      </c>
      <c r="AJ135" s="24" t="n">
        <f aca="false">COUNTIF(A$1:A135,A135)</f>
        <v>4</v>
      </c>
      <c r="AK135" s="28" t="n">
        <f aca="false">IF(AJ135&gt;2,0,1)</f>
        <v>0</v>
      </c>
      <c r="AL135" s="24" t="n">
        <f aca="false">Y135*AH135*AK135</f>
        <v>0</v>
      </c>
      <c r="AM135" s="24" t="n">
        <f aca="false">IF(SUM(AL$1:AL135)&lt;=900000,AL135,0)</f>
        <v>0</v>
      </c>
      <c r="AN135" s="29" t="s">
        <v>239</v>
      </c>
      <c r="AO135" s="22"/>
      <c r="AP135" s="22"/>
    </row>
    <row r="136" customFormat="false" ht="11.25" hidden="false" customHeight="false" outlineLevel="0" collapsed="false">
      <c r="A136" s="21" t="n">
        <v>30845386</v>
      </c>
      <c r="B136" s="22"/>
      <c r="C136" s="21" t="s">
        <v>35</v>
      </c>
      <c r="D136" s="21" t="s">
        <v>372</v>
      </c>
      <c r="E136" s="22" t="s">
        <v>373</v>
      </c>
      <c r="F136" s="30" t="s">
        <v>378</v>
      </c>
      <c r="G136" s="22" t="s">
        <v>379</v>
      </c>
      <c r="H136" s="23" t="n">
        <v>41620</v>
      </c>
      <c r="I136" s="23" t="n">
        <v>41623</v>
      </c>
      <c r="J136" s="30" t="s">
        <v>45</v>
      </c>
      <c r="K136" s="24" t="n">
        <v>88</v>
      </c>
      <c r="L136" s="24" t="n">
        <v>4</v>
      </c>
      <c r="M136" s="24" t="n">
        <v>49900</v>
      </c>
      <c r="N136" s="24" t="n">
        <v>39900</v>
      </c>
      <c r="O136" s="25" t="n">
        <v>0.2</v>
      </c>
      <c r="P136" s="24" t="n">
        <v>88</v>
      </c>
      <c r="Q136" s="24" t="n">
        <v>88</v>
      </c>
      <c r="R136" s="24" t="n">
        <v>88</v>
      </c>
      <c r="S136" s="24" t="n">
        <v>88</v>
      </c>
      <c r="T136" s="24" t="n">
        <v>88</v>
      </c>
      <c r="U136" s="22" t="n">
        <f aca="false">IF(I136-H136&gt;1,I136-H136,1)</f>
        <v>3</v>
      </c>
      <c r="V136" s="26" t="n">
        <v>0.2</v>
      </c>
      <c r="W136" s="25" t="n">
        <v>0.2</v>
      </c>
      <c r="X136" s="27" t="n">
        <v>0.1059743316799</v>
      </c>
      <c r="Y136" s="24" t="n">
        <f aca="false">ROUNDDOWN(MIN((U136*50*K136+5000)*V136,N136),-2)</f>
        <v>3600</v>
      </c>
      <c r="Z136" s="28" t="n">
        <v>1</v>
      </c>
      <c r="AA136" s="28" t="n">
        <v>0</v>
      </c>
      <c r="AB136" s="28" t="n">
        <f aca="false">IF(OR(N136&gt;100000,N136&lt;5000),0,1)</f>
        <v>1</v>
      </c>
      <c r="AC136" s="28" t="n">
        <v>1</v>
      </c>
      <c r="AD136" s="28" t="n">
        <v>1</v>
      </c>
      <c r="AE136" s="28" t="n">
        <f aca="false">IF(Y136&lt;5000,0,1)</f>
        <v>0</v>
      </c>
      <c r="AF136" s="28" t="n">
        <v>1</v>
      </c>
      <c r="AG136" s="28" t="n">
        <v>1</v>
      </c>
      <c r="AH136" s="28" t="n">
        <f aca="false">Z136*AA136*AA136*AB136*AC136*AD136*AE136*AF136*AG136</f>
        <v>0</v>
      </c>
      <c r="AI136" s="24" t="n">
        <f aca="false">V136*W136*X136*10000000*AH136</f>
        <v>0</v>
      </c>
      <c r="AJ136" s="24" t="n">
        <f aca="false">COUNTIF(A$1:A136,A136)</f>
        <v>5</v>
      </c>
      <c r="AK136" s="28" t="n">
        <f aca="false">IF(AJ136&gt;2,0,1)</f>
        <v>0</v>
      </c>
      <c r="AL136" s="24" t="n">
        <f aca="false">Y136*AH136*AK136</f>
        <v>0</v>
      </c>
      <c r="AM136" s="24" t="n">
        <f aca="false">IF(SUM(AL$1:AL136)&lt;=900000,AL136,0)</f>
        <v>0</v>
      </c>
      <c r="AN136" s="29" t="s">
        <v>301</v>
      </c>
      <c r="AO136" s="22"/>
      <c r="AP136" s="22"/>
    </row>
    <row r="137" customFormat="false" ht="11.25" hidden="false" customHeight="false" outlineLevel="0" collapsed="false">
      <c r="A137" s="21" t="n">
        <v>30793009</v>
      </c>
      <c r="B137" s="22"/>
      <c r="C137" s="21" t="s">
        <v>35</v>
      </c>
      <c r="D137" s="21" t="s">
        <v>186</v>
      </c>
      <c r="E137" s="22" t="s">
        <v>187</v>
      </c>
      <c r="F137" s="30" t="s">
        <v>380</v>
      </c>
      <c r="G137" s="22" t="s">
        <v>109</v>
      </c>
      <c r="H137" s="23" t="n">
        <v>41481</v>
      </c>
      <c r="I137" s="23" t="n">
        <v>41483</v>
      </c>
      <c r="J137" s="30" t="s">
        <v>45</v>
      </c>
      <c r="K137" s="24" t="n">
        <v>140</v>
      </c>
      <c r="L137" s="24" t="n">
        <v>6</v>
      </c>
      <c r="M137" s="24" t="n">
        <v>27050</v>
      </c>
      <c r="N137" s="24" t="n">
        <v>24050</v>
      </c>
      <c r="O137" s="25" t="n">
        <v>0.1</v>
      </c>
      <c r="P137" s="24" t="n">
        <v>90</v>
      </c>
      <c r="Q137" s="24" t="n">
        <v>77</v>
      </c>
      <c r="R137" s="24" t="n">
        <v>74</v>
      </c>
      <c r="S137" s="24" t="n">
        <v>60</v>
      </c>
      <c r="T137" s="24" t="n">
        <v>55</v>
      </c>
      <c r="U137" s="22" t="n">
        <f aca="false">IF(I137-H137&gt;1,I137-H137,1)</f>
        <v>2</v>
      </c>
      <c r="V137" s="26" t="n">
        <v>0.2</v>
      </c>
      <c r="W137" s="25" t="n">
        <v>0.1</v>
      </c>
      <c r="X137" s="27" t="n">
        <v>0.00307321152950737</v>
      </c>
      <c r="Y137" s="24" t="n">
        <f aca="false">ROUNDDOWN(MIN((U137*50*K137+5000)*V137,N137),-2)</f>
        <v>3800</v>
      </c>
      <c r="Z137" s="28" t="n">
        <v>1</v>
      </c>
      <c r="AA137" s="28" t="n">
        <v>0</v>
      </c>
      <c r="AB137" s="28" t="n">
        <f aca="false">IF(OR(N137&gt;100000,N137&lt;5000),0,1)</f>
        <v>1</v>
      </c>
      <c r="AC137" s="28" t="n">
        <v>1</v>
      </c>
      <c r="AD137" s="28" t="n">
        <v>1</v>
      </c>
      <c r="AE137" s="28" t="n">
        <f aca="false">IF(Y137&lt;5000,0,1)</f>
        <v>0</v>
      </c>
      <c r="AF137" s="28" t="n">
        <v>0</v>
      </c>
      <c r="AG137" s="28" t="n">
        <v>1</v>
      </c>
      <c r="AH137" s="28" t="n">
        <f aca="false">Z137*AA137*AA137*AB137*AC137*AD137*AE137*AF137*AG137</f>
        <v>0</v>
      </c>
      <c r="AI137" s="24" t="n">
        <f aca="false">V137*W137*X137*10000000*AH137</f>
        <v>0</v>
      </c>
      <c r="AJ137" s="24" t="n">
        <f aca="false">COUNTIF(A$1:A137,A137)</f>
        <v>3</v>
      </c>
      <c r="AK137" s="28" t="n">
        <f aca="false">IF(AJ137&gt;2,0,1)</f>
        <v>0</v>
      </c>
      <c r="AL137" s="24" t="n">
        <f aca="false">Y137*AH137*AK137</f>
        <v>0</v>
      </c>
      <c r="AM137" s="24" t="n">
        <f aca="false">IF(SUM(AL$1:AL137)&lt;=900000,AL137,0)</f>
        <v>0</v>
      </c>
      <c r="AN137" s="29" t="s">
        <v>381</v>
      </c>
      <c r="AO137" s="22"/>
      <c r="AP137" s="22"/>
    </row>
    <row r="138" customFormat="false" ht="11.25" hidden="false" customHeight="false" outlineLevel="0" collapsed="false">
      <c r="A138" s="21" t="n">
        <v>30793009</v>
      </c>
      <c r="B138" s="22"/>
      <c r="C138" s="21" t="s">
        <v>35</v>
      </c>
      <c r="D138" s="21" t="s">
        <v>186</v>
      </c>
      <c r="E138" s="22" t="s">
        <v>187</v>
      </c>
      <c r="F138" s="30" t="s">
        <v>190</v>
      </c>
      <c r="G138" s="22" t="s">
        <v>191</v>
      </c>
      <c r="H138" s="23" t="n">
        <v>41431</v>
      </c>
      <c r="I138" s="23" t="n">
        <v>41434</v>
      </c>
      <c r="J138" s="30" t="s">
        <v>45</v>
      </c>
      <c r="K138" s="24" t="n">
        <v>150</v>
      </c>
      <c r="L138" s="24" t="n">
        <v>5</v>
      </c>
      <c r="M138" s="24" t="n">
        <v>32000</v>
      </c>
      <c r="N138" s="24" t="n">
        <v>29000</v>
      </c>
      <c r="O138" s="25" t="n">
        <v>0.1</v>
      </c>
      <c r="P138" s="24" t="n">
        <v>73</v>
      </c>
      <c r="Q138" s="24" t="n">
        <v>108</v>
      </c>
      <c r="R138" s="24" t="n">
        <v>88</v>
      </c>
      <c r="S138" s="24" t="n">
        <v>141</v>
      </c>
      <c r="T138" s="24" t="n">
        <v>127</v>
      </c>
      <c r="U138" s="22" t="n">
        <f aca="false">IF(I138-H138&gt;1,I138-H138,1)</f>
        <v>3</v>
      </c>
      <c r="V138" s="26" t="n">
        <v>0.2</v>
      </c>
      <c r="W138" s="25" t="n">
        <v>0.1</v>
      </c>
      <c r="X138" s="27" t="n">
        <v>0.00307321152950737</v>
      </c>
      <c r="Y138" s="24" t="n">
        <f aca="false">ROUNDDOWN(MIN((U138*50*K138+5000)*V138,N138),-2)</f>
        <v>5500</v>
      </c>
      <c r="Z138" s="28" t="n">
        <v>1</v>
      </c>
      <c r="AA138" s="28" t="n">
        <v>0</v>
      </c>
      <c r="AB138" s="28" t="n">
        <f aca="false">IF(OR(N138&gt;100000,N138&lt;5000),0,1)</f>
        <v>1</v>
      </c>
      <c r="AC138" s="28" t="n">
        <v>1</v>
      </c>
      <c r="AD138" s="28" t="n">
        <v>1</v>
      </c>
      <c r="AE138" s="28" t="n">
        <f aca="false">IF(Y138&lt;5000,0,1)</f>
        <v>1</v>
      </c>
      <c r="AF138" s="28" t="n">
        <v>0</v>
      </c>
      <c r="AG138" s="28" t="n">
        <v>1</v>
      </c>
      <c r="AH138" s="28" t="n">
        <f aca="false">Z138*AA138*AA138*AB138*AC138*AD138*AE138*AF138*AG138</f>
        <v>0</v>
      </c>
      <c r="AI138" s="24" t="n">
        <f aca="false">V138*W138*X138*10000000*AH138</f>
        <v>0</v>
      </c>
      <c r="AJ138" s="24" t="n">
        <f aca="false">COUNTIF(A$1:A138,A138)</f>
        <v>4</v>
      </c>
      <c r="AK138" s="28" t="n">
        <f aca="false">IF(AJ138&gt;2,0,1)</f>
        <v>0</v>
      </c>
      <c r="AL138" s="24" t="n">
        <f aca="false">Y138*AH138*AK138</f>
        <v>0</v>
      </c>
      <c r="AM138" s="24" t="n">
        <f aca="false">IF(SUM(AL$1:AL138)&lt;=900000,AL138,0)</f>
        <v>0</v>
      </c>
      <c r="AN138" s="29" t="s">
        <v>210</v>
      </c>
      <c r="AO138" s="22"/>
      <c r="AP138" s="22"/>
    </row>
    <row r="139" customFormat="false" ht="11.25" hidden="false" customHeight="false" outlineLevel="0" collapsed="false">
      <c r="A139" s="21" t="n">
        <v>625345</v>
      </c>
      <c r="B139" s="31"/>
      <c r="C139" s="21" t="s">
        <v>57</v>
      </c>
      <c r="D139" s="21" t="s">
        <v>58</v>
      </c>
      <c r="E139" s="31" t="s">
        <v>382</v>
      </c>
      <c r="F139" s="32" t="s">
        <v>383</v>
      </c>
      <c r="G139" s="24" t="s">
        <v>61</v>
      </c>
      <c r="H139" s="23" t="n">
        <v>41342</v>
      </c>
      <c r="I139" s="23" t="n">
        <v>41343</v>
      </c>
      <c r="J139" s="32" t="s">
        <v>45</v>
      </c>
      <c r="K139" s="22" t="n">
        <v>200</v>
      </c>
      <c r="L139" s="22" t="n">
        <v>6</v>
      </c>
      <c r="M139" s="24" t="n">
        <v>11660</v>
      </c>
      <c r="N139" s="24" t="n">
        <v>9360</v>
      </c>
      <c r="O139" s="25" t="n">
        <v>0.15</v>
      </c>
      <c r="P139" s="33" t="n">
        <v>200</v>
      </c>
      <c r="Q139" s="33" t="n">
        <v>208</v>
      </c>
      <c r="R139" s="33" t="n">
        <v>200</v>
      </c>
      <c r="S139" s="33" t="n">
        <v>220</v>
      </c>
      <c r="T139" s="33" t="n">
        <v>200</v>
      </c>
      <c r="U139" s="22" t="n">
        <f aca="false">IF(I139-H139&gt;1,I139-H139,1)</f>
        <v>1</v>
      </c>
      <c r="V139" s="26" t="n">
        <v>0.2</v>
      </c>
      <c r="W139" s="25" t="n">
        <v>0.15</v>
      </c>
      <c r="X139" s="27" t="n">
        <v>0.0469421013648346</v>
      </c>
      <c r="Y139" s="24" t="n">
        <f aca="false">ROUNDDOWN(MIN((U139*50*K139+5000)*V139,N139),-2)</f>
        <v>3000</v>
      </c>
      <c r="Z139" s="28" t="n">
        <v>1</v>
      </c>
      <c r="AA139" s="28" t="n">
        <v>1</v>
      </c>
      <c r="AB139" s="28" t="n">
        <f aca="false">IF(OR(N139&gt;100000,N139&lt;5000),0,1)</f>
        <v>1</v>
      </c>
      <c r="AC139" s="28" t="n">
        <v>1</v>
      </c>
      <c r="AD139" s="28" t="n">
        <v>1</v>
      </c>
      <c r="AE139" s="28" t="n">
        <f aca="false">IF(Y139&lt;5000,0,1)</f>
        <v>0</v>
      </c>
      <c r="AF139" s="28" t="n">
        <v>1</v>
      </c>
      <c r="AG139" s="28" t="n">
        <v>1</v>
      </c>
      <c r="AH139" s="28" t="n">
        <f aca="false">Z139*AA139*AA139*AB139*AC139*AD139*AE139*AF139*AG139</f>
        <v>0</v>
      </c>
      <c r="AI139" s="24" t="n">
        <f aca="false">V139*W139*X139*10000000*AH139</f>
        <v>0</v>
      </c>
      <c r="AJ139" s="24" t="n">
        <f aca="false">COUNTIF(A$1:A139,A139)</f>
        <v>1</v>
      </c>
      <c r="AK139" s="28" t="n">
        <f aca="false">IF(AJ139&gt;2,0,1)</f>
        <v>1</v>
      </c>
      <c r="AL139" s="24" t="n">
        <f aca="false">Y139*AH139*AK139</f>
        <v>0</v>
      </c>
      <c r="AM139" s="24" t="n">
        <f aca="false">IF(SUM(AL$1:AL139)&lt;=900000,AL139,0)</f>
        <v>0</v>
      </c>
      <c r="AN139" s="29" t="s">
        <v>239</v>
      </c>
      <c r="AO139" s="22"/>
      <c r="AP139" s="22"/>
    </row>
    <row r="140" customFormat="false" ht="11.25" hidden="false" customHeight="false" outlineLevel="0" collapsed="false">
      <c r="A140" s="21" t="n">
        <v>17151449</v>
      </c>
      <c r="B140" s="22"/>
      <c r="C140" s="21" t="s">
        <v>57</v>
      </c>
      <c r="D140" s="21" t="s">
        <v>58</v>
      </c>
      <c r="E140" s="22" t="s">
        <v>384</v>
      </c>
      <c r="F140" s="30" t="s">
        <v>71</v>
      </c>
      <c r="G140" s="22" t="s">
        <v>385</v>
      </c>
      <c r="H140" s="23" t="n">
        <v>41328</v>
      </c>
      <c r="I140" s="23" t="n">
        <v>41329</v>
      </c>
      <c r="J140" s="30" t="s">
        <v>45</v>
      </c>
      <c r="K140" s="24" t="n">
        <v>250</v>
      </c>
      <c r="L140" s="24" t="n">
        <v>10</v>
      </c>
      <c r="M140" s="24" t="n">
        <v>14470</v>
      </c>
      <c r="N140" s="24" t="n">
        <v>7170</v>
      </c>
      <c r="O140" s="25" t="n">
        <v>0.3</v>
      </c>
      <c r="P140" s="24" t="n">
        <v>194</v>
      </c>
      <c r="Q140" s="24" t="n">
        <v>130</v>
      </c>
      <c r="R140" s="24" t="n">
        <v>141</v>
      </c>
      <c r="S140" s="24" t="n">
        <v>160</v>
      </c>
      <c r="T140" s="24" t="n">
        <v>189</v>
      </c>
      <c r="U140" s="22" t="n">
        <f aca="false">IF(I140-H140&gt;1,I140-H140,1)</f>
        <v>1</v>
      </c>
      <c r="V140" s="26" t="n">
        <v>0.2</v>
      </c>
      <c r="W140" s="25" t="n">
        <v>0.3</v>
      </c>
      <c r="X140" s="27" t="n">
        <v>0.0469421013648346</v>
      </c>
      <c r="Y140" s="24" t="n">
        <f aca="false">ROUNDDOWN(MIN((U140*50*K140+5000)*V140,N140),-2)</f>
        <v>3500</v>
      </c>
      <c r="Z140" s="28" t="n">
        <v>1</v>
      </c>
      <c r="AA140" s="28" t="n">
        <v>1</v>
      </c>
      <c r="AB140" s="28" t="n">
        <f aca="false">IF(OR(N140&gt;100000,N140&lt;5000),0,1)</f>
        <v>1</v>
      </c>
      <c r="AC140" s="28" t="n">
        <v>1</v>
      </c>
      <c r="AD140" s="28" t="n">
        <v>1</v>
      </c>
      <c r="AE140" s="28" t="n">
        <f aca="false">IF(Y140&lt;5000,0,1)</f>
        <v>0</v>
      </c>
      <c r="AF140" s="28" t="n">
        <v>1</v>
      </c>
      <c r="AG140" s="28" t="n">
        <v>1</v>
      </c>
      <c r="AH140" s="28" t="n">
        <f aca="false">Z140*AA140*AA140*AB140*AC140*AD140*AE140*AF140*AG140</f>
        <v>0</v>
      </c>
      <c r="AI140" s="24" t="n">
        <f aca="false">V140*W140*X140*10000000*AH140</f>
        <v>0</v>
      </c>
      <c r="AJ140" s="24" t="n">
        <f aca="false">COUNTIF(A$1:A140,A140)</f>
        <v>1</v>
      </c>
      <c r="AK140" s="28" t="n">
        <f aca="false">IF(AJ140&gt;2,0,1)</f>
        <v>1</v>
      </c>
      <c r="AL140" s="24" t="n">
        <f aca="false">Y140*AH140*AK140</f>
        <v>0</v>
      </c>
      <c r="AM140" s="24" t="n">
        <f aca="false">IF(SUM(AL$1:AL140)&lt;=900000,AL140,0)</f>
        <v>0</v>
      </c>
      <c r="AN140" s="29" t="s">
        <v>239</v>
      </c>
      <c r="AO140" s="22"/>
      <c r="AP140" s="22"/>
    </row>
    <row r="141" customFormat="false" ht="11.25" hidden="false" customHeight="false" outlineLevel="0" collapsed="false">
      <c r="A141" s="21" t="n">
        <v>35546913</v>
      </c>
      <c r="B141" s="22"/>
      <c r="C141" s="21" t="s">
        <v>57</v>
      </c>
      <c r="D141" s="21" t="s">
        <v>58</v>
      </c>
      <c r="E141" s="22" t="s">
        <v>386</v>
      </c>
      <c r="F141" s="30" t="s">
        <v>387</v>
      </c>
      <c r="G141" s="22" t="s">
        <v>388</v>
      </c>
      <c r="H141" s="23" t="n">
        <v>41296</v>
      </c>
      <c r="I141" s="23" t="n">
        <v>41297</v>
      </c>
      <c r="J141" s="30" t="s">
        <v>45</v>
      </c>
      <c r="K141" s="24" t="n">
        <v>210</v>
      </c>
      <c r="L141" s="24" t="n">
        <v>15</v>
      </c>
      <c r="M141" s="24" t="n">
        <v>35340</v>
      </c>
      <c r="N141" s="24" t="n">
        <v>22340</v>
      </c>
      <c r="O141" s="25" t="n">
        <v>0.368</v>
      </c>
      <c r="P141" s="24" t="n">
        <v>206</v>
      </c>
      <c r="Q141" s="24" t="n">
        <v>204</v>
      </c>
      <c r="R141" s="24" t="n">
        <v>185</v>
      </c>
      <c r="S141" s="24" t="n">
        <v>182</v>
      </c>
      <c r="T141" s="24" t="n">
        <v>175</v>
      </c>
      <c r="U141" s="22" t="n">
        <f aca="false">IF(I141-H141&gt;1,I141-H141,1)</f>
        <v>1</v>
      </c>
      <c r="V141" s="26" t="n">
        <v>0.2</v>
      </c>
      <c r="W141" s="25" t="n">
        <v>0.368</v>
      </c>
      <c r="X141" s="27" t="n">
        <v>0.0469421013648346</v>
      </c>
      <c r="Y141" s="24" t="n">
        <f aca="false">ROUNDDOWN(MIN((U141*50*K141+5000)*V141,N141),-2)</f>
        <v>3100</v>
      </c>
      <c r="Z141" s="28" t="n">
        <v>1</v>
      </c>
      <c r="AA141" s="28" t="n">
        <v>1</v>
      </c>
      <c r="AB141" s="28" t="n">
        <f aca="false">IF(OR(N141&gt;100000,N141&lt;5000),0,1)</f>
        <v>1</v>
      </c>
      <c r="AC141" s="28" t="n">
        <v>1</v>
      </c>
      <c r="AD141" s="28" t="n">
        <v>1</v>
      </c>
      <c r="AE141" s="28" t="n">
        <f aca="false">IF(Y141&lt;5000,0,1)</f>
        <v>0</v>
      </c>
      <c r="AF141" s="28" t="n">
        <v>1</v>
      </c>
      <c r="AG141" s="28" t="n">
        <v>1</v>
      </c>
      <c r="AH141" s="28" t="n">
        <f aca="false">Z141*AA141*AA141*AB141*AC141*AD141*AE141*AF141*AG141</f>
        <v>0</v>
      </c>
      <c r="AI141" s="24" t="n">
        <f aca="false">V141*W141*X141*10000000*AH141</f>
        <v>0</v>
      </c>
      <c r="AJ141" s="24" t="n">
        <f aca="false">COUNTIF(A$1:A141,A141)</f>
        <v>1</v>
      </c>
      <c r="AK141" s="28" t="n">
        <f aca="false">IF(AJ141&gt;2,0,1)</f>
        <v>1</v>
      </c>
      <c r="AL141" s="24" t="n">
        <f aca="false">Y141*AH141*AK141</f>
        <v>0</v>
      </c>
      <c r="AM141" s="24" t="n">
        <f aca="false">IF(SUM(AL$1:AL141)&lt;=900000,AL141,0)</f>
        <v>0</v>
      </c>
      <c r="AN141" s="29" t="s">
        <v>239</v>
      </c>
      <c r="AO141" s="22"/>
      <c r="AP141" s="22"/>
    </row>
    <row r="142" customFormat="false" ht="11.25" hidden="false" customHeight="false" outlineLevel="0" collapsed="false">
      <c r="A142" s="21" t="n">
        <v>30813883</v>
      </c>
      <c r="B142" s="22"/>
      <c r="C142" s="21" t="s">
        <v>35</v>
      </c>
      <c r="D142" s="21" t="s">
        <v>202</v>
      </c>
      <c r="E142" s="22" t="s">
        <v>203</v>
      </c>
      <c r="F142" s="30" t="s">
        <v>389</v>
      </c>
      <c r="G142" s="22" t="s">
        <v>228</v>
      </c>
      <c r="H142" s="23" t="n">
        <v>41511</v>
      </c>
      <c r="I142" s="23" t="n">
        <v>41511</v>
      </c>
      <c r="J142" s="30" t="s">
        <v>45</v>
      </c>
      <c r="K142" s="24" t="n">
        <v>22</v>
      </c>
      <c r="L142" s="24" t="n">
        <v>8</v>
      </c>
      <c r="M142" s="24" t="n">
        <v>42000</v>
      </c>
      <c r="N142" s="24" t="n">
        <v>5000</v>
      </c>
      <c r="O142" s="25" t="n">
        <v>0.3</v>
      </c>
      <c r="P142" s="24" t="n">
        <v>22</v>
      </c>
      <c r="Q142" s="24" t="n">
        <v>22</v>
      </c>
      <c r="R142" s="24" t="n">
        <v>22</v>
      </c>
      <c r="S142" s="24" t="n">
        <v>22</v>
      </c>
      <c r="T142" s="24" t="n">
        <v>22</v>
      </c>
      <c r="U142" s="22" t="n">
        <f aca="false">IF(I142-H142&gt;1,I142-H142,1)</f>
        <v>1</v>
      </c>
      <c r="V142" s="26" t="n">
        <v>0.2</v>
      </c>
      <c r="W142" s="25" t="n">
        <v>0.3</v>
      </c>
      <c r="X142" s="27" t="n">
        <v>0.0196557435925235</v>
      </c>
      <c r="Y142" s="24" t="n">
        <f aca="false">ROUNDDOWN(MIN((U142*50*K142+5000)*V142,N142),-2)</f>
        <v>1200</v>
      </c>
      <c r="Z142" s="28" t="n">
        <v>1</v>
      </c>
      <c r="AA142" s="28" t="n">
        <v>1</v>
      </c>
      <c r="AB142" s="28" t="n">
        <f aca="false">IF(OR(N142&gt;100000,N142&lt;5000),0,1)</f>
        <v>1</v>
      </c>
      <c r="AC142" s="28" t="n">
        <v>1</v>
      </c>
      <c r="AD142" s="28" t="n">
        <v>1</v>
      </c>
      <c r="AE142" s="28" t="n">
        <f aca="false">IF(Y142&lt;5000,0,1)</f>
        <v>0</v>
      </c>
      <c r="AF142" s="28" t="n">
        <v>0</v>
      </c>
      <c r="AG142" s="28" t="n">
        <v>1</v>
      </c>
      <c r="AH142" s="28" t="n">
        <f aca="false">Z142*AA142*AA142*AB142*AC142*AD142*AE142*AF142*AG142</f>
        <v>0</v>
      </c>
      <c r="AI142" s="24" t="n">
        <f aca="false">V142*W142*X142*10000000*AH142</f>
        <v>0</v>
      </c>
      <c r="AJ142" s="24" t="n">
        <f aca="false">COUNTIF(A$1:A142,A142)</f>
        <v>9</v>
      </c>
      <c r="AK142" s="28" t="n">
        <f aca="false">IF(AJ142&gt;2,0,1)</f>
        <v>0</v>
      </c>
      <c r="AL142" s="24" t="n">
        <f aca="false">Y142*AH142*AK142</f>
        <v>0</v>
      </c>
      <c r="AM142" s="24" t="n">
        <f aca="false">IF(SUM(AL$1:AL142)&lt;=900000,AL142,0)</f>
        <v>0</v>
      </c>
      <c r="AN142" s="29" t="s">
        <v>337</v>
      </c>
      <c r="AO142" s="22"/>
      <c r="AP142" s="22"/>
    </row>
    <row r="143" s="2" customFormat="true" ht="11.25" hidden="false" customHeight="false" outlineLevel="0" collapsed="false">
      <c r="A143" s="21" t="n">
        <v>30806518</v>
      </c>
      <c r="B143" s="22"/>
      <c r="C143" s="21" t="s">
        <v>35</v>
      </c>
      <c r="D143" s="21" t="s">
        <v>390</v>
      </c>
      <c r="E143" s="22" t="s">
        <v>391</v>
      </c>
      <c r="F143" s="30" t="s">
        <v>392</v>
      </c>
      <c r="G143" s="22" t="s">
        <v>393</v>
      </c>
      <c r="H143" s="23" t="n">
        <v>41466</v>
      </c>
      <c r="I143" s="23" t="n">
        <v>41104</v>
      </c>
      <c r="J143" s="30" t="s">
        <v>45</v>
      </c>
      <c r="K143" s="24" t="n">
        <v>700</v>
      </c>
      <c r="L143" s="24" t="n">
        <v>16</v>
      </c>
      <c r="M143" s="24" t="n">
        <v>13200</v>
      </c>
      <c r="N143" s="24" t="n">
        <v>6200</v>
      </c>
      <c r="O143" s="25" t="n">
        <v>0.3</v>
      </c>
      <c r="P143" s="24" t="n">
        <v>194</v>
      </c>
      <c r="Q143" s="24" t="n">
        <v>737</v>
      </c>
      <c r="R143" s="24" t="n">
        <v>725</v>
      </c>
      <c r="S143" s="24" t="n">
        <v>217</v>
      </c>
      <c r="T143" s="24" t="n">
        <v>602</v>
      </c>
      <c r="U143" s="22" t="n">
        <f aca="false">IF(I143-H143&gt;1,I143-H143,1)</f>
        <v>1</v>
      </c>
      <c r="V143" s="26" t="n">
        <v>0.2</v>
      </c>
      <c r="W143" s="25" t="n">
        <v>0.3</v>
      </c>
      <c r="X143" s="27" t="n">
        <v>0.00820152656242379</v>
      </c>
      <c r="Y143" s="24" t="n">
        <f aca="false">ROUNDDOWN(MIN((U143*50*K143+5000)*V143,N143),-2)</f>
        <v>6200</v>
      </c>
      <c r="Z143" s="28" t="n">
        <v>1</v>
      </c>
      <c r="AA143" s="28" t="n">
        <v>1</v>
      </c>
      <c r="AB143" s="28" t="n">
        <f aca="false">IF(OR(N143&gt;100000,N143&lt;5000),0,1)</f>
        <v>1</v>
      </c>
      <c r="AC143" s="28" t="n">
        <v>1</v>
      </c>
      <c r="AD143" s="28" t="n">
        <v>1</v>
      </c>
      <c r="AE143" s="28" t="n">
        <f aca="false">IF(Y143&lt;5000,0,1)</f>
        <v>1</v>
      </c>
      <c r="AF143" s="28" t="n">
        <v>1</v>
      </c>
      <c r="AG143" s="28" t="n">
        <v>0</v>
      </c>
      <c r="AH143" s="28" t="n">
        <f aca="false">Z143*AA143*AA143*AB143*AC143*AD143*AE143*AF143*AG143</f>
        <v>0</v>
      </c>
      <c r="AI143" s="24" t="n">
        <f aca="false">V143*W143*X143*10000000*AH143</f>
        <v>0</v>
      </c>
      <c r="AJ143" s="24" t="n">
        <f aca="false">COUNTIF(A$1:A143,A143)</f>
        <v>1</v>
      </c>
      <c r="AK143" s="28" t="n">
        <f aca="false">IF(AJ143&gt;2,0,1)</f>
        <v>1</v>
      </c>
      <c r="AL143" s="24" t="n">
        <f aca="false">Y143*AH143*AK143</f>
        <v>0</v>
      </c>
      <c r="AM143" s="24" t="n">
        <f aca="false">IF(SUM(AL$1:AL143)&lt;=900000,AL143,0)</f>
        <v>0</v>
      </c>
      <c r="AN143" s="29" t="s">
        <v>332</v>
      </c>
      <c r="AO143" s="22" t="s">
        <v>394</v>
      </c>
      <c r="AP143" s="22"/>
    </row>
    <row r="144" s="2" customFormat="true" ht="11.25" hidden="false" customHeight="false" outlineLevel="0" collapsed="false">
      <c r="A144" s="21" t="n">
        <v>36068764</v>
      </c>
      <c r="B144" s="22"/>
      <c r="C144" s="21" t="s">
        <v>35</v>
      </c>
      <c r="D144" s="21" t="s">
        <v>69</v>
      </c>
      <c r="E144" s="22" t="s">
        <v>70</v>
      </c>
      <c r="F144" s="30" t="s">
        <v>395</v>
      </c>
      <c r="G144" s="22" t="s">
        <v>44</v>
      </c>
      <c r="H144" s="23" t="n">
        <v>41594</v>
      </c>
      <c r="I144" s="23" t="n">
        <v>41595</v>
      </c>
      <c r="J144" s="30" t="s">
        <v>45</v>
      </c>
      <c r="K144" s="24" t="n">
        <v>145</v>
      </c>
      <c r="L144" s="24" t="n">
        <v>11</v>
      </c>
      <c r="M144" s="24" t="n">
        <v>16400</v>
      </c>
      <c r="N144" s="24" t="n">
        <v>11400</v>
      </c>
      <c r="O144" s="25" t="n">
        <v>0.3048</v>
      </c>
      <c r="P144" s="24" t="n">
        <v>117</v>
      </c>
      <c r="Q144" s="24" t="n">
        <v>83</v>
      </c>
      <c r="R144" s="24" t="n">
        <v>96</v>
      </c>
      <c r="S144" s="24" t="n">
        <v>93</v>
      </c>
      <c r="T144" s="24" t="n">
        <v>142</v>
      </c>
      <c r="U144" s="22" t="n">
        <f aca="false">IF(I144-H144&gt;1,I144-H144,1)</f>
        <v>1</v>
      </c>
      <c r="V144" s="26" t="n">
        <v>0.2</v>
      </c>
      <c r="W144" s="25" t="n">
        <v>0.3048</v>
      </c>
      <c r="X144" s="27" t="n">
        <v>0.0491714676753283</v>
      </c>
      <c r="Y144" s="24" t="n">
        <f aca="false">ROUNDDOWN(MIN((U144*50*K144+5000)*V144,N144),-2)</f>
        <v>2400</v>
      </c>
      <c r="Z144" s="28" t="n">
        <v>1</v>
      </c>
      <c r="AA144" s="28" t="n">
        <v>1</v>
      </c>
      <c r="AB144" s="28" t="n">
        <f aca="false">IF(OR(N144&gt;100000,N144&lt;5000),0,1)</f>
        <v>1</v>
      </c>
      <c r="AC144" s="28" t="n">
        <v>1</v>
      </c>
      <c r="AD144" s="28" t="n">
        <v>1</v>
      </c>
      <c r="AE144" s="28" t="n">
        <f aca="false">IF(Y144&lt;5000,0,1)</f>
        <v>0</v>
      </c>
      <c r="AF144" s="28" t="n">
        <v>1</v>
      </c>
      <c r="AG144" s="28" t="n">
        <v>1</v>
      </c>
      <c r="AH144" s="28" t="n">
        <f aca="false">Z144*AA144*AA144*AB144*AC144*AD144*AE144*AF144*AG144</f>
        <v>0</v>
      </c>
      <c r="AI144" s="24" t="n">
        <f aca="false">V144*W144*X144*10000000*AH144</f>
        <v>0</v>
      </c>
      <c r="AJ144" s="24" t="n">
        <f aca="false">COUNTIF(A$1:A144,A144)</f>
        <v>2</v>
      </c>
      <c r="AK144" s="28" t="n">
        <f aca="false">IF(AJ144&gt;2,0,1)</f>
        <v>1</v>
      </c>
      <c r="AL144" s="24" t="n">
        <f aca="false">Y144*AH144*AK144</f>
        <v>0</v>
      </c>
      <c r="AM144" s="24" t="n">
        <f aca="false">IF(SUM(AL$1:AL144)&lt;=900000,AL144,0)</f>
        <v>0</v>
      </c>
      <c r="AN144" s="29" t="s">
        <v>239</v>
      </c>
      <c r="AO144" s="22"/>
      <c r="AP144" s="22"/>
    </row>
    <row r="145" s="2" customFormat="true" ht="11.25" hidden="false" customHeight="false" outlineLevel="0" collapsed="false">
      <c r="A145" s="21" t="n">
        <v>36068764</v>
      </c>
      <c r="B145" s="22"/>
      <c r="C145" s="21" t="s">
        <v>35</v>
      </c>
      <c r="D145" s="21" t="s">
        <v>69</v>
      </c>
      <c r="E145" s="22" t="s">
        <v>70</v>
      </c>
      <c r="F145" s="30" t="s">
        <v>396</v>
      </c>
      <c r="G145" s="22" t="s">
        <v>360</v>
      </c>
      <c r="H145" s="23" t="n">
        <v>41349</v>
      </c>
      <c r="I145" s="23" t="n">
        <v>41350</v>
      </c>
      <c r="J145" s="30" t="s">
        <v>45</v>
      </c>
      <c r="K145" s="24" t="n">
        <v>350</v>
      </c>
      <c r="L145" s="24" t="n">
        <v>5</v>
      </c>
      <c r="M145" s="24" t="n">
        <v>9820</v>
      </c>
      <c r="N145" s="24" t="n">
        <v>4500</v>
      </c>
      <c r="O145" s="25" t="n">
        <v>0.5417</v>
      </c>
      <c r="P145" s="24" t="n">
        <v>330</v>
      </c>
      <c r="Q145" s="24" t="n">
        <v>300</v>
      </c>
      <c r="R145" s="24" t="n">
        <v>270</v>
      </c>
      <c r="S145" s="24" t="n">
        <v>270</v>
      </c>
      <c r="T145" s="24" t="n">
        <v>250</v>
      </c>
      <c r="U145" s="22" t="n">
        <f aca="false">IF(I145-H145&gt;1,I145-H145,1)</f>
        <v>1</v>
      </c>
      <c r="V145" s="26" t="n">
        <v>0.2</v>
      </c>
      <c r="W145" s="25" t="n">
        <v>0.5417</v>
      </c>
      <c r="X145" s="27" t="n">
        <v>0.0491714676753283</v>
      </c>
      <c r="Y145" s="24" t="n">
        <f aca="false">ROUNDDOWN(MIN((U145*50*K145+5000)*V145,N145),-2)</f>
        <v>4500</v>
      </c>
      <c r="Z145" s="28" t="n">
        <v>1</v>
      </c>
      <c r="AA145" s="28" t="n">
        <v>1</v>
      </c>
      <c r="AB145" s="28" t="n">
        <f aca="false">IF(OR(N145&gt;100000,N145&lt;5000),0,1)</f>
        <v>0</v>
      </c>
      <c r="AC145" s="28" t="n">
        <v>1</v>
      </c>
      <c r="AD145" s="28" t="n">
        <v>1</v>
      </c>
      <c r="AE145" s="28" t="n">
        <f aca="false">IF(Y145&lt;5000,0,1)</f>
        <v>0</v>
      </c>
      <c r="AF145" s="28" t="n">
        <v>1</v>
      </c>
      <c r="AG145" s="28" t="n">
        <v>1</v>
      </c>
      <c r="AH145" s="28" t="n">
        <f aca="false">Z145*AA145*AA145*AB145*AC145*AD145*AE145*AF145*AG145</f>
        <v>0</v>
      </c>
      <c r="AI145" s="24" t="n">
        <f aca="false">V145*W145*X145*10000000*AH145</f>
        <v>0</v>
      </c>
      <c r="AJ145" s="24" t="n">
        <f aca="false">COUNTIF(A$1:A145,A145)</f>
        <v>3</v>
      </c>
      <c r="AK145" s="28" t="n">
        <f aca="false">IF(AJ145&gt;2,0,1)</f>
        <v>0</v>
      </c>
      <c r="AL145" s="24" t="n">
        <f aca="false">Y145*AH145*AK145</f>
        <v>0</v>
      </c>
      <c r="AM145" s="24" t="n">
        <f aca="false">IF(SUM(AL$1:AL145)&lt;=900000,AL145,0)</f>
        <v>0</v>
      </c>
      <c r="AN145" s="29" t="s">
        <v>397</v>
      </c>
      <c r="AO145" s="22"/>
      <c r="AP145" s="22"/>
    </row>
    <row r="146" s="2" customFormat="true" ht="11.25" hidden="false" customHeight="false" outlineLevel="0" collapsed="false">
      <c r="A146" s="21" t="n">
        <v>686646</v>
      </c>
      <c r="B146" s="22" t="s">
        <v>1</v>
      </c>
      <c r="C146" s="22" t="s">
        <v>35</v>
      </c>
      <c r="D146" s="22" t="s">
        <v>136</v>
      </c>
      <c r="E146" s="22" t="s">
        <v>137</v>
      </c>
      <c r="F146" s="30" t="s">
        <v>398</v>
      </c>
      <c r="G146" s="22" t="s">
        <v>44</v>
      </c>
      <c r="H146" s="23" t="n">
        <v>41452</v>
      </c>
      <c r="I146" s="23" t="n">
        <v>41455</v>
      </c>
      <c r="J146" s="30" t="s">
        <v>45</v>
      </c>
      <c r="K146" s="24" t="n">
        <v>60</v>
      </c>
      <c r="L146" s="24" t="n">
        <v>4</v>
      </c>
      <c r="M146" s="24" t="n">
        <v>29040</v>
      </c>
      <c r="N146" s="24" t="n">
        <v>22000</v>
      </c>
      <c r="O146" s="25" t="n">
        <v>0.32</v>
      </c>
      <c r="P146" s="24" t="n">
        <v>60</v>
      </c>
      <c r="Q146" s="24" t="n">
        <v>60</v>
      </c>
      <c r="R146" s="24" t="n">
        <v>60</v>
      </c>
      <c r="S146" s="24" t="n">
        <v>90</v>
      </c>
      <c r="T146" s="24" t="n">
        <v>60</v>
      </c>
      <c r="U146" s="22" t="n">
        <f aca="false">IF(I146-H146&gt;1,I146-H146,1)</f>
        <v>3</v>
      </c>
      <c r="V146" s="26" t="n">
        <v>0.2</v>
      </c>
      <c r="W146" s="25" t="n">
        <v>0.32</v>
      </c>
      <c r="X146" s="27" t="n">
        <v>0.00683020879684818</v>
      </c>
      <c r="Y146" s="24" t="n">
        <f aca="false">ROUNDDOWN(MIN((U146*50*K146+5000)*V146,N146),-2)</f>
        <v>2800</v>
      </c>
      <c r="Z146" s="28" t="n">
        <v>1</v>
      </c>
      <c r="AA146" s="28" t="n">
        <v>1</v>
      </c>
      <c r="AB146" s="28" t="n">
        <f aca="false">IF(OR(N146&gt;100000,N146&lt;5000),0,1)</f>
        <v>1</v>
      </c>
      <c r="AC146" s="28" t="n">
        <v>1</v>
      </c>
      <c r="AD146" s="28" t="n">
        <v>1</v>
      </c>
      <c r="AE146" s="28" t="n">
        <f aca="false">IF(Y146&lt;5000,0,1)</f>
        <v>0</v>
      </c>
      <c r="AF146" s="28" t="n">
        <v>1</v>
      </c>
      <c r="AG146" s="28" t="n">
        <v>1</v>
      </c>
      <c r="AH146" s="28" t="n">
        <f aca="false">Z146*AA146*AA146*AB146*AC146*AD146*AE146*AF146*AG146</f>
        <v>0</v>
      </c>
      <c r="AI146" s="24" t="n">
        <f aca="false">V146*W146*X146*10000000*AH146</f>
        <v>0</v>
      </c>
      <c r="AJ146" s="24" t="n">
        <f aca="false">COUNTIF(A$1:A146,A146)</f>
        <v>3</v>
      </c>
      <c r="AK146" s="28" t="n">
        <f aca="false">IF(AJ146&gt;2,0,1)</f>
        <v>0</v>
      </c>
      <c r="AL146" s="24" t="n">
        <f aca="false">Y146*AH146*AK146</f>
        <v>0</v>
      </c>
      <c r="AM146" s="24" t="n">
        <f aca="false">IF(SUM(AL$1:AL146)&lt;=900000,AL146,0)</f>
        <v>0</v>
      </c>
      <c r="AN146" s="29" t="s">
        <v>239</v>
      </c>
      <c r="AO146" s="22"/>
      <c r="AP146" s="22"/>
    </row>
    <row r="147" s="2" customFormat="true" ht="11.25" hidden="false" customHeight="false" outlineLevel="0" collapsed="false">
      <c r="A147" s="21" t="n">
        <v>686646</v>
      </c>
      <c r="B147" s="22"/>
      <c r="C147" s="21" t="s">
        <v>35</v>
      </c>
      <c r="D147" s="21" t="s">
        <v>136</v>
      </c>
      <c r="E147" s="22" t="s">
        <v>137</v>
      </c>
      <c r="F147" s="30" t="s">
        <v>398</v>
      </c>
      <c r="G147" s="22" t="s">
        <v>44</v>
      </c>
      <c r="H147" s="23" t="n">
        <v>41452</v>
      </c>
      <c r="I147" s="23" t="n">
        <v>41455</v>
      </c>
      <c r="J147" s="30" t="s">
        <v>45</v>
      </c>
      <c r="K147" s="24" t="n">
        <v>60</v>
      </c>
      <c r="L147" s="24" t="n">
        <v>4</v>
      </c>
      <c r="M147" s="24" t="n">
        <v>29040</v>
      </c>
      <c r="N147" s="24" t="n">
        <v>22000</v>
      </c>
      <c r="O147" s="25" t="n">
        <v>0.32</v>
      </c>
      <c r="P147" s="24" t="n">
        <v>60</v>
      </c>
      <c r="Q147" s="24" t="n">
        <v>60</v>
      </c>
      <c r="R147" s="24" t="n">
        <v>60</v>
      </c>
      <c r="S147" s="24" t="n">
        <v>90</v>
      </c>
      <c r="T147" s="24" t="n">
        <v>60</v>
      </c>
      <c r="U147" s="22" t="n">
        <f aca="false">IF(I147-H147&gt;1,I147-H147,1)</f>
        <v>3</v>
      </c>
      <c r="V147" s="26" t="n">
        <v>0.2</v>
      </c>
      <c r="W147" s="25" t="n">
        <v>0.32</v>
      </c>
      <c r="X147" s="27" t="n">
        <v>0.00683020879684818</v>
      </c>
      <c r="Y147" s="24" t="n">
        <f aca="false">ROUNDDOWN(MIN((U147*50*K147+5000)*V147,N147),-2)</f>
        <v>2800</v>
      </c>
      <c r="Z147" s="28" t="n">
        <v>1</v>
      </c>
      <c r="AA147" s="28" t="n">
        <v>1</v>
      </c>
      <c r="AB147" s="28" t="n">
        <f aca="false">IF(OR(N147&gt;100000,N147&lt;5000),0,1)</f>
        <v>1</v>
      </c>
      <c r="AC147" s="28" t="n">
        <v>1</v>
      </c>
      <c r="AD147" s="28" t="n">
        <v>1</v>
      </c>
      <c r="AE147" s="28" t="n">
        <f aca="false">IF(Y147&lt;5000,0,1)</f>
        <v>0</v>
      </c>
      <c r="AF147" s="28" t="n">
        <v>0</v>
      </c>
      <c r="AG147" s="28" t="n">
        <v>1</v>
      </c>
      <c r="AH147" s="28" t="n">
        <f aca="false">Z147*AA147*AA147*AB147*AC147*AD147*AE147*AF147*AG147</f>
        <v>0</v>
      </c>
      <c r="AI147" s="24" t="n">
        <f aca="false">V147*W147*X147*10000000*AH147</f>
        <v>0</v>
      </c>
      <c r="AJ147" s="24" t="n">
        <f aca="false">COUNTIF(A$1:A147,A147)</f>
        <v>4</v>
      </c>
      <c r="AK147" s="28" t="n">
        <f aca="false">IF(AJ147&gt;2,0,1)</f>
        <v>0</v>
      </c>
      <c r="AL147" s="24" t="n">
        <f aca="false">Y147*AH147*AK147</f>
        <v>0</v>
      </c>
      <c r="AM147" s="24" t="n">
        <f aca="false">IF(SUM(AL$1:AL147)&lt;=900000,AL147,0)</f>
        <v>0</v>
      </c>
      <c r="AN147" s="29" t="s">
        <v>337</v>
      </c>
      <c r="AO147" s="22"/>
      <c r="AP147" s="22"/>
    </row>
    <row r="148" s="2" customFormat="true" ht="11.25" hidden="false" customHeight="false" outlineLevel="0" collapsed="false">
      <c r="A148" s="21" t="n">
        <v>686646</v>
      </c>
      <c r="B148" s="22" t="s">
        <v>1</v>
      </c>
      <c r="C148" s="22" t="s">
        <v>35</v>
      </c>
      <c r="D148" s="22" t="s">
        <v>136</v>
      </c>
      <c r="E148" s="22" t="s">
        <v>137</v>
      </c>
      <c r="F148" s="30" t="s">
        <v>399</v>
      </c>
      <c r="G148" s="22" t="s">
        <v>400</v>
      </c>
      <c r="H148" s="23" t="n">
        <v>41481</v>
      </c>
      <c r="I148" s="23" t="n">
        <v>41483</v>
      </c>
      <c r="J148" s="30" t="s">
        <v>45</v>
      </c>
      <c r="K148" s="24" t="n">
        <v>90</v>
      </c>
      <c r="L148" s="24" t="n">
        <v>6</v>
      </c>
      <c r="M148" s="24" t="n">
        <v>31700</v>
      </c>
      <c r="N148" s="24" t="n">
        <v>22250</v>
      </c>
      <c r="O148" s="25" t="n">
        <v>0.42</v>
      </c>
      <c r="P148" s="24" t="n">
        <v>60</v>
      </c>
      <c r="Q148" s="24" t="n">
        <v>60</v>
      </c>
      <c r="R148" s="24" t="n">
        <v>105</v>
      </c>
      <c r="S148" s="24" t="n">
        <v>90</v>
      </c>
      <c r="T148" s="24" t="n">
        <v>60</v>
      </c>
      <c r="U148" s="22" t="n">
        <f aca="false">IF(I148-H148&gt;1,I148-H148,1)</f>
        <v>2</v>
      </c>
      <c r="V148" s="26" t="n">
        <v>0.2</v>
      </c>
      <c r="W148" s="25" t="n">
        <v>0.42</v>
      </c>
      <c r="X148" s="27" t="n">
        <v>0.00683020879684818</v>
      </c>
      <c r="Y148" s="24" t="n">
        <f aca="false">ROUNDDOWN(MIN((U148*50*K148+5000)*V148,N148),-2)</f>
        <v>2800</v>
      </c>
      <c r="Z148" s="28" t="n">
        <v>1</v>
      </c>
      <c r="AA148" s="28" t="n">
        <v>1</v>
      </c>
      <c r="AB148" s="28" t="n">
        <f aca="false">IF(OR(N148&gt;100000,N148&lt;5000),0,1)</f>
        <v>1</v>
      </c>
      <c r="AC148" s="28" t="n">
        <v>1</v>
      </c>
      <c r="AD148" s="28" t="n">
        <v>1</v>
      </c>
      <c r="AE148" s="28" t="n">
        <f aca="false">IF(Y148&lt;5000,0,1)</f>
        <v>0</v>
      </c>
      <c r="AF148" s="28" t="n">
        <v>1</v>
      </c>
      <c r="AG148" s="28" t="n">
        <v>1</v>
      </c>
      <c r="AH148" s="28" t="n">
        <f aca="false">Z148*AA148*AA148*AB148*AC148*AD148*AE148*AF148*AG148</f>
        <v>0</v>
      </c>
      <c r="AI148" s="24" t="n">
        <f aca="false">V148*W148*X148*10000000*AH148</f>
        <v>0</v>
      </c>
      <c r="AJ148" s="24" t="n">
        <f aca="false">COUNTIF(A$1:A148,A148)</f>
        <v>5</v>
      </c>
      <c r="AK148" s="28" t="n">
        <f aca="false">IF(AJ148&gt;2,0,1)</f>
        <v>0</v>
      </c>
      <c r="AL148" s="24" t="n">
        <f aca="false">Y148*AH148*AK148</f>
        <v>0</v>
      </c>
      <c r="AM148" s="24" t="n">
        <f aca="false">IF(SUM(AL$1:AL148)&lt;=900000,AL148,0)</f>
        <v>0</v>
      </c>
      <c r="AN148" s="29" t="s">
        <v>239</v>
      </c>
      <c r="AO148" s="22"/>
      <c r="AP148" s="22"/>
    </row>
    <row r="149" s="2" customFormat="true" ht="11.25" hidden="false" customHeight="false" outlineLevel="0" collapsed="false">
      <c r="A149" s="21" t="n">
        <v>686646</v>
      </c>
      <c r="B149" s="22"/>
      <c r="C149" s="21" t="s">
        <v>35</v>
      </c>
      <c r="D149" s="21" t="s">
        <v>136</v>
      </c>
      <c r="E149" s="22" t="s">
        <v>137</v>
      </c>
      <c r="F149" s="30" t="s">
        <v>399</v>
      </c>
      <c r="G149" s="22" t="s">
        <v>400</v>
      </c>
      <c r="H149" s="23" t="n">
        <v>41501</v>
      </c>
      <c r="I149" s="23" t="n">
        <v>41504</v>
      </c>
      <c r="J149" s="30" t="s">
        <v>45</v>
      </c>
      <c r="K149" s="24" t="n">
        <v>45</v>
      </c>
      <c r="L149" s="24" t="n">
        <v>6</v>
      </c>
      <c r="M149" s="24" t="n">
        <v>31700</v>
      </c>
      <c r="N149" s="24" t="n">
        <v>22250</v>
      </c>
      <c r="O149" s="25" t="n">
        <v>0.42</v>
      </c>
      <c r="P149" s="24" t="n">
        <v>60</v>
      </c>
      <c r="Q149" s="24" t="n">
        <v>60</v>
      </c>
      <c r="R149" s="24" t="n">
        <v>105</v>
      </c>
      <c r="S149" s="24" t="n">
        <v>90</v>
      </c>
      <c r="T149" s="24" t="n">
        <v>60</v>
      </c>
      <c r="U149" s="22" t="n">
        <f aca="false">IF(I149-H149&gt;1,I149-H149,1)</f>
        <v>3</v>
      </c>
      <c r="V149" s="26" t="n">
        <v>0.2</v>
      </c>
      <c r="W149" s="25" t="n">
        <v>0.42</v>
      </c>
      <c r="X149" s="27" t="n">
        <v>0.00683020879684818</v>
      </c>
      <c r="Y149" s="24" t="n">
        <f aca="false">ROUNDDOWN(MIN((U149*50*K149+5000)*V149,N149),-2)</f>
        <v>2300</v>
      </c>
      <c r="Z149" s="28" t="n">
        <v>1</v>
      </c>
      <c r="AA149" s="28" t="n">
        <v>1</v>
      </c>
      <c r="AB149" s="28" t="n">
        <f aca="false">IF(OR(N149&gt;100000,N149&lt;5000),0,1)</f>
        <v>1</v>
      </c>
      <c r="AC149" s="28" t="n">
        <v>1</v>
      </c>
      <c r="AD149" s="28" t="n">
        <v>1</v>
      </c>
      <c r="AE149" s="28" t="n">
        <f aca="false">IF(Y149&lt;5000,0,1)</f>
        <v>0</v>
      </c>
      <c r="AF149" s="28" t="n">
        <v>0</v>
      </c>
      <c r="AG149" s="28" t="n">
        <v>1</v>
      </c>
      <c r="AH149" s="28" t="n">
        <f aca="false">Z149*AA149*AA149*AB149*AC149*AD149*AE149*AF149*AG149</f>
        <v>0</v>
      </c>
      <c r="AI149" s="24" t="n">
        <f aca="false">V149*W149*X149*10000000*AH149</f>
        <v>0</v>
      </c>
      <c r="AJ149" s="24" t="n">
        <f aca="false">COUNTIF(A$1:A149,A149)</f>
        <v>6</v>
      </c>
      <c r="AK149" s="28" t="n">
        <f aca="false">IF(AJ149&gt;2,0,1)</f>
        <v>0</v>
      </c>
      <c r="AL149" s="24" t="n">
        <f aca="false">Y149*AH149*AK149</f>
        <v>0</v>
      </c>
      <c r="AM149" s="24" t="n">
        <f aca="false">IF(SUM(AL$1:AL149)&lt;=900000,AL149,0)</f>
        <v>0</v>
      </c>
      <c r="AN149" s="29" t="s">
        <v>218</v>
      </c>
      <c r="AO149" s="22"/>
      <c r="AP149" s="22"/>
    </row>
    <row r="150" s="2" customFormat="true" ht="11.25" hidden="false" customHeight="false" outlineLevel="0" collapsed="false">
      <c r="A150" s="21" t="n">
        <v>30811686</v>
      </c>
      <c r="B150" s="22"/>
      <c r="C150" s="21" t="s">
        <v>35</v>
      </c>
      <c r="D150" s="21" t="s">
        <v>401</v>
      </c>
      <c r="E150" s="38" t="s">
        <v>402</v>
      </c>
      <c r="F150" s="30" t="s">
        <v>403</v>
      </c>
      <c r="G150" s="22" t="s">
        <v>50</v>
      </c>
      <c r="H150" s="23" t="n">
        <v>41355</v>
      </c>
      <c r="I150" s="23" t="n">
        <v>41357</v>
      </c>
      <c r="J150" s="30" t="s">
        <v>45</v>
      </c>
      <c r="K150" s="24" t="n">
        <v>200</v>
      </c>
      <c r="L150" s="24" t="n">
        <v>15</v>
      </c>
      <c r="M150" s="24" t="n">
        <v>8500</v>
      </c>
      <c r="N150" s="24" t="n">
        <v>6250</v>
      </c>
      <c r="O150" s="39" t="n">
        <v>0.2</v>
      </c>
      <c r="P150" s="24" t="n">
        <v>186</v>
      </c>
      <c r="Q150" s="24" t="n">
        <v>154</v>
      </c>
      <c r="R150" s="24" t="n">
        <v>176</v>
      </c>
      <c r="S150" s="24" t="n">
        <v>165</v>
      </c>
      <c r="T150" s="24" t="n">
        <v>158</v>
      </c>
      <c r="U150" s="22" t="n">
        <f aca="false">IF(I150-H150&gt;1,I150-H150,1)</f>
        <v>2</v>
      </c>
      <c r="V150" s="26" t="n">
        <v>0.2</v>
      </c>
      <c r="W150" s="25" t="n">
        <v>0.2</v>
      </c>
      <c r="X150" s="27" t="n">
        <v>0.00612844626080936</v>
      </c>
      <c r="Y150" s="24" t="n">
        <f aca="false">ROUNDDOWN(MIN((U150*50*K150+5000)*V150,N150),-2)</f>
        <v>5000</v>
      </c>
      <c r="Z150" s="28" t="n">
        <v>1</v>
      </c>
      <c r="AA150" s="28" t="n">
        <v>0</v>
      </c>
      <c r="AB150" s="28" t="n">
        <f aca="false">IF(OR(N150&gt;100000,N150&lt;5000),0,1)</f>
        <v>1</v>
      </c>
      <c r="AC150" s="28" t="n">
        <v>1</v>
      </c>
      <c r="AD150" s="28" t="n">
        <v>1</v>
      </c>
      <c r="AE150" s="28" t="n">
        <f aca="false">IF(Y150&lt;5000,0,1)</f>
        <v>1</v>
      </c>
      <c r="AF150" s="28" t="n">
        <v>1</v>
      </c>
      <c r="AG150" s="28" t="n">
        <v>1</v>
      </c>
      <c r="AH150" s="28" t="n">
        <f aca="false">Z150*AA150*AA150*AB150*AC150*AD150*AE150*AF150*AG150</f>
        <v>0</v>
      </c>
      <c r="AI150" s="24" t="n">
        <f aca="false">V150*W150*X150*10000000*AH150</f>
        <v>0</v>
      </c>
      <c r="AJ150" s="24" t="n">
        <f aca="false">COUNTIF(A$1:A150,A150)</f>
        <v>1</v>
      </c>
      <c r="AK150" s="28" t="n">
        <f aca="false">IF(AJ150&gt;2,0,1)</f>
        <v>1</v>
      </c>
      <c r="AL150" s="24" t="n">
        <f aca="false">Y150*AH150*AK150</f>
        <v>0</v>
      </c>
      <c r="AM150" s="24" t="n">
        <f aca="false">IF(SUM(AL$1:AL150)&lt;=900000,AL150,0)</f>
        <v>0</v>
      </c>
      <c r="AN150" s="29" t="n">
        <v>1</v>
      </c>
      <c r="AO150" s="22"/>
      <c r="AP150" s="22"/>
    </row>
    <row r="151" s="2" customFormat="true" ht="11.25" hidden="false" customHeight="false" outlineLevel="0" collapsed="false">
      <c r="A151" s="21" t="n">
        <v>37998919</v>
      </c>
      <c r="B151" s="22"/>
      <c r="C151" s="21" t="s">
        <v>35</v>
      </c>
      <c r="D151" s="21" t="s">
        <v>404</v>
      </c>
      <c r="E151" s="22" t="s">
        <v>405</v>
      </c>
      <c r="F151" s="30" t="s">
        <v>406</v>
      </c>
      <c r="G151" s="22" t="s">
        <v>407</v>
      </c>
      <c r="H151" s="23" t="n">
        <v>41005</v>
      </c>
      <c r="I151" s="23" t="n">
        <v>41005</v>
      </c>
      <c r="J151" s="30" t="s">
        <v>45</v>
      </c>
      <c r="K151" s="24" t="n">
        <v>150</v>
      </c>
      <c r="L151" s="24" t="n">
        <v>0</v>
      </c>
      <c r="M151" s="24" t="n">
        <v>8180</v>
      </c>
      <c r="N151" s="24" t="n">
        <v>5130</v>
      </c>
      <c r="O151" s="25" t="n">
        <v>0</v>
      </c>
      <c r="P151" s="24" t="n">
        <v>165</v>
      </c>
      <c r="Q151" s="24" t="n">
        <v>145</v>
      </c>
      <c r="R151" s="24" t="n">
        <v>161</v>
      </c>
      <c r="S151" s="24" t="n">
        <v>138</v>
      </c>
      <c r="T151" s="24" t="n">
        <v>144</v>
      </c>
      <c r="U151" s="22" t="n">
        <f aca="false">IF(I151-H151&gt;1,I151-H151,1)</f>
        <v>1</v>
      </c>
      <c r="V151" s="26" t="n">
        <v>0.2</v>
      </c>
      <c r="W151" s="25" t="n">
        <v>0</v>
      </c>
      <c r="X151" s="27" t="n">
        <v>0.000153532865094536</v>
      </c>
      <c r="Y151" s="24" t="n">
        <f aca="false">ROUNDDOWN(MIN((U151*50*K151+5000)*V151,N151),-2)</f>
        <v>2500</v>
      </c>
      <c r="Z151" s="28" t="n">
        <v>1</v>
      </c>
      <c r="AA151" s="28" t="n">
        <v>0</v>
      </c>
      <c r="AB151" s="28" t="n">
        <f aca="false">IF(OR(N151&gt;100000,N151&lt;5000),0,1)</f>
        <v>1</v>
      </c>
      <c r="AC151" s="28" t="n">
        <v>1</v>
      </c>
      <c r="AD151" s="28" t="n">
        <v>1</v>
      </c>
      <c r="AE151" s="28" t="n">
        <f aca="false">IF(Y151&lt;5000,0,1)</f>
        <v>0</v>
      </c>
      <c r="AF151" s="28" t="n">
        <v>1</v>
      </c>
      <c r="AG151" s="28" t="n">
        <v>1</v>
      </c>
      <c r="AH151" s="28" t="n">
        <f aca="false">Z151*AA151*AA151*AB151*AC151*AD151*AE151*AF151*AG151</f>
        <v>0</v>
      </c>
      <c r="AI151" s="24" t="n">
        <f aca="false">V151*W151*X151*10000000*AH151</f>
        <v>0</v>
      </c>
      <c r="AJ151" s="24" t="n">
        <f aca="false">COUNTIF(A$1:A151,A151)</f>
        <v>1</v>
      </c>
      <c r="AK151" s="28" t="n">
        <f aca="false">IF(AJ151&gt;2,0,1)</f>
        <v>1</v>
      </c>
      <c r="AL151" s="24" t="n">
        <f aca="false">Y151*AH151*AK151</f>
        <v>0</v>
      </c>
      <c r="AM151" s="24" t="n">
        <f aca="false">IF(SUM(AL$1:AL151)&lt;=900000,AL151,0)</f>
        <v>0</v>
      </c>
      <c r="AN151" s="29" t="s">
        <v>301</v>
      </c>
      <c r="AO151" s="22"/>
      <c r="AP151" s="22"/>
    </row>
    <row r="152" s="2" customFormat="true" ht="11.25" hidden="false" customHeight="false" outlineLevel="0" collapsed="false">
      <c r="A152" s="21" t="n">
        <v>603341</v>
      </c>
      <c r="B152" s="22" t="s">
        <v>1</v>
      </c>
      <c r="C152" s="21" t="s">
        <v>35</v>
      </c>
      <c r="D152" s="21" t="s">
        <v>408</v>
      </c>
      <c r="E152" s="22" t="s">
        <v>409</v>
      </c>
      <c r="F152" s="30" t="s">
        <v>410</v>
      </c>
      <c r="G152" s="22" t="s">
        <v>360</v>
      </c>
      <c r="H152" s="23" t="n">
        <v>41416</v>
      </c>
      <c r="I152" s="23" t="n">
        <v>41420</v>
      </c>
      <c r="J152" s="30" t="s">
        <v>45</v>
      </c>
      <c r="K152" s="24" t="n">
        <v>65</v>
      </c>
      <c r="L152" s="24" t="n">
        <v>3</v>
      </c>
      <c r="M152" s="24" t="n">
        <v>9710</v>
      </c>
      <c r="N152" s="24" t="n">
        <v>6710</v>
      </c>
      <c r="O152" s="25" t="n">
        <v>0.308</v>
      </c>
      <c r="P152" s="24" t="n">
        <v>77</v>
      </c>
      <c r="Q152" s="24" t="n">
        <v>76</v>
      </c>
      <c r="R152" s="24" t="n">
        <v>75</v>
      </c>
      <c r="S152" s="24" t="n">
        <v>69</v>
      </c>
      <c r="T152" s="24" t="n">
        <v>71</v>
      </c>
      <c r="U152" s="22" t="n">
        <f aca="false">IF(I152-H152&gt;1,I152-H152,1)</f>
        <v>4</v>
      </c>
      <c r="V152" s="26" t="n">
        <v>0.2</v>
      </c>
      <c r="W152" s="25" t="n">
        <v>0.308</v>
      </c>
      <c r="X152" s="27" t="n">
        <v>0.0145636018532648</v>
      </c>
      <c r="Y152" s="24" t="n">
        <f aca="false">ROUNDDOWN(MIN((U152*50*K152+5000)*V152,N152),-2)</f>
        <v>3600</v>
      </c>
      <c r="Z152" s="28" t="n">
        <v>1</v>
      </c>
      <c r="AA152" s="28" t="n">
        <v>1</v>
      </c>
      <c r="AB152" s="28" t="n">
        <f aca="false">IF(OR(N152&gt;100000,N152&lt;5000),0,1)</f>
        <v>1</v>
      </c>
      <c r="AC152" s="28" t="n">
        <v>1</v>
      </c>
      <c r="AD152" s="28" t="n">
        <v>1</v>
      </c>
      <c r="AE152" s="28" t="n">
        <f aca="false">IF(Y152&lt;5000,0,1)</f>
        <v>0</v>
      </c>
      <c r="AF152" s="28" t="n">
        <v>1</v>
      </c>
      <c r="AG152" s="28" t="n">
        <v>1</v>
      </c>
      <c r="AH152" s="28" t="n">
        <f aca="false">Z152*AA152*AA152*AB152*AC152*AD152*AE152*AF152*AG152</f>
        <v>0</v>
      </c>
      <c r="AI152" s="24" t="n">
        <f aca="false">V152*W152*X152*10000000*AH152</f>
        <v>0</v>
      </c>
      <c r="AJ152" s="24" t="n">
        <f aca="false">COUNTIF(A$1:A152,A152)</f>
        <v>1</v>
      </c>
      <c r="AK152" s="28" t="n">
        <f aca="false">IF(AJ152&gt;2,0,1)</f>
        <v>1</v>
      </c>
      <c r="AL152" s="24" t="n">
        <f aca="false">Y152*AH152*AK152</f>
        <v>0</v>
      </c>
      <c r="AM152" s="24" t="n">
        <f aca="false">IF(SUM(AL$1:AL152)&lt;=900000,AL152,0)</f>
        <v>0</v>
      </c>
      <c r="AN152" s="29" t="s">
        <v>239</v>
      </c>
      <c r="AO152" s="22"/>
      <c r="AP152" s="22"/>
    </row>
    <row r="153" s="2" customFormat="true" ht="11.25" hidden="false" customHeight="false" outlineLevel="0" collapsed="false">
      <c r="A153" s="21" t="n">
        <v>603341</v>
      </c>
      <c r="B153" s="22"/>
      <c r="C153" s="21" t="s">
        <v>35</v>
      </c>
      <c r="D153" s="21" t="s">
        <v>408</v>
      </c>
      <c r="E153" s="22" t="s">
        <v>409</v>
      </c>
      <c r="F153" s="30" t="s">
        <v>411</v>
      </c>
      <c r="G153" s="22" t="s">
        <v>343</v>
      </c>
      <c r="H153" s="23" t="n">
        <v>41320</v>
      </c>
      <c r="I153" s="23" t="n">
        <v>41322</v>
      </c>
      <c r="J153" s="30" t="s">
        <v>45</v>
      </c>
      <c r="K153" s="24" t="n">
        <v>185</v>
      </c>
      <c r="L153" s="24" t="n">
        <v>3</v>
      </c>
      <c r="M153" s="24" t="n">
        <v>14900</v>
      </c>
      <c r="N153" s="24" t="n">
        <v>10400</v>
      </c>
      <c r="O153" s="25" t="n">
        <v>0.302</v>
      </c>
      <c r="P153" s="24" t="n">
        <v>219</v>
      </c>
      <c r="Q153" s="24" t="n">
        <v>187</v>
      </c>
      <c r="R153" s="24" t="n">
        <v>181</v>
      </c>
      <c r="S153" s="24" t="n">
        <v>204</v>
      </c>
      <c r="T153" s="24" t="n">
        <v>167</v>
      </c>
      <c r="U153" s="22" t="n">
        <f aca="false">IF(I153-H153&gt;1,I153-H153,1)</f>
        <v>2</v>
      </c>
      <c r="V153" s="26" t="n">
        <v>0.2</v>
      </c>
      <c r="W153" s="25" t="n">
        <v>0.302</v>
      </c>
      <c r="X153" s="27" t="n">
        <v>0.0145636018532648</v>
      </c>
      <c r="Y153" s="24" t="n">
        <f aca="false">ROUNDDOWN(MIN((U153*50*K153+5000)*V153,N153),-2)</f>
        <v>4700</v>
      </c>
      <c r="Z153" s="28" t="n">
        <v>1</v>
      </c>
      <c r="AA153" s="28" t="n">
        <v>1</v>
      </c>
      <c r="AB153" s="28" t="n">
        <f aca="false">IF(OR(N153&gt;100000,N153&lt;5000),0,1)</f>
        <v>1</v>
      </c>
      <c r="AC153" s="28" t="n">
        <v>1</v>
      </c>
      <c r="AD153" s="28" t="n">
        <v>1</v>
      </c>
      <c r="AE153" s="28" t="n">
        <f aca="false">IF(Y153&lt;5000,0,1)</f>
        <v>0</v>
      </c>
      <c r="AF153" s="28" t="n">
        <v>0</v>
      </c>
      <c r="AG153" s="28" t="n">
        <v>1</v>
      </c>
      <c r="AH153" s="28" t="n">
        <f aca="false">Z153*AA153*AA153*AB153*AC153*AD153*AE153*AF153*AG153</f>
        <v>0</v>
      </c>
      <c r="AI153" s="24" t="n">
        <f aca="false">V153*W153*X153*10000000*AH153</f>
        <v>0</v>
      </c>
      <c r="AJ153" s="24" t="n">
        <f aca="false">COUNTIF(A$1:A153,A153)</f>
        <v>2</v>
      </c>
      <c r="AK153" s="28" t="n">
        <f aca="false">IF(AJ153&gt;2,0,1)</f>
        <v>1</v>
      </c>
      <c r="AL153" s="24" t="n">
        <f aca="false">Y153*AH153*AK153</f>
        <v>0</v>
      </c>
      <c r="AM153" s="24" t="n">
        <f aca="false">IF(SUM(AL$1:AL153)&lt;=900000,AL153,0)</f>
        <v>0</v>
      </c>
      <c r="AN153" s="29" t="s">
        <v>337</v>
      </c>
      <c r="AO153" s="22"/>
      <c r="AP153" s="22"/>
    </row>
    <row r="154" s="2" customFormat="true" ht="11.25" hidden="false" customHeight="false" outlineLevel="0" collapsed="false">
      <c r="A154" s="21" t="n">
        <v>603341</v>
      </c>
      <c r="B154" s="22" t="s">
        <v>1</v>
      </c>
      <c r="C154" s="21" t="s">
        <v>35</v>
      </c>
      <c r="D154" s="21" t="s">
        <v>408</v>
      </c>
      <c r="E154" s="22" t="s">
        <v>409</v>
      </c>
      <c r="F154" s="30" t="s">
        <v>412</v>
      </c>
      <c r="G154" s="22" t="s">
        <v>343</v>
      </c>
      <c r="H154" s="23" t="n">
        <v>41593</v>
      </c>
      <c r="I154" s="23" t="n">
        <v>41595</v>
      </c>
      <c r="J154" s="30" t="s">
        <v>45</v>
      </c>
      <c r="K154" s="24" t="n">
        <v>190</v>
      </c>
      <c r="L154" s="24" t="n">
        <v>9</v>
      </c>
      <c r="M154" s="24" t="n">
        <v>14650</v>
      </c>
      <c r="N154" s="24" t="n">
        <v>10150</v>
      </c>
      <c r="O154" s="25" t="n">
        <v>0.307</v>
      </c>
      <c r="P154" s="24" t="n">
        <v>208</v>
      </c>
      <c r="Q154" s="24" t="n">
        <v>222</v>
      </c>
      <c r="R154" s="24" t="n">
        <v>210</v>
      </c>
      <c r="S154" s="24" t="n">
        <v>245</v>
      </c>
      <c r="T154" s="24" t="n">
        <v>269</v>
      </c>
      <c r="U154" s="22" t="n">
        <f aca="false">IF(I154-H154&gt;1,I154-H154,1)</f>
        <v>2</v>
      </c>
      <c r="V154" s="26" t="n">
        <v>0.2</v>
      </c>
      <c r="W154" s="25" t="n">
        <v>0.307</v>
      </c>
      <c r="X154" s="27" t="n">
        <v>0.0145636018532648</v>
      </c>
      <c r="Y154" s="24" t="n">
        <f aca="false">ROUNDDOWN(MIN((U154*50*K154+5000)*V154,N154),-2)</f>
        <v>4800</v>
      </c>
      <c r="Z154" s="28" t="n">
        <v>1</v>
      </c>
      <c r="AA154" s="28" t="n">
        <v>1</v>
      </c>
      <c r="AB154" s="28" t="n">
        <f aca="false">IF(OR(N154&gt;100000,N154&lt;5000),0,1)</f>
        <v>1</v>
      </c>
      <c r="AC154" s="28" t="n">
        <v>1</v>
      </c>
      <c r="AD154" s="28" t="n">
        <v>1</v>
      </c>
      <c r="AE154" s="28" t="n">
        <f aca="false">IF(Y154&lt;5000,0,1)</f>
        <v>0</v>
      </c>
      <c r="AF154" s="28" t="n">
        <v>1</v>
      </c>
      <c r="AG154" s="28" t="n">
        <v>1</v>
      </c>
      <c r="AH154" s="28" t="n">
        <f aca="false">Z154*AA154*AA154*AB154*AC154*AD154*AE154*AF154*AG154</f>
        <v>0</v>
      </c>
      <c r="AI154" s="24" t="n">
        <f aca="false">V154*W154*X154*10000000*AH154</f>
        <v>0</v>
      </c>
      <c r="AJ154" s="24" t="n">
        <f aca="false">COUNTIF(A$1:A154,A154)</f>
        <v>3</v>
      </c>
      <c r="AK154" s="28" t="n">
        <f aca="false">IF(AJ154&gt;2,0,1)</f>
        <v>0</v>
      </c>
      <c r="AL154" s="24" t="n">
        <f aca="false">Y154*AH154*AK154</f>
        <v>0</v>
      </c>
      <c r="AM154" s="24" t="n">
        <f aca="false">IF(SUM(AL$1:AL154)&lt;=900000,AL154,0)</f>
        <v>0</v>
      </c>
      <c r="AN154" s="29" t="s">
        <v>239</v>
      </c>
      <c r="AO154" s="22"/>
      <c r="AP154" s="22"/>
    </row>
    <row r="155" s="2" customFormat="true" ht="11.25" hidden="false" customHeight="false" outlineLevel="0" collapsed="false">
      <c r="A155" s="21" t="n">
        <v>42254388</v>
      </c>
      <c r="B155" s="22"/>
      <c r="C155" s="21" t="s">
        <v>98</v>
      </c>
      <c r="D155" s="21" t="s">
        <v>99</v>
      </c>
      <c r="E155" s="38" t="s">
        <v>413</v>
      </c>
      <c r="F155" s="30" t="s">
        <v>414</v>
      </c>
      <c r="G155" s="22" t="s">
        <v>147</v>
      </c>
      <c r="H155" s="23" t="n">
        <v>41512</v>
      </c>
      <c r="I155" s="23" t="n">
        <v>41516</v>
      </c>
      <c r="J155" s="30" t="s">
        <v>45</v>
      </c>
      <c r="K155" s="24" t="n">
        <v>185</v>
      </c>
      <c r="L155" s="24" t="n">
        <v>14</v>
      </c>
      <c r="M155" s="24" t="n">
        <v>35600</v>
      </c>
      <c r="N155" s="24" t="n">
        <v>33700</v>
      </c>
      <c r="O155" s="39" t="n">
        <v>0.056379821958457</v>
      </c>
      <c r="P155" s="24" t="n">
        <v>132</v>
      </c>
      <c r="Q155" s="24" t="n">
        <v>130</v>
      </c>
      <c r="R155" s="24" t="n">
        <v>158</v>
      </c>
      <c r="S155" s="24" t="n">
        <v>161</v>
      </c>
      <c r="T155" s="24" t="n">
        <v>165</v>
      </c>
      <c r="U155" s="22" t="n">
        <f aca="false">IF(I155-H155&gt;1,I155-H155,1)</f>
        <v>4</v>
      </c>
      <c r="V155" s="26" t="n">
        <v>0.2</v>
      </c>
      <c r="W155" s="25" t="n">
        <v>0.056379821958457</v>
      </c>
      <c r="X155" s="27" t="n">
        <v>0</v>
      </c>
      <c r="Y155" s="24" t="n">
        <f aca="false">ROUNDDOWN(MIN((U155*50*K155+5000)*V155,N155),-2)</f>
        <v>8400</v>
      </c>
      <c r="Z155" s="28" t="n">
        <v>1</v>
      </c>
      <c r="AA155" s="28" t="n">
        <v>0</v>
      </c>
      <c r="AB155" s="28" t="n">
        <f aca="false">IF(OR(N155&gt;100000,N155&lt;5000),0,1)</f>
        <v>1</v>
      </c>
      <c r="AC155" s="28" t="n">
        <v>1</v>
      </c>
      <c r="AD155" s="28" t="n">
        <v>1</v>
      </c>
      <c r="AE155" s="28" t="n">
        <f aca="false">IF(Y155&lt;5000,0,1)</f>
        <v>1</v>
      </c>
      <c r="AF155" s="28" t="n">
        <v>1</v>
      </c>
      <c r="AG155" s="28" t="n">
        <v>1</v>
      </c>
      <c r="AH155" s="28" t="n">
        <f aca="false">Z155*AA155*AA155*AB155*AC155*AD155*AE155*AF155*AG155</f>
        <v>0</v>
      </c>
      <c r="AI155" s="24" t="n">
        <f aca="false">V155*W155*X155*10000000*AH155</f>
        <v>0</v>
      </c>
      <c r="AJ155" s="24" t="n">
        <f aca="false">COUNTIF(A$1:A155,A155)</f>
        <v>1</v>
      </c>
      <c r="AK155" s="28" t="n">
        <f aca="false">IF(AJ155&gt;2,0,1)</f>
        <v>1</v>
      </c>
      <c r="AL155" s="24" t="n">
        <f aca="false">Y155*AH155*AK155</f>
        <v>0</v>
      </c>
      <c r="AM155" s="24" t="n">
        <f aca="false">IF(SUM(AL$1:AL155)&lt;=900000,AL155,0)</f>
        <v>0</v>
      </c>
      <c r="AN155" s="29" t="s">
        <v>234</v>
      </c>
      <c r="AO155" s="22"/>
      <c r="AP155" s="22"/>
    </row>
    <row r="156" s="2" customFormat="true" ht="11.25" hidden="false" customHeight="false" outlineLevel="0" collapsed="false">
      <c r="A156" s="21" t="n">
        <v>22665234</v>
      </c>
      <c r="B156" s="22"/>
      <c r="C156" s="21" t="s">
        <v>98</v>
      </c>
      <c r="D156" s="21" t="s">
        <v>99</v>
      </c>
      <c r="E156" s="22" t="s">
        <v>100</v>
      </c>
      <c r="F156" s="30" t="s">
        <v>415</v>
      </c>
      <c r="G156" s="22" t="s">
        <v>360</v>
      </c>
      <c r="H156" s="23" t="n">
        <v>41444</v>
      </c>
      <c r="I156" s="23" t="n">
        <v>41448</v>
      </c>
      <c r="J156" s="30" t="s">
        <v>45</v>
      </c>
      <c r="K156" s="24" t="n">
        <v>40</v>
      </c>
      <c r="L156" s="24" t="n">
        <v>15</v>
      </c>
      <c r="M156" s="24" t="n">
        <v>53500</v>
      </c>
      <c r="N156" s="24" t="n">
        <v>36500</v>
      </c>
      <c r="O156" s="25" t="n">
        <v>0.3</v>
      </c>
      <c r="P156" s="24" t="n">
        <v>28</v>
      </c>
      <c r="Q156" s="24" t="n">
        <v>40</v>
      </c>
      <c r="R156" s="24" t="n">
        <v>39</v>
      </c>
      <c r="S156" s="24" t="n">
        <v>31</v>
      </c>
      <c r="T156" s="24" t="n">
        <v>51</v>
      </c>
      <c r="U156" s="22" t="n">
        <f aca="false">IF(I156-H156&gt;1,I156-H156,1)</f>
        <v>4</v>
      </c>
      <c r="V156" s="26" t="n">
        <v>0.2</v>
      </c>
      <c r="W156" s="25" t="n">
        <v>0.3</v>
      </c>
      <c r="X156" s="27" t="n">
        <v>0.0668790744703285</v>
      </c>
      <c r="Y156" s="24" t="n">
        <f aca="false">ROUNDDOWN(MIN((U156*50*K156+5000)*V156,N156),-2)</f>
        <v>2600</v>
      </c>
      <c r="Z156" s="28" t="n">
        <v>1</v>
      </c>
      <c r="AA156" s="28" t="n">
        <v>1</v>
      </c>
      <c r="AB156" s="28" t="n">
        <f aca="false">IF(OR(N156&gt;100000,N156&lt;5000),0,1)</f>
        <v>1</v>
      </c>
      <c r="AC156" s="28" t="n">
        <v>1</v>
      </c>
      <c r="AD156" s="28" t="n">
        <v>1</v>
      </c>
      <c r="AE156" s="28" t="n">
        <f aca="false">IF(Y156&lt;5000,0,1)</f>
        <v>0</v>
      </c>
      <c r="AF156" s="28" t="n">
        <v>1</v>
      </c>
      <c r="AG156" s="28" t="n">
        <v>1</v>
      </c>
      <c r="AH156" s="28" t="n">
        <f aca="false">Z156*AA156*AA156*AB156*AC156*AD156*AE156*AF156*AG156</f>
        <v>0</v>
      </c>
      <c r="AI156" s="24" t="n">
        <f aca="false">V156*W156*X156*10000000*AH156</f>
        <v>0</v>
      </c>
      <c r="AJ156" s="24" t="n">
        <f aca="false">COUNTIF(A$1:A156,A156)</f>
        <v>2</v>
      </c>
      <c r="AK156" s="28" t="n">
        <f aca="false">IF(AJ156&gt;2,0,1)</f>
        <v>1</v>
      </c>
      <c r="AL156" s="24" t="n">
        <f aca="false">Y156*AH156*AK156</f>
        <v>0</v>
      </c>
      <c r="AM156" s="24" t="n">
        <f aca="false">IF(SUM(AL$1:AL156)&lt;=900000,AL156,0)</f>
        <v>0</v>
      </c>
      <c r="AN156" s="29" t="s">
        <v>239</v>
      </c>
      <c r="AO156" s="22"/>
      <c r="AP156" s="22"/>
    </row>
    <row r="157" s="2" customFormat="true" ht="11.25" hidden="false" customHeight="false" outlineLevel="0" collapsed="false">
      <c r="A157" s="21" t="n">
        <v>31788394</v>
      </c>
      <c r="B157" s="22"/>
      <c r="C157" s="21" t="s">
        <v>57</v>
      </c>
      <c r="D157" s="21" t="s">
        <v>82</v>
      </c>
      <c r="E157" s="22" t="s">
        <v>416</v>
      </c>
      <c r="F157" s="30" t="s">
        <v>417</v>
      </c>
      <c r="G157" s="22" t="s">
        <v>44</v>
      </c>
      <c r="H157" s="23" t="n">
        <v>41524</v>
      </c>
      <c r="I157" s="23" t="n">
        <v>41525</v>
      </c>
      <c r="J157" s="30" t="s">
        <v>45</v>
      </c>
      <c r="K157" s="24" t="n">
        <v>2300</v>
      </c>
      <c r="L157" s="24" t="n">
        <v>25</v>
      </c>
      <c r="M157" s="24" t="n">
        <v>124330</v>
      </c>
      <c r="N157" s="24" t="n">
        <v>50830</v>
      </c>
      <c r="O157" s="25" t="n">
        <v>0.3934</v>
      </c>
      <c r="P157" s="24" t="n">
        <v>1700</v>
      </c>
      <c r="Q157" s="24" t="n">
        <v>1690</v>
      </c>
      <c r="R157" s="24" t="n">
        <v>1670</v>
      </c>
      <c r="S157" s="24" t="n">
        <v>1720</v>
      </c>
      <c r="T157" s="24" t="n">
        <v>1711</v>
      </c>
      <c r="U157" s="22" t="n">
        <f aca="false">IF(I157-H157&gt;1,I157-H157,1)</f>
        <v>1</v>
      </c>
      <c r="V157" s="26" t="n">
        <v>0.2</v>
      </c>
      <c r="W157" s="25" t="n">
        <v>0.3934</v>
      </c>
      <c r="X157" s="27" t="n">
        <v>0.0106641348911129</v>
      </c>
      <c r="Y157" s="24" t="n">
        <f aca="false">ROUNDDOWN(MIN((U157*50*K157+5000)*V157,N157),-2)</f>
        <v>24000</v>
      </c>
      <c r="Z157" s="28" t="n">
        <v>1</v>
      </c>
      <c r="AA157" s="28" t="n">
        <v>1</v>
      </c>
      <c r="AB157" s="28" t="n">
        <f aca="false">IF(OR(N157&gt;100000,N157&lt;5000),0,1)</f>
        <v>1</v>
      </c>
      <c r="AC157" s="28" t="n">
        <v>1</v>
      </c>
      <c r="AD157" s="28" t="n">
        <v>1</v>
      </c>
      <c r="AE157" s="28" t="n">
        <f aca="false">IF(Y157&lt;5000,0,1)</f>
        <v>1</v>
      </c>
      <c r="AF157" s="28" t="n">
        <v>0</v>
      </c>
      <c r="AG157" s="28" t="n">
        <v>1</v>
      </c>
      <c r="AH157" s="28" t="n">
        <f aca="false">Z157*AA157*AA157*AB157*AC157*AD157*AE157*AF157*AG157</f>
        <v>0</v>
      </c>
      <c r="AI157" s="24" t="n">
        <f aca="false">V157*W157*X157*10000000*AH157</f>
        <v>0</v>
      </c>
      <c r="AJ157" s="24" t="n">
        <f aca="false">COUNTIF(A$1:A157,A157)</f>
        <v>1</v>
      </c>
      <c r="AK157" s="28" t="n">
        <f aca="false">IF(AJ157&gt;2,0,1)</f>
        <v>1</v>
      </c>
      <c r="AL157" s="24" t="n">
        <f aca="false">Y157*AH157*AK157</f>
        <v>0</v>
      </c>
      <c r="AM157" s="24" t="n">
        <f aca="false">IF(SUM(AL$1:AL157)&lt;=900000,AL157,0)</f>
        <v>0</v>
      </c>
      <c r="AN157" s="29" t="s">
        <v>206</v>
      </c>
      <c r="AO157" s="22"/>
      <c r="AP157" s="22"/>
    </row>
    <row r="158" s="2" customFormat="true" ht="11.25" hidden="false" customHeight="false" outlineLevel="0" collapsed="false">
      <c r="A158" s="21" t="n">
        <v>31788394</v>
      </c>
      <c r="B158" s="22"/>
      <c r="C158" s="21" t="s">
        <v>57</v>
      </c>
      <c r="D158" s="21" t="s">
        <v>82</v>
      </c>
      <c r="E158" s="22" t="s">
        <v>416</v>
      </c>
      <c r="F158" s="30" t="s">
        <v>418</v>
      </c>
      <c r="G158" s="22" t="s">
        <v>360</v>
      </c>
      <c r="H158" s="23" t="n">
        <v>41398</v>
      </c>
      <c r="I158" s="23" t="n">
        <v>41399</v>
      </c>
      <c r="J158" s="30" t="s">
        <v>45</v>
      </c>
      <c r="K158" s="24" t="n">
        <v>1200</v>
      </c>
      <c r="L158" s="24" t="n">
        <v>15</v>
      </c>
      <c r="M158" s="24" t="n">
        <v>69030</v>
      </c>
      <c r="N158" s="24" t="n">
        <v>17030</v>
      </c>
      <c r="O158" s="25" t="n">
        <v>0.5871</v>
      </c>
      <c r="P158" s="24" t="n">
        <v>1130</v>
      </c>
      <c r="Q158" s="24" t="n">
        <v>1110</v>
      </c>
      <c r="R158" s="24" t="n">
        <v>1120</v>
      </c>
      <c r="S158" s="24" t="n">
        <v>1190</v>
      </c>
      <c r="T158" s="24" t="n">
        <v>1008</v>
      </c>
      <c r="U158" s="22" t="n">
        <f aca="false">IF(I158-H158&gt;1,I158-H158,1)</f>
        <v>1</v>
      </c>
      <c r="V158" s="26" t="n">
        <v>0.2</v>
      </c>
      <c r="W158" s="25" t="n">
        <v>0.5871</v>
      </c>
      <c r="X158" s="27" t="n">
        <v>0.0106641348911129</v>
      </c>
      <c r="Y158" s="24" t="n">
        <f aca="false">ROUNDDOWN(MIN((U158*50*K158+5000)*V158,N158),-2)</f>
        <v>13000</v>
      </c>
      <c r="Z158" s="28" t="n">
        <v>1</v>
      </c>
      <c r="AA158" s="28" t="n">
        <v>1</v>
      </c>
      <c r="AB158" s="28" t="n">
        <f aca="false">IF(OR(N158&gt;100000,N158&lt;5000),0,1)</f>
        <v>1</v>
      </c>
      <c r="AC158" s="28" t="n">
        <v>1</v>
      </c>
      <c r="AD158" s="28" t="n">
        <v>1</v>
      </c>
      <c r="AE158" s="28" t="n">
        <f aca="false">IF(Y158&lt;5000,0,1)</f>
        <v>1</v>
      </c>
      <c r="AF158" s="28" t="n">
        <v>1</v>
      </c>
      <c r="AG158" s="28" t="n">
        <v>0</v>
      </c>
      <c r="AH158" s="28" t="n">
        <f aca="false">Z158*AA158*AA158*AB158*AC158*AD158*AE158*AF158*AG158</f>
        <v>0</v>
      </c>
      <c r="AI158" s="24" t="n">
        <f aca="false">V158*W158*X158*10000000*AH158</f>
        <v>0</v>
      </c>
      <c r="AJ158" s="24" t="n">
        <f aca="false">COUNTIF(A$1:A158,A158)</f>
        <v>2</v>
      </c>
      <c r="AK158" s="28" t="n">
        <f aca="false">IF(AJ158&gt;2,0,1)</f>
        <v>1</v>
      </c>
      <c r="AL158" s="24" t="n">
        <f aca="false">Y158*AH158*AK158</f>
        <v>0</v>
      </c>
      <c r="AM158" s="24" t="n">
        <f aca="false">IF(SUM(AL$1:AL158)&lt;=900000,AL158,0)</f>
        <v>0</v>
      </c>
      <c r="AN158" s="29" t="s">
        <v>332</v>
      </c>
      <c r="AO158" s="22" t="s">
        <v>419</v>
      </c>
      <c r="AP158" s="22"/>
    </row>
    <row r="159" s="2" customFormat="true" ht="11.25" hidden="false" customHeight="false" outlineLevel="0" collapsed="false">
      <c r="A159" s="21" t="n">
        <v>684767</v>
      </c>
      <c r="B159" s="22"/>
      <c r="C159" s="21" t="s">
        <v>35</v>
      </c>
      <c r="D159" s="21" t="s">
        <v>82</v>
      </c>
      <c r="E159" s="22" t="s">
        <v>83</v>
      </c>
      <c r="F159" s="30" t="s">
        <v>420</v>
      </c>
      <c r="G159" s="22" t="s">
        <v>81</v>
      </c>
      <c r="H159" s="23" t="n">
        <v>41321</v>
      </c>
      <c r="I159" s="23" t="n">
        <v>41321</v>
      </c>
      <c r="J159" s="30" t="s">
        <v>45</v>
      </c>
      <c r="K159" s="24" t="n">
        <v>300</v>
      </c>
      <c r="L159" s="24" t="n">
        <v>1</v>
      </c>
      <c r="M159" s="24" t="n">
        <v>43950</v>
      </c>
      <c r="N159" s="24" t="n">
        <v>30950</v>
      </c>
      <c r="O159" s="25" t="n">
        <v>0.1</v>
      </c>
      <c r="P159" s="24" t="n">
        <v>550</v>
      </c>
      <c r="Q159" s="24" t="n">
        <v>500</v>
      </c>
      <c r="R159" s="24" t="n">
        <v>450</v>
      </c>
      <c r="S159" s="24" t="n">
        <v>350</v>
      </c>
      <c r="T159" s="24" t="n">
        <v>250</v>
      </c>
      <c r="U159" s="22" t="n">
        <f aca="false">IF(I159-H159&gt;1,I159-H159,1)</f>
        <v>1</v>
      </c>
      <c r="V159" s="26" t="n">
        <v>0.2</v>
      </c>
      <c r="W159" s="25" t="n">
        <v>0.1</v>
      </c>
      <c r="X159" s="27" t="n">
        <v>0.0106641348911129</v>
      </c>
      <c r="Y159" s="24" t="n">
        <f aca="false">ROUNDDOWN(MIN((U159*50*K159+5000)*V159,N159),-2)</f>
        <v>4000</v>
      </c>
      <c r="Z159" s="28" t="n">
        <v>1</v>
      </c>
      <c r="AA159" s="28" t="n">
        <v>0</v>
      </c>
      <c r="AB159" s="28" t="n">
        <f aca="false">IF(OR(N159&gt;100000,N159&lt;5000),0,1)</f>
        <v>1</v>
      </c>
      <c r="AC159" s="28" t="n">
        <v>1</v>
      </c>
      <c r="AD159" s="28" t="n">
        <v>1</v>
      </c>
      <c r="AE159" s="28" t="n">
        <f aca="false">IF(Y159&lt;5000,0,1)</f>
        <v>0</v>
      </c>
      <c r="AF159" s="28" t="n">
        <v>1</v>
      </c>
      <c r="AG159" s="28" t="n">
        <v>1</v>
      </c>
      <c r="AH159" s="28" t="n">
        <f aca="false">Z159*AA159*AA159*AB159*AC159*AD159*AE159*AF159*AG159</f>
        <v>0</v>
      </c>
      <c r="AI159" s="24" t="n">
        <f aca="false">V159*W159*X159*10000000*AH159</f>
        <v>0</v>
      </c>
      <c r="AJ159" s="24" t="n">
        <f aca="false">COUNTIF(A$1:A159,A159)</f>
        <v>5</v>
      </c>
      <c r="AK159" s="28" t="n">
        <f aca="false">IF(AJ159&gt;2,0,1)</f>
        <v>0</v>
      </c>
      <c r="AL159" s="24" t="n">
        <f aca="false">Y159*AH159*AK159</f>
        <v>0</v>
      </c>
      <c r="AM159" s="24" t="n">
        <f aca="false">IF(SUM(AL$1:AL159)&lt;=900000,AL159,0)</f>
        <v>0</v>
      </c>
      <c r="AN159" s="29" t="s">
        <v>301</v>
      </c>
      <c r="AO159" s="22"/>
      <c r="AP159" s="22"/>
    </row>
    <row r="160" s="2" customFormat="true" ht="11.25" hidden="false" customHeight="false" outlineLevel="0" collapsed="false">
      <c r="A160" s="21" t="n">
        <v>684767</v>
      </c>
      <c r="B160" s="22"/>
      <c r="C160" s="21" t="s">
        <v>35</v>
      </c>
      <c r="D160" s="21" t="s">
        <v>82</v>
      </c>
      <c r="E160" s="22" t="s">
        <v>83</v>
      </c>
      <c r="F160" s="30" t="s">
        <v>421</v>
      </c>
      <c r="G160" s="22" t="s">
        <v>78</v>
      </c>
      <c r="H160" s="23" t="n">
        <v>41342</v>
      </c>
      <c r="I160" s="23" t="n">
        <v>41342</v>
      </c>
      <c r="J160" s="30" t="s">
        <v>45</v>
      </c>
      <c r="K160" s="24" t="n">
        <v>250</v>
      </c>
      <c r="L160" s="24" t="n">
        <v>1</v>
      </c>
      <c r="M160" s="24" t="n">
        <v>43400</v>
      </c>
      <c r="N160" s="24" t="n">
        <v>29400</v>
      </c>
      <c r="O160" s="25" t="n">
        <v>0.1</v>
      </c>
      <c r="P160" s="24" t="n">
        <v>500</v>
      </c>
      <c r="Q160" s="24" t="n">
        <v>500</v>
      </c>
      <c r="R160" s="24" t="n">
        <v>450</v>
      </c>
      <c r="S160" s="24" t="n">
        <v>300</v>
      </c>
      <c r="T160" s="24" t="n">
        <v>200</v>
      </c>
      <c r="U160" s="22" t="n">
        <f aca="false">IF(I160-H160&gt;1,I160-H160,1)</f>
        <v>1</v>
      </c>
      <c r="V160" s="26" t="n">
        <v>0.2</v>
      </c>
      <c r="W160" s="25" t="n">
        <v>0.1</v>
      </c>
      <c r="X160" s="27" t="n">
        <v>0.0106641348911129</v>
      </c>
      <c r="Y160" s="24" t="n">
        <f aca="false">ROUNDDOWN(MIN((U160*50*K160+5000)*V160,N160),-2)</f>
        <v>3500</v>
      </c>
      <c r="Z160" s="28" t="n">
        <v>1</v>
      </c>
      <c r="AA160" s="28" t="n">
        <v>0</v>
      </c>
      <c r="AB160" s="28" t="n">
        <f aca="false">IF(OR(N160&gt;100000,N160&lt;5000),0,1)</f>
        <v>1</v>
      </c>
      <c r="AC160" s="28" t="n">
        <v>1</v>
      </c>
      <c r="AD160" s="28" t="n">
        <v>1</v>
      </c>
      <c r="AE160" s="28" t="n">
        <f aca="false">IF(Y160&lt;5000,0,1)</f>
        <v>0</v>
      </c>
      <c r="AF160" s="28" t="n">
        <v>1</v>
      </c>
      <c r="AG160" s="28" t="n">
        <v>1</v>
      </c>
      <c r="AH160" s="28" t="n">
        <f aca="false">Z160*AA160*AA160*AB160*AC160*AD160*AE160*AF160*AG160</f>
        <v>0</v>
      </c>
      <c r="AI160" s="24" t="n">
        <f aca="false">V160*W160*X160*10000000*AH160</f>
        <v>0</v>
      </c>
      <c r="AJ160" s="24" t="n">
        <f aca="false">COUNTIF(A$1:A160,A160)</f>
        <v>6</v>
      </c>
      <c r="AK160" s="28" t="n">
        <f aca="false">IF(AJ160&gt;2,0,1)</f>
        <v>0</v>
      </c>
      <c r="AL160" s="24" t="n">
        <f aca="false">Y160*AH160*AK160</f>
        <v>0</v>
      </c>
      <c r="AM160" s="24" t="n">
        <f aca="false">IF(SUM(AL$1:AL160)&lt;=900000,AL160,0)</f>
        <v>0</v>
      </c>
      <c r="AN160" s="29" t="s">
        <v>301</v>
      </c>
      <c r="AO160" s="22"/>
      <c r="AP160" s="22"/>
    </row>
    <row r="161" s="2" customFormat="true" ht="11.25" hidden="false" customHeight="false" outlineLevel="0" collapsed="false">
      <c r="A161" s="21" t="n">
        <v>684767</v>
      </c>
      <c r="B161" s="22"/>
      <c r="C161" s="21" t="s">
        <v>35</v>
      </c>
      <c r="D161" s="21" t="s">
        <v>82</v>
      </c>
      <c r="E161" s="22" t="s">
        <v>83</v>
      </c>
      <c r="F161" s="30" t="s">
        <v>422</v>
      </c>
      <c r="G161" s="22" t="s">
        <v>360</v>
      </c>
      <c r="H161" s="23" t="n">
        <v>41300</v>
      </c>
      <c r="I161" s="23" t="n">
        <v>41300</v>
      </c>
      <c r="J161" s="30" t="s">
        <v>45</v>
      </c>
      <c r="K161" s="24" t="n">
        <v>250</v>
      </c>
      <c r="L161" s="24" t="n">
        <v>1</v>
      </c>
      <c r="M161" s="24" t="n">
        <v>39150</v>
      </c>
      <c r="N161" s="24" t="n">
        <v>24150</v>
      </c>
      <c r="O161" s="25" t="n">
        <v>0.1</v>
      </c>
      <c r="P161" s="24" t="n">
        <v>500</v>
      </c>
      <c r="Q161" s="24" t="n">
        <v>450</v>
      </c>
      <c r="R161" s="24" t="n">
        <v>400</v>
      </c>
      <c r="S161" s="24" t="n">
        <v>300</v>
      </c>
      <c r="T161" s="24" t="n">
        <v>200</v>
      </c>
      <c r="U161" s="22" t="n">
        <f aca="false">IF(I161-H161&gt;1,I161-H161,1)</f>
        <v>1</v>
      </c>
      <c r="V161" s="26" t="n">
        <v>0.2</v>
      </c>
      <c r="W161" s="25" t="n">
        <v>0.1</v>
      </c>
      <c r="X161" s="27" t="n">
        <v>0.0106641348911129</v>
      </c>
      <c r="Y161" s="24" t="n">
        <f aca="false">ROUNDDOWN(MIN((U161*50*K161+5000)*V161,N161),-2)</f>
        <v>3500</v>
      </c>
      <c r="Z161" s="28" t="n">
        <v>1</v>
      </c>
      <c r="AA161" s="28" t="n">
        <v>0</v>
      </c>
      <c r="AB161" s="28" t="n">
        <f aca="false">IF(OR(N161&gt;100000,N161&lt;5000),0,1)</f>
        <v>1</v>
      </c>
      <c r="AC161" s="28" t="n">
        <v>1</v>
      </c>
      <c r="AD161" s="28" t="n">
        <v>1</v>
      </c>
      <c r="AE161" s="28" t="n">
        <f aca="false">IF(Y161&lt;5000,0,1)</f>
        <v>0</v>
      </c>
      <c r="AF161" s="28" t="n">
        <v>1</v>
      </c>
      <c r="AG161" s="28" t="n">
        <v>1</v>
      </c>
      <c r="AH161" s="28" t="n">
        <f aca="false">Z161*AA161*AA161*AB161*AC161*AD161*AE161*AF161*AG161</f>
        <v>0</v>
      </c>
      <c r="AI161" s="24" t="n">
        <f aca="false">V161*W161*X161*10000000*AH161</f>
        <v>0</v>
      </c>
      <c r="AJ161" s="24" t="n">
        <f aca="false">COUNTIF(A$1:A161,A161)</f>
        <v>7</v>
      </c>
      <c r="AK161" s="28" t="n">
        <f aca="false">IF(AJ161&gt;2,0,1)</f>
        <v>0</v>
      </c>
      <c r="AL161" s="24" t="n">
        <f aca="false">Y161*AH161*AK161</f>
        <v>0</v>
      </c>
      <c r="AM161" s="24" t="n">
        <f aca="false">IF(SUM(AL$1:AL161)&lt;=900000,AL161,0)</f>
        <v>0</v>
      </c>
      <c r="AN161" s="29" t="s">
        <v>301</v>
      </c>
      <c r="AO161" s="22"/>
      <c r="AP161" s="22"/>
    </row>
    <row r="162" s="2" customFormat="true" ht="11.25" hidden="false" customHeight="false" outlineLevel="0" collapsed="false">
      <c r="A162" s="21" t="n">
        <v>688312</v>
      </c>
      <c r="B162" s="22" t="s">
        <v>1</v>
      </c>
      <c r="C162" s="21" t="s">
        <v>308</v>
      </c>
      <c r="D162" s="21" t="s">
        <v>423</v>
      </c>
      <c r="E162" s="22" t="s">
        <v>424</v>
      </c>
      <c r="F162" s="30" t="s">
        <v>425</v>
      </c>
      <c r="G162" s="22" t="s">
        <v>44</v>
      </c>
      <c r="H162" s="23" t="n">
        <v>41456</v>
      </c>
      <c r="I162" s="23" t="n">
        <v>41462</v>
      </c>
      <c r="J162" s="30" t="s">
        <v>45</v>
      </c>
      <c r="K162" s="24" t="n">
        <v>1500</v>
      </c>
      <c r="L162" s="24" t="n">
        <v>5</v>
      </c>
      <c r="M162" s="24" t="n">
        <v>32590</v>
      </c>
      <c r="N162" s="24" t="n">
        <v>32590</v>
      </c>
      <c r="O162" s="25" t="n">
        <v>0.3</v>
      </c>
      <c r="P162" s="24" t="n">
        <v>1231</v>
      </c>
      <c r="Q162" s="24" t="n">
        <v>1213</v>
      </c>
      <c r="R162" s="24" t="n">
        <v>1324</v>
      </c>
      <c r="S162" s="24" t="n">
        <v>1120</v>
      </c>
      <c r="T162" s="24" t="n">
        <v>1133</v>
      </c>
      <c r="U162" s="22" t="n">
        <f aca="false">IF(I162-H162&gt;1,I162-H162,1)</f>
        <v>6</v>
      </c>
      <c r="V162" s="26" t="n">
        <v>0.2</v>
      </c>
      <c r="W162" s="25" t="n">
        <v>0.3</v>
      </c>
      <c r="X162" s="27" t="n">
        <v>0.0012</v>
      </c>
      <c r="Y162" s="24" t="n">
        <f aca="false">ROUNDDOWN(MIN((U162*50*K162+5000)*V162,N162),-2)</f>
        <v>32500</v>
      </c>
      <c r="Z162" s="28" t="n">
        <v>1</v>
      </c>
      <c r="AA162" s="28" t="n">
        <v>1</v>
      </c>
      <c r="AB162" s="28" t="n">
        <f aca="false">IF(OR(N162&gt;100000,N162&lt;5000),0,1)</f>
        <v>1</v>
      </c>
      <c r="AC162" s="28" t="n">
        <v>0</v>
      </c>
      <c r="AD162" s="28" t="n">
        <v>1</v>
      </c>
      <c r="AE162" s="28" t="n">
        <f aca="false">IF(Y162&lt;5000,0,1)</f>
        <v>1</v>
      </c>
      <c r="AF162" s="28" t="n">
        <v>1</v>
      </c>
      <c r="AG162" s="28" t="n">
        <v>1</v>
      </c>
      <c r="AH162" s="28" t="n">
        <f aca="false">Z162*AA162*AA162*AB162*AC162*AD162*AE162*AF162*AG162</f>
        <v>0</v>
      </c>
      <c r="AI162" s="24" t="n">
        <f aca="false">V162*W162*X162*10000000*AH162</f>
        <v>0</v>
      </c>
      <c r="AJ162" s="24" t="n">
        <f aca="false">COUNTIF(A$1:A162,A162)</f>
        <v>1</v>
      </c>
      <c r="AK162" s="28" t="n">
        <f aca="false">IF(AJ162&gt;2,0,1)</f>
        <v>1</v>
      </c>
      <c r="AL162" s="24" t="n">
        <f aca="false">Y162*AH162*AK162</f>
        <v>0</v>
      </c>
      <c r="AM162" s="24" t="n">
        <f aca="false">IF(SUM(AL$1:AL162)&lt;=900000,AL162,0)</f>
        <v>0</v>
      </c>
      <c r="AN162" s="29" t="s">
        <v>244</v>
      </c>
      <c r="AO162" s="22"/>
      <c r="AP162" s="22"/>
    </row>
    <row r="163" s="2" customFormat="true" ht="11.25" hidden="false" customHeight="false" outlineLevel="0" collapsed="false">
      <c r="A163" s="21" t="n">
        <v>688312</v>
      </c>
      <c r="B163" s="22"/>
      <c r="C163" s="21" t="s">
        <v>308</v>
      </c>
      <c r="D163" s="21" t="s">
        <v>423</v>
      </c>
      <c r="E163" s="22" t="s">
        <v>424</v>
      </c>
      <c r="F163" s="30" t="s">
        <v>426</v>
      </c>
      <c r="G163" s="22" t="s">
        <v>427</v>
      </c>
      <c r="H163" s="23" t="n">
        <v>41385</v>
      </c>
      <c r="I163" s="23" t="n">
        <v>41385</v>
      </c>
      <c r="J163" s="30" t="s">
        <v>45</v>
      </c>
      <c r="K163" s="24" t="n">
        <v>4000</v>
      </c>
      <c r="L163" s="24" t="n">
        <v>2</v>
      </c>
      <c r="M163" s="24" t="n">
        <v>5050</v>
      </c>
      <c r="N163" s="24" t="n">
        <v>5050</v>
      </c>
      <c r="O163" s="25" t="n">
        <v>0.3</v>
      </c>
      <c r="P163" s="24" t="n">
        <v>3335</v>
      </c>
      <c r="Q163" s="24" t="n">
        <v>3232</v>
      </c>
      <c r="R163" s="24" t="n">
        <v>2917</v>
      </c>
      <c r="S163" s="24" t="n">
        <v>1956</v>
      </c>
      <c r="T163" s="24" t="n">
        <v>1173</v>
      </c>
      <c r="U163" s="22" t="n">
        <f aca="false">IF(I163-H163&gt;1,I163-H163,1)</f>
        <v>1</v>
      </c>
      <c r="V163" s="26" t="n">
        <v>0.2</v>
      </c>
      <c r="W163" s="25" t="n">
        <v>0.3</v>
      </c>
      <c r="X163" s="27" t="n">
        <v>0.0012</v>
      </c>
      <c r="Y163" s="24" t="n">
        <f aca="false">ROUNDDOWN(MIN((U163*50*K163+5000)*V163,N163),-2)</f>
        <v>5000</v>
      </c>
      <c r="Z163" s="28" t="n">
        <v>1</v>
      </c>
      <c r="AA163" s="28" t="n">
        <v>1</v>
      </c>
      <c r="AB163" s="28" t="n">
        <f aca="false">IF(OR(N163&gt;100000,N163&lt;5000),0,1)</f>
        <v>1</v>
      </c>
      <c r="AC163" s="28" t="n">
        <v>0</v>
      </c>
      <c r="AD163" s="28" t="n">
        <v>1</v>
      </c>
      <c r="AE163" s="28" t="n">
        <f aca="false">IF(Y163&lt;5000,0,1)</f>
        <v>1</v>
      </c>
      <c r="AF163" s="28" t="n">
        <v>0</v>
      </c>
      <c r="AG163" s="28" t="n">
        <v>1</v>
      </c>
      <c r="AH163" s="28" t="n">
        <f aca="false">Z163*AA163*AA163*AB163*AC163*AD163*AE163*AF163*AG163</f>
        <v>0</v>
      </c>
      <c r="AI163" s="24" t="n">
        <f aca="false">V163*W163*X163*10000000*AH163</f>
        <v>0</v>
      </c>
      <c r="AJ163" s="24" t="n">
        <f aca="false">COUNTIF(A$1:A163,A163)</f>
        <v>2</v>
      </c>
      <c r="AK163" s="28" t="n">
        <f aca="false">IF(AJ163&gt;2,0,1)</f>
        <v>1</v>
      </c>
      <c r="AL163" s="24" t="n">
        <f aca="false">Y163*AH163*AK163</f>
        <v>0</v>
      </c>
      <c r="AM163" s="24" t="n">
        <f aca="false">IF(SUM(AL$1:AL163)&lt;=900000,AL163,0)</f>
        <v>0</v>
      </c>
      <c r="AN163" s="29" t="s">
        <v>428</v>
      </c>
      <c r="AO163" s="22"/>
      <c r="AP163" s="22"/>
    </row>
    <row r="164" s="2" customFormat="true" ht="11.25" hidden="false" customHeight="false" outlineLevel="0" collapsed="false">
      <c r="A164" s="21" t="n">
        <v>688312</v>
      </c>
      <c r="B164" s="22"/>
      <c r="C164" s="21" t="s">
        <v>308</v>
      </c>
      <c r="D164" s="21" t="s">
        <v>423</v>
      </c>
      <c r="E164" s="22" t="s">
        <v>424</v>
      </c>
      <c r="F164" s="30" t="s">
        <v>429</v>
      </c>
      <c r="G164" s="22" t="s">
        <v>430</v>
      </c>
      <c r="H164" s="23" t="n">
        <v>41465</v>
      </c>
      <c r="I164" s="23" t="n">
        <v>41470</v>
      </c>
      <c r="J164" s="30" t="s">
        <v>45</v>
      </c>
      <c r="K164" s="24" t="n">
        <v>1130</v>
      </c>
      <c r="L164" s="24" t="n">
        <v>14</v>
      </c>
      <c r="M164" s="24" t="n">
        <v>5650</v>
      </c>
      <c r="N164" s="24" t="n">
        <v>5650</v>
      </c>
      <c r="O164" s="25" t="n">
        <v>0.3</v>
      </c>
      <c r="P164" s="24" t="n">
        <v>1125</v>
      </c>
      <c r="Q164" s="24" t="n">
        <v>1145</v>
      </c>
      <c r="R164" s="24" t="n">
        <v>1128</v>
      </c>
      <c r="S164" s="24" t="n">
        <v>1108</v>
      </c>
      <c r="T164" s="24" t="n">
        <v>1112</v>
      </c>
      <c r="U164" s="22" t="n">
        <f aca="false">IF(I164-H164&gt;1,I164-H164,1)</f>
        <v>5</v>
      </c>
      <c r="V164" s="26" t="n">
        <v>0.2</v>
      </c>
      <c r="W164" s="25" t="n">
        <v>0.3</v>
      </c>
      <c r="X164" s="27" t="n">
        <v>0.0012</v>
      </c>
      <c r="Y164" s="24" t="n">
        <f aca="false">ROUNDDOWN(MIN((U164*50*K164+5000)*V164,N164),-2)</f>
        <v>5600</v>
      </c>
      <c r="Z164" s="28" t="n">
        <v>1</v>
      </c>
      <c r="AA164" s="28" t="n">
        <v>1</v>
      </c>
      <c r="AB164" s="28" t="n">
        <f aca="false">IF(OR(N164&gt;100000,N164&lt;5000),0,1)</f>
        <v>1</v>
      </c>
      <c r="AC164" s="28" t="n">
        <v>0</v>
      </c>
      <c r="AD164" s="28" t="n">
        <v>1</v>
      </c>
      <c r="AE164" s="28" t="n">
        <f aca="false">IF(Y164&lt;5000,0,1)</f>
        <v>1</v>
      </c>
      <c r="AF164" s="28" t="n">
        <v>0</v>
      </c>
      <c r="AG164" s="28" t="n">
        <v>1</v>
      </c>
      <c r="AH164" s="28" t="n">
        <f aca="false">Z164*AA164*AA164*AB164*AC164*AD164*AE164*AF164*AG164</f>
        <v>0</v>
      </c>
      <c r="AI164" s="24" t="n">
        <f aca="false">V164*W164*X164*10000000*AH164</f>
        <v>0</v>
      </c>
      <c r="AJ164" s="24" t="n">
        <f aca="false">COUNTIF(A$1:A164,A164)</f>
        <v>3</v>
      </c>
      <c r="AK164" s="28" t="n">
        <f aca="false">IF(AJ164&gt;2,0,1)</f>
        <v>0</v>
      </c>
      <c r="AL164" s="24" t="n">
        <f aca="false">Y164*AH164*AK164</f>
        <v>0</v>
      </c>
      <c r="AM164" s="24" t="n">
        <f aca="false">IF(SUM(AL$1:AL164)&lt;=900000,AL164,0)</f>
        <v>0</v>
      </c>
      <c r="AN164" s="29" t="s">
        <v>428</v>
      </c>
      <c r="AO164" s="22"/>
      <c r="AP164" s="22"/>
    </row>
    <row r="165" s="2" customFormat="true" ht="11.25" hidden="false" customHeight="false" outlineLevel="0" collapsed="false">
      <c r="A165" s="21" t="n">
        <v>688312</v>
      </c>
      <c r="B165" s="22"/>
      <c r="C165" s="21" t="s">
        <v>308</v>
      </c>
      <c r="D165" s="21" t="s">
        <v>423</v>
      </c>
      <c r="E165" s="22" t="s">
        <v>424</v>
      </c>
      <c r="F165" s="30" t="s">
        <v>431</v>
      </c>
      <c r="G165" s="22" t="s">
        <v>407</v>
      </c>
      <c r="H165" s="23" t="n">
        <v>41503</v>
      </c>
      <c r="I165" s="23" t="n">
        <v>41503</v>
      </c>
      <c r="J165" s="30" t="s">
        <v>45</v>
      </c>
      <c r="K165" s="24" t="n">
        <v>1320</v>
      </c>
      <c r="L165" s="24" t="n">
        <v>3</v>
      </c>
      <c r="M165" s="24" t="n">
        <v>7930</v>
      </c>
      <c r="N165" s="24" t="n">
        <v>7930</v>
      </c>
      <c r="O165" s="25" t="n">
        <v>0.3</v>
      </c>
      <c r="P165" s="24" t="n">
        <v>2123</v>
      </c>
      <c r="Q165" s="24" t="n">
        <v>1680</v>
      </c>
      <c r="R165" s="24" t="n">
        <v>1723</v>
      </c>
      <c r="S165" s="24" t="n">
        <v>1320</v>
      </c>
      <c r="T165" s="24" t="n">
        <v>1456</v>
      </c>
      <c r="U165" s="22" t="n">
        <f aca="false">IF(I165-H165&gt;1,I165-H165,1)</f>
        <v>1</v>
      </c>
      <c r="V165" s="26" t="n">
        <v>0.2</v>
      </c>
      <c r="W165" s="25" t="n">
        <v>0.3</v>
      </c>
      <c r="X165" s="27" t="n">
        <v>0.0012</v>
      </c>
      <c r="Y165" s="24" t="n">
        <f aca="false">ROUNDDOWN(MIN((U165*50*K165+5000)*V165,N165),-2)</f>
        <v>7900</v>
      </c>
      <c r="Z165" s="28" t="n">
        <v>1</v>
      </c>
      <c r="AA165" s="28" t="n">
        <v>1</v>
      </c>
      <c r="AB165" s="28" t="n">
        <f aca="false">IF(OR(N165&gt;100000,N165&lt;5000),0,1)</f>
        <v>1</v>
      </c>
      <c r="AC165" s="28" t="n">
        <v>0</v>
      </c>
      <c r="AD165" s="28" t="n">
        <v>1</v>
      </c>
      <c r="AE165" s="28" t="n">
        <f aca="false">IF(Y165&lt;5000,0,1)</f>
        <v>1</v>
      </c>
      <c r="AF165" s="28" t="n">
        <v>0</v>
      </c>
      <c r="AG165" s="28" t="n">
        <v>1</v>
      </c>
      <c r="AH165" s="28" t="n">
        <f aca="false">Z165*AA165*AA165*AB165*AC165*AD165*AE165*AF165*AG165</f>
        <v>0</v>
      </c>
      <c r="AI165" s="24" t="n">
        <f aca="false">V165*W165*X165*10000000*AH165</f>
        <v>0</v>
      </c>
      <c r="AJ165" s="24" t="n">
        <f aca="false">COUNTIF(A$1:A165,A165)</f>
        <v>4</v>
      </c>
      <c r="AK165" s="28" t="n">
        <f aca="false">IF(AJ165&gt;2,0,1)</f>
        <v>0</v>
      </c>
      <c r="AL165" s="24" t="n">
        <f aca="false">Y165*AH165*AK165</f>
        <v>0</v>
      </c>
      <c r="AM165" s="24" t="n">
        <f aca="false">IF(SUM(AL$1:AL165)&lt;=900000,AL165,0)</f>
        <v>0</v>
      </c>
      <c r="AN165" s="29" t="s">
        <v>428</v>
      </c>
      <c r="AO165" s="22"/>
      <c r="AP165" s="22"/>
    </row>
    <row r="166" s="2" customFormat="true" ht="11.25" hidden="false" customHeight="false" outlineLevel="0" collapsed="false">
      <c r="A166" s="21" t="n">
        <v>688312</v>
      </c>
      <c r="B166" s="22"/>
      <c r="C166" s="21" t="s">
        <v>308</v>
      </c>
      <c r="D166" s="21" t="s">
        <v>423</v>
      </c>
      <c r="E166" s="22" t="s">
        <v>424</v>
      </c>
      <c r="F166" s="30" t="s">
        <v>432</v>
      </c>
      <c r="G166" s="22" t="s">
        <v>320</v>
      </c>
      <c r="H166" s="23" t="n">
        <v>41365</v>
      </c>
      <c r="I166" s="23" t="n">
        <v>41547</v>
      </c>
      <c r="J166" s="30" t="s">
        <v>45</v>
      </c>
      <c r="K166" s="24" t="n">
        <v>2000</v>
      </c>
      <c r="L166" s="24" t="n">
        <v>2</v>
      </c>
      <c r="M166" s="24" t="n">
        <v>73400</v>
      </c>
      <c r="N166" s="24" t="n">
        <v>73400</v>
      </c>
      <c r="O166" s="25" t="n">
        <v>0.3</v>
      </c>
      <c r="P166" s="24" t="n">
        <v>2020</v>
      </c>
      <c r="Q166" s="24" t="n">
        <v>2260</v>
      </c>
      <c r="R166" s="24" t="n">
        <v>1890</v>
      </c>
      <c r="S166" s="24" t="n">
        <v>1900</v>
      </c>
      <c r="T166" s="24" t="n">
        <v>2300</v>
      </c>
      <c r="U166" s="22" t="n">
        <f aca="false">IF(I166-H166&gt;1,I166-H166,1)</f>
        <v>182</v>
      </c>
      <c r="V166" s="26" t="n">
        <v>0.2</v>
      </c>
      <c r="W166" s="25" t="n">
        <v>0.3</v>
      </c>
      <c r="X166" s="27" t="n">
        <v>0.0012</v>
      </c>
      <c r="Y166" s="24" t="n">
        <f aca="false">ROUNDDOWN(MIN((U166*50*K166+5000)*V166,N166),-2)</f>
        <v>73400</v>
      </c>
      <c r="Z166" s="28" t="n">
        <v>1</v>
      </c>
      <c r="AA166" s="28" t="n">
        <v>1</v>
      </c>
      <c r="AB166" s="28" t="n">
        <f aca="false">IF(OR(N166&gt;100000,N166&lt;5000),0,1)</f>
        <v>1</v>
      </c>
      <c r="AC166" s="28" t="n">
        <v>0</v>
      </c>
      <c r="AD166" s="28" t="n">
        <v>1</v>
      </c>
      <c r="AE166" s="28" t="n">
        <f aca="false">IF(Y166&lt;5000,0,1)</f>
        <v>1</v>
      </c>
      <c r="AF166" s="28" t="n">
        <v>0</v>
      </c>
      <c r="AG166" s="28" t="n">
        <v>1</v>
      </c>
      <c r="AH166" s="28" t="n">
        <f aca="false">Z166*AA166*AA166*AB166*AC166*AD166*AE166*AF166*AG166</f>
        <v>0</v>
      </c>
      <c r="AI166" s="24" t="n">
        <f aca="false">V166*W166*X166*10000000*AH166</f>
        <v>0</v>
      </c>
      <c r="AJ166" s="24" t="n">
        <f aca="false">COUNTIF(A$1:A166,A166)</f>
        <v>5</v>
      </c>
      <c r="AK166" s="28" t="n">
        <f aca="false">IF(AJ166&gt;2,0,1)</f>
        <v>0</v>
      </c>
      <c r="AL166" s="24" t="n">
        <f aca="false">Y166*AH166*AK166</f>
        <v>0</v>
      </c>
      <c r="AM166" s="24" t="n">
        <f aca="false">IF(SUM(AL$1:AL166)&lt;=900000,AL166,0)</f>
        <v>0</v>
      </c>
      <c r="AN166" s="29" t="s">
        <v>428</v>
      </c>
      <c r="AO166" s="22"/>
      <c r="AP166" s="22"/>
    </row>
    <row r="167" s="2" customFormat="true" ht="11.25" hidden="false" customHeight="false" outlineLevel="0" collapsed="false">
      <c r="A167" s="21" t="n">
        <v>688312</v>
      </c>
      <c r="B167" s="22" t="s">
        <v>1</v>
      </c>
      <c r="C167" s="21" t="s">
        <v>308</v>
      </c>
      <c r="D167" s="21" t="s">
        <v>423</v>
      </c>
      <c r="E167" s="22" t="s">
        <v>424</v>
      </c>
      <c r="F167" s="30" t="s">
        <v>433</v>
      </c>
      <c r="G167" s="22" t="s">
        <v>434</v>
      </c>
      <c r="H167" s="23" t="n">
        <v>41419</v>
      </c>
      <c r="I167" s="23" t="n">
        <v>41419</v>
      </c>
      <c r="J167" s="30" t="s">
        <v>45</v>
      </c>
      <c r="K167" s="24" t="n">
        <v>1200</v>
      </c>
      <c r="L167" s="24" t="n">
        <v>2</v>
      </c>
      <c r="M167" s="24" t="n">
        <v>7530</v>
      </c>
      <c r="N167" s="24" t="n">
        <v>7530</v>
      </c>
      <c r="O167" s="25" t="n">
        <v>0.3</v>
      </c>
      <c r="P167" s="24" t="n">
        <v>1980</v>
      </c>
      <c r="Q167" s="24" t="n">
        <v>1230</v>
      </c>
      <c r="R167" s="24" t="n">
        <v>1125</v>
      </c>
      <c r="S167" s="24" t="n">
        <v>1783</v>
      </c>
      <c r="T167" s="24" t="n">
        <v>1215</v>
      </c>
      <c r="U167" s="22" t="n">
        <f aca="false">IF(I167-H167&gt;1,I167-H167,1)</f>
        <v>1</v>
      </c>
      <c r="V167" s="26" t="n">
        <v>0.2</v>
      </c>
      <c r="W167" s="25" t="n">
        <v>0.3</v>
      </c>
      <c r="X167" s="27" t="n">
        <v>0.0012</v>
      </c>
      <c r="Y167" s="24" t="n">
        <f aca="false">ROUNDDOWN(MIN((U167*50*K167+5000)*V167,N167),-2)</f>
        <v>7500</v>
      </c>
      <c r="Z167" s="28" t="n">
        <v>1</v>
      </c>
      <c r="AA167" s="28" t="n">
        <v>1</v>
      </c>
      <c r="AB167" s="28" t="n">
        <f aca="false">IF(OR(N167&gt;100000,N167&lt;5000),0,1)</f>
        <v>1</v>
      </c>
      <c r="AC167" s="28" t="n">
        <v>0</v>
      </c>
      <c r="AD167" s="28" t="n">
        <v>1</v>
      </c>
      <c r="AE167" s="28" t="n">
        <f aca="false">IF(Y167&lt;5000,0,1)</f>
        <v>1</v>
      </c>
      <c r="AF167" s="28" t="n">
        <v>1</v>
      </c>
      <c r="AG167" s="28" t="n">
        <v>1</v>
      </c>
      <c r="AH167" s="28" t="n">
        <f aca="false">Z167*AA167*AA167*AB167*AC167*AD167*AE167*AF167*AG167</f>
        <v>0</v>
      </c>
      <c r="AI167" s="24" t="n">
        <f aca="false">V167*W167*X167*10000000*AH167</f>
        <v>0</v>
      </c>
      <c r="AJ167" s="24" t="n">
        <f aca="false">COUNTIF(A$1:A167,A167)</f>
        <v>6</v>
      </c>
      <c r="AK167" s="28" t="n">
        <f aca="false">IF(AJ167&gt;2,0,1)</f>
        <v>0</v>
      </c>
      <c r="AL167" s="24" t="n">
        <f aca="false">Y167*AH167*AK167</f>
        <v>0</v>
      </c>
      <c r="AM167" s="24" t="n">
        <f aca="false">IF(SUM(AL$1:AL167)&lt;=900000,AL167,0)</f>
        <v>0</v>
      </c>
      <c r="AN167" s="29" t="s">
        <v>244</v>
      </c>
      <c r="AO167" s="22"/>
      <c r="AP167" s="22"/>
    </row>
    <row r="168" s="2" customFormat="true" ht="11.25" hidden="false" customHeight="false" outlineLevel="0" collapsed="false">
      <c r="A168" s="21" t="n">
        <v>688312</v>
      </c>
      <c r="B168" s="22"/>
      <c r="C168" s="21" t="s">
        <v>308</v>
      </c>
      <c r="D168" s="21" t="s">
        <v>423</v>
      </c>
      <c r="E168" s="22" t="s">
        <v>424</v>
      </c>
      <c r="F168" s="30" t="s">
        <v>435</v>
      </c>
      <c r="G168" s="22" t="s">
        <v>436</v>
      </c>
      <c r="H168" s="23" t="n">
        <v>41291</v>
      </c>
      <c r="I168" s="23" t="n">
        <v>41294</v>
      </c>
      <c r="J168" s="30" t="s">
        <v>45</v>
      </c>
      <c r="K168" s="24" t="n">
        <v>1010</v>
      </c>
      <c r="L168" s="24" t="n">
        <v>3</v>
      </c>
      <c r="M168" s="24" t="n">
        <v>7050</v>
      </c>
      <c r="N168" s="24" t="n">
        <v>6750</v>
      </c>
      <c r="O168" s="25" t="n">
        <v>0.3</v>
      </c>
      <c r="P168" s="24" t="n">
        <v>1030</v>
      </c>
      <c r="Q168" s="24" t="n">
        <v>1080</v>
      </c>
      <c r="R168" s="24" t="n">
        <v>1020</v>
      </c>
      <c r="S168" s="24" t="n">
        <v>1010</v>
      </c>
      <c r="T168" s="24" t="n">
        <v>1025</v>
      </c>
      <c r="U168" s="22" t="n">
        <f aca="false">IF(I168-H168&gt;1,I168-H168,1)</f>
        <v>3</v>
      </c>
      <c r="V168" s="26" t="n">
        <v>0.2</v>
      </c>
      <c r="W168" s="25" t="n">
        <v>0.3</v>
      </c>
      <c r="X168" s="27" t="n">
        <v>0.0012</v>
      </c>
      <c r="Y168" s="24" t="n">
        <f aca="false">ROUNDDOWN(MIN((U168*50*K168+5000)*V168,N168),-2)</f>
        <v>6700</v>
      </c>
      <c r="Z168" s="28" t="n">
        <v>1</v>
      </c>
      <c r="AA168" s="28" t="n">
        <v>1</v>
      </c>
      <c r="AB168" s="28" t="n">
        <f aca="false">IF(OR(N168&gt;100000,N168&lt;5000),0,1)</f>
        <v>1</v>
      </c>
      <c r="AC168" s="28" t="n">
        <v>0</v>
      </c>
      <c r="AD168" s="28" t="n">
        <v>1</v>
      </c>
      <c r="AE168" s="28" t="n">
        <f aca="false">IF(Y168&lt;5000,0,1)</f>
        <v>1</v>
      </c>
      <c r="AF168" s="28" t="n">
        <v>0</v>
      </c>
      <c r="AG168" s="28" t="n">
        <v>1</v>
      </c>
      <c r="AH168" s="28" t="n">
        <f aca="false">Z168*AA168*AA168*AB168*AC168*AD168*AE168*AF168*AG168</f>
        <v>0</v>
      </c>
      <c r="AI168" s="24" t="n">
        <f aca="false">V168*W168*X168*10000000*AH168</f>
        <v>0</v>
      </c>
      <c r="AJ168" s="24" t="n">
        <f aca="false">COUNTIF(A$1:A168,A168)</f>
        <v>7</v>
      </c>
      <c r="AK168" s="28" t="n">
        <f aca="false">IF(AJ168&gt;2,0,1)</f>
        <v>0</v>
      </c>
      <c r="AL168" s="24" t="n">
        <f aca="false">Y168*AH168*AK168</f>
        <v>0</v>
      </c>
      <c r="AM168" s="24" t="n">
        <f aca="false">IF(SUM(AL$1:AL168)&lt;=900000,AL168,0)</f>
        <v>0</v>
      </c>
      <c r="AN168" s="29" t="s">
        <v>428</v>
      </c>
      <c r="AO168" s="22"/>
      <c r="AP168" s="22"/>
    </row>
    <row r="169" s="2" customFormat="true" ht="11.25" hidden="false" customHeight="false" outlineLevel="0" collapsed="false">
      <c r="A169" s="21" t="n">
        <v>688312</v>
      </c>
      <c r="B169" s="22"/>
      <c r="C169" s="21" t="s">
        <v>308</v>
      </c>
      <c r="D169" s="21" t="s">
        <v>423</v>
      </c>
      <c r="E169" s="22" t="s">
        <v>424</v>
      </c>
      <c r="F169" s="30" t="s">
        <v>437</v>
      </c>
      <c r="G169" s="22" t="s">
        <v>105</v>
      </c>
      <c r="H169" s="23" t="n">
        <v>41508</v>
      </c>
      <c r="I169" s="23" t="n">
        <v>41511</v>
      </c>
      <c r="J169" s="30" t="s">
        <v>45</v>
      </c>
      <c r="K169" s="24" t="n">
        <v>1300</v>
      </c>
      <c r="L169" s="24" t="n">
        <v>4</v>
      </c>
      <c r="M169" s="24" t="n">
        <v>21900</v>
      </c>
      <c r="N169" s="24" t="n">
        <v>21900</v>
      </c>
      <c r="O169" s="25" t="n">
        <v>0.3</v>
      </c>
      <c r="P169" s="24" t="n">
        <v>1270</v>
      </c>
      <c r="Q169" s="24" t="n">
        <v>1280</v>
      </c>
      <c r="R169" s="24" t="n">
        <v>1430</v>
      </c>
      <c r="S169" s="24" t="n">
        <v>1240</v>
      </c>
      <c r="T169" s="24" t="n">
        <v>1260</v>
      </c>
      <c r="U169" s="22" t="n">
        <f aca="false">IF(I169-H169&gt;1,I169-H169,1)</f>
        <v>3</v>
      </c>
      <c r="V169" s="26" t="n">
        <v>0.2</v>
      </c>
      <c r="W169" s="25" t="n">
        <v>0.3</v>
      </c>
      <c r="X169" s="27" t="n">
        <v>0.0012</v>
      </c>
      <c r="Y169" s="24" t="n">
        <f aca="false">ROUNDDOWN(MIN((U169*50*K169+5000)*V169,N169),-2)</f>
        <v>21900</v>
      </c>
      <c r="Z169" s="28" t="n">
        <v>1</v>
      </c>
      <c r="AA169" s="28" t="n">
        <v>1</v>
      </c>
      <c r="AB169" s="28" t="n">
        <f aca="false">IF(OR(N169&gt;100000,N169&lt;5000),0,1)</f>
        <v>1</v>
      </c>
      <c r="AC169" s="28" t="n">
        <v>0</v>
      </c>
      <c r="AD169" s="28" t="n">
        <v>1</v>
      </c>
      <c r="AE169" s="28" t="n">
        <f aca="false">IF(Y169&lt;5000,0,1)</f>
        <v>1</v>
      </c>
      <c r="AF169" s="28" t="n">
        <v>0</v>
      </c>
      <c r="AG169" s="28" t="n">
        <v>1</v>
      </c>
      <c r="AH169" s="28" t="n">
        <f aca="false">Z169*AA169*AA169*AB169*AC169*AD169*AE169*AF169*AG169</f>
        <v>0</v>
      </c>
      <c r="AI169" s="24" t="n">
        <f aca="false">V169*W169*X169*10000000*AH169</f>
        <v>0</v>
      </c>
      <c r="AJ169" s="24" t="n">
        <f aca="false">COUNTIF(A$1:A169,A169)</f>
        <v>8</v>
      </c>
      <c r="AK169" s="28" t="n">
        <f aca="false">IF(AJ169&gt;2,0,1)</f>
        <v>0</v>
      </c>
      <c r="AL169" s="24" t="n">
        <f aca="false">Y169*AH169*AK169</f>
        <v>0</v>
      </c>
      <c r="AM169" s="24" t="n">
        <f aca="false">IF(SUM(AL$1:AL169)&lt;=900000,AL169,0)</f>
        <v>0</v>
      </c>
      <c r="AN169" s="29" t="s">
        <v>428</v>
      </c>
      <c r="AO169" s="22"/>
      <c r="AP169" s="22"/>
    </row>
    <row r="170" customFormat="false" ht="11.25" hidden="false" customHeight="false" outlineLevel="0" collapsed="false">
      <c r="A170" s="21" t="n">
        <v>688312</v>
      </c>
      <c r="B170" s="22"/>
      <c r="C170" s="21" t="s">
        <v>308</v>
      </c>
      <c r="D170" s="21" t="s">
        <v>423</v>
      </c>
      <c r="E170" s="22" t="s">
        <v>424</v>
      </c>
      <c r="F170" s="30" t="s">
        <v>438</v>
      </c>
      <c r="G170" s="22" t="s">
        <v>439</v>
      </c>
      <c r="H170" s="23" t="n">
        <v>41452</v>
      </c>
      <c r="I170" s="23" t="n">
        <v>41455</v>
      </c>
      <c r="J170" s="30" t="s">
        <v>45</v>
      </c>
      <c r="K170" s="24" t="n">
        <v>1100</v>
      </c>
      <c r="L170" s="24" t="n">
        <v>8</v>
      </c>
      <c r="M170" s="24" t="n">
        <v>8450</v>
      </c>
      <c r="N170" s="24" t="n">
        <v>8450</v>
      </c>
      <c r="O170" s="25" t="n">
        <v>0.3</v>
      </c>
      <c r="P170" s="24" t="n">
        <v>1012</v>
      </c>
      <c r="Q170" s="24" t="n">
        <v>1238</v>
      </c>
      <c r="R170" s="24" t="n">
        <v>1080</v>
      </c>
      <c r="S170" s="24" t="n">
        <v>1039</v>
      </c>
      <c r="T170" s="24" t="n">
        <v>1110</v>
      </c>
      <c r="U170" s="22" t="n">
        <f aca="false">IF(I170-H170&gt;1,I170-H170,1)</f>
        <v>3</v>
      </c>
      <c r="V170" s="26" t="n">
        <v>0.2</v>
      </c>
      <c r="W170" s="25" t="n">
        <v>0.3</v>
      </c>
      <c r="X170" s="27" t="n">
        <v>0.0012</v>
      </c>
      <c r="Y170" s="24" t="n">
        <f aca="false">ROUNDDOWN(MIN((U170*50*K170+5000)*V170,N170),-2)</f>
        <v>8400</v>
      </c>
      <c r="Z170" s="28" t="n">
        <v>1</v>
      </c>
      <c r="AA170" s="28" t="n">
        <v>1</v>
      </c>
      <c r="AB170" s="28" t="n">
        <f aca="false">IF(OR(N170&gt;100000,N170&lt;5000),0,1)</f>
        <v>1</v>
      </c>
      <c r="AC170" s="28" t="n">
        <v>0</v>
      </c>
      <c r="AD170" s="28" t="n">
        <v>1</v>
      </c>
      <c r="AE170" s="28" t="n">
        <f aca="false">IF(Y170&lt;5000,0,1)</f>
        <v>1</v>
      </c>
      <c r="AF170" s="28" t="n">
        <v>0</v>
      </c>
      <c r="AG170" s="28" t="n">
        <v>1</v>
      </c>
      <c r="AH170" s="28" t="n">
        <f aca="false">Z170*AA170*AA170*AB170*AC170*AD170*AE170*AF170*AG170</f>
        <v>0</v>
      </c>
      <c r="AI170" s="24" t="n">
        <f aca="false">V170*W170*X170*10000000*AH170</f>
        <v>0</v>
      </c>
      <c r="AJ170" s="24" t="n">
        <f aca="false">COUNTIF(A$1:A170,A170)</f>
        <v>9</v>
      </c>
      <c r="AK170" s="28" t="n">
        <f aca="false">IF(AJ170&gt;2,0,1)</f>
        <v>0</v>
      </c>
      <c r="AL170" s="24" t="n">
        <f aca="false">Y170*AH170*AK170</f>
        <v>0</v>
      </c>
      <c r="AM170" s="24" t="n">
        <f aca="false">IF(SUM(AL$1:AL170)&lt;=900000,AL170,0)</f>
        <v>0</v>
      </c>
      <c r="AN170" s="29" t="s">
        <v>428</v>
      </c>
      <c r="AO170" s="22"/>
      <c r="AP170" s="22"/>
    </row>
    <row r="171" customFormat="false" ht="11.25" hidden="false" customHeight="false" outlineLevel="0" collapsed="false">
      <c r="A171" s="21" t="n">
        <v>31796079</v>
      </c>
      <c r="B171" s="22"/>
      <c r="C171" s="21" t="s">
        <v>35</v>
      </c>
      <c r="D171" s="21" t="s">
        <v>440</v>
      </c>
      <c r="E171" s="22" t="s">
        <v>441</v>
      </c>
      <c r="F171" s="30" t="s">
        <v>442</v>
      </c>
      <c r="G171" s="22" t="s">
        <v>81</v>
      </c>
      <c r="H171" s="23" t="n">
        <v>41334</v>
      </c>
      <c r="I171" s="23" t="n">
        <v>41336</v>
      </c>
      <c r="J171" s="30" t="s">
        <v>45</v>
      </c>
      <c r="K171" s="24" t="n">
        <v>65</v>
      </c>
      <c r="L171" s="24" t="n">
        <v>5</v>
      </c>
      <c r="M171" s="24" t="n">
        <v>6100</v>
      </c>
      <c r="N171" s="24" t="n">
        <v>5800</v>
      </c>
      <c r="O171" s="25" t="n">
        <v>0.2</v>
      </c>
      <c r="P171" s="24" t="n">
        <v>58</v>
      </c>
      <c r="Q171" s="24" t="n">
        <v>61</v>
      </c>
      <c r="R171" s="24" t="n">
        <v>65</v>
      </c>
      <c r="S171" s="24" t="n">
        <v>59</v>
      </c>
      <c r="T171" s="24" t="n">
        <v>72</v>
      </c>
      <c r="U171" s="22" t="n">
        <f aca="false">IF(I171-H171&gt;1,I171-H171,1)</f>
        <v>2</v>
      </c>
      <c r="V171" s="26" t="n">
        <v>0.2</v>
      </c>
      <c r="W171" s="25" t="n">
        <v>0.2</v>
      </c>
      <c r="X171" s="27" t="n">
        <v>0.00794400673884437</v>
      </c>
      <c r="Y171" s="24" t="n">
        <f aca="false">ROUNDDOWN(MIN((U171*50*K171+5000)*V171,N171),-2)</f>
        <v>2300</v>
      </c>
      <c r="Z171" s="28" t="n">
        <v>1</v>
      </c>
      <c r="AA171" s="28" t="n">
        <v>0</v>
      </c>
      <c r="AB171" s="28" t="n">
        <f aca="false">IF(OR(N171&gt;100000,N171&lt;5000),0,1)</f>
        <v>1</v>
      </c>
      <c r="AC171" s="28" t="n">
        <v>1</v>
      </c>
      <c r="AD171" s="28" t="n">
        <v>1</v>
      </c>
      <c r="AE171" s="28" t="n">
        <f aca="false">IF(Y171&lt;5000,0,1)</f>
        <v>0</v>
      </c>
      <c r="AF171" s="28" t="n">
        <v>1</v>
      </c>
      <c r="AG171" s="28" t="n">
        <v>1</v>
      </c>
      <c r="AH171" s="28" t="n">
        <f aca="false">Z171*AA171*AA171*AB171*AC171*AD171*AE171*AF171*AG171</f>
        <v>0</v>
      </c>
      <c r="AI171" s="24" t="n">
        <f aca="false">V171*W171*X171*10000000*AH171</f>
        <v>0</v>
      </c>
      <c r="AJ171" s="24" t="n">
        <f aca="false">COUNTIF(A$1:A171,A171)</f>
        <v>1</v>
      </c>
      <c r="AK171" s="28" t="n">
        <f aca="false">IF(AJ171&gt;2,0,1)</f>
        <v>1</v>
      </c>
      <c r="AL171" s="24" t="n">
        <f aca="false">Y171*AH171*AK171</f>
        <v>0</v>
      </c>
      <c r="AM171" s="24" t="n">
        <f aca="false">IF(SUM(AL$1:AL171)&lt;=900000,AL171,0)</f>
        <v>0</v>
      </c>
      <c r="AN171" s="29" t="s">
        <v>301</v>
      </c>
      <c r="AO171" s="22"/>
      <c r="AP171" s="22"/>
    </row>
  </sheetData>
  <conditionalFormatting sqref="AA2">
    <cfRule type="cellIs" priority="2" operator="equal" aboveAverage="0" equalAverage="0" bottom="0" percent="0" rank="0" text="" dxfId="0">
      <formula>0</formula>
    </cfRule>
  </conditionalFormatting>
  <conditionalFormatting sqref="AB2:AG2 AF60:AF170 AB3:AB12 AE3:AG12 AG14:AG171 AF14:AF58 AE14:AE171 AB14:AB171">
    <cfRule type="cellIs" priority="3" operator="equal" aboveAverage="0" equalAverage="0" bottom="0" percent="0" rank="0" text="" dxfId="1">
      <formula>0</formula>
    </cfRule>
  </conditionalFormatting>
  <conditionalFormatting sqref="AA3:AA12 AA60:AA170 AA14:AA58">
    <cfRule type="cellIs" priority="4" operator="equal" aboveAverage="0" equalAverage="0" bottom="0" percent="0" rank="0" text="" dxfId="2">
      <formula>0</formula>
    </cfRule>
  </conditionalFormatting>
  <conditionalFormatting sqref="AC3:AD12 AC60:AD170 AC14:AD58">
    <cfRule type="cellIs" priority="5" operator="equal" aboveAverage="0" equalAverage="0" bottom="0" percent="0" rank="0" text="" dxfId="3">
      <formula>0</formula>
    </cfRule>
  </conditionalFormatting>
  <conditionalFormatting sqref="AK2:AK12 AK14:AK171">
    <cfRule type="cellIs" priority="6" operator="equal" aboveAverage="0" equalAverage="0" bottom="0" percent="0" rank="0" text="" dxfId="4">
      <formula>0</formula>
    </cfRule>
  </conditionalFormatting>
  <conditionalFormatting sqref="AF59">
    <cfRule type="cellIs" priority="7" operator="equal" aboveAverage="0" equalAverage="0" bottom="0" percent="0" rank="0" text="" dxfId="5">
      <formula>0</formula>
    </cfRule>
  </conditionalFormatting>
  <conditionalFormatting sqref="AA59">
    <cfRule type="cellIs" priority="8" operator="equal" aboveAverage="0" equalAverage="0" bottom="0" percent="0" rank="0" text="" dxfId="6">
      <formula>0</formula>
    </cfRule>
  </conditionalFormatting>
  <conditionalFormatting sqref="AC59:AD59">
    <cfRule type="cellIs" priority="9" operator="equal" aboveAverage="0" equalAverage="0" bottom="0" percent="0" rank="0" text="" dxfId="7">
      <formula>0</formula>
    </cfRule>
  </conditionalFormatting>
  <conditionalFormatting sqref="AF171">
    <cfRule type="cellIs" priority="10" operator="equal" aboveAverage="0" equalAverage="0" bottom="0" percent="0" rank="0" text="" dxfId="8">
      <formula>0</formula>
    </cfRule>
  </conditionalFormatting>
  <conditionalFormatting sqref="AA171">
    <cfRule type="cellIs" priority="11" operator="equal" aboveAverage="0" equalAverage="0" bottom="0" percent="0" rank="0" text="" dxfId="9">
      <formula>0</formula>
    </cfRule>
  </conditionalFormatting>
  <conditionalFormatting sqref="AC171:AD171">
    <cfRule type="cellIs" priority="12" operator="equal" aboveAverage="0" equalAverage="0" bottom="0" percent="0" rank="0" text="" dxfId="10">
      <formula>0</formula>
    </cfRule>
  </conditionalFormatting>
  <conditionalFormatting sqref="Z2:Z12 Z14:Z171">
    <cfRule type="cellIs" priority="13" operator="equal" aboveAverage="0" equalAverage="0" bottom="0" percent="0" rank="0" text="" dxfId="11">
      <formula>0</formula>
    </cfRule>
  </conditionalFormatting>
  <conditionalFormatting sqref="AE13:AG13 AB13">
    <cfRule type="cellIs" priority="14" operator="equal" aboveAverage="0" equalAverage="0" bottom="0" percent="0" rank="0" text="" dxfId="12">
      <formula>0</formula>
    </cfRule>
  </conditionalFormatting>
  <conditionalFormatting sqref="AA13">
    <cfRule type="cellIs" priority="15" operator="equal" aboveAverage="0" equalAverage="0" bottom="0" percent="0" rank="0" text="" dxfId="13">
      <formula>0</formula>
    </cfRule>
  </conditionalFormatting>
  <conditionalFormatting sqref="AC13:AD13">
    <cfRule type="cellIs" priority="16" operator="equal" aboveAverage="0" equalAverage="0" bottom="0" percent="0" rank="0" text="" dxfId="14">
      <formula>0</formula>
    </cfRule>
  </conditionalFormatting>
  <conditionalFormatting sqref="AK13">
    <cfRule type="cellIs" priority="17" operator="equal" aboveAverage="0" equalAverage="0" bottom="0" percent="0" rank="0" text="" dxfId="15">
      <formula>0</formula>
    </cfRule>
  </conditionalFormatting>
  <conditionalFormatting sqref="Z13">
    <cfRule type="cellIs" priority="18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196527777777778" right="0.196527777777778" top="0.39375" bottom="0.4722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11:54:12Z</dcterms:created>
  <dc:creator>Dano</dc:creator>
  <dc:description/>
  <dc:language>en-US</dc:language>
  <cp:lastModifiedBy>Branislav Strečanský</cp:lastModifiedBy>
  <cp:lastPrinted>2013-02-28T06:55:13Z</cp:lastPrinted>
  <dcterms:modified xsi:type="dcterms:W3CDTF">2013-02-28T06:55:26Z</dcterms:modified>
  <cp:revision>0</cp:revision>
  <dc:subject/>
  <dc:title/>
</cp:coreProperties>
</file>