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2" activeTab="2"/>
  </bookViews>
  <sheets>
    <sheet name="Vypocet" sheetId="1" state="hidden" r:id="rId2"/>
    <sheet name="Adr" sheetId="2" state="hidden" r:id="rId3"/>
    <sheet name="Poziadavky" sheetId="3" state="visible" r:id="rId4"/>
    <sheet name="PoziadavkyZZ" sheetId="4" state="visible" r:id="rId5"/>
  </sheets>
  <externalReferences>
    <externalReference r:id="rId6"/>
  </externalReferences>
  <definedNames>
    <definedName function="false" hidden="false" localSheetId="2" name="_xlnm.Print_Area" vbProcedure="false">Poziadavky!$C$2:$Q$5</definedName>
    <definedName function="false" hidden="false" localSheetId="3" name="_xlnm.Print_Area" vbProcedure="false">PoziadavkyZZ!$C$2:$Q$5</definedName>
    <definedName function="false" hidden="false" name="acko" vbProcedure="false">#REF!</definedName>
    <definedName function="false" hidden="false" name="becko" vbProcedure="false">#REF!</definedName>
    <definedName function="false" hidden="false" name="cecko" vbProcedure="false">#REF!</definedName>
    <definedName function="false" hidden="false" name="decko" vbProcedure="false">#REF!</definedName>
    <definedName function="false" hidden="false" name="Domaca" vbProcedure="false">#REF!</definedName>
    <definedName function="false" hidden="false" name="gfgffff" vbProcedure="false">#REF!</definedName>
    <definedName function="false" hidden="false" name="jhgrfgdg" vbProcedure="false">#REF!</definedName>
    <definedName function="false" hidden="false" name="kjhgujgh" vbProcedure="false">#REF!</definedName>
    <definedName function="false" hidden="false" name="Media" vbProcedure="false">#REF!</definedName>
    <definedName function="false" hidden="false" name="Medzinarodna" vbProcedure="false">#REF!</definedName>
    <definedName function="false" hidden="false" name="Otazka1" vbProcedure="false">#REF!</definedName>
    <definedName function="false" hidden="false" name="Otazka2" vbProcedure="false">#REF!</definedName>
    <definedName function="false" hidden="false" name="PodielC" vbProcedure="false">#REF!</definedName>
    <definedName function="false" hidden="false" name="PodielD" vbProcedure="false">#REF!</definedName>
    <definedName function="false" hidden="false" name="PodielK" vbProcedure="false">#REF!</definedName>
    <definedName function="false" hidden="false" name="PodielZ" vbProcedure="false">#REF!</definedName>
    <definedName function="false" hidden="false" name="PVM" vbProcedure="false">#REF!</definedName>
    <definedName function="false" hidden="false" name="Rmin0" vbProcedure="false">#REF!</definedName>
    <definedName function="false" hidden="false" name="Rmin1" vbProcedure="false">#REF!</definedName>
    <definedName function="false" hidden="false" name="Rmin2" vbProcedure="false">#REF!</definedName>
    <definedName function="false" hidden="false" name="Rmin3" vbProcedure="false">#REF!</definedName>
    <definedName function="false" hidden="false" name="ucko" vbProcedure="false">#REF!</definedName>
    <definedName function="false" hidden="false" localSheetId="2" name="acko" vbProcedure="false">[1]Výsledok!$B$1</definedName>
    <definedName function="false" hidden="false" localSheetId="2" name="becko" vbProcedure="false">[1]Výsledok!$B$2</definedName>
    <definedName function="false" hidden="false" localSheetId="2" name="cecko" vbProcedure="false">[1]Výsledok!$B$3</definedName>
    <definedName function="false" hidden="false" localSheetId="2" name="decko" vbProcedure="false">[1]Výsledok!$B$4</definedName>
    <definedName function="false" hidden="false" localSheetId="3" name="acko" vbProcedure="false">[1]Výsledok!$B$1</definedName>
    <definedName function="false" hidden="false" localSheetId="3" name="becko" vbProcedure="false">[1]Výsledok!$B$2</definedName>
    <definedName function="false" hidden="false" localSheetId="3" name="cecko" vbProcedure="false">[1]Výsledok!$B$3</definedName>
    <definedName function="false" hidden="false" localSheetId="3" name="decko" vbProcedure="false">[1]Výsledok!$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6" uniqueCount="1166">
  <si>
    <t xml:space="preserve">AkrobatickyRokenrol.xls</t>
  </si>
  <si>
    <t xml:space="preserve">Atletika</t>
  </si>
  <si>
    <t xml:space="preserve">I</t>
  </si>
  <si>
    <t xml:space="preserve">Atletika.xls</t>
  </si>
  <si>
    <t xml:space="preserve">Automobilový šport</t>
  </si>
  <si>
    <t xml:space="preserve">Ľadový hokej</t>
  </si>
  <si>
    <t xml:space="preserve">Slovenský zväz ľadového hokeja</t>
  </si>
  <si>
    <t xml:space="preserve">AutomobilovySport.xls</t>
  </si>
  <si>
    <t xml:space="preserve">Basketbal</t>
  </si>
  <si>
    <t xml:space="preserve">K</t>
  </si>
  <si>
    <t xml:space="preserve">Futbal</t>
  </si>
  <si>
    <t xml:space="preserve">Slovenský futbalový zväz</t>
  </si>
  <si>
    <t xml:space="preserve">Basketbal.xls</t>
  </si>
  <si>
    <t xml:space="preserve">Bedminton</t>
  </si>
  <si>
    <t xml:space="preserve">Tenis</t>
  </si>
  <si>
    <t xml:space="preserve">Slovenský tenisový zväz</t>
  </si>
  <si>
    <t xml:space="preserve">Biatlon.xls</t>
  </si>
  <si>
    <t xml:space="preserve">Bejzbal</t>
  </si>
  <si>
    <t xml:space="preserve">Cyklistika</t>
  </si>
  <si>
    <t xml:space="preserve">Slovenský zväz cyklistiky</t>
  </si>
  <si>
    <t xml:space="preserve">Boby.xls</t>
  </si>
  <si>
    <t xml:space="preserve">Biatlon</t>
  </si>
  <si>
    <t xml:space="preserve">Slovenský atletický zväz</t>
  </si>
  <si>
    <t xml:space="preserve">Boccia.xls</t>
  </si>
  <si>
    <t xml:space="preserve">Bobovanie</t>
  </si>
  <si>
    <t xml:space="preserve">Plavecké športy</t>
  </si>
  <si>
    <t xml:space="preserve">Slovenská plavecká federácia</t>
  </si>
  <si>
    <t xml:space="preserve">Bowling.xls</t>
  </si>
  <si>
    <t xml:space="preserve">Boccia</t>
  </si>
  <si>
    <t xml:space="preserve">Lyžovanie</t>
  </si>
  <si>
    <t xml:space="preserve">Slovenská lyžiarska asociácia</t>
  </si>
  <si>
    <t xml:space="preserve">Box.xls</t>
  </si>
  <si>
    <t xml:space="preserve">Bojové športy</t>
  </si>
  <si>
    <t xml:space="preserve">Volejbal</t>
  </si>
  <si>
    <t xml:space="preserve">Slovenská volejbalová federácia</t>
  </si>
  <si>
    <t xml:space="preserve">Cyklistika.xls</t>
  </si>
  <si>
    <t xml:space="preserve">Bowling</t>
  </si>
  <si>
    <t xml:space="preserve">Slovenská asociácia motoristického športu</t>
  </si>
  <si>
    <t xml:space="preserve">Dzudo.xls</t>
  </si>
  <si>
    <t xml:space="preserve">Box</t>
  </si>
  <si>
    <t xml:space="preserve">Slovenská basketbalová asociácia</t>
  </si>
  <si>
    <t xml:space="preserve">Florbal.xls</t>
  </si>
  <si>
    <t xml:space="preserve">Bridž</t>
  </si>
  <si>
    <t xml:space="preserve">Stolný tenis</t>
  </si>
  <si>
    <t xml:space="preserve">Slovenský stolnotenisový zväz</t>
  </si>
  <si>
    <t xml:space="preserve">Futbal.xls</t>
  </si>
  <si>
    <t xml:space="preserve">Curling</t>
  </si>
  <si>
    <t xml:space="preserve">Kulturistika</t>
  </si>
  <si>
    <t xml:space="preserve">Slovenská asociácia kulturistiky, fitnes a silového trojboja</t>
  </si>
  <si>
    <t xml:space="preserve">Gymnastika.xls</t>
  </si>
  <si>
    <t xml:space="preserve">Motocyklový šport</t>
  </si>
  <si>
    <t xml:space="preserve">Slovenská motocyklová federácia</t>
  </si>
  <si>
    <t xml:space="preserve">Hadzana.xls</t>
  </si>
  <si>
    <t xml:space="preserve">Korčuľovanie</t>
  </si>
  <si>
    <t xml:space="preserve">Slovenský krasokorčuliarasky zväz</t>
  </si>
  <si>
    <t xml:space="preserve">Hokejbal.xls</t>
  </si>
  <si>
    <t xml:space="preserve">Dráhový golf</t>
  </si>
  <si>
    <t xml:space="preserve">Kanoistika</t>
  </si>
  <si>
    <t xml:space="preserve">Slovenský zväz kanoistiky na divokej vode</t>
  </si>
  <si>
    <t xml:space="preserve">Jachting.xls</t>
  </si>
  <si>
    <t xml:space="preserve">Džudo</t>
  </si>
  <si>
    <t xml:space="preserve">Gymnastika</t>
  </si>
  <si>
    <t xml:space="preserve">Slovenská gymnastická federácia</t>
  </si>
  <si>
    <t xml:space="preserve">KanoistikaNaDivokejVode.xls</t>
  </si>
  <si>
    <t xml:space="preserve">Florbal</t>
  </si>
  <si>
    <t xml:space="preserve">Streľba</t>
  </si>
  <si>
    <t xml:space="preserve">Slovenský strelecký zväz</t>
  </si>
  <si>
    <t xml:space="preserve">KanoistikaRychlostna.xls</t>
  </si>
  <si>
    <t xml:space="preserve">Frisbee</t>
  </si>
  <si>
    <t xml:space="preserve">Hádzaná</t>
  </si>
  <si>
    <t xml:space="preserve">Slovenský zväz hádzanej</t>
  </si>
  <si>
    <t xml:space="preserve">Kickbox.xls</t>
  </si>
  <si>
    <t xml:space="preserve">Hokejbal</t>
  </si>
  <si>
    <t xml:space="preserve">Slovenská hokejbalová únia</t>
  </si>
  <si>
    <t xml:space="preserve">Krasokorculovanie.xls</t>
  </si>
  <si>
    <t xml:space="preserve">Slovenský zväz rýchlostnej kanoistiky</t>
  </si>
  <si>
    <t xml:space="preserve">LadovyHokej.xls</t>
  </si>
  <si>
    <t xml:space="preserve">Karate</t>
  </si>
  <si>
    <t xml:space="preserve">Slovenský zväz karate</t>
  </si>
  <si>
    <t xml:space="preserve">LeteckeSporty.xls</t>
  </si>
  <si>
    <t xml:space="preserve">Go</t>
  </si>
  <si>
    <t xml:space="preserve">Slovenský zväz biatlonu</t>
  </si>
  <si>
    <t xml:space="preserve">Lukostrelba.xls</t>
  </si>
  <si>
    <t xml:space="preserve">Golf</t>
  </si>
  <si>
    <t xml:space="preserve">Slovenský zväz judo</t>
  </si>
  <si>
    <t xml:space="preserve">Lyzovanie.xls</t>
  </si>
  <si>
    <t xml:space="preserve">Tanečný šport</t>
  </si>
  <si>
    <t xml:space="preserve">Slovenský zväz tanečného športu</t>
  </si>
  <si>
    <t xml:space="preserve">ModernaGymnastika.xls</t>
  </si>
  <si>
    <t xml:space="preserve">Slovenský futsal</t>
  </si>
  <si>
    <t xml:space="preserve">ModernyPatboj.xls</t>
  </si>
  <si>
    <t xml:space="preserve">Šach</t>
  </si>
  <si>
    <t xml:space="preserve">Slovenský šachový zväz</t>
  </si>
  <si>
    <t xml:space="preserve">Motocykle.xls</t>
  </si>
  <si>
    <t xml:space="preserve">Jazdectvo</t>
  </si>
  <si>
    <t xml:space="preserve">Slovenská jazdecká federácia</t>
  </si>
  <si>
    <t xml:space="preserve">Muzeum.xls</t>
  </si>
  <si>
    <t xml:space="preserve">Horolezectvo</t>
  </si>
  <si>
    <t xml:space="preserve">Potápanie</t>
  </si>
  <si>
    <t xml:space="preserve">Zväz potápačov Slovenska</t>
  </si>
  <si>
    <t xml:space="preserve">Nepocujuci.xls</t>
  </si>
  <si>
    <t xml:space="preserve">Jachting</t>
  </si>
  <si>
    <t xml:space="preserve">Triatlon</t>
  </si>
  <si>
    <t xml:space="preserve">Slovenská triatlonová únia</t>
  </si>
  <si>
    <t xml:space="preserve">Nevidiaci.xls</t>
  </si>
  <si>
    <t xml:space="preserve">Kolky</t>
  </si>
  <si>
    <t xml:space="preserve">Slovenský kolkársky zväz</t>
  </si>
  <si>
    <t xml:space="preserve">OrientacneSporty.xls</t>
  </si>
  <si>
    <t xml:space="preserve">Zápasenie</t>
  </si>
  <si>
    <t xml:space="preserve">Slovenský zápasnícky zväz</t>
  </si>
  <si>
    <t xml:space="preserve">Plavanie.xls</t>
  </si>
  <si>
    <t xml:space="preserve">Orientačné športy</t>
  </si>
  <si>
    <t xml:space="preserve">Slovenský zväz orientačných športov</t>
  </si>
  <si>
    <t xml:space="preserve">Potápanie.xls</t>
  </si>
  <si>
    <t xml:space="preserve">Slovenský zväz modernej gymnastiky</t>
  </si>
  <si>
    <t xml:space="preserve">PretlacanieRukou.xls</t>
  </si>
  <si>
    <t xml:space="preserve">Vzpieranie</t>
  </si>
  <si>
    <t xml:space="preserve">Slovenský zväz vzpierania</t>
  </si>
  <si>
    <t xml:space="preserve">PsieZaprahy.xls</t>
  </si>
  <si>
    <t xml:space="preserve">Slovenská federácia karate a bojových umení</t>
  </si>
  <si>
    <t xml:space="preserve">Rafting.xls</t>
  </si>
  <si>
    <t xml:space="preserve">Kickbox</t>
  </si>
  <si>
    <t xml:space="preserve">Slovenská asociácia boxerov amatérov</t>
  </si>
  <si>
    <t xml:space="preserve">Rychlokorculovanie.xls</t>
  </si>
  <si>
    <t xml:space="preserve">Rádiový orientačný beh</t>
  </si>
  <si>
    <t xml:space="preserve">Slovenský zväz rádioamatérov</t>
  </si>
  <si>
    <t xml:space="preserve">Sankovanie.xls</t>
  </si>
  <si>
    <t xml:space="preserve">Vodné lyžovanie</t>
  </si>
  <si>
    <t xml:space="preserve">Slovenský zväz vodného lyžovania</t>
  </si>
  <si>
    <t xml:space="preserve">Serm.xls</t>
  </si>
  <si>
    <t xml:space="preserve">Slovenský zväz kickboxu</t>
  </si>
  <si>
    <t xml:space="preserve">SPV.xls</t>
  </si>
  <si>
    <t xml:space="preserve">Korfbal</t>
  </si>
  <si>
    <t xml:space="preserve">Slovenský zväz vodného póla</t>
  </si>
  <si>
    <t xml:space="preserve">StolnyTenis.xls</t>
  </si>
  <si>
    <t xml:space="preserve">Slovenský rýchlokorčuliarsky zväz</t>
  </si>
  <si>
    <t xml:space="preserve">Strelba.xls</t>
  </si>
  <si>
    <t xml:space="preserve">Letecké športy</t>
  </si>
  <si>
    <t xml:space="preserve">Slovenský národný aeroklub generála Milana Rastislava Štefánika</t>
  </si>
  <si>
    <t xml:space="preserve">TaekwondoITF.xls</t>
  </si>
  <si>
    <t xml:space="preserve">Kynológia</t>
  </si>
  <si>
    <t xml:space="preserve">Modelárstvo</t>
  </si>
  <si>
    <t xml:space="preserve">Zväz modelárov Slovenska</t>
  </si>
  <si>
    <t xml:space="preserve">TanecnySport.xls</t>
  </si>
  <si>
    <t xml:space="preserve">Zväz vodáctva a raftingu Slovenskej republiky</t>
  </si>
  <si>
    <t xml:space="preserve">TelesnePostihnuti.xls</t>
  </si>
  <si>
    <t xml:space="preserve">Pretláčanie rukou</t>
  </si>
  <si>
    <t xml:space="preserve">Slovenská asociácia pretláčania rukou</t>
  </si>
  <si>
    <t xml:space="preserve">Tenis.xls</t>
  </si>
  <si>
    <t xml:space="preserve">Slovenský zväz florbalu</t>
  </si>
  <si>
    <t xml:space="preserve">Triatlon.xls</t>
  </si>
  <si>
    <t xml:space="preserve">Taekwondo</t>
  </si>
  <si>
    <t xml:space="preserve">Slovenský zväz Taekwon - Do ITF</t>
  </si>
  <si>
    <t xml:space="preserve">VodneLyzovanie.xls</t>
  </si>
  <si>
    <t xml:space="preserve">Lukostreľba</t>
  </si>
  <si>
    <t xml:space="preserve">Psie záprahy</t>
  </si>
  <si>
    <t xml:space="preserve">Slovenský zväz psích záprahov</t>
  </si>
  <si>
    <t xml:space="preserve">VodnePolo.xls</t>
  </si>
  <si>
    <t xml:space="preserve">Slovenský zväz bedmintonu</t>
  </si>
  <si>
    <t xml:space="preserve">Volejbal.xls</t>
  </si>
  <si>
    <t xml:space="preserve">Sánkovanie</t>
  </si>
  <si>
    <t xml:space="preserve">Slovenský zväz sánkarov</t>
  </si>
  <si>
    <t xml:space="preserve">Vzpieranie.xls</t>
  </si>
  <si>
    <t xml:space="preserve">Moderný päťboj</t>
  </si>
  <si>
    <t xml:space="preserve">Vodný motorizmus</t>
  </si>
  <si>
    <t xml:space="preserve">Slovenský zväz vodného motorizmu</t>
  </si>
  <si>
    <t xml:space="preserve">Wushu.xls</t>
  </si>
  <si>
    <t xml:space="preserve">Rybárstvo</t>
  </si>
  <si>
    <t xml:space="preserve">Slovenský rybársky zväz</t>
  </si>
  <si>
    <t xml:space="preserve">Zapasenie.xls</t>
  </si>
  <si>
    <t xml:space="preserve">Nohejbal</t>
  </si>
  <si>
    <t xml:space="preserve">Šerm</t>
  </si>
  <si>
    <t xml:space="preserve">Slovenský šermiarsky zväz</t>
  </si>
  <si>
    <t xml:space="preserve">Slovenská asociácia taekwondo WTF</t>
  </si>
  <si>
    <t xml:space="preserve">Slovenský lukostrelecký zväz</t>
  </si>
  <si>
    <t xml:space="preserve">Slovenská golfová asociácia</t>
  </si>
  <si>
    <t xml:space="preserve">Slovenský horolezecký spolok JAMES</t>
  </si>
  <si>
    <t xml:space="preserve">Pozemný hokej</t>
  </si>
  <si>
    <t xml:space="preserve">Slovenský zväz akrobatického rock and rollu</t>
  </si>
  <si>
    <t xml:space="preserve">Slovenská cyklotrialová únia</t>
  </si>
  <si>
    <t xml:space="preserve">Slovenská baseballová federácia</t>
  </si>
  <si>
    <t xml:space="preserve">Slovenská asociácia dynamickej streľby</t>
  </si>
  <si>
    <t xml:space="preserve">Ragby</t>
  </si>
  <si>
    <t xml:space="preserve">Slovenský zväz pozemného hokeja</t>
  </si>
  <si>
    <t xml:space="preserve">Squash</t>
  </si>
  <si>
    <t xml:space="preserve">Slovenská squashová asociácia</t>
  </si>
  <si>
    <t xml:space="preserve">Slovenský zväz jachtingu</t>
  </si>
  <si>
    <t xml:space="preserve">Slovenská asociácia boccie</t>
  </si>
  <si>
    <t xml:space="preserve">Skialpinizmus</t>
  </si>
  <si>
    <t xml:space="preserve">Softbal</t>
  </si>
  <si>
    <t xml:space="preserve">Slovenská softballová asociácia</t>
  </si>
  <si>
    <t xml:space="preserve">Slovenský zväz bobistov</t>
  </si>
  <si>
    <t xml:space="preserve">Slovenská nohejbalová asociácia</t>
  </si>
  <si>
    <t xml:space="preserve">Wushu</t>
  </si>
  <si>
    <t xml:space="preserve">Slovenská asociácia čínskeho wu-shu</t>
  </si>
  <si>
    <t xml:space="preserve">Slovenský zväz moderného päťboja</t>
  </si>
  <si>
    <t xml:space="preserve">Slovenský bowlingový zväz</t>
  </si>
  <si>
    <t xml:space="preserve">Thajský box</t>
  </si>
  <si>
    <t xml:space="preserve">Slovenský thajský box</t>
  </si>
  <si>
    <t xml:space="preserve">Slovenská asociácia go</t>
  </si>
  <si>
    <t xml:space="preserve">Slovenská asociácia korfbalu</t>
  </si>
  <si>
    <t xml:space="preserve">Zväz športovej kynológie Slovenskej republiky</t>
  </si>
  <si>
    <t xml:space="preserve">Slovenský curlingový zväz</t>
  </si>
  <si>
    <t xml:space="preserve">Veslovanie</t>
  </si>
  <si>
    <t xml:space="preserve">Slovenský veslársky zväz</t>
  </si>
  <si>
    <t xml:space="preserve">Slovenská asociácia frisbee</t>
  </si>
  <si>
    <t xml:space="preserve">Slovenská rugbyová únia</t>
  </si>
  <si>
    <t xml:space="preserve">Slovenský bridžový zväz</t>
  </si>
  <si>
    <t xml:space="preserve">Slovenská skialpinistická asociácia</t>
  </si>
  <si>
    <t xml:space="preserve">Slovenská spoločnosť pre naturálnu kulturistiku a fitness</t>
  </si>
  <si>
    <t xml:space="preserve">Slovenský zväz dráhového golfu</t>
  </si>
  <si>
    <t xml:space="preserve">Slovenský zväz rybolovnej techniky</t>
  </si>
  <si>
    <t xml:space="preserve">Letecká amatérska asociácia Slovenskej republiky</t>
  </si>
  <si>
    <t xml:space="preserve">Slovenská federácia ultraľahkého lietania</t>
  </si>
  <si>
    <t xml:space="preserve">Slovenký zväz bojových športov</t>
  </si>
  <si>
    <t xml:space="preserve">Zdravotne znevýhodnení</t>
  </si>
  <si>
    <t xml:space="preserve">Z</t>
  </si>
  <si>
    <t xml:space="preserve">Futsalová asociácia Slovenska</t>
  </si>
  <si>
    <t xml:space="preserve">Slovenský paralympijský výbor</t>
  </si>
  <si>
    <t xml:space="preserve">Slovenský zväz telesne postihnutých športovcov</t>
  </si>
  <si>
    <t xml:space="preserve">Presný neskrátený názov žiadateľa</t>
  </si>
  <si>
    <t xml:space="preserve">IČO</t>
  </si>
  <si>
    <t xml:space="preserve">Právna forma</t>
  </si>
  <si>
    <t xml:space="preserve">Ulica</t>
  </si>
  <si>
    <t xml:space="preserve">Mesto</t>
  </si>
  <si>
    <t xml:space="preserve">PSČ</t>
  </si>
  <si>
    <t xml:space="preserve">Účet</t>
  </si>
  <si>
    <t xml:space="preserve">Internet</t>
  </si>
  <si>
    <t xml:space="preserve">E-mail</t>
  </si>
  <si>
    <t xml:space="preserve">Štatutár</t>
  </si>
  <si>
    <t xml:space="preserve">Funkcia</t>
  </si>
  <si>
    <t xml:space="preserve">Telefón</t>
  </si>
  <si>
    <t xml:space="preserve">Kontakt</t>
  </si>
  <si>
    <t xml:space="preserve">Miesto</t>
  </si>
  <si>
    <t xml:space="preserve">Termín uskutočnenia aktivít (od - do)</t>
  </si>
  <si>
    <t xml:space="preserve">Slovenský zväz akrobatického Rock and Rollu</t>
  </si>
  <si>
    <t xml:space="preserve">Občianské združenie</t>
  </si>
  <si>
    <t xml:space="preserve">Junácka 6</t>
  </si>
  <si>
    <t xml:space="preserve">Bratislava</t>
  </si>
  <si>
    <t xml:space="preserve">832 80</t>
  </si>
  <si>
    <t xml:space="preserve">1785577057 / 0200</t>
  </si>
  <si>
    <t xml:space="preserve">www.rokenrol.sk</t>
  </si>
  <si>
    <t xml:space="preserve">office@rokenrol.sk</t>
  </si>
  <si>
    <t xml:space="preserve">Stanislav Kočiš</t>
  </si>
  <si>
    <t xml:space="preserve">Prezident</t>
  </si>
  <si>
    <t xml:space="preserve">Slovenská republika a zahraničie</t>
  </si>
  <si>
    <t xml:space="preserve">1.1.2013 - 31.12.2013</t>
  </si>
  <si>
    <t xml:space="preserve">Občianske združenie</t>
  </si>
  <si>
    <t xml:space="preserve">www.atletikasvk.sk</t>
  </si>
  <si>
    <t xml:space="preserve">saz@atletikasvk.sk</t>
  </si>
  <si>
    <t xml:space="preserve">PaedDr. Peter Korčok MBA PhD.</t>
  </si>
  <si>
    <t xml:space="preserve">predseda SAZ</t>
  </si>
  <si>
    <t xml:space="preserve">Dr. Anna Kirnová</t>
  </si>
  <si>
    <t xml:space="preserve">Slovenská republika</t>
  </si>
  <si>
    <t xml:space="preserve">Fatranská 3</t>
  </si>
  <si>
    <t xml:space="preserve">Nitra</t>
  </si>
  <si>
    <t xml:space="preserve">4220121718/ 3100</t>
  </si>
  <si>
    <t xml:space="preserve">www.sams-asn.sk</t>
  </si>
  <si>
    <t xml:space="preserve">samssk@nextra.sk</t>
  </si>
  <si>
    <t xml:space="preserve">Ing. Peter Roth</t>
  </si>
  <si>
    <t xml:space="preserve">Ing.Vojtech Ruisl</t>
  </si>
  <si>
    <t xml:space="preserve">2925865005/1100</t>
  </si>
  <si>
    <t xml:space="preserve">www.slovakbasket.sk</t>
  </si>
  <si>
    <t xml:space="preserve">sekretariat@slovakbasket.sk</t>
  </si>
  <si>
    <t xml:space="preserve">Ing. Jaroslav Janáč</t>
  </si>
  <si>
    <t xml:space="preserve">prezident</t>
  </si>
  <si>
    <t xml:space="preserve">Michaela Vinczeová</t>
  </si>
  <si>
    <t xml:space="preserve">občianske združenie</t>
  </si>
  <si>
    <t xml:space="preserve">Partizánska 71</t>
  </si>
  <si>
    <t xml:space="preserve">Banská Bystrica</t>
  </si>
  <si>
    <t xml:space="preserve">974 01</t>
  </si>
  <si>
    <t xml:space="preserve">300127118/0900</t>
  </si>
  <si>
    <t xml:space="preserve">www.biathlon.sk</t>
  </si>
  <si>
    <t xml:space="preserve">svk@biathlon.sk, gs@biathlon.sk</t>
  </si>
  <si>
    <t xml:space="preserve">Ján Hyža</t>
  </si>
  <si>
    <t xml:space="preserve">Prezident SZB</t>
  </si>
  <si>
    <t xml:space="preserve">Peter Neuschl</t>
  </si>
  <si>
    <t xml:space="preserve">Líščie údolie 134</t>
  </si>
  <si>
    <t xml:space="preserve">841 04</t>
  </si>
  <si>
    <t xml:space="preserve">2621530361/1100</t>
  </si>
  <si>
    <t xml:space="preserve">www.boby.sk</t>
  </si>
  <si>
    <t xml:space="preserve">szb@boby.sk</t>
  </si>
  <si>
    <t xml:space="preserve">Milan Jagnešák</t>
  </si>
  <si>
    <t xml:space="preserve">Predseda zväzu</t>
  </si>
  <si>
    <t xml:space="preserve">Zdenka Jagnešáková</t>
  </si>
  <si>
    <t xml:space="preserve">Zvolenská 41</t>
  </si>
  <si>
    <t xml:space="preserve">Vidiná</t>
  </si>
  <si>
    <t xml:space="preserve">485140/5200</t>
  </si>
  <si>
    <t xml:space="preserve">www.bocce.sk</t>
  </si>
  <si>
    <t xml:space="preserve">slovakia.boccia@pobox.sk</t>
  </si>
  <si>
    <t xml:space="preserve">Ján Šnúrik</t>
  </si>
  <si>
    <t xml:space="preserve">2628781403/1100</t>
  </si>
  <si>
    <t xml:space="preserve">www.slovakbowling.sk</t>
  </si>
  <si>
    <t xml:space="preserve">sekretariat@slovakbowling.sk</t>
  </si>
  <si>
    <t xml:space="preserve">Vladimír  Merkovský</t>
  </si>
  <si>
    <t xml:space="preserve">prezident SBwZ</t>
  </si>
  <si>
    <t xml:space="preserve">Junácka č.6</t>
  </si>
  <si>
    <t xml:space="preserve">www.skboxing.sk</t>
  </si>
  <si>
    <t xml:space="preserve">box.saba@gmail.com</t>
  </si>
  <si>
    <t xml:space="preserve">Ing.Andrej Kostka</t>
  </si>
  <si>
    <t xml:space="preserve">Prezident SABA</t>
  </si>
  <si>
    <t xml:space="preserve">Ing.Eleonóra Orbanová</t>
  </si>
  <si>
    <t xml:space="preserve">www.cyklistikaszc.sk</t>
  </si>
  <si>
    <t xml:space="preserve">szc@cyklistikaszc.sk</t>
  </si>
  <si>
    <t xml:space="preserve">Peter Privara</t>
  </si>
  <si>
    <t xml:space="preserve">Mikuláš Rapčan</t>
  </si>
  <si>
    <t xml:space="preserve">1785260359 / 0200</t>
  </si>
  <si>
    <t xml:space="preserve">www.judo.sk</t>
  </si>
  <si>
    <t xml:space="preserve">szj@judo.sk</t>
  </si>
  <si>
    <t xml:space="preserve">Mgr. Ján Krišanda</t>
  </si>
  <si>
    <t xml:space="preserve">Predseda</t>
  </si>
  <si>
    <t xml:space="preserve">Mgr. Ľubomír Zagorov</t>
  </si>
  <si>
    <t xml:space="preserve">1786674158/0200</t>
  </si>
  <si>
    <t xml:space="preserve">www.szfb.sk</t>
  </si>
  <si>
    <t xml:space="preserve">info@floorball.sk</t>
  </si>
  <si>
    <t xml:space="preserve">Daniel Granec</t>
  </si>
  <si>
    <t xml:space="preserve">Peter Ž Á K</t>
  </si>
  <si>
    <t xml:space="preserve">Trnavská cesta 100</t>
  </si>
  <si>
    <t xml:space="preserve">821 01</t>
  </si>
  <si>
    <t xml:space="preserve">5017019915/0900</t>
  </si>
  <si>
    <t xml:space="preserve">www.futbalsfz.sk</t>
  </si>
  <si>
    <t xml:space="preserve">office@futbalsfz.sk</t>
  </si>
  <si>
    <t xml:space="preserve">Ján Kováčik</t>
  </si>
  <si>
    <t xml:space="preserve">Martin Hasprún</t>
  </si>
  <si>
    <t xml:space="preserve">1785139751/0200</t>
  </si>
  <si>
    <t xml:space="preserve">www.sgf.sk</t>
  </si>
  <si>
    <t xml:space="preserve">gymnastics@sgf.sk</t>
  </si>
  <si>
    <t xml:space="preserve">Ján Novák</t>
  </si>
  <si>
    <t xml:space="preserve">1708549853/0200</t>
  </si>
  <si>
    <t xml:space="preserve">www.slovakhandball.sk</t>
  </si>
  <si>
    <t xml:space="preserve">sabovik@slovakhandball.sk</t>
  </si>
  <si>
    <t xml:space="preserve">Jaroslav Holeša</t>
  </si>
  <si>
    <t xml:space="preserve">Ivan Sabovik</t>
  </si>
  <si>
    <t xml:space="preserve">1785723456/0200</t>
  </si>
  <si>
    <t xml:space="preserve">www.hokejbal.sk</t>
  </si>
  <si>
    <t xml:space="preserve">hokejbal@hokejbal.sk</t>
  </si>
  <si>
    <t xml:space="preserve">Jozef Stumpel</t>
  </si>
  <si>
    <t xml:space="preserve">prezident SHbÚ</t>
  </si>
  <si>
    <t xml:space="preserve">Mgr. Róbert Košťál</t>
  </si>
  <si>
    <t xml:space="preserve">832 80 Bratislava</t>
  </si>
  <si>
    <t xml:space="preserve">1790235457/0200</t>
  </si>
  <si>
    <t xml:space="preserve">sailing.sk</t>
  </si>
  <si>
    <t xml:space="preserve">szj@sailing.sk</t>
  </si>
  <si>
    <t xml:space="preserve">Ing. Marián Babjak PhD</t>
  </si>
  <si>
    <t xml:space="preserve">predseda</t>
  </si>
  <si>
    <t xml:space="preserve">Helena Pospišilová</t>
  </si>
  <si>
    <t xml:space="preserve">2669040062/1100</t>
  </si>
  <si>
    <t xml:space="preserve">www.canoeslalom.sk</t>
  </si>
  <si>
    <t xml:space="preserve">office@canoeslalom.sk</t>
  </si>
  <si>
    <t xml:space="preserve">Ján Šácha</t>
  </si>
  <si>
    <t xml:space="preserve">Generálny sekretár</t>
  </si>
  <si>
    <t xml:space="preserve">običanske združenie</t>
  </si>
  <si>
    <t xml:space="preserve">Trnavská cesta 104</t>
  </si>
  <si>
    <t xml:space="preserve">2627762067/1100</t>
  </si>
  <si>
    <t xml:space="preserve">www.canoe.sk</t>
  </si>
  <si>
    <t xml:space="preserve">canoe@canoe.sk</t>
  </si>
  <si>
    <t xml:space="preserve">PaedDr. Robert Petriska</t>
  </si>
  <si>
    <t xml:space="preserve">Ing. Boris Bergendi</t>
  </si>
  <si>
    <t xml:space="preserve">Bratislava 3</t>
  </si>
  <si>
    <t xml:space="preserve">1785091655/0200</t>
  </si>
  <si>
    <t xml:space="preserve">www.slovak-kickboxing.sk </t>
  </si>
  <si>
    <t xml:space="preserve">onuscak@kickboxing.sk</t>
  </si>
  <si>
    <t xml:space="preserve">Peter Onuščák</t>
  </si>
  <si>
    <t xml:space="preserve">Viliam Sabol</t>
  </si>
  <si>
    <t xml:space="preserve">Slovenský krasokorčuliarsky zväz</t>
  </si>
  <si>
    <t xml:space="preserve">Záhradnícka 95</t>
  </si>
  <si>
    <t xml:space="preserve">821 08</t>
  </si>
  <si>
    <t xml:space="preserve">1785214758/0200</t>
  </si>
  <si>
    <t xml:space="preserve">www.kraso.sk</t>
  </si>
  <si>
    <t xml:space="preserve">skrz@sztk.sk</t>
  </si>
  <si>
    <t xml:space="preserve">RNDr. Mária Hrachovcová</t>
  </si>
  <si>
    <t xml:space="preserve">predsedníčka</t>
  </si>
  <si>
    <t xml:space="preserve">Ing. Mária Zervanová</t>
  </si>
  <si>
    <t xml:space="preserve">Trnavská cesta 27/B</t>
  </si>
  <si>
    <t xml:space="preserve">831 04</t>
  </si>
  <si>
    <t xml:space="preserve">1308039053/0200</t>
  </si>
  <si>
    <t xml:space="preserve">www.hockeyslovakia.sk</t>
  </si>
  <si>
    <t xml:space="preserve">szlh@szlh.sk</t>
  </si>
  <si>
    <t xml:space="preserve">PaedDr. Igor Nemeček</t>
  </si>
  <si>
    <t xml:space="preserve">Ing. Vladimír Baluška</t>
  </si>
  <si>
    <t xml:space="preserve">Slovenský národný aeroklub gen. Milana Rastislava Štefánika</t>
  </si>
  <si>
    <t xml:space="preserve">Pri Rajčianke 49</t>
  </si>
  <si>
    <t xml:space="preserve">Žilina</t>
  </si>
  <si>
    <t xml:space="preserve">010 01</t>
  </si>
  <si>
    <t xml:space="preserve">117761854/0200</t>
  </si>
  <si>
    <t xml:space="preserve">www.sna.sk</t>
  </si>
  <si>
    <t xml:space="preserve">sna@sna.sk</t>
  </si>
  <si>
    <t xml:space="preserve">Ján Mikuš</t>
  </si>
  <si>
    <t xml:space="preserve">prezident SNA</t>
  </si>
  <si>
    <t xml:space="preserve">Jana Porubčanská</t>
  </si>
  <si>
    <t xml:space="preserve">1785433053/0200</t>
  </si>
  <si>
    <t xml:space="preserve">www.archerysvk.sk</t>
  </si>
  <si>
    <t xml:space="preserve">office@archerysvk.sk</t>
  </si>
  <si>
    <t xml:space="preserve">Ing. Matúš Durný</t>
  </si>
  <si>
    <t xml:space="preserve">Mgr. Alena Hurbanová</t>
  </si>
  <si>
    <t xml:space="preserve">Nový Smokovec 44</t>
  </si>
  <si>
    <t xml:space="preserve">Vysoké Tatry</t>
  </si>
  <si>
    <t xml:space="preserve">062 01</t>
  </si>
  <si>
    <t xml:space="preserve">2623836890/1100</t>
  </si>
  <si>
    <t xml:space="preserve">www.slovak-ski.sk</t>
  </si>
  <si>
    <t xml:space="preserve">sekretariat@slovak-ski.sk</t>
  </si>
  <si>
    <t xml:space="preserve">Janka Gantnerová</t>
  </si>
  <si>
    <t xml:space="preserve">prezidentka </t>
  </si>
  <si>
    <t xml:space="preserve">Petra Kurcábová</t>
  </si>
  <si>
    <t xml:space="preserve">Trnavská cesta 39</t>
  </si>
  <si>
    <t xml:space="preserve">1785240155/0200</t>
  </si>
  <si>
    <t xml:space="preserve">www.szmg.sk</t>
  </si>
  <si>
    <t xml:space="preserve">szmg@szmg.sk</t>
  </si>
  <si>
    <t xml:space="preserve">Darina Kubeková</t>
  </si>
  <si>
    <t xml:space="preserve">prezidentka</t>
  </si>
  <si>
    <t xml:space="preserve">1785316455/0200</t>
  </si>
  <si>
    <t xml:space="preserve">www.pentathlon.sk</t>
  </si>
  <si>
    <t xml:space="preserve">smpa@pentathlon.sk</t>
  </si>
  <si>
    <t xml:space="preserve">Dušan Poláček</t>
  </si>
  <si>
    <t xml:space="preserve">Športovcov 340</t>
  </si>
  <si>
    <t xml:space="preserve">Považská Bystrica</t>
  </si>
  <si>
    <t xml:space="preserve">017 01</t>
  </si>
  <si>
    <t xml:space="preserve">0361798457/0900</t>
  </si>
  <si>
    <t xml:space="preserve">www.smf.sk</t>
  </si>
  <si>
    <t xml:space="preserve">smf@smf.sk</t>
  </si>
  <si>
    <t xml:space="preserve">Peter Smižík</t>
  </si>
  <si>
    <t xml:space="preserve">Mgr.Tatiana Kašlíková</t>
  </si>
  <si>
    <t xml:space="preserve">Slovenské združenie telesnej kultúry</t>
  </si>
  <si>
    <t xml:space="preserve">1785125851/0200</t>
  </si>
  <si>
    <t xml:space="preserve">www.muzeumsportu.sk</t>
  </si>
  <si>
    <t xml:space="preserve">muzeum.tk@stonline.sk</t>
  </si>
  <si>
    <t xml:space="preserve"> Marián Kukumberg</t>
  </si>
  <si>
    <t xml:space="preserve"> Zdenka Letenayová</t>
  </si>
  <si>
    <t xml:space="preserve">Slovenská federácia nepočujúcich športovcov</t>
  </si>
  <si>
    <t xml:space="preserve">2929885740/1100</t>
  </si>
  <si>
    <t xml:space="preserve">www.deaflympic.sk</t>
  </si>
  <si>
    <t xml:space="preserve">office@deaflympic.sk</t>
  </si>
  <si>
    <t xml:space="preserve">PaedDr. Miloš Štefek</t>
  </si>
  <si>
    <t xml:space="preserve">Mgr. Dušan Dědeček</t>
  </si>
  <si>
    <t xml:space="preserve">Sekcia nevidiacich a slabozrakých športovcov Slovenska</t>
  </si>
  <si>
    <t xml:space="preserve">Junácka 6 (sekretariát Karpatská 15)</t>
  </si>
  <si>
    <t xml:space="preserve">Bratislava (Poprad)</t>
  </si>
  <si>
    <t xml:space="preserve">832 60</t>
  </si>
  <si>
    <t xml:space="preserve">2751406/5200</t>
  </si>
  <si>
    <t xml:space="preserve">www.snsss.sk</t>
  </si>
  <si>
    <t xml:space="preserve">snsss@internet.sk</t>
  </si>
  <si>
    <t xml:space="preserve">Štefan Kopčík</t>
  </si>
  <si>
    <t xml:space="preserve">2628762843/1100</t>
  </si>
  <si>
    <t xml:space="preserve">www.orienteering.sk</t>
  </si>
  <si>
    <t xml:space="preserve">slovakia@orienteering.sk</t>
  </si>
  <si>
    <t xml:space="preserve">Juraj Nemec</t>
  </si>
  <si>
    <t xml:space="preserve">Marian Kazík</t>
  </si>
  <si>
    <t xml:space="preserve">3074225951/0200</t>
  </si>
  <si>
    <t xml:space="preserve">www.swimmsvk.sk</t>
  </si>
  <si>
    <t xml:space="preserve">prezident@swimmsvk.sk</t>
  </si>
  <si>
    <t xml:space="preserve">Mgr. Irena Adámková</t>
  </si>
  <si>
    <t xml:space="preserve">prezidentka SPF</t>
  </si>
  <si>
    <t xml:space="preserve">Wolkrova 4</t>
  </si>
  <si>
    <t xml:space="preserve">851 01</t>
  </si>
  <si>
    <t xml:space="preserve">1785152753/0200</t>
  </si>
  <si>
    <t xml:space="preserve">www.zps-diving.sk</t>
  </si>
  <si>
    <t xml:space="preserve">zps@netax.sk</t>
  </si>
  <si>
    <t xml:space="preserve">Roman Baláž</t>
  </si>
  <si>
    <t xml:space="preserve">Prezident ZPS</t>
  </si>
  <si>
    <t xml:space="preserve">Alica Packová</t>
  </si>
  <si>
    <t xml:space="preserve">Bajkalská 7</t>
  </si>
  <si>
    <t xml:space="preserve">11473305/0900</t>
  </si>
  <si>
    <t xml:space="preserve">www.armsport.sk</t>
  </si>
  <si>
    <t xml:space="preserve">sekretariat@armsport.sk</t>
  </si>
  <si>
    <t xml:space="preserve">Marian Čapla</t>
  </si>
  <si>
    <t xml:space="preserve">Mária Janušicová</t>
  </si>
  <si>
    <t xml:space="preserve">Maša 781/18</t>
  </si>
  <si>
    <t xml:space="preserve">Smižany</t>
  </si>
  <si>
    <t xml:space="preserve">1225225002/5600</t>
  </si>
  <si>
    <t xml:space="preserve">www.mushing.sk</t>
  </si>
  <si>
    <t xml:space="preserve">kuvik@arching.sk</t>
  </si>
  <si>
    <t xml:space="preserve">Michal Kuvik</t>
  </si>
  <si>
    <t xml:space="preserve">Občianské združenie </t>
  </si>
  <si>
    <t xml:space="preserve">Wolkrová  č. 4</t>
  </si>
  <si>
    <t xml:space="preserve">Bratislava 5</t>
  </si>
  <si>
    <t xml:space="preserve">6601101015-1111</t>
  </si>
  <si>
    <t xml:space="preserve">www.zvazratingu.sk</t>
  </si>
  <si>
    <t xml:space="preserve">rafting@stonline.sk</t>
  </si>
  <si>
    <t xml:space="preserve">Ing. Radoslav Orokocký</t>
  </si>
  <si>
    <t xml:space="preserve">Ing. Tomáš Lángh </t>
  </si>
  <si>
    <t xml:space="preserve">Za Hornádom 15</t>
  </si>
  <si>
    <t xml:space="preserve">Spišská Nová Ves</t>
  </si>
  <si>
    <t xml:space="preserve">052 01</t>
  </si>
  <si>
    <t xml:space="preserve">7501462002/5600</t>
  </si>
  <si>
    <t xml:space="preserve">www.speedskating.sk</t>
  </si>
  <si>
    <t xml:space="preserve">strack@stez.sk</t>
  </si>
  <si>
    <t xml:space="preserve">Ján Magdoško</t>
  </si>
  <si>
    <t xml:space="preserve">Starý Smokovec 18074</t>
  </si>
  <si>
    <t xml:space="preserve">613101613/7500</t>
  </si>
  <si>
    <t xml:space="preserve">www.sane.sk</t>
  </si>
  <si>
    <t xml:space="preserve">sane@stonline.sk</t>
  </si>
  <si>
    <t xml:space="preserve">Ing. Walter Marx</t>
  </si>
  <si>
    <t xml:space="preserve">predseda SZS</t>
  </si>
  <si>
    <t xml:space="preserve">Ing. Mária Jasenčáková</t>
  </si>
  <si>
    <t xml:space="preserve">Junácka č. 6</t>
  </si>
  <si>
    <t xml:space="preserve">1785502151/0200</t>
  </si>
  <si>
    <t xml:space="preserve">www.slovak-fencing.sk</t>
  </si>
  <si>
    <t xml:space="preserve">slovakfencing@mail.t-com.sk</t>
  </si>
  <si>
    <t xml:space="preserve">Miroslav Baránik</t>
  </si>
  <si>
    <t xml:space="preserve">Tatiana Šebestová</t>
  </si>
  <si>
    <t xml:space="preserve">Benediktiho 5</t>
  </si>
  <si>
    <t xml:space="preserve">811 05</t>
  </si>
  <si>
    <t xml:space="preserve">4854932002/5600</t>
  </si>
  <si>
    <t xml:space="preserve">www.spv.sk</t>
  </si>
  <si>
    <t xml:space="preserve">spcoffice@spv.sk</t>
  </si>
  <si>
    <t xml:space="preserve">PhDr. Ján Riapoš, PhD.</t>
  </si>
  <si>
    <t xml:space="preserve">02/57789700</t>
  </si>
  <si>
    <t xml:space="preserve">PaedDr. Samuel Roško</t>
  </si>
  <si>
    <t xml:space="preserve">02/57789714</t>
  </si>
  <si>
    <t xml:space="preserve">Černockého 6</t>
  </si>
  <si>
    <t xml:space="preserve">831 53</t>
  </si>
  <si>
    <t xml:space="preserve">1784933953/0200</t>
  </si>
  <si>
    <t xml:space="preserve">www.sstz.sk</t>
  </si>
  <si>
    <t xml:space="preserve">sstz1@sstz.sk</t>
  </si>
  <si>
    <t xml:space="preserve">PhDr.Zdenko Kríž</t>
  </si>
  <si>
    <t xml:space="preserve">Ing.Anton Hamran</t>
  </si>
  <si>
    <t xml:space="preserve">110804827/0900</t>
  </si>
  <si>
    <t xml:space="preserve">www.shooting.sk</t>
  </si>
  <si>
    <t xml:space="preserve">ssz@shooting.sk</t>
  </si>
  <si>
    <t xml:space="preserve">Miloslav BENCA</t>
  </si>
  <si>
    <t xml:space="preserve">Dagmar RASCHMANOVÁ</t>
  </si>
  <si>
    <t xml:space="preserve">Ľubochnianska 5</t>
  </si>
  <si>
    <t xml:space="preserve">Ľubotice pri Prešove</t>
  </si>
  <si>
    <t xml:space="preserve">080 06</t>
  </si>
  <si>
    <t xml:space="preserve">2629039227/1100</t>
  </si>
  <si>
    <t xml:space="preserve">www.sztkd-itf.sk</t>
  </si>
  <si>
    <t xml:space="preserve">ladislav.hunady@gmail.com</t>
  </si>
  <si>
    <t xml:space="preserve">Ladislav Huňady</t>
  </si>
  <si>
    <t xml:space="preserve">Račianská 109/C</t>
  </si>
  <si>
    <t xml:space="preserve">1978148953/0200</t>
  </si>
  <si>
    <t xml:space="preserve">www.szts.sk</t>
  </si>
  <si>
    <t xml:space="preserve">szts@szts.sk</t>
  </si>
  <si>
    <t xml:space="preserve">Ing. Katarína Baluchová</t>
  </si>
  <si>
    <t xml:space="preserve">Prezident SZTŠ</t>
  </si>
  <si>
    <t xml:space="preserve">Ing. Peter Vidašič</t>
  </si>
  <si>
    <t xml:space="preserve">0011479408/0900</t>
  </si>
  <si>
    <t xml:space="preserve">www.sztps.sk</t>
  </si>
  <si>
    <t xml:space="preserve">tps@sztps.sk</t>
  </si>
  <si>
    <t xml:space="preserve">Ján Riapoš</t>
  </si>
  <si>
    <t xml:space="preserve">Martin Čapla</t>
  </si>
  <si>
    <t xml:space="preserve">Príkopova 6</t>
  </si>
  <si>
    <t xml:space="preserve">2625838590/1100</t>
  </si>
  <si>
    <t xml:space="preserve">www.stz.sk</t>
  </si>
  <si>
    <t xml:space="preserve">stz@stz.sk</t>
  </si>
  <si>
    <t xml:space="preserve">RNDr. Tibor Macko</t>
  </si>
  <si>
    <t xml:space="preserve">Ing. Igor Moška</t>
  </si>
  <si>
    <t xml:space="preserve">1783594857 / 0200</t>
  </si>
  <si>
    <t xml:space="preserve">www.triathlon.sk</t>
  </si>
  <si>
    <t xml:space="preserve">triathlon@triathlon.sk</t>
  </si>
  <si>
    <t xml:space="preserve">Jozef Jurášek</t>
  </si>
  <si>
    <t xml:space="preserve">1781653358/0200</t>
  </si>
  <si>
    <t xml:space="preserve">waterski.sk</t>
  </si>
  <si>
    <t xml:space="preserve">waterski@waterski.sk</t>
  </si>
  <si>
    <t xml:space="preserve">Alexander Vaško</t>
  </si>
  <si>
    <t xml:space="preserve">Marián Pospišil</t>
  </si>
  <si>
    <t xml:space="preserve">1784869955/0200</t>
  </si>
  <si>
    <t xml:space="preserve">www.szvp.sk</t>
  </si>
  <si>
    <t xml:space="preserve">szvp@netax.sk  </t>
  </si>
  <si>
    <t xml:space="preserve">Juraj Kula</t>
  </si>
  <si>
    <t xml:space="preserve">421 905 609 005</t>
  </si>
  <si>
    <t xml:space="preserve">Stanislav Vaňo</t>
  </si>
  <si>
    <t xml:space="preserve">421 908 719 527</t>
  </si>
  <si>
    <t xml:space="preserve">SLOVENSKÁ VOLEJBALOVÁ FEDERÁCIA</t>
  </si>
  <si>
    <t xml:space="preserve">17722191251/0200</t>
  </si>
  <si>
    <t xml:space="preserve">www.svf.sk</t>
  </si>
  <si>
    <t xml:space="preserve">svf@svf.sk</t>
  </si>
  <si>
    <t xml:space="preserve">Ľubor Halanda</t>
  </si>
  <si>
    <t xml:space="preserve">Prezident SVF</t>
  </si>
  <si>
    <t xml:space="preserve">421 903 452 456</t>
  </si>
  <si>
    <t xml:space="preserve">Tomáš Singer</t>
  </si>
  <si>
    <t xml:space="preserve">421 903 452 459</t>
  </si>
  <si>
    <t xml:space="preserve">1785581654/0200</t>
  </si>
  <si>
    <t xml:space="preserve">www.vzpieranie.sk</t>
  </si>
  <si>
    <t xml:space="preserve">szv@vzpieranie.sk</t>
  </si>
  <si>
    <t xml:space="preserve">Pavol Mutafov</t>
  </si>
  <si>
    <t xml:space="preserve">Predseda SZV</t>
  </si>
  <si>
    <t xml:space="preserve">Ján Štefánik</t>
  </si>
  <si>
    <t xml:space="preserve">Slovenská Asociácia Čínskeho Wu-shu</t>
  </si>
  <si>
    <t xml:space="preserve">Štúrova 606/14</t>
  </si>
  <si>
    <t xml:space="preserve">Stará Turá</t>
  </si>
  <si>
    <t xml:space="preserve">5022485232/0900</t>
  </si>
  <si>
    <t xml:space="preserve">www.wushuslovakia.sk</t>
  </si>
  <si>
    <t xml:space="preserve">email@wushuslovakia.sk</t>
  </si>
  <si>
    <t xml:space="preserve">Durec Juraj</t>
  </si>
  <si>
    <t xml:space="preserve">Császár Eugen</t>
  </si>
  <si>
    <t xml:space="preserve">1785753954/0200</t>
  </si>
  <si>
    <t xml:space="preserve">www.zapasenie.sk</t>
  </si>
  <si>
    <t xml:space="preserve">szz@sztk.sk</t>
  </si>
  <si>
    <t xml:space="preserve">František Lengyel</t>
  </si>
  <si>
    <t xml:space="preserve">podpredseda</t>
  </si>
  <si>
    <t xml:space="preserve">Elena Valentová</t>
  </si>
  <si>
    <t xml:space="preserve">Výzva č. 2013-03 "Investičné zabezpečenie športovej reprezentácie SR" - Spolu</t>
  </si>
  <si>
    <t xml:space="preserve">Gasaj</t>
  </si>
  <si>
    <t xml:space="preserve">Čambal</t>
  </si>
  <si>
    <t xml:space="preserve">Klimek</t>
  </si>
  <si>
    <t xml:space="preserve">Žiadateľ</t>
  </si>
  <si>
    <t xml:space="preserve">Predmet žiadosti</t>
  </si>
  <si>
    <t xml:space="preserve">P</t>
  </si>
  <si>
    <t xml:space="preserve">Nákup
minulého</t>
  </si>
  <si>
    <t xml:space="preserve">Životnosť
mesiace</t>
  </si>
  <si>
    <t xml:space="preserve">Popis potreby predmetu žiadosti pre zvýšenie úspešnosti reprezentantov SR</t>
  </si>
  <si>
    <t xml:space="preserve">Slov</t>
  </si>
  <si>
    <t xml:space="preserve">Znakov</t>
  </si>
  <si>
    <t xml:space="preserve">Popis možnosti a vhodnosti použitia predmetu žiadosti po naplnení jeho účelu podľa tejto výzvy</t>
  </si>
  <si>
    <t xml:space="preserve">Náklady
EUR</t>
  </si>
  <si>
    <t xml:space="preserve">Vlastné
EUR</t>
  </si>
  <si>
    <t xml:space="preserve">Súkr.
EUR</t>
  </si>
  <si>
    <t xml:space="preserve">Verejné
EUR</t>
  </si>
  <si>
    <t xml:space="preserve">Žiadosť
EUR</t>
  </si>
  <si>
    <t xml:space="preserve">A/N
min</t>
  </si>
  <si>
    <t xml:space="preserve">A/N
SF</t>
  </si>
  <si>
    <t xml:space="preserve">A/N
inak</t>
  </si>
  <si>
    <t xml:space="preserve">Body
P</t>
  </si>
  <si>
    <t xml:space="preserve">Body
Č</t>
  </si>
  <si>
    <t xml:space="preserve">Body
N</t>
  </si>
  <si>
    <t xml:space="preserve">Body
SPOLU</t>
  </si>
  <si>
    <t xml:space="preserve">SF</t>
  </si>
  <si>
    <t xml:space="preserve">Prior</t>
  </si>
  <si>
    <t xml:space="preserve">Kš</t>
  </si>
  <si>
    <t xml:space="preserve">RANK</t>
  </si>
  <si>
    <t xml:space="preserve">AN</t>
  </si>
  <si>
    <t xml:space="preserve">SUM</t>
  </si>
  <si>
    <t xml:space="preserve">Pozn.</t>
  </si>
  <si>
    <t xml:space="preserve">nákladný automobil pre potreby reprezentácie</t>
  </si>
  <si>
    <t xml:space="preserve">Prevoz materiálu,prevoz hráčskej výstroje,hokejového materiálu, využiteľnosť počas medzinárodných turnajov v SR aj mimo SR</t>
  </si>
  <si>
    <t xml:space="preserve">systém 8 setov pe rozhodcovský panel pre potreby reprezentácie</t>
  </si>
  <si>
    <t xml:space="preserve">Pre nový systém rozhodovania je potrebných 8 funkčných setov pre rozhodcovský panel</t>
  </si>
  <si>
    <t xml:space="preserve">Jednotlivé funkčné elementy setu budú po uplynutí 36 mesiacov kombinované s novými(aktuálnejšími elementmi a budú použité pre rozhodovanie</t>
  </si>
  <si>
    <t xml:space="preserve">osobný automobil 9-miestny pre potreby reprezentácie</t>
  </si>
  <si>
    <t xml:space="preserve">Prevoz osob realizačný tím,hráči,členovia medzinárodných federácií,prevoz osôb počas turnajov tak v SR ako aj v zahraničí</t>
  </si>
  <si>
    <t xml:space="preserve">mikrobus na prepravu osôb pre potreby organizovania ME 17 v roku 2013</t>
  </si>
  <si>
    <t xml:space="preserve">počas ME hráčov do 17 rokov vo futbale, ktoré sa konajú na Slovensku a zúčastňuje sa ich aj reprezentačné družstvo SR, je potrebné riešiť logistiku jednotlivých reprezentačných tímov (realizačné tímy), rozhodcov a pozorovateľov z UEFA, za účelom čoho plánujeme zakúpiť 2 mikrobusy na prepravu osôb</t>
  </si>
  <si>
    <t xml:space="preserve">po skončení ME hráčov do 17 rokov vo futbale budú mikrobusy využité pre potreby jednotlivých reprezentačných družstiev SR, a to na zabezpečenie ich účasti na kvalifikačných turnajoch UEFA alebo počas organizácie priateľských resp. kvalifikačných zápasov všetkých reprezentačných družstiev SR, zároveň ich bude možné použiť pri organizácii finálového turnaj ME dievčat do 19 rokov v roku 2016 </t>
  </si>
  <si>
    <t xml:space="preserve">minivan 9-miestny pre potreby reprezentácie</t>
  </si>
  <si>
    <t xml:space="preserve">18.7.2008 (6.7.2007, 1.6.2006)</t>
  </si>
  <si>
    <t xml:space="preserve">54mes, (66mes, 79mes)</t>
  </si>
  <si>
    <t xml:space="preserve">STZ v značnej miere využíva na prepravu tenistov na turnaje (na kratšie vzdialenosti) automobily. Posledné motorové vozidlá boli obstarané v r. 2006-2008, pričom je postupne potrebná ich obnova</t>
  </si>
  <si>
    <t xml:space="preserve">Automobily budú využívané na prepravu juniorských a seniorských reprezentantov na tenisové turnaje v SR a v zahraničí. Odhadované životnosť : 6rokov</t>
  </si>
  <si>
    <t xml:space="preserve">tréningový set - kĺbové tyče pre potreby reprezentácie</t>
  </si>
  <si>
    <t xml:space="preserve">potrebné pri zabezpečení špeciálnej športovej prípravy. Slúžia na vytýčenie tréningovej trate vo všetkých disciplínach v zjazdovom lyžovaní</t>
  </si>
  <si>
    <t xml:space="preserve">Po uplynutí životnosti budú kĺbové tyče reparované a dokúpia sa len zničené časti (napr. kĺb zostane, dokúpi sa vršok) a budú využívané ďalej pre členov reprezentácie, príp. pre potreby klubov, organizácie pretekov a pod. 1 družstvo potrebuje na 1 kalendárny rok cca jeden set zložený z 250 ks tyčí na obrovský slalom a 100 ks na slalom</t>
  </si>
  <si>
    <t xml:space="preserve">plavecká časomiera "OMEGA - QUANTUM aquatics" s príslušenstvom pre potreby reprezentácie</t>
  </si>
  <si>
    <t xml:space="preserve">Spomínaná kompletná plavecká časomiera OMEGA - QUANTUM aquatics s príslušenstvom  je nevyhnutne potrebná pre organizovanie akýchkoľvek kvalifikačných pretekov konaných na Slovensku zaradených do kalendára FINA a LEN. V prípade, že reprezentanti SR zaplávu kvalifikačné limity na významné podujatia iba s ručne meranými časmi  ich kvalifikácia nebude uznaná. Plavecká elektronická časomiera zároveň v priebehu sezóny v rámci prípravy slúži reprezentantom v plávaní, aj na ich priebežnú, ako aj aktuálnu kontrolu výkonnosti zabezpečením presných časov ich výkonov na sústredeniach a akýchkoľvek plaveckých podujatiach SPF.</t>
  </si>
  <si>
    <t xml:space="preserve">Možnosť a vhodnosť použitia plaveckej časomiery Omega je pre všetkých ostatných športovcov SPF vrátane mládežníckych talentov na podujatiach SPF v rámci plávania a diaľkového plávania v priebehu celej životnosti spomínanej časomiery.</t>
  </si>
  <si>
    <t xml:space="preserve">snežný skúter na úpravu bežeckých tratí (štvortakt) pre potreby reprezentácie</t>
  </si>
  <si>
    <t xml:space="preserve">Problémom prípravy v domácich podmienkach je úprava bežeckých tratí. Pre reprezentáciu je to kľúčová zložka v príprave na vrcholné medzinárodné podujatia.Žiaľ doposiaľ nedisponujeme ani jedným snežným skútrom. Problémom prípravy v domácich podmienkach je úprava bežeckých tratí. </t>
  </si>
  <si>
    <t xml:space="preserve">Snežný skúter bude upravovať bežecké trate, ťahať bežecké stopy práve vtedy, keď to čleenovia reprezentácie budú potrebovať. Samozrejme týmto spôsobom sa upravia trate dostupné aj pre mládežnícke lyžovanie.</t>
  </si>
  <si>
    <t xml:space="preserve">lyže pre skoky (Goodman) pre potreby reprezentantov</t>
  </si>
  <si>
    <t xml:space="preserve">reprezentácia</t>
  </si>
  <si>
    <t xml:space="preserve">príprava reprezentantov a účasť na súťažiach</t>
  </si>
  <si>
    <t xml:space="preserve">terenné vozidlo typu VAN pre potreby reprezentácie</t>
  </si>
  <si>
    <t xml:space="preserve">SMF zaznamenáva v posledných rokoch nárast členskej základne,t.j.i nárast jazdcov zaradených do ŠR. taktiež sa činnosť SMF rozrástla o nové disciplíny ako supermoto, quad, flat track a pod., v ktorých taktiež úspešne zabezpečujeme ŠR a to ako v seniorských, tak i v juniorských kategóriách. Vzhľadom na charakter nášho športového odvetvia je pre ŠR nutné zabezpečiť dopravu a prepravu osôb a materiálu. Doposiaľ sme túto oblasť zabezpečovali prostredníctvom zapožičiavania automobilov, čo je však z roka na rok nákladnejšie a po organizačnej stránke i dosť komlikované.Napríklad pre účasť na ISDE 2012 v Nemecku nás zapožičanie dopravných prostriedkov stálo 3.500€ +PHM. Nákupom nového, väčšieho automobilu chceme prispieť ku  kvalitnejšiemu a hlavne ekonomickejšiemu plnenia úloh ŠR v našom športovom odvetví. Uvedený autobil bude využívaný pri účasti ŠR v zahraničí vo všetkých disciplínach motoc.športu ako napr. účast na ISDE, Motokrose národov, triale národov a taktiež pri zabezpečovaní servisu v rámci podujatí MM SR.</t>
  </si>
  <si>
    <t xml:space="preserve">Nakoľko sme doposiaľ na obdobný projet nedostali žiadnu dotáciu, pevne veríme, že v prípade podpory nákupu vozidla sa nám značne uľahčí napĺnanie úloh ŠR. Veľký prínos vodíme hlavne v rentabilnosti pre náše športové odvetvie. Uvedený autobil chcem využívať i po skončení 5 ročnej funkčnej živostnosti a to podľa jeho technický stav.Okrem úloh ŠR bude automobil využívaný i v metodickej oblasti a taktiež pre účely zabezpečenia organizácie významných športových podujatí , ktoré každoročne naša federácia na území SR organizuje a v oblasti prípravy talentovanej mládeže. Prepokladáme, že uvedený automobil budeme využívať až cca 8 rokov. Vzhľadom na skutočnosť, že v súčasnej dobe má SMF len 1 osobný automobil, ktorý má mnajzadených viac ako 360000 km, nový automobil by počas celej doby slúžil nie len na prepravu osôb, ale i techniky a zázemia pre účasť na jednotlivých podujatia v zahraničí - sústredenia, MS, ME a to pre všetky disciplíny, ktoré SMF zastrešuje.</t>
  </si>
  <si>
    <t xml:space="preserve">súťažná hudobná aparatúra pre potreby reprezentácie</t>
  </si>
  <si>
    <t xml:space="preserve">nebola</t>
  </si>
  <si>
    <t xml:space="preserve">Kvalitné hudobné ozvučenie okolo a v bazéne je jednou zo základných podmienok úspešnej realizácie športového výkonu v synchronizovanom plávaní. Vzhľadom na momentálnu nefunkčnosť používanej aparatúry, ktorá už nespĺňa technické požiadavky FINA, môžu byť vážne ohrozené majstrovské súťaže a medzinárodné podujatia, a tým aj možnosť plnenia kvalifikačných kritérii pre štart našich reprezentantiek na vrcholných európskych a svetových súťažiach.</t>
  </si>
  <si>
    <t xml:space="preserve">Časti hudobnej aparatúry sa môžu použiť na súťaže talentovanej mládeže, ktoré nepodliehajú technickým ustanoveniam FINA, prípadne na tréningové účely.</t>
  </si>
  <si>
    <t xml:space="preserve">videorozhodca s časomierou pre potreby reprezentácie</t>
  </si>
  <si>
    <t xml:space="preserve">Zmena konceptu nominačných pretekov do reprezentačných družstiev pre účasť na vrcholných svetových podujatiach, tak aby ich bolo možné uskutočniť na domácich vodách bez potencionálneho ovplyvnenia výsledku chybným rozhodnutím rozhodcov.</t>
  </si>
  <si>
    <t xml:space="preserve">Vzhľadom na vystavenie exponovaným vonkajším podmienkam je pravdepodobné jej vyradenie pre zmenšenú presnosť merania alebo prípadnú chybovosť.</t>
  </si>
  <si>
    <t xml:space="preserve">štvorkolka nákladná pre organizáciu MS v motokrose</t>
  </si>
  <si>
    <t xml:space="preserve">Nákupom nákladnej štvorkolky by sme chceli značnou mierou prispieť k zvýšeniu organizačnej úrovne tretieho ročníka majstrovstiev sveta v motokrose MX3 a majstrovstiev sveta v motokrose žien, ktoré sa uskutočnia v motokrosovom areáli v Šenkviciach už po tretí krát. Štvorkolka bude slúžiť na prípravu trate, rozvoz materiálu na vyznačovanie a následne počas podujatia na organizačné a zdravotné zabezpečenie. Po skončení podujatia MS by bola štvorkolka využívaná pri organizačnom zabezpečovaní sústrední talentovanej mládeže v motokrose, ktorej sústredenia sú v Šenkviciach organizované každoročne. Šenkvický motokrosový areál patrí k našim centrám prípravy ako ŠR, tak i mládež v motokrose a preto práve touto štvorkolkou by sme zančen prispeli k zvýšeniu organizačnej úrovne pripravovaných MS a následne i prípravy našich jazdcov.</t>
  </si>
  <si>
    <t xml:space="preserve">Po skončení funkčnej živostnosti štvorkolky plánujeme jej využitie i naďalej a to hlavne v oblasti zabezpečenia prípravy talentovanej mládeže, Štvorkolka by sa využívala nie len v motokrosovom areáli v Šenkviciach, ale bola by využívaná i v iných motokrosových areáloch, resp. v rámci medzinárodných podujatí organizovaných našou federáicou a usporidateľskými klubmi. </t>
  </si>
  <si>
    <t xml:space="preserve">vystrelovacie delo na lopty "Sports Attack - Volleyball Machine" pre potreby reprezentácie</t>
  </si>
  <si>
    <t xml:space="preserve">Najkvalitnejšie zariadenie a tréningová pomôcka na nácvik a zdokonaľovanie príjmu podania a obrany v poli. Zariadenie je americkej výroby, používajú ho všetky špičkové reprezentačné a profesionálne tímy na svete. Enormne zvyšuje kvalitu a efektivitu tréningového procesu.</t>
  </si>
  <si>
    <t xml:space="preserve">Absolútna priorita z hľadiska tréningových pomôcok pre vrcholový tréning volejbalistov.</t>
  </si>
  <si>
    <t xml:space="preserve">led obrazovka pre potreby reprezentácie</t>
  </si>
  <si>
    <t xml:space="preserve">dôležitá pri organizovaní športového podujatia</t>
  </si>
  <si>
    <t xml:space="preserve">pre všetky akcie a organizovaní športových podujatí po celkom slovensku ( využijú všetky kluby)</t>
  </si>
  <si>
    <t xml:space="preserve">tréningové zariadenie "Vivisport Training Volleyball Set" pre potreby reprezentácie</t>
  </si>
  <si>
    <t xml:space="preserve">Najkvalitnejšie tréningové zariadenie pre nácvik a zdokonaľovanie herných činností blok, príjem a útok. Používajú ho všetky profesionálne tímy a reprezentačné družstvá na svete. Trénovanosť hráčov rapídne narastá a je nevyhnutnou tréningovou pomôckou pre kvalitný tréning hráčov</t>
  </si>
  <si>
    <t xml:space="preserve">Taliansky výrobok, ktorý ma komplexné využitie pre tréning takmer všetkých HČJ vo volejbale. Sety budú rozmiestnené vo ôsmich volejbalových strediskách, kde pracujú a vychvávajú reprezentantov a reprezentantky SR</t>
  </si>
  <si>
    <t xml:space="preserve">doskočisko pre skok do výšky pre potreby reprezentácie</t>
  </si>
  <si>
    <t xml:space="preserve">Usporiadanie medzinárodnych a domácich majstrovských podujatí  v regulérnych podmienkach, trénig reprezentantov SR v atletike a rozvoj disciplíny. Vybavenie atletických štadiónov je v dezolátnom stave. </t>
  </si>
  <si>
    <t xml:space="preserve">Optimálne by bolo vybaviť atletické štadióny v jednotlivých územných celkoch certifikovanými zariadeniami, aby sa mohli uchádzať o organizovanie podujatí medzinárodného významu. Zároveň by reprezentanti nemuseli cestovať za tréningovými možnosťami do iného regiónu. Nakoľko dlhodobo chýba vybavenie materiálnotechnickými zariadeniami, novozakúpené vybavenie by bolo v prípade potreby zapožičané jednotlivým usporiadateľom. </t>
  </si>
  <si>
    <t xml:space="preserve">volejbalový sieťový systém "SENOH" pre vrcholové medzinárodné podujatia</t>
  </si>
  <si>
    <t xml:space="preserve">Najkvalitnejší volejbalový sieťový systém na svete, certifikovaný pre všetky medzinárodné podujatia organozované FIVB a CEV (pre súťaže ako Majstrovstvá sveta, ME, OH, Svetovú ligu, Európsku ligu atď.). SVF má k dispozícii už len veľmi starú 20-ročnú súpravu SENOH, ktorú stále využívame na všetky madzinárodné podujatia a je potrebné ju už vymeniť z technického ako aj estetického hľadiska.</t>
  </si>
  <si>
    <t xml:space="preserve">Zariadenie budeme využívať na všetky oficiálne podujatia organizované SVF, kvalifikačné turnaje na ME a MS vo všetkých kategóriách vrátane Európskej ligy a oficiálnych medzištátnych stretnutí. Zároveň tento sieťový systém využijeme aj pri orgasnizácii ME juniorov do 20 r. v r. 2014 v Nitre.</t>
  </si>
  <si>
    <t xml:space="preserve">testovací prístroj stolnotenisových rakiet "Mini Rae Lite" s príslušenstvom pre potreby reprezentácie</t>
  </si>
  <si>
    <t xml:space="preserve">Prístroj je potrebný  na testovanie rakiet počas turnajov, majstrovských súťaží a prípravy na podujatia. Nakoľko je používaný na všetkých svetových podujatiach je potrebné, aby si reprezentácia vedela stanoviť a určiť používané lepidlá a poťahy a tým sa vyhla riziku pri kontrolách na podujatiach</t>
  </si>
  <si>
    <t xml:space="preserve">Zariadenie sa bude používať na všetkých vrcholných  domácich podujatiach a samozrejme pre potreby prípravy reprezentačných družstiev.</t>
  </si>
  <si>
    <t xml:space="preserve">pretekárska loď C2 pre Hochschornerovcov</t>
  </si>
  <si>
    <t xml:space="preserve">Základný prostriedok pre výkon športovej činnosti</t>
  </si>
  <si>
    <t xml:space="preserve">Loď bude preradená k talentovaným mládežníckym športovcom pre výkon ich športovej činnosti.</t>
  </si>
  <si>
    <t xml:space="preserve">sada atletických prekážok pre potreby reprezentácie</t>
  </si>
  <si>
    <t xml:space="preserve">Platí horeuvedené. </t>
  </si>
  <si>
    <t xml:space="preserve">pretekárska loď C2 pre Škantárovcov</t>
  </si>
  <si>
    <t xml:space="preserve">pretekárska loď C1 pre Martikána</t>
  </si>
  <si>
    <t xml:space="preserve">pretekárska loď K1 pre Dukátovú</t>
  </si>
  <si>
    <t xml:space="preserve">pretekárska loď K1 pre Halčina</t>
  </si>
  <si>
    <t xml:space="preserve">pretekárska loď C1 pre Slafkovského</t>
  </si>
  <si>
    <t xml:space="preserve">pretekárska loď C1 pre Beňuša</t>
  </si>
  <si>
    <t xml:space="preserve">pretekárska loď K1 pre Urbana</t>
  </si>
  <si>
    <t xml:space="preserve">pretekárska loď K1 pre Grigara</t>
  </si>
  <si>
    <t xml:space="preserve">pretekárska loď K1 pre Máleka</t>
  </si>
  <si>
    <t xml:space="preserve">pretekárska loď K1 Kaliskú</t>
  </si>
  <si>
    <t xml:space="preserve">prenosný elektronický svetelný panel (časomiera) "LGR electronic Hokejbal 220" pre potreby reprezentácie</t>
  </si>
  <si>
    <t xml:space="preserve">Nebol</t>
  </si>
  <si>
    <t xml:space="preserve">Elektronický svetelný panel pre hokejbal je nevyhnutnou súčasťou hokejbalového ihriska. Bez neho nie je možné hráť prípravné zápasy reprezentácie SR v hokejbale, ani významné podujatia na Slovensku za účasti hokejbalovej reprezentácie SR. Vzľadom na jeho možnú prenositeľnosť, jeho použiteľnosť je variabilná, môže sa prevážať spolu s reprezentáciou SR v hokejbale na jej podujatia.</t>
  </si>
  <si>
    <t xml:space="preserve">Prenositeľný Elektronický svetelný panel pre hokejbal sa vhľadom na jeho rozmer (prenosnosť) može používať na všetkých podujatiach SHbÚ vrátane mládežníckych a školských podujatí.</t>
  </si>
  <si>
    <t xml:space="preserve">systém na meranie rýchlosti vleku pre potreby reprezentácie</t>
  </si>
  <si>
    <t xml:space="preserve">príprava reprezentantov a poriadanie súťaží</t>
  </si>
  <si>
    <t xml:space="preserve">automobil - mikrobus</t>
  </si>
  <si>
    <t xml:space="preserve">Slovenský zväz cyklistikyzdružuje 7 relatívne samostatných odvetví cyklistiky: cestnú, dráhovú, horskú(cross country, zjazd,four cross), bikros, cyklokros, sálovú cyklistiku (krasojazda, bicyklebal), cyklotrial, ktoré majú spolu 10 reprezentačných družstiev. Každoročne absolvujú 130-150 akcií v zahraničí. SZC má teraz 2 mikrobusy, ktoré najazdia 150-170 tis. km. Dochádza ku kolíziám potrieb pre termínov VT a pretekov. Riešime to používaním AUV, čo zvyšuje náklady na dopravu. Autá sa používajú na doporavu do miesta pretekov a v priebehu pretekov ako doprovodné vozidlá (mechanická pomoc,podávanie jedla a nápojov počas pretekov). </t>
  </si>
  <si>
    <t xml:space="preserve">Po 8 rokoch používania na zabezpečenie RD poskýtnúť klubom SZC na zabezpečenie športovej prípravy.</t>
  </si>
  <si>
    <t xml:space="preserve">Mikrobus pre reprezentačné družstvo juniorov zjazdového lyžovania s pohonom 4x4</t>
  </si>
  <si>
    <t xml:space="preserve">automobil je potrebný na zabezpečenie logistiky a transportu reprezentantov, realizačných tímov a materiálu v rámci športovej prípravy aj účasti na podujatiach, zároveň je ekonomickejší z hľadiska nákladov (nemusí ísť každý reprezentant zvlášť autom). SLA kúpila mikrobus zo štátnej dotácie v marci 2010, bol pridelený reprezentačnému družstvu žien v zjazdovom lyžovaní</t>
  </si>
  <si>
    <t xml:space="preserve">Po uplynutí životnosti bude automobil používaný na družstvá nižšej kategórie (UTM), ktorých preprava a doprava nie je z hľadiska počtu najazdených kilometrov tak náročná.</t>
  </si>
  <si>
    <t xml:space="preserve">súprava 5 terčových zariadení "ASCOR" na 10 m a 50 m pre potreby reprezentácie</t>
  </si>
  <si>
    <t xml:space="preserve">Všetky súťaže (OH, MS, ME, SP, ...) sa strieľajú na elektronické terčové zariadenia. Minimálne pre prípravu reprezentácie je potrebné aj v SR súťažiť na takéto terčové zariadenia. SSZ ich doposiaľ vlastní len jednu súpravu t.j. päť kusov. Minimálny počet stavov pre pretekárov na vyšších súťažiach v SR je 40 + 10 pre finále. V súčasných podmienkach sme na úrovni z pred 30 rokov vo svete - papierové terč, na čo nie je možné adekvátne pripraviť reprezentáciu.</t>
  </si>
  <si>
    <t xml:space="preserve">Terčové zariadenia ASCOR automaticky registruje, vyhodnocuje a spracováva individuálny výsledok strelca a súbežne celkovú výsledkovú listinu z preteku, na čo bolo vyvinuté, konštruované a vyrobené. Tieto zariadenia sú svetovou streleckou organizáciou uznávané za na získanie a spracovanie výsledkov zo streleckých súťaži. V prípade poruchy alebo poškodenie ktorých oprava by bola neefektívna sa vyraďujú, ich iné použitie nie je reálne.</t>
  </si>
  <si>
    <t xml:space="preserve">loď K1 pre reprezentantov</t>
  </si>
  <si>
    <t xml:space="preserve">loď pre reprezentantov na podujatia. Pre zabezpečovanie kvality výkonov je nutné, aby naši reprezentanti mali lode, ktoré sa vyrovnajú kvalite zahraničných pretekárov.</t>
  </si>
  <si>
    <t xml:space="preserve">podľa zmeny modelov-dosiahnutie lepšej hydrodynamiky výrobcom sa určuje doba využitia pre TOP repre. Následne je loď ešte vhodná pre juniorov a mládež</t>
  </si>
  <si>
    <t xml:space="preserve">Volkswagen Caravelle BiTDI 2,0 7st. 4MOTION a DSG</t>
  </si>
  <si>
    <t xml:space="preserve">Vozidlo bude výhradne slúžiť na prepravu osôb, športovcov, reprezentantov ako aj na prevoz športového materiálu nevyhnutného pre zabezpečenie organizácie významných medzinárodných podujatí, prípravných sústredení štátnej reprezentácie a iných úloh pre rozvoj športového odvetvia. V súčasnosti využívame 10-ročné vozidlo Fiat Ducato, ktoré už technicky dosluhuje a jeho prevádzka je už veľmi nákladná a neefektívna.</t>
  </si>
  <si>
    <t xml:space="preserve">Vozidlo môže byť využívané počas celého roka, pre zabezpečenie nielen samotných reprezentačných tímov ale i pre strediská centralizovanej prípravy mládežníckych reprezentácii v Trenčíne a Nitre. Vybraný model vozidla je vhodný na pohodlný prevoz osôb aj na dlhšie vzdialenosti ako aj na prevoz technického materiálu a športových zariadení a pomôcok. Veľmi spoľahlivý model s veľmi ekonomicky efektívnou prevádzkou.</t>
  </si>
  <si>
    <t xml:space="preserve">bradlá pre ženy pre potreby reprezentácie</t>
  </si>
  <si>
    <t xml:space="preserve">Bradlá ako nevyhnutná súčasť náradia chýbajú v klube GK Nové Zámky, kde sa pripravujú členky repr. výberov SR. Do NZ  neboli bradlá zakupované v posledných 20 rokov</t>
  </si>
  <si>
    <t xml:space="preserve">Bradlá budú  využívané na prípravu reprezentačných úsekov SR ženských  kategórií a na organizovanie súťaží SR</t>
  </si>
  <si>
    <t xml:space="preserve">kruhy pre mužov pre potreby reprezentácei</t>
  </si>
  <si>
    <t xml:space="preserve">Kruhy ako nevyhnutná súčasť náradia chýbajú v klube Gymnastik Košice, kde sa pripravujú členovia repr. výberov SR. Do Košíc  neboli bradlá zakupované v posledných 20 rokov</t>
  </si>
  <si>
    <t xml:space="preserve">Kruhy budú využívané na prípravu členov RD, na usporiadanie významných domácich a medzinárodných súťaží</t>
  </si>
  <si>
    <t xml:space="preserve">malokalibrová puška pre potreby reprezentácie</t>
  </si>
  <si>
    <t xml:space="preserve">Dlhodobým používaním na súťažiach a tréningoch dochádza k zníženiu presnosti zbrane a už neumožňuje dosahovať špičkové výsledky na súťažiach, čo je úloha reprezentantov SR a je nutné ju vymeniť, oprava nie je reálna.</t>
  </si>
  <si>
    <t xml:space="preserve">Po vyradení zbrane z reprezentácie sa zbraň presunie pre talentovanú mládež, kde jej technické možnosti sú ešte využiteľné.</t>
  </si>
  <si>
    <t xml:space="preserve">loď C1 pre reprezentantov</t>
  </si>
  <si>
    <t xml:space="preserve">mobilný sieťový systém Vivisport pre potreby reprezentácie</t>
  </si>
  <si>
    <t xml:space="preserve">Kvalitné základné technické zariadenie pre inštaláciu volejbalovej siete, spľňajúce medzinárodné normy FIVB, ideálne na mobilnú inštaláciu v stredisku centralizovanej prípravy v Nitre. Keďže už jednu sadu v Nitre máme dokúpením druhej sady bude možné v športovej hale Olympia trénovať naraz až na dvoch ihriskách, čím sa zefektívni celoročná príprava reprezentantov a skvalitní technická a individuálna príprava hráčov. Súčasťou setu sú aj ochranné obaly proti úrazom a volejbalová sieť.</t>
  </si>
  <si>
    <t xml:space="preserve">Zariadenie je veľmi vhodné na jednoduchú a rýchlu manipuláciu pri inštalácii a upínaní volejbalovej siete, základňa stlpikov je na kolieskach, čo absolútne zjednodušuje manipuláciu a ich presun. Je to taliansky výrobok, používaný vo viacerých vrcholových výcvikových strediskách po celom svete. Po dokúpení tejto druhej sady bude celoročne veľmi efektívne využívaná v stredisku centralizovanej prípravy mládfežníckych reprezentácií v Nitre. Vzhľadom na možnosť inštalácie až dvoch ihrísk na jednej ploche sa významne ušetrí aj na prenájme priestorov.</t>
  </si>
  <si>
    <t xml:space="preserve">kôň na šírku pre potreby reprezentácie</t>
  </si>
  <si>
    <t xml:space="preserve">Kôň ako nevyhnutná súčasť náradia chýbajú v klube Gymnastik Košice, kde sa pripravujú členovia repr. výberov SR. Do Košíc  nebol kôň na šírku zakupovaný v posledných 20 rokov</t>
  </si>
  <si>
    <t xml:space="preserve">Kôň budevyužívaný na prípravu členov RD, na usporiadanie významných domácich a medzinárodných súťaží</t>
  </si>
  <si>
    <t xml:space="preserve">malokalibrová pištoľ pre potreby reprezentácie</t>
  </si>
  <si>
    <t xml:space="preserve">loď K4  pre reprezentantov</t>
  </si>
  <si>
    <t xml:space="preserve">jul 2012</t>
  </si>
  <si>
    <t xml:space="preserve">pre získanie čo najlepšieho výsledku, vo svetovej špičke (OH -0,9 sekúnd od medaile) je nutné testovanie aj loď iného výrobcu</t>
  </si>
  <si>
    <t xml:space="preserve">podľa zmeny modelov  (dosiahnutie lepšej hydrodynamiky výrobcom), výdrži materiálu, prípadného poškodenia sa určuje doba využitia pre TOP repre. Následne je loď ešte vhodná pre juniorov a mládež.</t>
  </si>
  <si>
    <t xml:space="preserve">vyhodnocovacie terčové zariadenie (Rika, Hering) pre potreby reprezentácie</t>
  </si>
  <si>
    <t xml:space="preserve">Zariadenie zabezpečuje objektivizáciu hodnotiaceho procesu papierových terčov a tým aj dosiahnutie aspoň prijateľného štandardu pri spracovaní výsledkov.</t>
  </si>
  <si>
    <t xml:space="preserve">V prípade poruchy alebo poškodenie ktorých oprava by bola neefektívna sa vyraďujú, ich iné použitie nie je reálne.</t>
  </si>
  <si>
    <t xml:space="preserve">gymnastická podlaha pre ženy pre potreby reprezentácie</t>
  </si>
  <si>
    <t xml:space="preserve">Gymnastická podlaha je určená na prípravu všetkých reprezentantiek SR v športovej gymnastike - ženy, juniorky, žiačky. Podlaha zakúpená v roku 2003 je už značne opotrebovaná a nespĺňa požiadavky na bezpečnosť</t>
  </si>
  <si>
    <t xml:space="preserve"> Bude využívaná na sústredenia reprezentačných úsekov a na usporiadanie významných domácich a medzinárodných súťaží počas celého roka.</t>
  </si>
  <si>
    <t xml:space="preserve">biatlonová malokalibrová zbraň Anschutz pre potreby reprezentácie</t>
  </si>
  <si>
    <t xml:space="preserve">zvýšenie úspešnosti streľby reprezentantov SR v biatlone počas Olympijských hier, Majstrovstiev sveta a ostatných vrcholných podujatí</t>
  </si>
  <si>
    <t xml:space="preserve">zabezpečenie činnosti útvarov talentovanej mládeže kvalitnými biatlonovými zbraňami</t>
  </si>
  <si>
    <t xml:space="preserve">vzduchová pištoľ pre potreby reprezentácie</t>
  </si>
  <si>
    <t xml:space="preserve">gymnastická podlaha pre mužov pre potreby reprezentácie</t>
  </si>
  <si>
    <t xml:space="preserve">Gymnastická podlaha je určená na prípravu všetkých reprezentantov SR v športovej gymnastike - muži, juniori, žiaci. Podlaha zakúpená v roku 2002 je už značne opotrebovaná a nespĺňa požiadavky na bezpečnosť</t>
  </si>
  <si>
    <t xml:space="preserve">mikrobus 9-miestny pre potreby reprezentácie</t>
  </si>
  <si>
    <t xml:space="preserve">bezpečný presun reprezentačného družstva na podujatia Majstrovstiev sveta, Svetových pohárov a tréningových táborov v Európe</t>
  </si>
  <si>
    <t xml:space="preserve">zabezpečenie činnosti útvarov talentovanej mládeže bezpečným motorovým vozidlom v rámci SR</t>
  </si>
  <si>
    <t xml:space="preserve">prenosný mantinelový sytém 52x26x1,2m s ochrannými sieťami 2x33x2m za bránkami pre potreby reprezentácie</t>
  </si>
  <si>
    <t xml:space="preserve">nebol</t>
  </si>
  <si>
    <t xml:space="preserve">Prenosný mantinelový variabilný systém pre hokejbal je súčasťou hokejbalového ihriska. Bez mantinelov nie je možné hráť prípravné zápasy reprezentácie SR v hokejbale, ani významné podujatia na Slovensku za účasti hokejbalovej reprezentácie SR. Vzľadom na jeho možnú prenositeľnosť, jeho použiteľnoť je variabilná, može sa prevážať spolu s reprezentáciou SR v hokejbale na jej podujatia do rôznych vyhovujúcich športových zariadení.</t>
  </si>
  <si>
    <t xml:space="preserve">Prenosný mantinelový variabilný systém pre hokejbal je svojou variabilitou montovateľnosti prakticky využiteľný pre hokejbalové podujatia pri vhodnom povrchu na celom území SR či už v interiéroch alebo exteriéroch pre členov SHbÚ, ako aj širokú verejnosť.</t>
  </si>
  <si>
    <t xml:space="preserve">loď K2 pre reprezentantov</t>
  </si>
  <si>
    <t xml:space="preserve">pre reprezentantov Krajčovič-Demin, ktorí sú nasledujúcou kvalitnou  generáciou seniorov. Loď im ešte nebola kúpená. Absolvujú MS23 aj MS seniorov, kde výsledok závisí od kvality lode. </t>
  </si>
  <si>
    <t xml:space="preserve">minivan 9-miestny Combi pre potreby reprezentácie</t>
  </si>
  <si>
    <t xml:space="preserve">min. 120</t>
  </si>
  <si>
    <t xml:space="preserve">Nákup dvoch 9 miestnych minivanov pre potreby reprezentantov SR v basketbale predstavuje výraznú úsporu dopravných nákladov pri dlhodobom zabezpečovaní činnosti  reprezentačných družstiev, umožňuje zintenzívniť spoluprácu a kontakty so zahraničím. Obvyklé zloženie RD je 18 členov. Predpokladáme široké a všestranné uplatnenie ich využitia aj pre iné reprezentačné družstvá  mládežníckych kategórii, streetball, univerzitný šport ap. SBA obdobný predmet ešte nemala v majetku, životnosť predpokladáme na obdobie približne 120 mesiacov. Predpokladaným ponížením nákladov na dopravu reprezentačných družstiev získame dodatočné finančné možnosti, ktoré umožnia jednotlivým výberom väčší počet dní na sústredenia v rámci prípravy a tým predpokladáme vyššiu pravdepodobnosť úspešného vystúpenia reprezentácii na ME. Zároveň SBA podáva pravidelne požiadavky na organizáciu mládežníckych kategórií ME na Slovensku a dva mikrobusy predstavujú splnenie jednej z dôležitých podmienok získania práva na organizáciu ME. Doprava organizátorov a hostí pripravovaných podujatí sa výrazne zjednoduší a zlacnie. Reklamné označenie mikrobusov bude významným propagačným a informačným médiom SBA i MŠVVaŠ SR</t>
  </si>
  <si>
    <t xml:space="preserve">Mikrobusy budú k dispozícii okrem reprezentačných družstiev aj jednotlivým basketbalovým klubom (členom SBA), ktoré sa spolupodieľajú pri rozvoji basketbalu organizovaním rôznych športových podujatí, sústredeniami atď. Naďalej SBA sa spolupodieľa pri rozvoji streetballu a v priebehu kalendárneho roku sa za týmto účelom organizuje mnoho turnajov, pri ktorých preprava materiálu a osôb poníži náklady spojené s dopravou a prepravou. Predpokladáme taktiež využitie pri organizácii plánovaných podujatí ako ME, MS, školenia a semináre odborných zložiek SBA, trénerov, rozhodcov ap. Minivany predstavujú významné reklamné médium určené na propagáciu SBA, MŠVVaŠ SR a celého slovenského basketbalu</t>
  </si>
  <si>
    <t xml:space="preserve">vzduchová puška pre potreby reprezentácie</t>
  </si>
  <si>
    <t xml:space="preserve">Kvalitné základné technické zariadenie pre inštaláciu volejbalovej siete, spľňajúce medzinárodné normy FIVB, ideálne na mobilnú inštaláciu v stredisku centralizovanej prípravy v Trenčíne. Zakúpením dvoch sád bude možné v mestskej športovej hale trénovať naraz až na dvoch ihriskách, čím sa zefektívni celoročná príprava reprezentantov a skvalitní technická a individuálna príprava hráčov. Súčasťou setu sú aj ochranné obaly proti úrazom a volejbalová sieť</t>
  </si>
  <si>
    <t xml:space="preserve">Zariadenie je veľmi vhodné na jednoduchú a rýchlu manipuláciu pri inštalácii a upínaní volejbalovej siete, základňa stlpikov je na kolieskach, čo absolútne zjednodušuje manipuláciu a ich presun. Je to taliansky výrobok, používaný vo viacerých vrcholových výcvikových strediskách po celom svete. Pri zakúpení dvoch sád týchto systémov budú celoročne veľmi efektívne využívané v stredisku centralizovanej prípravy mládfežníckych reprezentácií v Trenčíne. Vzhľadom na možnosť inštalácie až dvoch ihrísk na jednej ploche sa ušetrí aj na prenájme priestorov.</t>
  </si>
  <si>
    <t xml:space="preserve">Mikrobus pre mikrotím Hochschornerovci</t>
  </si>
  <si>
    <t xml:space="preserve">Mikrobus budú používať naši elitní športovci so svojím podporným realizačným tímom pre zabezpečenie transportných služieb vzhľadom na špecifický plán prípravy a účasti na podujatiach v koncepcii prípravy na OH Rio 2016.</t>
  </si>
  <si>
    <t xml:space="preserve">V závislosti na technickom stave bude slúžiť pri organizácii podujatí alebo zabezpečovanie dopravných služieb na kratšie vzdialenosti.</t>
  </si>
  <si>
    <t xml:space="preserve">broková puška pre potreby reprezentácie</t>
  </si>
  <si>
    <t xml:space="preserve">raftový čln (trieda 420) pre reprezentačnú posádku</t>
  </si>
  <si>
    <t xml:space="preserve">Raft je  pre reprezentačnú posádku žien . Na takýchto raftoch sa preteká na ME a MS. Zväz zatial nevlastní takéto rafty. </t>
  </si>
  <si>
    <t xml:space="preserve">Doteraz sme v histórii dotácii nedostali dotáciu na investície. Rafty by boli pre reprezentačnú posádku mužov a žien.  </t>
  </si>
  <si>
    <t xml:space="preserve">koberec na modernú gymnastiku pre potreby reprezentácie</t>
  </si>
  <si>
    <t xml:space="preserve">SZMG zakúpil v roku 2007 koberec na modernú gymnastiku, avšak nie nový, ale už predtým použitý na medzinárodnej súťaži. Tento koberec je k 31.12.2012 účtovne odpísaný. Je to momentálne jediný koberec na Slovensku, ktorého technický stav zodpovedá technickému stavu kobercov používaných pri medzinárodných súťažiach podľa normy a Technického regulatívu Medzinárodnej gymnastickej federácie z 1.1.2012. Pri súťaži je však potrebné použiť rovnaký koberec na rozcvičovanie pretekárok a takýto koberec už SZMG nemá k dispozícii. Používajú sa koberce v majetku klubov, ktorých technické stavy sú absolútne nevyhovujúce. Inventarizačná komisia navrhla uvedený koberec z majetku SZMG v roku 2013 vyradit. Za posledné 4 roky sme dotácie na investičné zabezpečenie modernej gymnastiky nežiadali. Momentálne sú v príprave 2 reprezentačné družstvá (2 spoločné skladby) senioriek a junioriek, ktoré trénujú naraz v rovnakej hale. SZMG však nemá 2 vhodné plochy/ 2 koberce so zodpovedajúcim technickým stavom na takýto tréning, preto je potrebné zabezpečiť ďalšiu tréningovú plochu.</t>
  </si>
  <si>
    <t xml:space="preserve">Všetky koberce, ktoré SZMG počas svojej činnosti vyradil z majetku, boli bezodplatne posunuté do klubov po Slovensku, kde sú využívané pri tréningoch detí a mládeže. Naposledy bol koberec posunutý do ŠK Liptovský Mikuláš, kde trénujú aj členky Centra talentovanej mládeže "Východ" pri SZMG. Taktiež boli doteraz všetky koberce v majetku SZMG využívané pri majstrovských aj nemajstrovských súťažiach v modernej gymnastike detí a mládeže. Obdobne bol starší koberec posunutý do vtedy novovznikajúceho klubu do Prievidze, kde moderná gymnastika nemala dobvtedy tradíciu. Koberec na modernú gymnastiku je finančne nákladná záležitosť a nie každý klub má možnosť si koberec zodpovedajúci regulatívom FIG zakúpiť. Pre správny tréning je však nutné, aby sa na tréningovej plocha nachádzalo najviac 7-8 gymnastiek (podľa veku). Máloktorý klub však dokáže takéto podmienky na tréning vytvoriť, práve kvôlli nedostatku prostriedkov na zakúpnie nového koberca. Všetky koberce sa využívajú až do ich úplného rozpadu.</t>
  </si>
  <si>
    <t xml:space="preserve">motorové vozidlo pre potreby reprezentácie</t>
  </si>
  <si>
    <t xml:space="preserve">dôležtá pri preprave športovcov</t>
  </si>
  <si>
    <t xml:space="preserve">budú použivať všetky kluby na Slovensku</t>
  </si>
  <si>
    <t xml:space="preserve">súťažný olympijský luk  pre potreby reprezentácie</t>
  </si>
  <si>
    <t xml:space="preserve">SLZ v ostatných štyroch rokoch nenakupoval</t>
  </si>
  <si>
    <t xml:space="preserve">Viď riadok 8</t>
  </si>
  <si>
    <t xml:space="preserve">Luk Bude pridelený reprezentantke Alexandre Longovej, ktorá bude v r. 2013 reprezentovať SR aj v kategórii žien, aj v kategórii junioriek.</t>
  </si>
  <si>
    <t xml:space="preserve">jednosedadlové sane pre potreby reprezentácie</t>
  </si>
  <si>
    <t xml:space="preserve">základné športové náradie požité pri pretekoch a tréningu</t>
  </si>
  <si>
    <t xml:space="preserve">základné športové náradie ak bude v primerane dobrom stave, môžu o používať mladí športovci </t>
  </si>
  <si>
    <t xml:space="preserve">súťažný olympijský luk pre potreby reprezentácie</t>
  </si>
  <si>
    <t xml:space="preserve">Vybavenie jedného strelca reprezentačného družstva mužov alebo žien v divízii olympijský luk. V roku 2013 začínajú naše reprezentačné družstvá olympijský cyklus pre Brazíliu 2016. Všetci reprezentační lukostrelci používajú v súčasnosti na súťažiach náradie zakúpené z vlastných prostriedkov, pričom často využívajú náradie staršie, či menej kvalitné v porovnaní s európskou a svetovou špičkou. Kvalitné náradie je jednou z najdôležitejších podmienok pre dosiahnutie úspešných výsledkov.</t>
  </si>
  <si>
    <t xml:space="preserve">V rámci olympijského cyklu plánuje SLZ v roku 2013 účasť na  ME v halovej lukostreľbe v Poľsku (feb.-mar. 2013) a MS v terčovej lukostreľbe v Turecku (sept. 2013). Ako príprava pre MS budú slúžiť reprezentačné výjazdy na 2 kolá svetového pohára a 1 kolo európskeho pohára. Luk bude pridelený reprezentantovi Martinovi Polakovičovi.</t>
  </si>
  <si>
    <t xml:space="preserve">základné športové náradie ak bude v primerane dobrom stave, môžu o používať mladí športovci</t>
  </si>
  <si>
    <t xml:space="preserve">biatlonová laserová zbraň HoRa 2000 L pre potreby reprezentácie</t>
  </si>
  <si>
    <t xml:space="preserve">realizácia komplexného biatlonového tréningu počas tréningových táborov v SR vo vyšších nadmorských výškach v príprave na ZOH 2014 v podmienkach kde nie je strelnica</t>
  </si>
  <si>
    <t xml:space="preserve">realizácia suchého streleckého tréningu pre útvary talentovanej mládeže</t>
  </si>
  <si>
    <t xml:space="preserve">akrobatický vetroň pre potreby reprezetnácie</t>
  </si>
  <si>
    <t xml:space="preserve">V ostatných rokoch sa v leteckej akrobacii stále viac využívajú bezmotorové lietadlá ako ekonomicky menej náročný predstupeň pre motorovú leteckú akrobaciu. Ukázali to aj Majstrovstvá sveta, ktoré organizoval náš Slovenský národný aeroklub v r. 2012 na letisku v Dubnici n/V. Tejto súťaže sa zúčastnili aj traja reprezentanti SR na požičanom vetroni bez možnosti predchádzajúceho primeraného tréningu. Ich umiestnenie v prvej polovici účastníkov aj napriek tejto nevýhode je prísľubom do budúcich rokov. Máme v príprave viacerých mladých pilotov.
</t>
  </si>
  <si>
    <t xml:space="preserve">Nákup prvého akrobatického vetroňa by zabezpečil prípravu a účasť našej reprezentácie na vrcholných európskych a svetových podujatiach po dobu cca 10-15 rokov. Cena nového akrobatického vetroňa je cca 90 tis. Eur s DPH. ( na trhu sú však aj olietané v nižšej cene) Z vlastných zdrojov sme schopní zabezpečiť cca 10%, zo súkromných zdrojov cca 15%. 
</t>
  </si>
  <si>
    <t xml:space="preserve">Raft je  pre reprezentačnú posádku mužov  . Na takýchto raftoch sa preteká na ME a MS. Zväz zatial nevlastní takéto rafty. </t>
  </si>
  <si>
    <t xml:space="preserve">sada žineniek pod kladinu pre potreby reprezentácie</t>
  </si>
  <si>
    <t xml:space="preserve">Súčasná sada žineniek je už značne opotrebovaná a nefunkčná. Naposledy zakúpené do Bratislavy v roku 2002.</t>
  </si>
  <si>
    <t xml:space="preserve">Sada žineniek bude využívaná na prípravu reprezentačných úsekov SR ženských kategórií.</t>
  </si>
  <si>
    <t xml:space="preserve">sada žineniek pod koňa pre potreby reprezentácie</t>
  </si>
  <si>
    <t xml:space="preserve">Sada žineniek bude využívaná na prípravu reprezentačných úsekov SR mužských kategórií.</t>
  </si>
  <si>
    <t xml:space="preserve">sada žineniek pod mužskú hrazdu pre potreby reprezentácie</t>
  </si>
  <si>
    <t xml:space="preserve">Súčasná sada žineniek je už značne opotrebovaná a nefunkčná</t>
  </si>
  <si>
    <t xml:space="preserve">1 syntetický koberec</t>
  </si>
  <si>
    <t xml:space="preserve">Keďže na Slovensku je iba jedno ihrisko, ktoré vyhovuje požiadavkám medzinárodnej organizácie CBI, sme nútení všetky sústredenia detí, reprezentácie SR juniorov do 18 rokov, juniorov do 21 rokov, reprezentácie žien a mužov uskutočňovať na tomto ihrisku v Lučenci. Naša nevýhoda je v tom, že trénujeme na kobercoch (pomalá dráha), ktoré majú životnosť 3 roky a vo svete sa už hráva na syntetických kobercoch (rýchla dráha), ktoré majú životnosť minimálne 10 rokov. Ďalšou nevýhodou je skutočnosť, že pred vrcholovými podujatiami ME, MS sme nutení vycestovať do zahraničia, najbližšie do Talianska, kde majú syntetické koberce v každom meste. V rámci prípravy a sústredení reprezentácie SR na vrcholové podujatia syntetický koberec využijú telesne postihnuté deti a mládež, keďže sme na ihrisku pre nich zhotovili bezbariérový prístup.</t>
  </si>
  <si>
    <t xml:space="preserve">Syntetický koberec bude využívaný denne v areáli Slovenskej asociácie boccie a Boccia klubu Lučenec. Okrem už spomínaných tréningov a sústredení širšej reprezentácie SR v boccii, športe raffa budú syntetický koberec využívať aj registrovaní a neregistrovaní členovia 4 klubov v Lučenci, podľa týždenného tréningového rozpisu. Slovenská asociácia boccie na syntetike bude usporiadúvať majstrovstvá SR juniorov, mužov, žien, družstiev, Slovenskú ligu, Dunajskú ligu, kvalifikačné turnaje, Stredoeurópsky pohár klubových družstiev (8 štátov), ako aj ukážky boccie pre deti a mládež pri príležitosti MDD, a rôznych športových podujatí. Napríklad juniori Slovenska na majstrovstvách Európy do 18 rokov obsadili v San Maríne 6. miesto a Mário Šnúrik skončil na 7. mieste. Na ME juniorov do 21 rokov v Rimini obsadil v tomto roku Marcel Sarvaš 5. miesto. Družstvo mužov Slovenska obsadilo na ME v Ankate 6. miesto a muži len nedávno skončili na majstrovstvách sveta družstiev v Argentíne na 9.-23. mieste.</t>
  </si>
  <si>
    <t xml:space="preserve">Automobil  mikrobus</t>
  </si>
  <si>
    <t xml:space="preserve">Základný dopravný prostriedok pre zabezpečenie prepravy reprezentácie na podujatia a sústredenia do vzdialenosti dostupnej motorovým vozidlom, z dôvodu objemnej batožiny nemôžeme využívať služby železnce a autobusu</t>
  </si>
  <si>
    <t xml:space="preserve">Mikrobus je ppotrebný na prevoz reprezentácie z miesta športového centra do miesta súťaže, sústredenia,dovoz zahraničných delegácií z letiska do miesta konania mesdzinárodných turnaj, dovoz medzinárodných rozhodcov a technických delegátov do miesta konania medzinárodných turnajov, ME, MS. Plánujeme uskutočniť ME žiakov v roku 2015 v zmysle koncepcie MŠVVaŠ v projekte " Boxerský 4 ročný olympijský cyklus".</t>
  </si>
  <si>
    <t xml:space="preserve">Ring boxerský</t>
  </si>
  <si>
    <t xml:space="preserve">Základný športový prostriedok pre zabezpečenie výcviku športovcov, reprezentantov podľa nových svetových pravidiel AIBA - rozmery predpísané pre organizovanie medzinárodných podujatí všetkých stupňov a vekových kategóriíí</t>
  </si>
  <si>
    <t xml:space="preserve">Organizovanie všetkých stupňov medzinárodných podujatí vovšetkých vekových kategóriách ako aj organizovanie Majstrovstiev SR vo všetkých hmotnostných a vekových katogóriách</t>
  </si>
  <si>
    <t xml:space="preserve">súťažný koberec</t>
  </si>
  <si>
    <t xml:space="preserve">špeciálny povrch používyný na súťažiach</t>
  </si>
  <si>
    <t xml:space="preserve">zvýšenie súťažných kvlaít športovcov</t>
  </si>
  <si>
    <t xml:space="preserve">sanda ring</t>
  </si>
  <si>
    <t xml:space="preserve">ring na zápasenie sanshou</t>
  </si>
  <si>
    <t xml:space="preserve">svetové súťažné štandardy</t>
  </si>
  <si>
    <t xml:space="preserve">súťažné náradie</t>
  </si>
  <si>
    <t xml:space="preserve">športové zbrane, chrániče</t>
  </si>
  <si>
    <t xml:space="preserve">náradie potrebné na tréning</t>
  </si>
  <si>
    <t xml:space="preserve">68 ks Transpondérov Mylaps na meranie času s nabíjačkou</t>
  </si>
  <si>
    <t xml:space="preserve">06.2006</t>
  </si>
  <si>
    <t xml:space="preserve">V súčasnej dobe vlastní naše združenie 78 ks takýchto transpondérov zakúpených v r. 2006 spolu s časomerným zariadením. Transpondér musí byť pre potreby merania času namontovaný na každom vozidle zúčastňujúcom sa na pretekoch. Vzhľadom k dobe používania je už potrebná aj obnova zariadenia.</t>
  </si>
  <si>
    <t xml:space="preserve">Vzhľadom k tomu, že na pretekoch automobilov na okruhu, autokrosu a kartingu kde sa toto zariadenie využíva, sa zúčastňuje väčší počet súťažných vozidiel ako máme počet transpondérov. Z tohto dôvodu sme si pri organizácii podujatí nútení ich požičiavať v zahraničí alebo súkr. firme. Často  dochádza pri tom k termínovým kolíziám, čo sťažuje organizovanie našich podujatí.</t>
  </si>
  <si>
    <t xml:space="preserve">Nákup bezpečnostného a monitorovacieho systému.</t>
  </si>
  <si>
    <t xml:space="preserve">Použitie monitorovacieho systému je svetovou federáciou FIA predpísané na medz. rally. Včasným varovaním pomáha zabezpečiť bezpečnosť posádok a včasné informovanie riaditeľstva rally a záchranných zložiek. </t>
  </si>
  <si>
    <t xml:space="preserve">V súčasnej dobe je pre medz. súťaže konané na Slovensku tento systém prenajímaný v zahraničí. Podľa našich vedomostí obdobné použiteľné zariadenie v SR nie je. Jeho zakúpenie umožní významné zníženie nákladov organizátorov na usporiadanie medz. rally. </t>
  </si>
  <si>
    <t xml:space="preserve">mikrobus</t>
  </si>
  <si>
    <t xml:space="preserve">nežiadali sme </t>
  </si>
  <si>
    <t xml:space="preserve">V súčasnej dobe naša asociácia nevlastní žiadne motorové vozidlo, či mikrobus. Na zabezpečenie súťaží a transport športovcov na súťaže doma aj v zahraničí používame vlastné motorové vozidlá, alebo si prenajímame autobus. Preplácanie cestovných náhrad nás stojí nemalé finančné prostriedky, ktoré by sme ušetrili, ak by sme vlastnili mikrobus. Zároveň je stále ťažie nájsť osoby, ktoré súkromné vozidlo zapožičajú pre účely asociácie. Účasť našich športovcov na medzinárodných súťažiach významnou mierou prispieva k zvýšeniu ich športovej úrovne a tak sa podieľa na zvyšovaní ich úspešnosti. Kúpou minibusu by sa mohlo medzinárodných súťaží zúčastiť viac športovcov a zároveň by sme ušetrili fin. prostriedky, ktoré by sme použili na rozvoj reprezentačného tímu a mládeže.</t>
  </si>
  <si>
    <t xml:space="preserve">Mikrobus sa bude používať na zabezpečenie účasti reprezentantov na významných medzinárodných športových podujatiach v okolitých krajinách, na prevoz materiálu a zabezpečenie organizovania domácich súťaží, na prevoz športovcov na sústredenia.Účasťou na medzinárodných stretnutiach. Kúpou minibusu by sme ušetrili fin. prostriedky, ktoré by sme použili na rozvoj reprezentačného tímu a mládeže.</t>
  </si>
  <si>
    <t xml:space="preserve">Combi 9 miestny minivan</t>
  </si>
  <si>
    <t xml:space="preserve">Nákup dvoch 9 miestnych minivanov pre potreby reprezentantov SR v basketbale predstavuje výraznú úsporu dopravných nákladov pri dlhodobom zabezpečovaní činnosti  reprezentačných družstiev, umožňuje zintenzívniť spoluprácu a kontakty so zahraničím. Obvyklé zloženie RD je 18 členov. Predpokladáme široké a všestranné uplatnenie ich využitia aj pre iné reprezentačné družstvá  mládežníckych kategórii, streetball, univerzitný šport ap. Predpokladaným ponížením nákladov na dopravu reprezentačných družstiev získame dodatočné finančné možnosti, ktoré umožnia jednotlivým výberom väčší počet dní na sústredenia v rámci prípravy a tým predpokladáme vyššiu pravdepodobnosť úspešného vystúpenia reprezentácii na ME. Zároveň SBA podáva pravidelne požiadavky na organizáciu mládežníckych kategórií ME na Slovensku a dva mikrobusy predstavujú splnenie jednej z dôležitých podmienok získania práva na organizáciu ME. Doprava organizátorov a hostí pripravovaných podujatí sa výrazne zjednoduší a zlacnie. Reklamné označenie mikrobusov bude významným propagačným a informačným médiom SBA i MŠVVaŠ SR</t>
  </si>
  <si>
    <t xml:space="preserve">sada žineniek pod mužské bradlá pre potreby reprezentácie</t>
  </si>
  <si>
    <t xml:space="preserve">Automobil Mercedes - Benz VITO 116DI/KOMBI/EXTRALANG, 120kW(163PS)</t>
  </si>
  <si>
    <t xml:space="preserve">Spomínaný automobil je nevyhnutný pre potreby reprezentantov SR v hokejbale na prepravu športového materiálu, športového výstroja reprezentantov SR, ako aj  prepravu ich samotných vo všetkých vekových kategóriach reprezentácie SR v hokejbale z dôvodu  objemnosti a množstva spomínaného športového výstroja a materiálu ako aj množstva hráčov v jednotlivých jej kategóriách reprezentácie SR (v každej je 25 hráčov s obdobným výstrojom ako ľadovom hokeji).</t>
  </si>
  <si>
    <t xml:space="preserve">Spomínaný automobil bude zabezpečovať prepravu nevyhnutného materiálu SHbÚ, ako aj ostatných športovcov SHbÚ vrátane mládežníckych talentov na všetky oficiálne podujatia SHbÚ v rámci hokejbalu, ako aj školských súťaží a významných podujatí.  </t>
  </si>
  <si>
    <t xml:space="preserve">Viacúčelový prenosný športový povrch SPORT COURT - POWER GAME - rozmer 52x26 m, 1352 m2</t>
  </si>
  <si>
    <t xml:space="preserve">Spomínaný viacúčelový prenosný športový povrch je nevyhnutnosťou pre reprezentantov SR, nakoľko sa na ňom hrajú všetky vrcholné podujatia, a na Slovensku je zriedkavým javom na štadiónoch. Na štadiónoch býva zlý, zničený povrch, na ktorom sa neda hrať hokejbal, a tak sa naň ukladá spomínaný rýchlo montovateľný prenosný športový povrch. Bez pravidelných tréningových jednotiek reprezentantov SR na tomto špecifickom športovom povrchu, by reprezentácia SR v hokejbale nemala také kvalitné úspechy ako má v súčasnosti. Vzhľadom na to že SHbÚ nevlastní takýto športový povrch, musí reprezentácia SR za nim pravidelne cestovať.</t>
  </si>
  <si>
    <t xml:space="preserve">Spomínaný viacúčelový prenosný športový povrch je a na Slovensku je zriedkavým javom na štadiónoch, na ktorých býva obyčajne zlý, zničený povrch, na ktorom sa neda hrať hokejbal, a tak sa naň ukladá spomínaný rýchlo montovateľný prenosný športový povrch, ktorý môže slúžiť na podujatia SHbÚ, ako aj pre širokú verejnosť. Zapožičanie takého športového povrchu je veľmy drahé, takže lepšie je ho rovno zakúpiť. V roku 2014 budeme usporiadať na Slovensku MS v hokejbale v juniorských kategóriach, kde by sa tento povrch veľmi uplatnil.</t>
  </si>
  <si>
    <t xml:space="preserve">Časomiera</t>
  </si>
  <si>
    <t xml:space="preserve">meracie zariadenie pre potreby tréningu v zjazdovom lyžovaní</t>
  </si>
  <si>
    <t xml:space="preserve">rádiostanice - set</t>
  </si>
  <si>
    <t xml:space="preserve">slúžia na komunikáciu medzi trénermi, členmi realizačných tímov a reprezentantmi počas tréningu</t>
  </si>
  <si>
    <t xml:space="preserve">po uplytnutí životnosti bude set využívaný pre potreby družstiev nižšej kategórie, na organizáciu podujatí a pod.</t>
  </si>
  <si>
    <t xml:space="preserve">lyžiarske sety - 10 ks</t>
  </si>
  <si>
    <t xml:space="preserve">lyžiarska výstroj (lyže, viazanie, topánky) je základná výstroj každého čo i len laického lyžiara. Profesionálna kvalitná výstroj zvyšuje úspešnosť každého pretekára už na štarte.</t>
  </si>
  <si>
    <t xml:space="preserve">Po uplynutí životnosti, kedy lyžiarska výstroj už nebude použiteľná členmi reprezentačného družstva, bude pridelená družstvám nižšej kategórie na klubovej úrovni na tréningový proces</t>
  </si>
  <si>
    <t xml:space="preserve">Mikrobus pre reprezentačné družstvo juniorov v severskej kombinácii</t>
  </si>
  <si>
    <t xml:space="preserve">automobil je potrebný na zabezpečenie logistiky a transportu reprezentantov, realizačných tímov a materiálu v rámci športovej prípravy aj účasti na podujatiach, zároveň je ekonomickejší z hľadiska nákladov (nemusí ísť každý reprezentant zvlášť autom) SLA kúpila mikrobus zo štátnej dotácie v marci 2010, bol pridelený reprezentačnému družstvu v skoku na lyžiach. </t>
  </si>
  <si>
    <t xml:space="preserve">Mikrobus</t>
  </si>
  <si>
    <t xml:space="preserve">Mikrobus pre družstvo v zjazdovom a bežeckom lyžovaní zdravotne postihnutých s úpravou pre zdravotne postihnutých </t>
  </si>
  <si>
    <t xml:space="preserve">Mikrobus pre reprezentačné družstvo mužov v behu na lyžiach s pohonom 4x4</t>
  </si>
  <si>
    <t xml:space="preserve">automobil je potrebný na zabezpečenie logistiky a transportu reprezentantov, realizačných tímov a materiálu v rámci športovej prípravy aj účasti na podujatiach, zároveň je ekonomickejší z hľadiska nákladov (nemusí ísť každý reprezentant zvlášť autom) SLA kúpila mikrobus zo štátnej dotácie v marci 2010, bol pridelený reprezentačnému družstvu žien v behu na lyžiach</t>
  </si>
  <si>
    <t xml:space="preserve">Motocykel pre plochú dráhu</t>
  </si>
  <si>
    <t xml:space="preserve">Plochá dráha je veľmi nákladný motocyklový šport. Pre rozvoj a dosahovanie výborných výsledkov našich jazdcov na medzinárodnej úrovni je nutný nákup nových motocyklov. Nakoľko sa jedná o špecializované motocykle ich cena je značne vysoká. Týmto by sme výraznou mierou prispeje k lepším výsledkom na ME a MS, nakoľko doposiaľ sme museli často krát riešiť prípravu a účasť na podujatiach zapožičaním motocyklov, čo je po finančnej stránke veľmi náročné. Nákupom motocyklov chceme podporiť i mladé talenty, ktoré vychovávajú naše členské kluby, aby mohli v najbližších rokoch nadviazať na vynikajúce výsledky Martina Vaculíka. Staršie motocykle by práve slúžili na zdokonalovanie jazdeckých zručností týchto mladých jazdcov. Plochá dráha je čo sa týka členskej základne menšia disciplína motocyklového športu, ale vzhľadom na dosiahnuté výsledky patrí k najúspešnejším a preto sa i získaním nových motocyklov snažíme uvedené výsledky ešte zlepšíť, resp. zabezpečiť ich dlhodobejší rast. </t>
  </si>
  <si>
    <t xml:space="preserve">Motocykel, ktorý je predmetom predloženej žiadosti o dotáciu by po naplnení účelu využitia i naaďalej slúžil pre potreby začínajúcich jazdcov, ktorých základňa v rámci SMF za posledné 2 roky výrazne stúpla a to i zásluhou vynikajúcich výsledkom žarnovického rodáka M.Vaculíka v rámci Grand Prix. Pre nábor mladých jazdcov sú potrebné práve takéto vyradené motocykle, ktoré sú pre ich výkonnostný rast postačujúce. Vzhľadom na úzsku spoluprácu s českou značkou Jawa, ktorá i doposiaľ patrí k svetovej plochodrážnej špričke, si dokážeme staršie motocykle repasovať tak, aby slúžili i mnoho ďalších rokov po ich aktívnej činnosti na vrcholných podujatiach pre mladých jazdcov. Práve vo výchove mladých nádejí vidíme možnosť rastu úrovne štátnej reprezentácie v plochodrážnej disciplíne motocyklového športu SMF. </t>
  </si>
  <si>
    <t xml:space="preserve">Štartové bloky 8.7.zostava s RBD pre plávanie</t>
  </si>
  <si>
    <t xml:space="preserve">neboli</t>
  </si>
  <si>
    <t xml:space="preserve">Plavecké štartové bloky 8.7.zostava s RBD sú nevyhnutne potrebné pre zvýšenie úspešnosti reprezentantov SR v plávaní z dôvodu, že sa bez nich nemôžu konať žiadne medzinárodné oficiálne plavecké podujatia. Zároveň majú slúžiť v priebehu sezóny v rámci prípravy reprezentantov v plávaní. Momentálne na Slovensku nie su ani jedny tieto oficiálne moderné štartovacie bloky, a tak naši reprezentanti, ako aj všetci plavci v SPF si nemajú kde trénovať štartové skoky, čo je jeden z dôvodov, že zaostávame za svetovou špičkou v plávaní.</t>
  </si>
  <si>
    <t xml:space="preserve">Možnosť a vhodnosť použitia plaveckých štartových blokov 8.7.zostava s RBD je pre všetkých ostatných športovcov SPF vrátane mládežníckych talentov na podujatiach SPF v rámci plávania a diaľkového plávania v priebehu ich celej životnosti. Momentálne na Slovensku nie su ani jedny tieto oficiálne moderné štartovacie bloky, a tak naši reprezentanti ako aj všetci plavci v SPF si nemajú kde trénovať štartové skoky, čo je jeden z dôvodov, že zaostávame za svetovou špičkou v plávaní.</t>
  </si>
  <si>
    <t xml:space="preserve">automobil "Volkswagen T5 Kasten LR" (2,0L, TDI 6-G, 140k/103KW, 6-stupňová prevodovka) pre potreby reprezentácie</t>
  </si>
  <si>
    <t xml:space="preserve">Automobil je nevyhnutný pre potreby zvýšenia úspešnosti reprezentantov SR v plávaní z dôvodu prevozu nevyhnutnej plaveckej časomiery Omega na podujatia, ktorých sa reprezentanti v plávaní zúčastňujú. Bez spomínanej časomiery Omega a jej nevyhnutnej prepravy sa nemôžu uskutočniť žiadne oficiálne plavecké podujatia, a ani uznať prípadné kvalifikačné časy potrebné pre účasť na vrcholných podujatiach. Zároveň slúži aj na zabezpečenie dopravy samotných reprezentantov na podujatia SPF v plávaní, synchronizovanom plávaní a diaľkovom plávaní. </t>
  </si>
  <si>
    <t xml:space="preserve">Automobil bude zabezpečovať prepravu nevyhnutného materiálu SPF, plaveckej časomiery Omega, ako aj ostatných športovcov SPF vrátane mládežníckych talentov na všetky oficiálne podujatia SPF v rámci plávania, synchronizovaného plávania a diaľkového plávania.  </t>
  </si>
  <si>
    <t xml:space="preserve">Svetelná tabuľa - DISPLAY BAŽIL s nevyhnutným príslušenstvom: 20ks EST-1000 (alfanumerická, 12 znakov), modem pre pripojenie k PC, 2ks stativ pre 16-20 riadkov (MobilTech AlpTek 45), 2ks nadstavec, 2ks preklad 2m, 2ks prepravná bedňa pre 8 riadkov. </t>
  </si>
  <si>
    <t xml:space="preserve">Prenosná svetelná tabuľa DISPLAY BAŽIL s príslušenstvom  je nevyhnutná pri konaní akýchkoľvek kvalifikačných pretekov pre reprezentantov SR v plávaní konaných na Slovensku. Podáva okamžitú informáciu o dosiahnutom výkone zaevidovaného elektronickou časomierou OMEGA. V roku 2012 bola SPF pri organizovaní významného európskeho podujatia "Multistretnutie juniorov" nútená zapožičať takéto zariadenie z ČR. Prenosná svetelná tabuľa v rámci prípravy reprezentantov SR v plávaní slúži na ich priebežnú, ako aj aktuálnu kontrolu výkonnosti hneď po doplávaní.</t>
  </si>
  <si>
    <t xml:space="preserve">Možnosť a vhodnosť použitia plaveckej svetelnej tabule DISPLAY BAŽIL s príslušenstvom je pre všetkých ostatných športovcov SPF vrátane mládežníckych talentov na podujatiach SPF v rámci plávania, synchronizovaného plávania a diaľkového plávania v priebehu celej životnosti spomínanej svetelnej tabule.</t>
  </si>
  <si>
    <t xml:space="preserve">Mikrobus VW Crafter kombi</t>
  </si>
  <si>
    <t xml:space="preserve">Z dôvodu veľkého rozsahu (triatlon + dlhý triatlon, duatlon + dlhý duatlon, kros triatlon + xterra, akvatlon) a kolízií niektorých podujatí vrcholného významu, zväz potrebuje druhé auto pre reprezentačné účely.</t>
  </si>
  <si>
    <t xml:space="preserve">Mikrobus sa bude plnohodnotne využívať pre účely slovenskej reprezentácie aj po naplnení účelu tejto výzvy. Predpokladaná doba plnohodnotného využitia pre reprezentačné účely našim zväzom je 12 rokov </t>
  </si>
  <si>
    <t xml:space="preserve">Vivisport Training Volleyball Set </t>
  </si>
  <si>
    <t xml:space="preserve">Mobilný sieťový systém Vivisport </t>
  </si>
  <si>
    <t xml:space="preserve">Vystrelovacie delo na lopty Sports Attack - Volleyball Machine</t>
  </si>
  <si>
    <t xml:space="preserve">1 osobný automobil pre služobné účely</t>
  </si>
  <si>
    <t xml:space="preserve">nákup osobného vozidla pre služobné účely SZTK - Múzea telesnej kultúry v SR                                                         Cieľ: múzeum pri vykonavní svojej základnej činnosti - tvorba zbierkového fondu a výstavné aktivity, najmä mimo miesta svojho pôsobiska musí využívať pre prepravu  predmetov automobil. Na prepravu využíva AUS značky Š- Fabia 1,2 bez klimatizácie s jedným airbagom, malým batožinovým priestorom, s vysokým počtom (vyše 90 000 km) najazdených km.V mnohých prípadoch ide o rozmernejšie predmety, bannery a pod., ktoré nie je možné odviesť v klasickom batožinovom priestore                                                                   Podmienky pri nákupe AUS: motor benzínový 1,4-1,6, výškovo nastaviteľné sedadlo vodiča, airbagy- predné,, bočné, klimatizácia, prevodovka -5st. manuálna, zádné dvere delené dvojkrídlové, variabilita úložného zadného priestoru, delené zadné sedadlá</t>
  </si>
  <si>
    <t xml:space="preserve">Vhodnosť použitia vyplýva z predmetu činnosti SZTK - Múzea telesnej kultúry v SR,prispeje k skvalitneniu jeho činnosti a uľahčí prepravu a zber predmetov zbierkovej povahy ako aj výstavných prvkov, ako aj zlepší bezpečnosti pracovníkov múzea počas jazdy, ktorí AUS šoférujú alebo sa ním prepravujú, znížia sa náklady na prepravu rozmernejších predmetov.</t>
  </si>
  <si>
    <t xml:space="preserve">Doskočisko pre skok do výšky</t>
  </si>
  <si>
    <t xml:space="preserve">doskočisko pre skok o žrdi pre potreby reprezentácie</t>
  </si>
  <si>
    <t xml:space="preserve">Doskočisko pre skok o žrdi</t>
  </si>
  <si>
    <t xml:space="preserve">Platí horeeuvedené. </t>
  </si>
  <si>
    <t xml:space="preserve">Súbor vecí : bowlingová guľa, taška,bowlingová obuv, dres,bowlingové príslušenstvo</t>
  </si>
  <si>
    <t xml:space="preserve">24 mesiacov</t>
  </si>
  <si>
    <t xml:space="preserve">Súbor vecí bude používaný športovou reprezentáciou SBwZ počas rokov 2013/2014 na významných športových európskych a svetových podujatiach v oblasti bowlingu. Tieto bowlingové potreby sú nutné pre úspešnú reprezentáciu SR a odborný rast talentovanej mládeže v uvedenom športovom odvetví.</t>
  </si>
  <si>
    <t xml:space="preserve">Po naplnení účelu predmetu žiadosti, budú tieto poskytnuté ďalším členom SBwZ za účelom ich ďalšieho riadneho použitia v domácich ligových bowlingových súťažiach organizovaných SBwZ.Súbor vecí bude taktiež použitý pri výučbe talentovanej mládeže na školách v rámci okresných miest, ktoré disponujú bowlingovými centrami.</t>
  </si>
  <si>
    <t xml:space="preserve">Mikrobus - kúpa</t>
  </si>
  <si>
    <t xml:space="preserve">120 mesiacov</t>
  </si>
  <si>
    <t xml:space="preserve">Zakúpený mikrobus bude slúžiť za účelom prepravy reprezentantov a mládežníckych kategórií na území SR pôsobiacich v SBwZ, pretože doteraz tomu bolo tak, že reprezentácia sa prepravovala, rôznymi dopravnými prostriedkami, čo výrazne sťažovalo ich potrebnú koncentráciu na športový výkon. Kúpou mikrobusu sa vyriešia dlhotrvajúce problémy s dopravou športovcov a hlavne problém s prepravou bowlingových gulí ako športového náčinia hlavne pri leteckej doprave, kde váha týchto guľí presahuje možnosti prepravy všetkých leteckých spoločností.Mikrobus bude slúžiť na výučbu bowlingu lektormi (trénermi), ktorí budú cestovať po celom území SR za účelom výučby  bowlingu na Základných a stredných školách v rámci hodín telesnej výchovy. Nakoľko medzi žiakmi a študentami je vysoký záujem o tento šport, avšak finančná situácia im nedovoľuje mať vlastnú bowlingovú výstroj, daní lektori budú túto výstroj zapožičiavať bezplatne vyšie spomenutým cieľovým skupinám, vrátane športovcov so zdravotnýcm znevýhodnením, ktorí sú taktiež členmi SBwZ. Na prevoz tejto výstroje a hráčov bude slúžiť predmetný mikrobus.</t>
  </si>
  <si>
    <t xml:space="preserve">Zakúpený mikrobus sa bude používať dovtedy, kým bude schopný prevádzkovania.</t>
  </si>
  <si>
    <t xml:space="preserve">sedačky (400ks) za účelom zvýšenia kapacity tribún na sedenie na štadióne v Dubnici</t>
  </si>
  <si>
    <t xml:space="preserve">na základe záverov z kontroly vykonanej UEFA je nevyhnutné investovať do materiálno-technického vybavenia 4 zápasových štadiónov, na ktorých sa budú hrať zápasy ME hráčov do 17 rokov vo futbale (Žilina, Nitra, Dubnica, Zlaté Moravce), zároveň je nevyhnutné prispôsobiť infraštruktúru štadiónov potrebám vysielania TV prenosov Eurosportu</t>
  </si>
  <si>
    <t xml:space="preserve">po úpravách bude možné futbalové štadióny a ich vybavenie využívať nielen na priateľské a kvalifikačné zápasy mládežníckych reprezentácií, ale aj na oficiálne akcie a turnaje UEFA, zároveň budú jednotlivé štadióny spĺňať základné požiadavky UEFA na usporiadanie finálových turnajov ME v mládežníckych kategóriách, pričom v roku 2016 poriada SFZ aj finálový turnaj ME dievčat do 19 rokov, na čo je možnosť opätovného využitia týchto štadiónov</t>
  </si>
  <si>
    <t xml:space="preserve">sedačky (400ks) za účelom zvýšenia kapacity tribún na sedenie na štadióne v Zlatých Moravciach</t>
  </si>
  <si>
    <t xml:space="preserve">kontajnerový systém ( 1 x šatňa, 1 x sanitárny kontajner) za účelom zvýšenia kapacity šatní a sociálnych zariadení na tréningovom futbalovom ihrisku v Žiline</t>
  </si>
  <si>
    <t xml:space="preserve">na základe záverov z kontroly vykonanej UEFA je nevyhnutné investovať do materiálno-technického vybavenia 4 zápasových štadiónov, na ktorých sa budú hrať zápasy ME hráčov do 17 rokov vo futbale (Žilina, Nitra, Dubnica, Zlaté Moravce), zároveň je nevyhnutné zabezpečiť potrebnú infraštruktúru, na ktorej bude prebiehať tréningový proces účastníkov ME, vrátane reprezentačného družstva SR</t>
  </si>
  <si>
    <t xml:space="preserve">po úpravách bude možné futbalové štadióny a ich vybavenie využívať, vrátane tréningových plôch, nielen na priateľské a kvalifikačné zápasy mládežníckych reprezentácií, ale aj na oficiálne akcie a turnaje UEFA, zároveň budú jednotlivé štadióny, vrátane tréningových plôch, spĺňať základné požiadavky UEFA na usporiadanie finálových turnajov ME v mládežníckych kategóriách, pričom v roku 2016 poriada SFZ aj finálový turnaj ME dievčat do 19 rokov, na čo je možnosť opätovného využitia týchto štadiónov</t>
  </si>
  <si>
    <t xml:space="preserve">mikrobus na prepravu technického materiálu</t>
  </si>
  <si>
    <t xml:space="preserve">počas uvedených ME je potrebné zabezpečiť aj logistiku materiálno-technického vybavenia za účelom čoho plánujeme zakúpiť 2 mikrobusy na prepravu technického materiálu</t>
  </si>
  <si>
    <t xml:space="preserve">po skončení uvedených ME hráčov budú mikrobusy využité pre potreby materiálno-technického zabezpečenia kvalifikačných turnajov UEFA na Slovensku alebo počas organizácie priateľských resp. kvalifikačných zápasov všetkých reprezentačných družstiev SR, zároveň ich bude možné použiť pri organizácii finálového turnaj ME dievčat do 19 rokov v roku 2016</t>
  </si>
  <si>
    <t xml:space="preserve">zdravotnícke zariadenie a potreby za účelom prenosného vybavenia zdravotníckej miestnosti na jednotlivé štadióny, konkrétne: 1. tlakomer, 2. stetoskop, 3. defibrilátor, 4.oftalmoskop, 5. inhalátor, 6. pulzový oxymeter, 7. prenosný kyslíkový koncentrátor, 8. prenosný aspirátor, 9. resuscitačná maska, 10. základné medicínske vybavenie (lekárnička)</t>
  </si>
  <si>
    <t xml:space="preserve">1 set pre technický panel</t>
  </si>
  <si>
    <t xml:space="preserve">Pre nový systém rozhodovania je potrebný funkčný set pre technický panel(technický kontrolór,2 technickí špecialisti,data a replay operátor</t>
  </si>
  <si>
    <t xml:space="preserve">Súťažný olympijský luk</t>
  </si>
  <si>
    <t xml:space="preserve">Luk bude pridelený reprezentantovi Matúšovi Durnému, ml.</t>
  </si>
  <si>
    <t xml:space="preserve">Luk Bude pridelený reprezentantke Zuzane Lučaničovej, ktorá bude v r. 2013 reprezentovať SR aj v kategórii žien, aj v kategórii junioriek.</t>
  </si>
  <si>
    <t xml:space="preserve">Systém riadenia streľby</t>
  </si>
  <si>
    <t xml:space="preserve">Tréningový proces a príprava na súťaže vyžaduje nácvik streľby v súťažných podmienkach. Základným predpokladom simulácie súťažných podmienok je streľba na čas a riadenie poradia a organizácia streľby podľa pravidiel FITA – medzinárodnej lukostreleckej federácie.  S ohľadom na vlastné skúsenosti má Slovenský lukostrelecký zväz záujem obstarať systém riadenia streľby a časomieru dánskej firmy Danage,  ktorá predstavuje popredného výrobcu v tejto oblasti. Systém riadenia streľby by doplnil v súčasnoti už Slovenským lukostreleckým zväzom používaný skórovací systém.</t>
  </si>
  <si>
    <t xml:space="preserve">Systém bude používaný v rámci sústredení slovenskej seniorskej aj juniorskej reprezentácie na simuláciu rôznych systémov streleckých súťaží a možných situácií v rámci týchto súťaží. Rovnako bude využívaný pri organizácii súťaží, ktoré sú v rámci kalendára SLZ určené ako nominačné pre reprezentačné výbery. Keˇže systém je značne univerzálny, je možné ho vuyžívať na riadenie, či simuláciu súťaží ako v terčovej lukostreľbe, tak aj v hlovej lukostreľbe</t>
  </si>
  <si>
    <t xml:space="preserve">Nákup bezpečnostných prístrojov</t>
  </si>
  <si>
    <t xml:space="preserve">Pre svojich reprezentantov v parašutistických disciplínach má SNA v súčasnosti len 3 padákové komplety.  Ostatní   členovia reprezentácie používajú vlastnú padákovú techniku. Pre nádejných juniorov je však suma za nový padákový komplet vysoká a preto väčšinou používajú staršie typy, na ktorých  sa nedajú dosahovať vrcholné výsledky.</t>
  </si>
  <si>
    <t xml:space="preserve">Tento padákový komplet  prispeje k zvýšeniu bezpečnosti a výkonnosti reprezentantov.
Jeho životnosť sa pohybuje v rozmedzí 10 – 15 rokov. Cena jedného kompletu predstavuje sumu 4950€.  Z vlastných zdrojov zabezpečíme 10%.
</t>
  </si>
  <si>
    <t xml:space="preserve">Oprava motora</t>
  </si>
  <si>
    <t xml:space="preserve">Jediné dvojmiestne akrobatické lietadlo ZLÍN 526 F, ktoré má Slovenský národný aeroklub 
k dispozícii pre prípravu nových mladých akrobatov, je v prevádzke od roku 1980.
V roku 2007 bola vykonaná generálna oprava draku lietadla. V roku 2012 motor lietadla dolietal stanovenú letovú dobu medzi dvomi generálnymi opravami (1200 hod.)
GO motora tohto typu vykonáva výhradne podnik Letecké opravovne Malešice v Prahe.
</t>
  </si>
  <si>
    <t xml:space="preserve">Po vykonaní GO bude mať motor k dispozícii ďalších 1200 letových hodín. To umožní zabezpečovať prípravu začínajúcich akrobatov na dobu cca 8-10 rokov. Cena GO motora
je cca 25 tis. Eur s DPH. Z vlastných zdrojov zabezpečíme čiastku min. 10%
V prípade potreby vieme zabezpečiť aj cca 5% zo súkromných zdrojov.
</t>
  </si>
  <si>
    <t xml:space="preserve">Ochranné matrace na mantinel </t>
  </si>
  <si>
    <t xml:space="preserve">V súčasnosti sa reprezentanti Slovenska v rýchlokorčuľovaní na krátkej dráhe ( short tracku ) pripravujú na  štadiónoch v Spišskej Novej Vsi a Prešove . Na tréningoch a  súťažiach je potrebné z dôvodu bezpečnosti športovcov používať ochranné matrace na mantinely. Slovenský rýchlokorčuliarsky zväz (SRZ) disponuje nevyhovujúcimi matracmi ( podľa pravidiel Medzinárodnej korčuliarskej unie - ISU ) a ich nedostatočným počtom. Z uvedeného dôvodu sa na  zimných štadionoch používa len  polovica , čo ohrozuje bezpečnosť športovcov a nezabezpečuje kvalitu tréningového procesu. V súlade s Communication No.1512 ISU, je povinnosťou organizátorov podujatia , ktoré sú zaradené do kalendára ISU , použivať ochranné matrace v súlade s  uvedeným communication. SRZ organizuje medzinárodné podujatia  ako sú Európsky pohár juniorov, Olympic Hopes a Medzinárodné majstrovstvá Slovenska . Nesplnením Communication No.1512 , nebudu zaradené do kalendára ISU.</t>
  </si>
  <si>
    <t xml:space="preserve">Zakúpenim matracov v súlade s pravidlami ISU dôjde k skvalitneniu trénigových procesov a k možnosti rozširenia tohto športu na iné štadióny a v neposlednom rade k možnosti ďalej organizoť významné medzinárodné podujatia na Slovensku.</t>
  </si>
  <si>
    <t xml:space="preserve">Malokalibrová pištoľ - 1 ks</t>
  </si>
  <si>
    <t xml:space="preserve">Vzduchová pištoľ</t>
  </si>
  <si>
    <t xml:space="preserve">Vzduchová puška</t>
  </si>
  <si>
    <t xml:space="preserve">Vyhodnocovacie terčové zariadenie (Rika, Hering, ...) - 1 ks</t>
  </si>
  <si>
    <t xml:space="preserve">Malokalibrová puška - 1 ks</t>
  </si>
  <si>
    <t xml:space="preserve">Brokové pušky</t>
  </si>
  <si>
    <t xml:space="preserve">Terčové zariadenia ASCOR na 10 m a 50 m - 1 súprava (5 terčových zariadení)</t>
  </si>
  <si>
    <t xml:space="preserve">organizačné vozidlo - kombi</t>
  </si>
  <si>
    <t xml:space="preserve">Preprava športovcov reprezentácie, na súťaže a sústredenia spolu s materiálnym vybavením, v rámci Európy, v 15 olympijskych a cca 30 neolympijských disciplínach (zbrane, strelivo, súťažné oblečenie, ....).</t>
  </si>
  <si>
    <t xml:space="preserve">V prípade poruchy alebo poškodenie ktorých oprava by bola neefektívna sa vyradí a odpredá za zostatkovú cenu určenú súdnym znalcom.</t>
  </si>
  <si>
    <t xml:space="preserve">mikrobus pre reprezentáciu - 9 miestny</t>
  </si>
  <si>
    <t xml:space="preserve">Šermiarska planš 17 x 1,5 m</t>
  </si>
  <si>
    <t xml:space="preserve">Pre úspešnosť reprezentácie SR v šerme je bezpodmienečne potrebná pravidelná konfrontácia so súpermi z rôznych krajín (špecifikum šermu), čo je najekonomickejšie, ak sa nemusí vycestovať a šermiari prídu do SR. Vďaka dobrej geografickej polohe Bratislavy a získanému renomé organizátorov sú vytvorené podmienky pre účasť zahraničia v SR, čo neplatí u mnohých iných organizátorov SPJ.</t>
  </si>
  <si>
    <t xml:space="preserve">SŠZ organizuje dve z najväčších šermiarskych podujatí na svete, čo do rozsahu. Na svetovom pohári juniorov 2012 sa zúčastnilo vyše 740 šermiarov z 37 krajín súťažiacich v dvoch dňoch. Dostupny počet planšov v SR - 19 neumožňuje dobre zvládnuť také podujatie a je potrebné doplniť aspoň na počet 24 resp. 32. To isté platí aj pre turnaj Európskeho pohára kadetov.</t>
  </si>
  <si>
    <t xml:space="preserve">minivan 9miestny</t>
  </si>
  <si>
    <t xml:space="preserve">Výmena potrubia teplej úžitkovej vody v tréningovej hale NTC.</t>
  </si>
  <si>
    <t xml:space="preserve">Riešenie havarijného stavu športového objektu. Pri výstavbe NTC boli v r.2002 a 2003 použité kovové pozinkované vodovodné trubky. Za posledných 12 mesiacov sme riešili 15 havarijných stavov z dôvodu prasknutia potrubia TÚV, ktoré je na mnohých miestach zvnútra úplne skorodované.  Tento havarijný stav spôsobuje vysoké materiálne škody a znemožňuje riadnu prevádzku NTC, kde sa pripravujú reprezentanti SR a uskutočňujú sa dôležité medzinárodné podujatia. </t>
  </si>
  <si>
    <t xml:space="preserve">Tréningová hala NTC bude slúžiť na prípravu reprezentácie SR v tenise, konanie MS, ME, SP, tréning športových talentov. Odhadovaná životnosť potrubia po výmene : 30 rokov.</t>
  </si>
  <si>
    <t xml:space="preserve">výmena svietidiel v tréningovej hale NTC (3kurty z celkových 5kurtov)</t>
  </si>
  <si>
    <t xml:space="preserve">Ako osvetľovacie telesá v tréningovej hale NTC boli namontované svietidlá s výbojkami, ktoré sú už po dobe životnosti a v havarijnom stave. V súčasnosti existujú oveľa modernejšie technológie, pri ktorých je možné dosiahnuť cca 57%nú úsporu prevádzkových nákladov (el.energia, výmena výbojok). Nevýhodou sú vysoké obstarávacie náklady LED svietidiel</t>
  </si>
  <si>
    <t xml:space="preserve">Tréningová hala NTC bude slúžiť na prípravu reprezentácie SR v tenise, konanie MS, ME, SP, tréning športových talentov. Odhadovaná životnosť LED svietidiel : 20rokov.</t>
  </si>
  <si>
    <t xml:space="preserve">prekrytie tenisového povrchu v NTC na iné športové podujatia</t>
  </si>
  <si>
    <t xml:space="preserve">-</t>
  </si>
  <si>
    <t xml:space="preserve">Na prekrytie tenisového povrchu v centrálnej hale NTC na iné podujatia je potrebné zabezpečiť vhodný systém, doterajšie prekrytie kobercami nevyhovuje. Systém IceCovertan zabezpečí dostatočnú ochranu tenisového povrchu, pričom má ľahkú údržbu a manipuláciu. Plocha haly je 2300 m2, jednotková cena cca 64€+DPH. Po prekrytí je možné povrch využívať aj ako podklad pre iné športy.</t>
  </si>
  <si>
    <t xml:space="preserve">Povrch sa bude používať na podujatia v NTC počas doby záruky (5rokov), ako aj po jej skončení. Predpokladaná životnosť: min. 10 rokov</t>
  </si>
  <si>
    <t xml:space="preserve">zápasnícka žinenka</t>
  </si>
  <si>
    <t xml:space="preserve">zabezpečenie tréningového procesu reprezentantov v zápasení</t>
  </si>
  <si>
    <t xml:space="preserve">zabezpečenie dopravy reprezentantov v zápasení na medzinárodné turnaje, sústredenia resp. vrcholné podujatia organizované v okolitých krajinách</t>
  </si>
  <si>
    <t xml:space="preserve">mikrobus sa bude naďalej používať na zabezpečenie dopravy reprezentantov v zápasení  na medzinárodné turnaje a sústredenia aj pre ostatné vekové kategórie </t>
  </si>
  <si>
    <t xml:space="preserve">Odrazový mostík</t>
  </si>
  <si>
    <t xml:space="preserve">Rozšírenie možností nácviku ťažkých akrobatických prvkov pre zvýšenie koeficientu obtiažnosti súťažných zostáv na MS, ME, SP a zvýšenie bezpečnosti pri ich nácviku</t>
  </si>
  <si>
    <t xml:space="preserve">Vhodná pre každodenný tréningový proces v telocvični, športovej hale, na sústredeniach, flexibilitu použitia zabezpečuje to že je prenosná .</t>
  </si>
  <si>
    <t xml:space="preserve">Materál na súťažné oblečenie</t>
  </si>
  <si>
    <t xml:space="preserve">Zvýšenie hodnoty prezentácie súťažných zostáv tanečných formácií a párov, obhajcov titulov MS, ME a SPa finalistov MS ME a SP. Umelecký dojem je jedným z významných hodnotiaich kritérií prejavu medzinárodnej tanečnej federácie. </t>
  </si>
  <si>
    <t xml:space="preserve">Použitie toho kvalitného materiálu zodpovedá požiadavkám a hodotiacim nárokom medzinárodnej Jury ako a zároveň zvláda záťaž súťažného výkonu športovcov: elasticita, kompaktnosť, stabilita farieb, pevnosť..</t>
  </si>
  <si>
    <t xml:space="preserve">1, 3</t>
  </si>
  <si>
    <t xml:space="preserve">Dopadová žinenka</t>
  </si>
  <si>
    <t xml:space="preserve">Trampolína</t>
  </si>
  <si>
    <t xml:space="preserve">biatlonová malokalibrová zbraň Anschutz</t>
  </si>
  <si>
    <t xml:space="preserve">Noptel - strelecký trenažér</t>
  </si>
  <si>
    <t xml:space="preserve">strelecký trenažér na odhaľovanie chýb pri streľbe</t>
  </si>
  <si>
    <t xml:space="preserve">strelecký trenažér na odhaľovanie chýb pri streľbe členov útvarov talentovnej mládeže </t>
  </si>
  <si>
    <t xml:space="preserve">biatlonová laserová zbraň HoRa 2000 L</t>
  </si>
  <si>
    <t xml:space="preserve">laserový biatlonový terčový systém HoRa 2000 L (6-terčový set)</t>
  </si>
  <si>
    <t xml:space="preserve">kontrola komplexného biatlonového tréningu počas tréningových táborov v SR vo vyšších nadmorských výškach v príprave na ZOH 2014 v podmienkach kde nie je strelnica</t>
  </si>
  <si>
    <t xml:space="preserve">kontrola suchého streleckého tréningu pre útvary talentovanej mládeže</t>
  </si>
  <si>
    <t xml:space="preserve">Bežecké tretry 5 ks</t>
  </si>
  <si>
    <t xml:space="preserve">Opotrebenie bežeckých tretier, ktoré majú na podrážke pripevnených až okolo 700 malých ihličiek závisí od váhy atléta a počtu štartov v ľadovom koryte. Zo skúseností vydržia našim atlétom tretry v dobrej kvalite približne 2 zimné sezóny.</t>
  </si>
  <si>
    <t xml:space="preserve">1, 2, 3</t>
  </si>
  <si>
    <t xml:space="preserve">Pretekárske prilby 5 ks</t>
  </si>
  <si>
    <t xml:space="preserve">Prilby zabezpečujú bezpečnosť posádke 2 bobov i 4 bobov. Sú vyrobené z ľahkých materiálov, ktoré však pri páde posádky sa roztrieštia, čím sa stávajú prilby  menej bezpečnými. Kontrolóri materiálno-technického vybavenia, pracujúci pre medzinárodnú federáciu, upozorňujú na takéto nedostatky, prípadne nepripustia posádku ku štartu v prípade závadnosti prilieb.</t>
  </si>
  <si>
    <t xml:space="preserve">2, 3</t>
  </si>
  <si>
    <t xml:space="preserve">Sada nožov na dvojboby</t>
  </si>
  <si>
    <t xml:space="preserve">Nože tzv. bežce na boby sú neoddeliteľnou súčasťou bobu a ich kvalita a veľkostné parametre, prípadne ich opotrebenie majú priamy dopad na dosiahnutý časový výsledok posádky bobov v pretekoch.</t>
  </si>
  <si>
    <t xml:space="preserve">Sada nožov na štvorboby</t>
  </si>
  <si>
    <t xml:space="preserve">Dvojbob</t>
  </si>
  <si>
    <t xml:space="preserve">Náš starý 8 rokov používaný dvojbob zn. Singer už nespĺňa svojimi konštrukčnými vlastnosťami technické parametre požadované medzinárodnou federáciou FIBT, preto po odpísaní z účtovníctva bol i vyradený. Používali sme ho už od roka 2004 a bola na ňom vykonaná rozsiahla generálna oprava v roku 2008 a mensie opravy v roku 2010. Ministerstvo sme žiadali o prostriedky na kúpu nového dvojbobu už v predošlých žiadostiach, no naše požiadavky neboli až doposiaľ uspokojené. V tohtoročnej zimnej sezóne už používame nami objednaný nový dvojbob, no stále nie je vyplatený predajcovi, čím nám hrozí, že predajca nám ho odoberie a my nebudeme môcť pokračovať v začatej sezóne. Takáto situácia samozrejme priamo ohrozuje naše plány kvalifikovať sa na ZOH Sochi 2014.</t>
  </si>
  <si>
    <t xml:space="preserve">Nové dvojboby nám pomôžu k získavaniu lepších výsledkov na jednotlivých pohárových pretekoch (Svetový pohár, Európsky pohár, Americký pohár), na pretekoch MS, ME a v konečnom dôsledku veríme, že s ich pomocou sa nám podarí kvalifikovať sa na ZOH Sochi 2014. V dejisku budúcich olympijských hier sa bude konať prvý medzinárodný tréning a zároveň Svetový pohár už vo februári 2013.</t>
  </si>
  <si>
    <t xml:space="preserve">zostava časomiery, cieľovej kamery a identifikačných čipov cyklistov</t>
  </si>
  <si>
    <t xml:space="preserve">Meranie športového výkonu počas pretekov (čas prekárov v jednotlivých kolách pretekov cross country) a v cieli (najmä preteky cestné s hromadnýn štartom) výrazne ovplyvňujú športový výsledok pretekárov, úroveň športového podujatia. Súčasný stav vybavenia SZC prostriedkami na meranie času a identifikáciu pretekárov na trati a v cieli (pri hromadnom dojazde do cieľa) je nevyhovujúci a spôsobuje problémy s bezchybným a včasným spracovaním výsledkov pretekov.</t>
  </si>
  <si>
    <t xml:space="preserve">Životnosť tohto zariadenia je 5-8 rokov, potom bude nutná obnova sofrvéru.</t>
  </si>
  <si>
    <t xml:space="preserve">cyklistická dráha - rekonštrukcia</t>
  </si>
  <si>
    <t xml:space="preserve">Na Slovensku je t.č. jedna klopená dráha pre dráhovú cyklistiku, ktorá je v Prešove. Jej súčasný stav po 23 rokoch od jej postavenia potrebuje rekonštrukciu, aby mohla slúžiť najmä na prípravu a preteky RD dráhových cyklistov, ale aj cyklistov ostatných odvetví cyklistiky.</t>
  </si>
  <si>
    <t xml:space="preserve">Po 20 rokoch bude potr</t>
  </si>
  <si>
    <t xml:space="preserve">Bránky</t>
  </si>
  <si>
    <t xml:space="preserve">1.1.</t>
  </si>
  <si>
    <t xml:space="preserve">31.12.</t>
  </si>
  <si>
    <t xml:space="preserve">SZFB nevlasní bránky pre potreby organizovania medzinárodných podujatí /MS, MSJ, EPM, AMS, ISF.../ ako aj domácich súťaží</t>
  </si>
  <si>
    <t xml:space="preserve">SZFB nevlasní takýto potrebný materiál,  ktorý je potrebný na  trénovanie reprezentačných družstiev ako aj domáce exstraligy a použiť ho pri organizovaní medzinárodných súťaží</t>
  </si>
  <si>
    <t xml:space="preserve">Prenosná časomiera</t>
  </si>
  <si>
    <t xml:space="preserve">SZFB nevlasní časomieru pre potreby organizovania medzinárodných podujatí /MS, MSJ, EPM, AMS, ISF.../ ako aj domácich súťaží</t>
  </si>
  <si>
    <t xml:space="preserve">Mantinely</t>
  </si>
  <si>
    <t xml:space="preserve">SZFB nevlasní mantinely pre potreby organizovania medzinárodných podujatí /MS, MSJ, EPM, AMS, ISF.../ tak ako aj domácich súťaží</t>
  </si>
  <si>
    <t xml:space="preserve">Prenosný športový povrch do haly GERFLOR</t>
  </si>
  <si>
    <t xml:space="preserve">Povrch na ktorom sa hrávajú všetky medzinárodné súťaže ako aj domáce súťaže</t>
  </si>
  <si>
    <t xml:space="preserve">SZFB nevlasní takýto potrebný povrch, na ktorom by mohli trénovať reprezentačné družstvá ako aj domáce exstraligy a použiť ho pri organizovaní medzinárodných súťaží</t>
  </si>
  <si>
    <t xml:space="preserve">mikrobus Mercedes Vito - 9 miestne</t>
  </si>
  <si>
    <t xml:space="preserve">Rýchlejšia preprava mládežníckych reprezentácií, zápasový tím každej reprezentácie tvorí 16 hráčov + 6 ľudí realizačného tímu, možnosť pravidelnejšieho a častejšieho medzinárodného styku hlavne s krajinami Maďarska, Rakúska, Poľska, Ukrajiny, Českej republiky a krajín vývalej Juhoslávie ako aj Nemecka a Švajčiarska, efektívnejšie využitie finančných prostriedkov určených pre reprezentáciu. </t>
  </si>
  <si>
    <t xml:space="preserve">Mikrobusy budú využívané reprezentačnými celkami dokiaľ im to bude technický stav umožňovať a zároveň nebude ohrozená bezpečnosť ľudí v mikrobuse a ani iných účastníkov cestnej premávky.</t>
  </si>
  <si>
    <t xml:space="preserve">Plavák RS:X s príslušenstvom</t>
  </si>
  <si>
    <t xml:space="preserve">Reprezentácia</t>
  </si>
  <si>
    <t xml:space="preserve">OH príprava P.Polláka</t>
  </si>
  <si>
    <t xml:space="preserve">Loď Laser Radiál GX D</t>
  </si>
  <si>
    <t xml:space="preserve">OH príprava</t>
  </si>
  <si>
    <t xml:space="preserve">Motorový čln VSR s motorom</t>
  </si>
  <si>
    <t xml:space="preserve">Nákup tatami</t>
  </si>
  <si>
    <t xml:space="preserve">Slovenský zväz judo bude organizovať Európsky pohár v džude a nákup zápasovej plochy by nám veľmi pomohol pri zabezpečení organizovania. Po tomto turnaji zabezpečujeme sústredenie pre slovenských reprezentantov.</t>
  </si>
  <si>
    <t xml:space="preserve">Európsky pohár budeme organizovať každý rok a po tomto turnaji organizujeme sústredenie pre slovenských reprezentantov. Nákup zápasovej plochy by nám pomohol pri zvyšovaní výkonnosti.</t>
  </si>
  <si>
    <t xml:space="preserve">Mikrobus pre mikrotím Martikán</t>
  </si>
  <si>
    <t xml:space="preserve">Mikrobus bude používať náš elitný športovec so svojím podporným realizačným tímom pre zabezpečenie transportných služieb vzhľadom na špecifický plán prípravy a účasti na podujatiach v koncepcii prípravy na OH Rio 2016.</t>
  </si>
  <si>
    <t xml:space="preserve">tatami medzinárodného rozmeru 8 x 8 m a hrúbky 2,5 cm (puzzle)</t>
  </si>
  <si>
    <t xml:space="preserve">Potreba tréningu, realizácie reprezentačných tréningových sústredení a reprezentačných zrazov seniorskej a juniorskej reprezentácie v príprave na vrcholné podujatia (MS, ME, svetové poháre...). Zároveň využitie v domácej lige kickboxu, Majstrovstvách SR a medzinárodnom turnaji Slovak Open, pretože zväz žiadne tatami nevlastní a musí si ich prenajímať.</t>
  </si>
  <si>
    <t xml:space="preserve">Jedine na kvalitných tatami, rozmermi vyhovujúcom medzinárodným štandardom AIBA (WAKO) môže byť realizovaná plnohodnotná a špičková takticko technická príprava na zápas na tatami - disciplíny kickboxu: light contact, kick light, point fighting, pre seniorských a juniorských reprezentantov SR v príprave na vrcholné podujatia - Svetové hry bojových športov, MS, ME, svetové poháre. Zároveň je možné tieto tatami využiť na účely organizácie ligy v kickboxe (4.kolá..), Majstrovstiev SR a medzinárodného turnaja Slovak Open, pretože zväz takéto tatami nevlastní a musí si ich prenajímať na dané účely. Životnosť takýchto tatami je min. 8 rokov, takže dlhodobá a finančne efektívna investícia.</t>
  </si>
  <si>
    <t xml:space="preserve">Box ring súťažný - rozmery AIBA (WAKO)</t>
  </si>
  <si>
    <t xml:space="preserve">Potreba tréningu, realizácie reprezentačných tréningových sústredení a reprezentačných zrazov seniorskej a juniorskej reprezentácie v príprave na vrcholné podujatia (MS, ME, svetové poháre...). Zároveň využitie v domácej lige kickboxu, Majstrovstvách SR a medzinárodnom turnaji Slovak Open, pretože zväz žiaden ring nevlastní a musí si ho prenajímať.</t>
  </si>
  <si>
    <t xml:space="preserve">Jedine v kvalitnom boxerskom ringu, rozmermi vyhovujúcom medzinárodným štandardom AIBA (WAKO) môže byť realizovaná plnohodnotná a špičková takticko technická príprava na zápas v ringu - disciplíny kickboxu: full contact, low kick a K1 Rules, pre seniorských a juniorských reprezentantov SR v príprave na vrcholné podujatia - Svetové hry bojových športov, MS, ME, svetové poháre. Zároveň je možné tento ring využiť na účely organizácie ligy v kickboxe (4.kolá..), Majstrovstiev SR a medzinárodného turnaja Slovak Open, pretože zväz takýto ring nevlastní a musí si ho prenajímať na dané účely. Životnosť takéhoto ringu je min. 10 rokov, takže dlhodobá a finančne efektívna investícia.</t>
  </si>
  <si>
    <t xml:space="preserve">Informačný systém Slovenského zväzu ľadového hokeja</t>
  </si>
  <si>
    <t xml:space="preserve">Informačný systém zásadne urýchli a skvalitní všetky agendy súvisiace s prípravou reprezentačných tímov  všetkých vekových kategórií, štatistika,výhodnotenia hokejových hodnotení,elektronizácia komunikácie, intranet. Vývoj a podpora informačného systému.</t>
  </si>
  <si>
    <t xml:space="preserve">Využiteľnosť údajov na všetkých stupňoch reprezentácií z informačného systému, elektronizácia komunikácie, intranet.</t>
  </si>
  <si>
    <t xml:space="preserve">Laserový terč- LPT Precision</t>
  </si>
  <si>
    <t xml:space="preserve">Na základe úpravy pravidiel medzinárodnej únie, UIPM, sa zmenila streľba v kombi disciplíne na streľbu laserovými pištoľami. Pre zvýšenie výkonnosti reprezentačných družstiev je potrebné používať k pištoliam aj terče, bez ktorých nie je možný tréning a súťaže s laserovými zbraňami.</t>
  </si>
  <si>
    <t xml:space="preserve">Terč bude použitý pre seniorskú reprezentáciu a pridelený pre pretekárku L. Kršňákovú.</t>
  </si>
  <si>
    <t xml:space="preserve">Terč bude použitý pre seniorskú reprezentáciu a pridelený pre pretekára T. Škopeka.</t>
  </si>
  <si>
    <t xml:space="preserve">Terč bude použitý pre mládežnícku reprezentáciu a pridelený pre pretekárku B. Tomkovú.</t>
  </si>
  <si>
    <t xml:space="preserve">Terč bude použitý pre mládežnícku reprezentáciu a pridelený pre pretekárku M. Čenkovú.</t>
  </si>
  <si>
    <t xml:space="preserve">Pištoľ - Laser Simulator - Pentashot</t>
  </si>
  <si>
    <t xml:space="preserve">Na základe úpravy pravidiel medzinárodnej únie, UIPM, sa zmenila streľba v kombi disciplíne na streľbu laserovými pištoľami. Pre zvýšenie výkonnosti reprezentačných družstiev je potrebné prezbrojiť členov reprezentácie bezporuchovými zbraňami. Uvedený typ zbrane tento účel splňuje.</t>
  </si>
  <si>
    <t xml:space="preserve">Pištoľ bude použitá pre seniorskú reprezentáciu a pridelená pre pretekárku L. Kršňákovú.</t>
  </si>
  <si>
    <t xml:space="preserve">Pištoľ bude použitá pre seniorskú reprezentáciu a pridelená pre pretekára T. Škopeka.</t>
  </si>
  <si>
    <t xml:space="preserve">Pištoľ bude použitá pre mládežnícku reprezentáciu na prípravu na OHM a pridelená pre pretekárku B. Tomkovú.</t>
  </si>
  <si>
    <t xml:space="preserve">Pištoľ bude použitá pre mládežnícku reprezentáciu na prípravu na OHM a pridelená pre pretekárku M. Čenkovú.</t>
  </si>
  <si>
    <t xml:space="preserve">snežný skúter - SKI DOO 500</t>
  </si>
  <si>
    <t xml:space="preserve">Realizácia lyžiarskych tratí a stôp pre členov výberov SR v lyžiarskom orientačnom behu v terénoch, kde je možnosť práce s mapou a operatívne dostatočná výška snehovej vrstvy. / Príprava na štandardných tratiach v lyžiarskych strediskách nie je postačujúcim spôsobom pre cibrenie techniky jazdy v úzkych stopách pre voľný štýl a techniky orientácie v spleti nepravidelne usporiadaných lyžiarskych stôp v miernom zalesnenom svahu. Svojpomocná príprava v domácich podmienkach by výrazne pomohla kompenzovať náklady na výjazdy za vhodnými podmienkami do zahraničia.</t>
  </si>
  <si>
    <t xml:space="preserve">Skúter môže byť využivaný aj na prípravu tratí pre súťaže v lyžiarskom orientačnom behu, ktorých je 4 - 6 do roka v zimnej sezóne. / Mimo zimnej sezóny sa snežný skúter nebude používať.</t>
  </si>
  <si>
    <t xml:space="preserve">Tester na alkoho</t>
  </si>
  <si>
    <t xml:space="preserve">Využitie na antidopingovú kontrolu ktorej súčasťou je aj test pretekárov na alkohol.</t>
  </si>
  <si>
    <t xml:space="preserve">Naša antidopingová komisia ma právo vykonať kontrolu u naši a zahraničných pretekárov a tak skvalitniť priebeh pretekov.</t>
  </si>
  <si>
    <t xml:space="preserve">Štvorkolka</t>
  </si>
  <si>
    <t xml:space="preserve">Využitie na úpravu tratí, na tréning a preteky v čase bez snehu. Príprava tratí na zimu. Kvalitnou a bezpečnou prípravou tratí sa zvýši úspešnosť reprezentantov SR. </t>
  </si>
  <si>
    <t xml:space="preserve">Na pretekoch bez snehu sa stáva že pri kolíziach sa celé tímy psov odtrhnú a dohľadávajú sa na štvorkolkách. Na tento účel si štvorkolky požičiavame čo je pre zvez finančne náročné. Štvorkolkami sa zabezpečí aj prvá pomoc pre psov a pretekárov. </t>
  </si>
  <si>
    <t xml:space="preserve">Snežný skúter</t>
  </si>
  <si>
    <t xml:space="preserve">naše športoviská sú lesy a lúky, kde si upravujeme trate na vypožičaných skútroch a ratrákoch. Vlastným skútrom si môžeme kedykoľvek upravovať trate a počas pretekov byť mobilní pri kontrole a bezpečnosti pretekárov. Tým sa zvýši kvalita tréningov a pretekov v SR, čo je základom pre úspešnosť našej reprezentácie.</t>
  </si>
  <si>
    <t xml:space="preserve">Základný predpoklad usporiadania pretekov a samotných tréningov je dobre upravená trať. Trať sa upravuje pre psie záprahy - disciplína na saniach a na bežkách. Min. šírka trate je 3m. Okrem toho sa trate upravujú tam kde sú momentálne dobré snehové podmienky, čo si vyžaduje vlastniť mobilné zariadenie - skúter s prívesom. </t>
  </si>
  <si>
    <t xml:space="preserve">Veľkokapacitný mobilný stan so sedením</t>
  </si>
  <si>
    <t xml:space="preserve">Využitie pri organizovaní pretekov na suchu a na snehu. Preteky sa väčšinou usporiadajú v prírode kde sa nenachádzajú žiadne možnosti pre ukrytie pretekárov a organizátorov. Stan slúži na podávanie stravy, vyhlasovanie výsledkov, zasadanie komisií a oddych. Stan si požičiavame. Vlastný stan by skvalitnil prípravu a zvýšila by sa úspešnosť reprezentácie SR.</t>
  </si>
  <si>
    <t xml:space="preserve">V stane sa odohráva celé dianie okolo tréningov a pretekov. V zlom počasí tu prebieha príprava pred pretekmi - príprava lyží, saní, masáže, strava, kontroly. Večer v stane býva podávanie stravy a príprava na ďalší deň preteku či tréningu. V stane pri zlom počasí sa vyhlasujú aj výsledky pretekov.</t>
  </si>
  <si>
    <t xml:space="preserve">mobilné štartovacie zariadenie</t>
  </si>
  <si>
    <t xml:space="preserve">na medzinárodných podujatiach sa štart uskutočňuje v automatických štartovacích blokoch. Na sl. podujatiach tieto bloky nemáme  a naši reprezentanti nemajú možnosť natrénovať štarty v bolokoch, ktoré sú pre preteky veľmi rozhodujúce, pričom štart v takomto bloku má svoje špecifiká. niektorí výrobcovia aut.štartovacích blokov (ktoré sú pre 9 lodí) začali vyrábať takéto bloky pre jednu loď, s možnosťou mobility na výcvikové tábory.  </t>
  </si>
  <si>
    <t xml:space="preserve">dĺžka životnosti záleží od kvality materiálov, ako aj servisovania. Takto môže slúžiť aj dlhšie s využitím pre reprezentácie, či kluby</t>
  </si>
  <si>
    <t xml:space="preserve">motorový čln s motorom</t>
  </si>
  <si>
    <t xml:space="preserve">sprievodný čln pre trénera členov SOTT. Kontakt je nutný, v súčasných podmienkach nie je možný z brehu (bicykel). Kontakt veľmi zvýši kvalitu tréningu</t>
  </si>
  <si>
    <t xml:space="preserve">využitie je univerzálne, aj na tréningy mládeže, pri organizovaní podujatí ako záchrana, či tech.podpora.</t>
  </si>
  <si>
    <t xml:space="preserve">vlek na prevoz lodí</t>
  </si>
  <si>
    <t xml:space="preserve">vlek potrebný na prevoz lodí a športového materiálu pre výpravy na hlavné, ako aj iné medzinárodné podujatia, pri ktorom je nutné previzť väčší počet lodí včítane niekoľkých lodí K4</t>
  </si>
  <si>
    <t xml:space="preserve">dĺžka životnosti záleží od kvality materiálov, ako aj servisovania. Takto môže slúžiť aj dlhšie ako 120 mesiacov s využitím pre reprezentácie, či kluby</t>
  </si>
  <si>
    <t xml:space="preserve">na prevoz reprezentantov jednotlivých reprezentácií. Naše tímy, ktoré posielame na rôzne podujatia sú rozdelené poľa veku - seniorske, juniorske, mládežnícke (do 16r.), každé pozostáva z 15-30 členov. Niekedy sa ich podujatia organizujú súčasne. Preto by nám nákup mikrobusu pomohol pri zabezpečovaní akcií.</t>
  </si>
  <si>
    <t xml:space="preserve">dĺžka životnosti záleží od starostlivoati o automobil. Následne môže slúžiť aj nasledujúce roky pre kluby.</t>
  </si>
  <si>
    <t xml:space="preserve">mikrobus 8 - 9 miestny</t>
  </si>
  <si>
    <t xml:space="preserve">na účely športovej reprezentácie - družstva juniorov -  na prepravu športovcov, pretekárskych saní, potrebného výstroja, náradia a batožiny za účelom účasti na tréningoch a pretekoch. Mikrobus zakúpený vo februári 2010 slúži družstvu dospelých. Mikrobus používaný pre družstvo juniorov je zakúpený v roku 2005.</t>
  </si>
  <si>
    <t xml:space="preserve">na účely športovej reprezentácie - družstva juniorov -  na prepravu športovcov, pretekárskych saní, potrebného výstroja, náradia a batožiny za účelom účasti na tréningoch a pretekoch do uplynutia doby použiteľnosti motorových vozidiel</t>
  </si>
  <si>
    <t xml:space="preserve">výstroj reprezentanta na súťaž (kimono - dobok, chrániče)</t>
  </si>
  <si>
    <t xml:space="preserve">01.08.2011</t>
  </si>
  <si>
    <t xml:space="preserve">12 mesiacov</t>
  </si>
  <si>
    <t xml:space="preserve">Súťažné oblečenie a chrániče sú nevyhnutné pre štart reprezentanta na súťaži. Na medzinárodných súťažiach musí mať štartujúci predpísaný oblek a chrániče podľa pravidiel medzinárodnej organizácie ITF. Chrániče sú tiež potrebné pre prírpavu na vrcholové súťaže.</t>
  </si>
  <si>
    <t xml:space="preserve">Oblečenie a chrániče umožňujú reprezentantom zúčastňovať sa na súťažiach.</t>
  </si>
  <si>
    <t xml:space="preserve">žinienky - tatamy - 10x10 m</t>
  </si>
  <si>
    <t xml:space="preserve">01.05.2007</t>
  </si>
  <si>
    <t xml:space="preserve">18 mesiacov</t>
  </si>
  <si>
    <t xml:space="preserve">Tatamy sú nevyhnutné pre prípravu reprezentantov na súťaže, pri ktorých sa tieto žinienky používajú ako súťažná podlaha. Športovci si tak navykajú na podmienky v akých budú súťažiť a tým sa zvyšuje ich výkonnosť a úspešnosť. </t>
  </si>
  <si>
    <t xml:space="preserve">Použitie tatám na reprezentačných tréningoch a sústredeniach pre zvýšenie výkonnosti športovcov na súťažiach.</t>
  </si>
  <si>
    <t xml:space="preserve">Tanečné topánky - 20 ks - štandard</t>
  </si>
  <si>
    <t xml:space="preserve">nutná vystroj pre reprezentanta v tanečnom športe</t>
  </si>
  <si>
    <t xml:space="preserve">pre zlepšenie mládežníkov </t>
  </si>
  <si>
    <t xml:space="preserve">Audiovizuálne zabezpečenie</t>
  </si>
  <si>
    <t xml:space="preserve">Tanečné šaty 20 ks - pre dámy</t>
  </si>
  <si>
    <t xml:space="preserve">Nákup športového vybavnia </t>
  </si>
  <si>
    <t xml:space="preserve">Dôležita pre prípravu športovca ( činky, žínenky, švihadla, posilovacie stroje)</t>
  </si>
  <si>
    <t xml:space="preserve">Tanečný frak 20 ks - pre chlapcov</t>
  </si>
  <si>
    <t xml:space="preserve">elektronický ukazovateľ výsledkov</t>
  </si>
  <si>
    <t xml:space="preserve">AV-USB prevod-prenos signálu</t>
  </si>
  <si>
    <t xml:space="preserve">lyža pre akrobatickú jazdu ( HO )</t>
  </si>
  <si>
    <t xml:space="preserve">lyže pre wakeboard</t>
  </si>
  <si>
    <t xml:space="preserve">lyže pre wakeskate</t>
  </si>
  <si>
    <t xml:space="preserve">viazanie na lyžu pre akrobatickú jazdu</t>
  </si>
  <si>
    <t xml:space="preserve">viazanie na slalomovú lyžu</t>
  </si>
  <si>
    <t xml:space="preserve">DVD a HDD rekordér</t>
  </si>
  <si>
    <t xml:space="preserve">viazanie na skočky</t>
  </si>
  <si>
    <t xml:space="preserve">GPS regulácia rýchlosti člnu</t>
  </si>
  <si>
    <t xml:space="preserve">lyža pre slalom Goode</t>
  </si>
  <si>
    <t xml:space="preserve">Výsledková tabuľa</t>
  </si>
  <si>
    <t xml:space="preserve">Družstvo seniorov plánuje účasť vo Svetovej lige vodného póla, ktorej sa zúčastňujú najlepšie družstvá z celého sveta. Je to vrcholné podujatie, pre ktoré musí byť k dispozícii vybavenie, ktoré spĺňa svetové štandardy. Bazény pre organizovanie takéhoto podujatia sú v SR 4 (Bratislava, Nováky, Žilina a Košice), na všetkých sú však výsledkové tabule, ktoré nevyhovujú podujatiu takejto úrovne. Preto je potrebné obstarať novú výsledkovú tabuľu, ktorá bude na požadovanej úrovni.</t>
  </si>
  <si>
    <t xml:space="preserve">Výsledková tabuľa má životnosť cca 10 rokov. Aj po skončení Svetovej ligy v sezóne 2013-2014 bude slúžiť pre potreby reprezentačných družstiev. V ďalšom období sú plánované aj ďalšie podujatia zaradené do kalendára svetovej federácie FINA resp. európskej federácie LEN a preto predmetné vybavenie bude mať patričné využitie. Za posledných 6 rokov pritom SZVP nedostal žiadnu podporu na kapitálové výdavky.</t>
  </si>
  <si>
    <t xml:space="preserve">Bránky a označenie ihriska</t>
  </si>
  <si>
    <t xml:space="preserve">Družstvo seniorov plánuje účasť vo Svetovej lige vodného póla, ktorej sa zúčastňujú najlepšie družstvá z celého sveta. Je to vrcholné podujatie, pre ktoré musí byť k dispozícii vybavenie, ktoré spĺňa svetové štandardy. Bazény pre organizovanie takéhoto podujatia sú v SR 4 (Bratislava, Nováky, Žilina a Košice), na všetkých sú však bránky a označenie ihriska, ktoré nevyhovuje podujatiu takejto úrovne. Preto je potrebné obstarať nové bránky a označenie ihriska, ktoré bude na požadovanej úrovni.</t>
  </si>
  <si>
    <t xml:space="preserve">Bránky a označenie ihriska má životnosť cca 5 rokov. Aj po skončení Svetovej ligy v sezóne 2013-2014 bude slúžiť pre potreby reprezentačných družstiev. V ďalšom období sú plánované aj ďalšie podujatia zaradené do kalendára svetovej federácie FINA resp. európskej federácie LEN a preto predmetné vybavenie bude mať patričné využitie. Za posledných 6 rokov pritom SZVP nedostal žiadnu podporu na kapitálové výdavky.</t>
  </si>
  <si>
    <t xml:space="preserve">Mikrobus 8+1 Fiat Ducato</t>
  </si>
  <si>
    <t xml:space="preserve">Juniorské družstvo skončilo v roku 2012 na 7.mieste na ME a prebojovalo sa na MS. Ak chceme na MS obstáť musí príprava prebiehať z veľkej časti v Maďarsku. Tu sa uskutočnia aj samotné MS. Pre dopravu na sústredenia, prípravné stretnutia a samotné MS je potrebné mať k dispozícii vlastné vozidlo. Celkovo je plánovaných 14 výjazdov do Maďarska a samotný výjazd na MS. Jeden výjazd obstaraný prenájmom vozidla vychádza na cca 1200 €. Pri 14 výjazdoch je to 16800 € a náklady na dopravu na ME sú cca 5500 €. Je preto ekonomickejšie zakúpiť vlastné vozidlo. Toto reprezentačné družstvo má veľkú šancu nadviazať na Olympijské úspechy vodného póla a byť v popredí na MS a tvoriť základ pre budúce úspešné seniorské družstvo. Preto potrebuje náležitú starostlivosť formou kvalitných sústredení a prípravných stretnutí s vodnopólovo vyspelými štátmi. Z vlastným vozidlom je príprava kvalitnejšia a doprava je zároveň ekonomickejšia. </t>
  </si>
  <si>
    <t xml:space="preserve">Po skončení sezóny bude vozidlo slúžiť pre potreby repr. družstiev min. ďalších 5 rokov. Vozidlo je vhodné na prepravu akéhokoľvek tímu mládeže až seniorov. Pre konkurencieschopnosť vodného póla je potrebné, konfrontovať sa so svetovou  špičkou. Tú tvoria najmä Maďarsko, Rumunsko, Srbsko a Chorvátsko. Do všetkých týchto krajín je možné dopravovať sa práve týmto vozidlom. Doteraz je konfrontácia obmedzovaná hlavne finančnými dôvodmi. Obstaraním vozidla sa výrazne znížia dopravné náklady, ktoré sú hlavnými pri výjazdoch za súpermi (ubytovanie a strava vieme riešiť recipročne, pričom v SR tieto položky pokrývame zväčša sponzorsky). Obstaranie vozidla do budúcnosti zvýši medzinárodnú úspešnosť vodného póla pričom zároveň znižuje finančnú náročnosť  dopravy. Obstaranie vozidla je preto vysoko efektívne. SZVP opakovane žiadal o podporu pre investície a vrátane prostriedkov na zakúpenie vozidla. Úspešnému športu pritom od roku 2007 neboli poskytnuté žiadne prostriedky na kapitálové výdavky.</t>
  </si>
  <si>
    <t xml:space="preserve">Družstvo seniorov plánuje účasť vo Svetovej lige vodného póla v sezóne 2013-2014, ktorej sa zúčastňujú najlepšie družstvá z celého sveta. V základnej skupine sa hrá táto súťaž regionálne a pre cestovanie na zápasy tejto súťaže je potrebné mať k dispozícii vlastné vozidlá. Celkove sa v roku 2013 odohrajú dve kolá a následne bude súťaž pokračovať v roku 2014.  Vlastné vozidlo je z pohľadu prepravy osôb a vybavenia nevyhnutnosťou a náklady na jeho obstaranie sa rovnajú nákladom na jeho prenájom na celý cyklus súťaže. Preto je jeho obstaranie ekonomicky efektívnejšie ako jeho neustále najímanie, keďže bude slúžiť aj na dopravu na ďalšie podujatia. Navyše pre kvalitu výkonu je nevyhnutné, zabezpečiť náležité pohodlie pri doprave, čo obstarávané vozidlo spĺňa.</t>
  </si>
  <si>
    <t xml:space="preserve">Vozidlo má životnosť pri predpokladanom počte najazdených kilometrov min. 6 rokov. Može slúžiť pre potreby všetkých reprezentačných družstiev. Je vhodné a dnes už nevyhnutné pre cestovanie za súpermi zo svetovej špičky v okolí. Len konfrontáciou so silnejšími tímami može vodné pólo na Slovensku napredovať a snažiť sa obhajovať Olympijské pozície z minulosti. V ďalších rokoch predpokladáme zvýšený počet výjazdov za súpermi z maďarska, Chorvátska, Srbska a Rumunska, preto bude vozidlo plne vyťažené. Použitie vlasného vozidla je pritom ekonomickejšie ako jeho neustále najímanie.</t>
  </si>
  <si>
    <t xml:space="preserve">Notebook pre seniorov</t>
  </si>
  <si>
    <t xml:space="preserve">Potreba pre horeuvedné zariadenie</t>
  </si>
  <si>
    <t xml:space="preserve">1, 2</t>
  </si>
  <si>
    <t xml:space="preserve">DV Video Kamera pre juniorov</t>
  </si>
  <si>
    <t xml:space="preserve">DV Video Kamera pre seniorov</t>
  </si>
  <si>
    <t xml:space="preserve">Notebook pre juniorov</t>
  </si>
  <si>
    <t xml:space="preserve">Weightlifting Analyzer 3.0 pre juniorskú reprezentáciu Slovenska</t>
  </si>
  <si>
    <t xml:space="preserve">Weightlifting  Analyzer 3.0 je softvér pre sledovanie pohybu techniky v športe vzpieraní. ktorý je možné použiť ako v tréningu a súťaže nastavenia. Využívaním tohto zariadenia umožní reprezentantom optimalizovať techniku dvojboja 
Softvér umožňuje bezkontaktné automatické a rýchle analýzy snímok videa, softvér je pre vhodný sledovanie pohybu techniky vzpierania. Softvér je možné použiť ako v tréningu ako aj  počas súťaže. Tento postup je založený na prepojenie medzi video technikou a modernou výpočtovou technikou. Softvér umožňuje bezkontaktné automatické a rýchle analýzy snímok z video snímok.
</t>
  </si>
  <si>
    <t xml:space="preserve">Toto zariadenie optimalizuje techniku dvojboja, umožňuje korigovať chyby v technike prevedenia pokusov ďalej umožňuje nastavenie osobnej technike vrcholvých pretekárov. Zariadenie je vhodné na objektivizáciu treéningového procesu, vyhodnotenie výsledkov pretekárov z vrcholných podujatí. Veľmi dôležitým využitím tohto zariadenie je pri vzdelavaní mladých trénerov poukazovaním na spôsoby vyuky technika vzpierania.</t>
  </si>
  <si>
    <t xml:space="preserve">Weightlifting Analyzer 3.0 pre seniorskú reprezentáciu Slovenska</t>
  </si>
  <si>
    <t xml:space="preserve">Dotykové dosky&amp; OMEGA OCP5 - sada</t>
  </si>
  <si>
    <t xml:space="preserve">ZPS už po mnoho rokov intezívne pociťuje pri zabezpečovaní svojej športovej činnosti absenciu dotykových dosiek.Pri organizovaní pretekov je ZPS nútený si zapožičiavať dotykové dosky od iných subjektov za nemalé finančné prostriedky,čo sa často stretáva s problémami.Hlavne keď termíny pretekov ZPS kolidujú s pretekmi SPF. Zväz je nútený organizovať preteky bez dotykových dosiek bez ktorých máme problém s akceptáciou výsledkov  našej medzinárodnej  organízácii CMAS a následne aj potvdzovanie limitov na MS, ME,SP a Svetových hier.</t>
  </si>
  <si>
    <t xml:space="preserve">ZPS bude mať zabezpečenú bezproblémovú akceptáciu výsledkov a následne kompatibilitu výsledkov na všetkých pretekoch poriadaných zväzom.</t>
  </si>
  <si>
    <t xml:space="preserve">športový vozík</t>
  </si>
  <si>
    <t xml:space="preserve">športový vozík je súčasťou športového výkonu</t>
  </si>
  <si>
    <t xml:space="preserve">udržanie konkurencieschopnosti športovca</t>
  </si>
  <si>
    <t xml:space="preserve">zariadenie na regeneráciu kĺbového a svalového aparátu "Rebox-Physio USB"</t>
  </si>
  <si>
    <t xml:space="preserve">Zariadenie na regeneráciu kĺbneho a svalového aparátu bude používané fyzioterapeutom SFNŠ počas XXII. Letnej Deaflympiády v rámci potrieb tímu SR. Predtým, ale aj neskôr, bude zapožičaný fyzioterapeutovi Ivany Krištofičovej, ktorá dlhodobo trpí bolestivosťou kolien, achiloviek a lakťového kĺbu. Po úspešnom nasadení zariadenia bude možné absolvovať vyššie objemy záťaže, čo je jeden zo základných predpokladov zvyšovania výkonnosti.</t>
  </si>
  <si>
    <t xml:space="preserve">Zariadenie aj neskôr bude využívané pri činnosti športovej reprezentácie SR nepočujúcich, ostáva vo vlastníctve SFNŠ. O využití a zapožičiavaní členom SFNŠ bude rozhodovať sekretariát SFNŠ na základe požiadaviek. 
Zariadenie a jeho využitie má vzhľadom k narastajúcemu počtu športovcov dlhodobú perspektívu. Požívať ho vďaka akustickej signalizácii môžu aj nevidomí užívatelia, alebo terapeuti.</t>
  </si>
  <si>
    <t xml:space="preserve">malokalibrovka "Bleiker (model Chalenger, cal. - .22 LR)" pre potreby reprezentácie</t>
  </si>
  <si>
    <t xml:space="preserve">Požadovať a očakávať od športovca výsledky na najvyššej úrovni znamená, že bude mať k tomu vytvorené aj adekvátné podmienky. Jednou zo základných podmienok je kvalitné športové vybavenie medzi ktoré puška rozhodne patrí. Naši športovci (reprezentanti) používajú zbrane, ktoré majú rok výroby 2000. </t>
  </si>
  <si>
    <t xml:space="preserve">V roku 2013 sa uskutočnia po 6-ročnej prestávke ME v streľbe a po vynovení základného športového materiálu, akým zbrane bezpochyby pre strelcov sú, sa dá predpokladať, že naši strelci získajú popredné umiestnenia vo veľmi vyrovnanom a konkurenčne nabitom poli pretekárov. </t>
  </si>
  <si>
    <t xml:space="preserve">cestný bicykel "Litening Super HPC SL" pre Júliusa Maťovčíka</t>
  </si>
  <si>
    <t xml:space="preserve">Bicykel je určený pre nepočujúceho reprezentanta cyklistu - Júliusa Maťovčíka, ktorý je svojou aktívnou činnosťou známy aj medzi "zdravými" cyklistami. Július sa chystá na štart na Deaflympiáde Sofia 2013. V roku 2009 dosiahol na Letnej Deaflympiáde Taipei 2009 v silnej konkurencii 4. miesto. Aj potom sa naďalej snažil zlepšiť svoje pozície v medzinárodnej konkurencii, avšak jeho výkonnosť bola limitovaná technickým vybavením, ktoré zabezpečoval v rámci rodinného rozpočtu.</t>
  </si>
  <si>
    <t xml:space="preserve">Bicykel bude využitý v závere prípravy na XXII. Letnú Deaflympiádu a priamu účasť na nej. Po Deaflympiáde bude zapožičaný športovcovi na obdobie zostatku jeho aktívnej činnosti v reprezentácii SR. Po jej ukončení bude bicykel odovzdaný SFNŠ, ktorý rozhodne o jeho využití v prospech ďalších nádejných športovcov - cyklistov.</t>
  </si>
  <si>
    <t xml:space="preserve">osobný automobil (multivan) pre potreby reprezentácie</t>
  </si>
  <si>
    <t xml:space="preserve">Nevyhnutnosť prepravy na medzinárodné podujatia. Pri väčšom počte reprezentantov na výjazdy sú športovci nutení používať súkromné motorové vozidlá. Pri kúpe ďalšieho multivanu sa znížia náklady na cestovné. Ďalšie efektívne využitie je pri organizácií medzinárodných podujatí na území SR, čo vedie k zníženiu nákladov na zabezpečenie dopravy externými dopravnými firmami.</t>
  </si>
  <si>
    <t xml:space="preserve">Aj po naplnení účelu bude naďalej slúžiť pre potreby SZTPŠ, či už pri výjazdoch na medzinárodné podujatia alebo pri organizácii medzinárodných turnajov konananých na území SR.</t>
  </si>
  <si>
    <t xml:space="preserve">mikrobus pre potreby reprezentácie</t>
  </si>
  <si>
    <t xml:space="preserve">Mikrobus pre potreby reprezentačných družstiev s úpravou pre zdravotne postihnutých </t>
  </si>
  <si>
    <t xml:space="preserve">nevyhnutnosť absolvovania športovej prípravy športovcov v jednotlivých druhoch športov zastrešených v SPV so zameraním na zimu.</t>
  </si>
  <si>
    <t xml:space="preserve">elektrický výstredkový systém pre streľbu pre potreby usporiadania majstrovstiev Slovenska a medzinárodných súťaží</t>
  </si>
  <si>
    <t xml:space="preserve">Pre rozvoj streľby zrakovo znevýhodnených je potrebné pre usporiadanie medzinárodných súťaží i majstrovstiev SR elektronické terčové laserové vyhodnocovacie zariadenie LS10_E od firmy SIUS schválené ISSF typ P-F3E0E8. Aby malo využiete je potrebné z 10 možných ks v sústave zakúpiť sústavu aspoň pre 4 strelecké stanovištia (pri 20 strelcoch potrebných 5 zmien a finále (8 najlepších) rozdelené na 2 časti. Zariadenie umožňuje viac hodnotiť výkonnosť strelca, ktorý mieri pomocou sluchu lebo nedochádza ku posunu terča oproti zameriavaciemu terču na ktorý je smerovaný reflekror a pomocou ktorého strelec mieri.</t>
  </si>
  <si>
    <t xml:space="preserve">SNSŠS doteraz žiadne terčové zariadenie nemá a na všetky súťaže, domáce súťaže, medzinárodné i na sústredenia si musí terčové zariadenia s ich postavením a potom i odstránením požičiavať i s vyhodnocovacím zariadením. Aj medzi súťažmi múže byť to zariadenie využité a to tak, že SSZ požičia svoje elektronické zariadenie pre naše potreby nám a my zase môžeme požičať naše zariadenie na ich súťaže. To isté bude možné i so SZTPŠ.</t>
  </si>
  <si>
    <t xml:space="preserve"> elektronický terčový systém 25/50 m "SIUS AG (komplet 10-stavový)" pre potreby reprezentácie</t>
  </si>
  <si>
    <t xml:space="preserve">Základným predpokladom úspešnej športovej reprezentácie na najvyššej úrovni je cielený systematický proces starostlivosti o vrcholový šport a športovú prípravu. V záujme zabezpečiť udržanie výkonnosti, jej nárast a načasovanie na vrcholové podujatie je potrebné zabezpečiť aj podmienky po stránke materiálno - technickej. Cieľom by malo byť zabezpečiť pre športovcov podobné podmienky, s ktorými sú konfrontovaný na vrcholných svetových podujatiach ( SP, ME, MS, PH). Elektronické terčové systémy sú vo svete bežným štandardom. </t>
  </si>
  <si>
    <t xml:space="preserve">Elektronický terčový systém SIUS AG patrí vo svete medzi absolútnu špičku elektr. terčových systémov. Tento systém spľňa štandardy ISSF a je využívaný na vrcholných podujatiach. Systém umožňuje tréning, súťaž, následne vyhodnocovanie, komplexnú analýzu a archiváciu výsledkov. Zariadenie takéhoto typu na Slovensku nie je. Umožní sa športovcom kvalitná konfrontácia nielen v rámci klubu, Slovenska ale možnosť poriadať napr. i SP. Systém  umožňuje sledovať aktuálny priebeh súťaže.</t>
  </si>
  <si>
    <t xml:space="preserve">časomiera pre športovú prípravu</t>
  </si>
  <si>
    <t xml:space="preserve">súčasť športovej prípravy</t>
  </si>
  <si>
    <t xml:space="preserve">nevyhnutnosť absolvovania športovej prípravy športovcov v jednotlivých druhoch športov zastrešených v SPV so zameraním na leto.</t>
  </si>
  <si>
    <t xml:space="preserve">plavecký trenažér</t>
  </si>
  <si>
    <t xml:space="preserve">Trenažér umožňuje zlepšiť vytrvalostné a svalové parametre špecifické pre plávanie. Napomáha zlepšiť techniku plaveckého tempa. Umožňuje monitorovať každú ruku zvlášť. Individuálne nastavenie záťaže (odpor vody). </t>
  </si>
  <si>
    <t xml:space="preserve">Lepšia efektivita tréningových dávok (trenažér je vysoko účinný). Možnosť monitorovania výkonnosti. Presne meria čas, vzdialenosť, rýchlosť, silu  a frekenciu tempa, silu pravej a ľavej ruky, možnosť nastavení odporu.</t>
  </si>
  <si>
    <t xml:space="preserve">posilňovací prístroj - veža</t>
  </si>
  <si>
    <t xml:space="preserve">Zlepšenie športovej výkonnosti a športového výkonu</t>
  </si>
  <si>
    <t xml:space="preserve">športová príprava so zameraním na rozvoj fyzických síl</t>
  </si>
  <si>
    <t xml:space="preserve">športový vozík pre M. Bardiovského</t>
  </si>
  <si>
    <t xml:space="preserve">Zlepšenie športovej výkonnosti a športového výkonu M. Bardiovského </t>
  </si>
  <si>
    <t xml:space="preserve">kvalita športového vozíka je nevyhnutnou potrebou k súťaži a k udržaniu konkurencie schopnosti zdravotne postihnutého športovca  </t>
  </si>
  <si>
    <t xml:space="preserve">tandemový bicykel pre H. Kolníkovú</t>
  </si>
  <si>
    <t xml:space="preserve">tandemový bicykel pre zrakovo postihnutú H. Kolníkovú</t>
  </si>
  <si>
    <t xml:space="preserve">súčasť športovej prípravy zameranej najma na rozvoj všeobecných pohybových schopností.</t>
  </si>
  <si>
    <t xml:space="preserve">tandemový bicykel pre Mareka Kubačku</t>
  </si>
  <si>
    <t xml:space="preserve">tandemový bicykel pre zrakovo postihnutého športovca Mareka Kubačku</t>
  </si>
  <si>
    <t xml:space="preserve">tandemový bicykel pre Radomíra Dudáša</t>
  </si>
  <si>
    <t xml:space="preserve">tandemový bicykel pre zrakovo postihnutého športovca Radomíra Dudáša</t>
  </si>
  <si>
    <t xml:space="preserve">vzduchová puška "Feinwerkbau (model 800, cal: .177)"</t>
  </si>
  <si>
    <t xml:space="preserve">Požadovať a očakávať od športovca výsledky na najvyššej úrovni znamená, že bude mať k tomu vytvorené aj adekvátné podmienky. Mnohé používané zbrane sú dávno za svojou životnosťou.  </t>
  </si>
  <si>
    <t xml:space="preserve">V roku 2013 sa uskutočnia po 6-ročnej prestávke ME v streľbe a po vynovení základného športového materiálu sa dá predpokladať, že naši strelci získajú popredné umiestnenia vo veľmi vyrovnanom a konkurenčne nabitom poli pretekárov. </t>
  </si>
  <si>
    <t xml:space="preserve">handbike</t>
  </si>
  <si>
    <t xml:space="preserve">Finančná náročnosť tohto športového zariadenia, neumožňuje telesne postihnutým športovcom, ktorí prejavia o tento šport záujem, zabezpečiť si ho z vlastných zdrojov. Keďže je pre nás prioritou začleňovať prostredníctvom športu zdravotne znevyhodnených ľudí opäť do života, rozhodli sme sa im prostredníctvom tejto výzvy pomôcť.</t>
  </si>
  <si>
    <t xml:space="preserve">Slovenský zväz telesne postihnutých športovcov je majiteľom účelového zariadenia určeného pre telesne postihnutých športovcov, kde sa každoročne konajú mládežnícke tábory TP mládeže. Preto po naplnení účelu tohto športového náradia bude presunutý práve do tohto zariadenia, kde si ho všetci TP návštevníci môžu vyskúšať.</t>
  </si>
  <si>
    <t xml:space="preserve">Aj v tomto prípade by išlo o presun do účelového zariadenia pre TP športovcov a mládež na Rematu.</t>
  </si>
  <si>
    <t xml:space="preserve">V súčasnosti väčšina reprezentácie v športovej streľbe strieľa z technicky veľmi zastaralých pušiek. Našou snahou je vyrovnať sa svetovým podmienkam, čo bez kvalitného športového materiálu, nie je možné.</t>
  </si>
  <si>
    <t xml:space="preserve">Každoročne sa stretávame s problémom dostatočného zabezpečenia športového materiálu na tradičné mládežnícke kempy na Remate, ktoré sú určené predovšetkým pre tých, ktorí javia záujem o šport aj napriek svojmu znevýhodneniu. Aj napriek tomu, že slovenskí reprezentanti nám svoje náradie vždy s ochotou požičajú a aj predvedú, nie je možné aby absolvovali celý kemp, a tak dochádza k situáciám kedy dieťa o daný šport prejaví záujem, avšak po zvyšok kempu si ho nemôže vyskúšať. Preto aj v tomto prípade, by malokalibrová puška po naplnení svojho účelu bola presunutá práve do tohto zariadenia.</t>
  </si>
  <si>
    <t xml:space="preserve">športový povrch Taraflex</t>
  </si>
  <si>
    <t xml:space="preserve">Ide o súťažný povrch mnohých vrcholových podujatí a národných šampionátov v rôznych druhoch športov ako stolný tenis, volejbal, hádzaná, bedminton. V našom prípade by bol využívaný najmä pri príprave stolných tenistov, boccistov, tenistov na vozíku. Taktiež je nevyhnutnosťou pri príprave tradičného medzinárodného turnaja, ktorý sa koná na území SR - Slovakia Open v stolnom tenise, avšak jeho prenájom, prevoz a skladovania, nám zvyšujú náklady na jeho organizáciu, a preto v rámci efektívneho vyúžívania finančných prostriedkov by bolo pre nás najvhodnejšie tento povrch mať k dispozícii vo vlastnej réžii.  </t>
  </si>
  <si>
    <t xml:space="preserve">Keďže ide o športový povrch, ktorý ma dlhú životnosť, aj po naplnení jeho účelu, by bol k dispozícii reprezentantom a ostatným športovcom v rámci ich tréningového procesu.</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d/m/yy;@"/>
    <numFmt numFmtId="169" formatCode="0.00%"/>
  </numFmts>
  <fonts count="13">
    <font>
      <sz val="10"/>
      <name val="Arial"/>
      <family val="0"/>
    </font>
    <font>
      <sz val="10"/>
      <name val="Arial"/>
      <family val="0"/>
    </font>
    <font>
      <sz val="10"/>
      <name val="Arial"/>
      <family val="0"/>
    </font>
    <font>
      <sz val="10"/>
      <name val="Arial"/>
      <family val="0"/>
    </font>
    <font>
      <sz val="10"/>
      <name val="Arial"/>
      <family val="2"/>
      <charset val="238"/>
    </font>
    <font>
      <sz val="12"/>
      <color rgb="FF000000"/>
      <name val="Calibri"/>
      <family val="2"/>
    </font>
    <font>
      <sz val="11"/>
      <color rgb="FF000000"/>
      <name val="Calibri"/>
      <family val="2"/>
    </font>
    <font>
      <sz val="10"/>
      <color rgb="FF000000"/>
      <name val="Arial"/>
      <family val="2"/>
      <charset val="238"/>
    </font>
    <font>
      <sz val="10"/>
      <name val="Arial CE"/>
      <family val="0"/>
    </font>
    <font>
      <sz val="8"/>
      <name val="Arial"/>
      <family val="2"/>
      <charset val="238"/>
    </font>
    <font>
      <b val="true"/>
      <sz val="8"/>
      <name val="Arial"/>
      <family val="2"/>
      <charset val="238"/>
    </font>
    <font>
      <b val="true"/>
      <sz val="8"/>
      <color rgb="FF000000"/>
      <name val="Arial"/>
      <family val="2"/>
      <charset val="238"/>
    </font>
    <font>
      <sz val="8"/>
      <color rgb="FF000000"/>
      <name val="Arial"/>
      <family val="2"/>
      <charset val="238"/>
    </font>
  </fonts>
  <fills count="8">
    <fill>
      <patternFill patternType="none"/>
    </fill>
    <fill>
      <patternFill patternType="gray125"/>
    </fill>
    <fill>
      <patternFill patternType="solid">
        <fgColor rgb="FFFFFFCC"/>
        <bgColor rgb="FFFFFFFF"/>
      </patternFill>
    </fill>
    <fill>
      <patternFill patternType="solid">
        <fgColor rgb="FF1FB714"/>
        <bgColor rgb="FF008000"/>
      </patternFill>
    </fill>
    <fill>
      <patternFill patternType="solid">
        <fgColor rgb="FF99CC00"/>
        <bgColor rgb="FFFFCC00"/>
      </patternFill>
    </fill>
    <fill>
      <patternFill patternType="solid">
        <fgColor rgb="FFFFFF00"/>
        <bgColor rgb="FFFCF305"/>
      </patternFill>
    </fill>
    <fill>
      <patternFill patternType="solid">
        <fgColor rgb="FFFCF305"/>
        <bgColor rgb="FFFFFF00"/>
      </patternFill>
    </fill>
    <fill>
      <patternFill patternType="solid">
        <fgColor rgb="FFDD0806"/>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true"/>
    </xf>
    <xf numFmtId="164" fontId="12" fillId="0" borderId="0" xfId="30" applyFont="true" applyBorder="false" applyAlignment="true" applyProtection="true">
      <alignment horizontal="general" vertical="top" textRotation="0" wrapText="true" indent="0" shrinkToFit="false"/>
      <protection locked="true" hidden="false"/>
    </xf>
    <xf numFmtId="168" fontId="12" fillId="0" borderId="0" xfId="30" applyFont="true" applyBorder="false" applyAlignment="true" applyProtection="true">
      <alignment horizontal="general" vertical="top" textRotation="0" wrapText="true" indent="0" shrinkToFit="false"/>
      <protection locked="true" hidden="false"/>
    </xf>
    <xf numFmtId="167" fontId="12" fillId="0" borderId="0" xfId="30" applyFont="true" applyBorder="false" applyAlignment="true" applyProtection="true">
      <alignment horizontal="general" vertical="top" textRotation="0" wrapText="true" indent="0" shrinkToFit="false"/>
      <protection locked="true" hidden="false"/>
    </xf>
    <xf numFmtId="169" fontId="12" fillId="0" borderId="0" xfId="30" applyFont="true" applyBorder="false" applyAlignment="true" applyProtection="true">
      <alignment horizontal="general" vertical="top" textRotation="0" wrapText="true" indent="0" shrinkToFit="false"/>
      <protection locked="true" hidden="false"/>
    </xf>
    <xf numFmtId="164" fontId="12" fillId="0" borderId="0" xfId="30" applyFont="true" applyBorder="false" applyAlignment="true" applyProtection="true">
      <alignment horizontal="left" vertical="top" textRotation="0" wrapText="true" indent="0" shrinkToFit="false"/>
      <protection locked="true" hidden="false"/>
    </xf>
    <xf numFmtId="167" fontId="12" fillId="0" borderId="1" xfId="30" applyFont="true" applyBorder="true" applyAlignment="true" applyProtection="true">
      <alignment horizontal="center" vertical="top" textRotation="0" wrapText="true" indent="0" shrinkToFit="false"/>
      <protection locked="true" hidden="false"/>
    </xf>
    <xf numFmtId="167" fontId="12" fillId="0" borderId="2" xfId="30" applyFont="true" applyBorder="true" applyAlignment="true" applyProtection="true">
      <alignment horizontal="general" vertical="top" textRotation="0" wrapText="true" indent="0" shrinkToFit="false"/>
      <protection locked="false" hidden="false"/>
    </xf>
    <xf numFmtId="167" fontId="12" fillId="0" borderId="0" xfId="30" applyFont="true" applyBorder="true" applyAlignment="true" applyProtection="true">
      <alignment horizontal="general" vertical="top" textRotation="0" wrapText="true" indent="0" shrinkToFit="false"/>
      <protection locked="false" hidden="false"/>
    </xf>
    <xf numFmtId="169" fontId="12" fillId="0" borderId="0" xfId="30" applyFont="true" applyBorder="true" applyAlignment="true" applyProtection="true">
      <alignment horizontal="general" vertical="top" textRotation="0" wrapText="true" indent="0" shrinkToFit="false"/>
      <protection locked="false" hidden="false"/>
    </xf>
    <xf numFmtId="164" fontId="12" fillId="0" borderId="0" xfId="27" applyFont="true" applyBorder="false" applyAlignment="true" applyProtection="true">
      <alignment horizontal="general" vertical="top" textRotation="0" wrapText="true" indent="0" shrinkToFit="false"/>
      <protection locked="true" hidden="false"/>
    </xf>
    <xf numFmtId="164" fontId="11" fillId="0" borderId="0" xfId="27" applyFont="true" applyBorder="true" applyAlignment="true" applyProtection="true">
      <alignment horizontal="center" vertical="top" textRotation="0" wrapText="true" indent="0" shrinkToFit="false"/>
      <protection locked="true" hidden="false"/>
    </xf>
    <xf numFmtId="164" fontId="11" fillId="0" borderId="0" xfId="27" applyFont="true" applyBorder="false" applyAlignment="true" applyProtection="true">
      <alignment horizontal="center" vertical="top" textRotation="0" wrapText="true" indent="0" shrinkToFit="false"/>
      <protection locked="true" hidden="false"/>
    </xf>
    <xf numFmtId="167" fontId="12" fillId="0" borderId="0" xfId="27" applyFont="true" applyBorder="false" applyAlignment="true" applyProtection="true">
      <alignment horizontal="general" vertical="top" textRotation="0" wrapText="true" indent="0" shrinkToFit="false"/>
      <protection locked="true" hidden="false"/>
    </xf>
    <xf numFmtId="169" fontId="11" fillId="0" borderId="0" xfId="27" applyFont="true" applyBorder="false" applyAlignment="true" applyProtection="true">
      <alignment horizontal="center" vertical="top" textRotation="0" wrapText="true" indent="0" shrinkToFit="false"/>
      <protection locked="true" hidden="false"/>
    </xf>
    <xf numFmtId="169" fontId="12" fillId="0" borderId="0" xfId="27" applyFont="true" applyBorder="false" applyAlignment="true" applyProtection="true">
      <alignment horizontal="general" vertical="top" textRotation="0" wrapText="true" indent="0" shrinkToFit="false"/>
      <protection locked="true" hidden="false"/>
    </xf>
    <xf numFmtId="164" fontId="12" fillId="0" borderId="0" xfId="27" applyFont="true" applyBorder="false" applyAlignment="true" applyProtection="true">
      <alignment horizontal="left" vertical="top" textRotation="0" wrapText="true" indent="0" shrinkToFit="false"/>
      <protection locked="true" hidden="false"/>
    </xf>
    <xf numFmtId="167" fontId="11" fillId="0" borderId="0" xfId="27" applyFont="true" applyBorder="true" applyAlignment="true" applyProtection="true">
      <alignment horizontal="center" vertical="top" textRotation="0" wrapText="true" indent="0" shrinkToFit="false"/>
      <protection locked="true" hidden="false"/>
    </xf>
    <xf numFmtId="167" fontId="11" fillId="0" borderId="0" xfId="27" applyFont="true" applyBorder="false" applyAlignment="true" applyProtection="true">
      <alignment horizontal="center" vertical="top" textRotation="0" wrapText="true" indent="0" shrinkToFit="false"/>
      <protection locked="true" hidden="false"/>
    </xf>
    <xf numFmtId="164" fontId="12" fillId="0" borderId="3" xfId="27" applyFont="true" applyBorder="true" applyAlignment="true" applyProtection="true">
      <alignment horizontal="general" vertical="top" textRotation="0" wrapText="true" indent="0" shrinkToFit="false"/>
      <protection locked="true" hidden="false"/>
    </xf>
    <xf numFmtId="164" fontId="11" fillId="2" borderId="1" xfId="30" applyFont="true" applyBorder="true" applyAlignment="true" applyProtection="true">
      <alignment horizontal="center" vertical="center" textRotation="0" wrapText="true" indent="0" shrinkToFit="false"/>
      <protection locked="true" hidden="false"/>
    </xf>
    <xf numFmtId="168" fontId="11" fillId="2" borderId="1" xfId="30" applyFont="true" applyBorder="true" applyAlignment="true" applyProtection="true">
      <alignment horizontal="center" vertical="center" textRotation="0" wrapText="true" indent="0" shrinkToFit="false"/>
      <protection locked="true" hidden="false"/>
    </xf>
    <xf numFmtId="167" fontId="11" fillId="2" borderId="1" xfId="30" applyFont="true" applyBorder="true" applyAlignment="true" applyProtection="true">
      <alignment horizontal="center" vertical="center" textRotation="90" wrapText="true" indent="0" shrinkToFit="false"/>
      <protection locked="true" hidden="false"/>
    </xf>
    <xf numFmtId="167" fontId="11" fillId="2" borderId="1" xfId="30" applyFont="true" applyBorder="true" applyAlignment="true" applyProtection="true">
      <alignment horizontal="center" vertical="center" textRotation="0" wrapText="true" indent="0" shrinkToFit="false"/>
      <protection locked="true" hidden="false"/>
    </xf>
    <xf numFmtId="169" fontId="11" fillId="2" borderId="1" xfId="30" applyFont="true" applyBorder="true" applyAlignment="true" applyProtection="true">
      <alignment horizontal="center" vertical="center" textRotation="0" wrapText="true" indent="0" shrinkToFit="false"/>
      <protection locked="true" hidden="false"/>
    </xf>
    <xf numFmtId="164" fontId="11" fillId="0" borderId="0" xfId="30" applyFont="true" applyBorder="false" applyAlignment="true" applyProtection="true">
      <alignment horizontal="center" vertical="top" textRotation="0" wrapText="true" indent="0" shrinkToFit="false"/>
      <protection locked="true" hidden="false"/>
    </xf>
    <xf numFmtId="164" fontId="12" fillId="3" borderId="1" xfId="30" applyFont="true" applyBorder="true" applyAlignment="true" applyProtection="true">
      <alignment horizontal="general" vertical="top" textRotation="0" wrapText="true" indent="0" shrinkToFit="false"/>
      <protection locked="true" hidden="false"/>
    </xf>
    <xf numFmtId="168" fontId="12" fillId="3" borderId="1" xfId="30" applyFont="true" applyBorder="true" applyAlignment="true" applyProtection="true">
      <alignment horizontal="general" vertical="top" textRotation="0" wrapText="true" indent="0" shrinkToFit="false"/>
      <protection locked="true" hidden="false"/>
    </xf>
    <xf numFmtId="167" fontId="12" fillId="3" borderId="1" xfId="30" applyFont="true" applyBorder="true" applyAlignment="true" applyProtection="true">
      <alignment horizontal="general" vertical="top" textRotation="0" wrapText="true" indent="0" shrinkToFit="false"/>
      <protection locked="true" hidden="false"/>
    </xf>
    <xf numFmtId="169" fontId="12" fillId="3" borderId="1" xfId="30" applyFont="true" applyBorder="true" applyAlignment="true" applyProtection="true">
      <alignment horizontal="general" vertical="top" textRotation="0" wrapText="true" indent="0" shrinkToFit="false"/>
      <protection locked="true" hidden="false"/>
    </xf>
    <xf numFmtId="164" fontId="12" fillId="0" borderId="1" xfId="30" applyFont="true" applyBorder="true" applyAlignment="true" applyProtection="true">
      <alignment horizontal="general" vertical="top" textRotation="0" wrapText="true" indent="0" shrinkToFit="false"/>
      <protection locked="true" hidden="false"/>
    </xf>
    <xf numFmtId="167" fontId="12" fillId="0" borderId="1" xfId="30" applyFont="true" applyBorder="true" applyAlignment="true" applyProtection="true">
      <alignment horizontal="general" vertical="top" textRotation="0" wrapText="true" indent="0" shrinkToFit="false"/>
      <protection locked="true" hidden="false"/>
    </xf>
    <xf numFmtId="164" fontId="12" fillId="0" borderId="1" xfId="30" applyFont="true" applyBorder="true" applyAlignment="true" applyProtection="true">
      <alignment horizontal="left" vertical="top" textRotation="0" wrapText="true" indent="0" shrinkToFit="false"/>
      <protection locked="true" hidden="false"/>
    </xf>
    <xf numFmtId="164" fontId="12" fillId="4" borderId="1" xfId="30" applyFont="true" applyBorder="true" applyAlignment="true" applyProtection="true">
      <alignment horizontal="general" vertical="top" textRotation="0" wrapText="true" indent="0" shrinkToFit="false"/>
      <protection locked="true" hidden="false"/>
    </xf>
    <xf numFmtId="168" fontId="12" fillId="4" borderId="1" xfId="30" applyFont="true" applyBorder="true" applyAlignment="true" applyProtection="true">
      <alignment horizontal="general" vertical="top" textRotation="0" wrapText="true" indent="0" shrinkToFit="false"/>
      <protection locked="true" hidden="false"/>
    </xf>
    <xf numFmtId="167" fontId="12" fillId="4" borderId="1" xfId="30" applyFont="true" applyBorder="true" applyAlignment="true" applyProtection="true">
      <alignment horizontal="general" vertical="top" textRotation="0" wrapText="true" indent="0" shrinkToFit="false"/>
      <protection locked="true" hidden="false"/>
    </xf>
    <xf numFmtId="169" fontId="12" fillId="4" borderId="1" xfId="30" applyFont="true" applyBorder="true" applyAlignment="true" applyProtection="true">
      <alignment horizontal="general" vertical="top" textRotation="0" wrapText="true" indent="0" shrinkToFit="false"/>
      <protection locked="true" hidden="false"/>
    </xf>
    <xf numFmtId="164" fontId="12" fillId="5" borderId="1" xfId="30" applyFont="true" applyBorder="true" applyAlignment="true" applyProtection="true">
      <alignment horizontal="general" vertical="top" textRotation="0" wrapText="true" indent="0" shrinkToFit="false"/>
      <protection locked="true" hidden="false"/>
    </xf>
    <xf numFmtId="168" fontId="12" fillId="5" borderId="1" xfId="30" applyFont="true" applyBorder="true" applyAlignment="true" applyProtection="true">
      <alignment horizontal="general" vertical="top" textRotation="0" wrapText="true" indent="0" shrinkToFit="false"/>
      <protection locked="true" hidden="false"/>
    </xf>
    <xf numFmtId="167" fontId="12" fillId="5" borderId="1" xfId="30" applyFont="true" applyBorder="true" applyAlignment="true" applyProtection="true">
      <alignment horizontal="general" vertical="top" textRotation="0" wrapText="true" indent="0" shrinkToFit="false"/>
      <protection locked="true" hidden="false"/>
    </xf>
    <xf numFmtId="169" fontId="12" fillId="5" borderId="1" xfId="30" applyFont="true" applyBorder="true" applyAlignment="true" applyProtection="true">
      <alignment horizontal="general" vertical="top" textRotation="0" wrapText="true" indent="0" shrinkToFit="false"/>
      <protection locked="true" hidden="false"/>
    </xf>
    <xf numFmtId="164" fontId="12" fillId="6" borderId="1" xfId="30" applyFont="true" applyBorder="true" applyAlignment="true" applyProtection="true">
      <alignment horizontal="general" vertical="top" textRotation="0" wrapText="true" indent="0" shrinkToFit="false"/>
      <protection locked="true" hidden="false"/>
    </xf>
    <xf numFmtId="168" fontId="12" fillId="6" borderId="1" xfId="30" applyFont="true" applyBorder="true" applyAlignment="true" applyProtection="true">
      <alignment horizontal="general" vertical="top" textRotation="0" wrapText="true" indent="0" shrinkToFit="false"/>
      <protection locked="true" hidden="false"/>
    </xf>
    <xf numFmtId="167" fontId="12" fillId="6" borderId="1" xfId="30" applyFont="true" applyBorder="true" applyAlignment="true" applyProtection="true">
      <alignment horizontal="general" vertical="top" textRotation="0" wrapText="true" indent="0" shrinkToFit="false"/>
      <protection locked="true" hidden="false"/>
    </xf>
    <xf numFmtId="169" fontId="12" fillId="6" borderId="1" xfId="30" applyFont="true" applyBorder="true" applyAlignment="true" applyProtection="true">
      <alignment horizontal="general" vertical="top" textRotation="0" wrapText="true" indent="0" shrinkToFit="false"/>
      <protection locked="true" hidden="false"/>
    </xf>
    <xf numFmtId="168" fontId="12" fillId="0" borderId="1" xfId="30" applyFont="true" applyBorder="true" applyAlignment="true" applyProtection="true">
      <alignment horizontal="general" vertical="top" textRotation="0" wrapText="true" indent="0" shrinkToFit="false"/>
      <protection locked="true" hidden="false"/>
    </xf>
    <xf numFmtId="169" fontId="12" fillId="0" borderId="1" xfId="30" applyFont="true" applyBorder="true" applyAlignment="true" applyProtection="true">
      <alignment horizontal="general" vertical="top" textRotation="0" wrapText="true" indent="0" shrinkToFit="false"/>
      <protection locked="true" hidden="false"/>
    </xf>
    <xf numFmtId="169" fontId="12" fillId="7" borderId="1" xfId="30" applyFont="true" applyBorder="true" applyAlignment="true" applyProtection="tru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_Uprava-bs" xfId="23"/>
    <cellStyle name="Normal 4" xfId="24"/>
    <cellStyle name="Normal 5" xfId="25"/>
    <cellStyle name="Normálna 2" xfId="26"/>
    <cellStyle name="Normálna 2 2" xfId="27"/>
    <cellStyle name="Normálna 3" xfId="28"/>
    <cellStyle name="Normálna 4" xfId="29"/>
    <cellStyle name="Normálna 5" xfId="30"/>
    <cellStyle name="normálne 2" xfId="31"/>
  </cellStyles>
  <dxfs count="2">
    <dxf>
      <font>
        <name val="Arial"/>
        <family val="0"/>
      </font>
      <fill>
        <patternFill>
          <bgColor rgb="FFDD0806"/>
        </patternFill>
      </fill>
    </dxf>
    <dxf>
      <font>
        <name val="Arial"/>
        <family val="0"/>
      </font>
      <fill>
        <patternFill>
          <bgColor rgb="FFDD0806"/>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ačítať" hidden="0"/>
            <xdr:cNvSpPr/>
          </xdr:nvSpPr>
          <xdr:spPr>
            <a:xfrm>
              <a:off x="0" y="0"/>
              <a:ext cx="0" cy="0"/>
            </a:xfrm>
            <a:prstGeom prst="rect">
              <a:avLst/>
            </a:prstGeom>
          </xdr:spPr>
          <xdr:txBody>
            <a:bodyPr anchor="ctr">
              <a:noAutofit/>
            </a:bodyPr>
            <a:p>
              <a:r>
                <a:t>Načítať</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resár" hidden="0"/>
            <xdr:cNvSpPr/>
          </xdr:nvSpPr>
          <xdr:spPr>
            <a:xfrm>
              <a:off x="0" y="0"/>
              <a:ext cx="0" cy="0"/>
            </a:xfrm>
            <a:prstGeom prst="rect">
              <a:avLst/>
            </a:prstGeom>
          </xdr:spPr>
          <xdr:txBody>
            <a:bodyPr anchor="ctr">
              <a:noAutofit/>
            </a:bodyPr>
            <a:p>
              <a:r>
                <a:t>Adresá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branislav.strecansky/Documents/000-Rok2013/001-Vyzvy/2013-01-SportoveOdvetvia/20121030-StatnaPolitikaFinancovan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bricky"/>
      <sheetName val="Financovanie 2011"/>
      <sheetName val="Finančná náročnosť"/>
      <sheetName val="Tabuľka"/>
      <sheetName val="Výsledok"/>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AB577"/>
  <sheetViews>
    <sheetView showFormulas="false" showGridLines="true" showRowColHeaders="true" showZeros="true" rightToLeft="false" tabSelected="false" showOutlineSymbols="true" defaultGridColor="true" view="normal" topLeftCell="J43" colorId="64" zoomScale="100" zoomScaleNormal="100" zoomScalePageLayoutView="100" workbookViewId="0">
      <selection pane="topLeft" activeCell="X90" activeCellId="0" sqref="X90:X91"/>
    </sheetView>
  </sheetViews>
  <sheetFormatPr defaultColWidth="9.13671875" defaultRowHeight="12.75" zeroHeight="false" outlineLevelRow="0" outlineLevelCol="0"/>
  <cols>
    <col collapsed="false" customWidth="true" hidden="false" outlineLevel="0" max="1" min="1" style="1" width="20.13"/>
    <col collapsed="false" customWidth="true" hidden="false" outlineLevel="0" max="2" min="2" style="1" width="1.99"/>
    <col collapsed="false" customWidth="false" hidden="false" outlineLevel="0" max="3" min="3" style="1" width="9.14"/>
    <col collapsed="false" customWidth="true" hidden="false" outlineLevel="0" max="4" min="4" style="1" width="5.13"/>
    <col collapsed="false" customWidth="true" hidden="false" outlineLevel="0" max="5" min="5" style="2" width="6.13"/>
    <col collapsed="false" customWidth="true" hidden="false" outlineLevel="0" max="6" min="6" style="2" width="6.56"/>
    <col collapsed="false" customWidth="true" hidden="false" outlineLevel="0" max="9" min="7" style="2" width="7.14"/>
    <col collapsed="false" customWidth="false" hidden="false" outlineLevel="0" max="10" min="10" style="1" width="9.14"/>
    <col collapsed="false" customWidth="false" hidden="false" outlineLevel="0" max="11" min="11" style="3" width="9.14"/>
    <col collapsed="false" customWidth="true" hidden="false" outlineLevel="0" max="12" min="12" style="0" width="25.7"/>
    <col collapsed="false" customWidth="true" hidden="false" outlineLevel="0" max="13" min="13" style="3" width="2.28"/>
    <col collapsed="false" customWidth="false" hidden="false" outlineLevel="0" max="15" min="14" style="3" width="9.14"/>
    <col collapsed="false" customWidth="false" hidden="false" outlineLevel="0" max="16" min="16" style="4" width="9.14"/>
    <col collapsed="false" customWidth="true" hidden="false" outlineLevel="0" max="17" min="17" style="3" width="47.41"/>
    <col collapsed="false" customWidth="true" hidden="false" outlineLevel="0" max="18" min="18" style="3" width="18.56"/>
    <col collapsed="false" customWidth="true" hidden="false" outlineLevel="0" max="19" min="19" style="3" width="2.28"/>
    <col collapsed="false" customWidth="true" hidden="false" outlineLevel="0" max="20" min="20" style="3" width="4.99"/>
    <col collapsed="false" customWidth="false" hidden="false" outlineLevel="0" max="257" min="21" style="3" width="9.14"/>
  </cols>
  <sheetData>
    <row r="1" customFormat="false" ht="12.75" hidden="false" customHeight="false" outlineLevel="0" collapsed="false">
      <c r="J1" s="2"/>
      <c r="L1" s="0" t="s">
        <v>0</v>
      </c>
      <c r="N1" s="3" t="n">
        <f aca="false">COUNTA(L:L)</f>
        <v>54</v>
      </c>
      <c r="P1" s="5" t="n">
        <v>36063835</v>
      </c>
      <c r="Q1" s="3" t="str">
        <f aca="false">INDEX(Adr!A:A,MATCH(P1,Adr!B:B,0))</f>
        <v>Slovenský atletický zväz</v>
      </c>
      <c r="R1" s="3" t="s">
        <v>1</v>
      </c>
      <c r="S1" s="3" t="s">
        <v>2</v>
      </c>
    </row>
    <row r="2" customFormat="false" ht="12.75" hidden="false" customHeight="false" outlineLevel="0" collapsed="false">
      <c r="J2" s="2"/>
      <c r="L2" s="0" t="s">
        <v>3</v>
      </c>
      <c r="P2" s="5" t="n">
        <v>31824021</v>
      </c>
      <c r="Q2" s="3" t="str">
        <f aca="false">INDEX(Adr!A:A,MATCH(P2,Adr!B:B,0))</f>
        <v>Slovenská asociácia motoristického športu</v>
      </c>
      <c r="R2" s="3" t="s">
        <v>4</v>
      </c>
      <c r="S2" s="3" t="s">
        <v>2</v>
      </c>
      <c r="Y2" s="3" t="n">
        <v>30845386</v>
      </c>
      <c r="Z2" s="3" t="s">
        <v>5</v>
      </c>
      <c r="AA2" s="3" t="s">
        <v>6</v>
      </c>
      <c r="AB2" s="3" t="n">
        <v>0.102918557292598</v>
      </c>
    </row>
    <row r="3" customFormat="false" ht="12.75" hidden="false" customHeight="false" outlineLevel="0" collapsed="false">
      <c r="J3" s="2"/>
      <c r="L3" s="0" t="s">
        <v>7</v>
      </c>
      <c r="P3" s="5" t="n">
        <v>17315166</v>
      </c>
      <c r="Q3" s="3" t="str">
        <f aca="false">INDEX(Adr!A:A,MATCH(P3,Adr!B:B,0))</f>
        <v>Slovenská basketbalová asociácia</v>
      </c>
      <c r="R3" s="3" t="s">
        <v>8</v>
      </c>
      <c r="S3" s="3" t="s">
        <v>9</v>
      </c>
      <c r="Y3" s="3" t="n">
        <v>687308</v>
      </c>
      <c r="Z3" s="3" t="s">
        <v>10</v>
      </c>
      <c r="AA3" s="3" t="s">
        <v>11</v>
      </c>
      <c r="AB3" s="3" t="n">
        <v>0.0916818016587608</v>
      </c>
    </row>
    <row r="4" customFormat="false" ht="12.75" hidden="false" customHeight="false" outlineLevel="0" collapsed="false">
      <c r="J4" s="2"/>
      <c r="L4" s="0" t="s">
        <v>12</v>
      </c>
      <c r="P4" s="5" t="n">
        <v>30811546</v>
      </c>
      <c r="Q4" s="3" t="e">
        <f aca="false">INDEX(Adr!A:A,MATCH(P4,Adr!B:B,0))</f>
        <v>#N/A</v>
      </c>
      <c r="R4" s="3" t="s">
        <v>13</v>
      </c>
      <c r="S4" s="3" t="s">
        <v>2</v>
      </c>
      <c r="Y4" s="3" t="n">
        <v>30811384</v>
      </c>
      <c r="Z4" s="3" t="s">
        <v>14</v>
      </c>
      <c r="AA4" s="3" t="s">
        <v>15</v>
      </c>
      <c r="AB4" s="3" t="n">
        <v>0.0648987415394279</v>
      </c>
    </row>
    <row r="5" customFormat="false" ht="12.75" hidden="false" customHeight="false" outlineLevel="0" collapsed="false">
      <c r="J5" s="2"/>
      <c r="L5" s="0" t="s">
        <v>16</v>
      </c>
      <c r="P5" s="5" t="n">
        <v>30844568</v>
      </c>
      <c r="Q5" s="3" t="e">
        <f aca="false">INDEX(Adr!A:A,MATCH(P5,Adr!B:B,0))</f>
        <v>#N/A</v>
      </c>
      <c r="R5" s="3" t="s">
        <v>17</v>
      </c>
      <c r="S5" s="3" t="s">
        <v>9</v>
      </c>
      <c r="Y5" s="3" t="n">
        <v>684112</v>
      </c>
      <c r="Z5" s="3" t="s">
        <v>18</v>
      </c>
      <c r="AA5" s="3" t="s">
        <v>19</v>
      </c>
      <c r="AB5" s="3" t="n">
        <v>0.049505029626013</v>
      </c>
    </row>
    <row r="6" customFormat="false" ht="12.75" hidden="false" customHeight="false" outlineLevel="0" collapsed="false">
      <c r="J6" s="2"/>
      <c r="L6" s="0" t="s">
        <v>20</v>
      </c>
      <c r="P6" s="5" t="n">
        <v>35656743</v>
      </c>
      <c r="Q6" s="3" t="str">
        <f aca="false">INDEX(Adr!A:A,MATCH(P6,Adr!B:B,0))</f>
        <v>Slovenský zväz biatlonu</v>
      </c>
      <c r="R6" s="3" t="s">
        <v>21</v>
      </c>
      <c r="S6" s="3" t="s">
        <v>2</v>
      </c>
      <c r="Y6" s="3" t="n">
        <v>36063835</v>
      </c>
      <c r="Z6" s="3" t="s">
        <v>1</v>
      </c>
      <c r="AA6" s="3" t="s">
        <v>22</v>
      </c>
      <c r="AB6" s="3" t="n">
        <v>0.0480695188902236</v>
      </c>
    </row>
    <row r="7" customFormat="false" ht="12.75" hidden="false" customHeight="false" outlineLevel="0" collapsed="false">
      <c r="J7" s="2"/>
      <c r="L7" s="0" t="s">
        <v>23</v>
      </c>
      <c r="P7" s="5" t="n">
        <v>36067580</v>
      </c>
      <c r="Q7" s="3" t="str">
        <f aca="false">INDEX(Adr!A:A,MATCH(P7,Adr!B:B,0))</f>
        <v>Slovenský zväz bobistov</v>
      </c>
      <c r="R7" s="3" t="s">
        <v>24</v>
      </c>
      <c r="S7" s="3" t="s">
        <v>2</v>
      </c>
      <c r="Y7" s="3" t="n">
        <v>36068764</v>
      </c>
      <c r="Z7" s="3" t="s">
        <v>25</v>
      </c>
      <c r="AA7" s="3" t="s">
        <v>26</v>
      </c>
      <c r="AB7" s="3" t="n">
        <v>0.0477145151026343</v>
      </c>
    </row>
    <row r="8" customFormat="false" ht="12.75" hidden="false" customHeight="false" outlineLevel="0" collapsed="false">
      <c r="J8" s="2"/>
      <c r="L8" s="0" t="s">
        <v>27</v>
      </c>
      <c r="P8" s="5" t="n">
        <v>631655</v>
      </c>
      <c r="Q8" s="3" t="str">
        <f aca="false">INDEX(Adr!A:A,MATCH(P8,Adr!B:B,0))</f>
        <v>Slovenská asociácia boccie</v>
      </c>
      <c r="R8" s="3" t="s">
        <v>28</v>
      </c>
      <c r="S8" s="3" t="s">
        <v>2</v>
      </c>
      <c r="Y8" s="3" t="n">
        <v>42133700</v>
      </c>
      <c r="Z8" s="3" t="s">
        <v>29</v>
      </c>
      <c r="AA8" s="3" t="s">
        <v>30</v>
      </c>
      <c r="AB8" s="3" t="n">
        <v>0.0455486056593693</v>
      </c>
    </row>
    <row r="9" customFormat="false" ht="12.75" hidden="false" customHeight="false" outlineLevel="0" collapsed="false">
      <c r="J9" s="2"/>
      <c r="L9" s="0" t="s">
        <v>31</v>
      </c>
      <c r="P9" s="5" t="n">
        <v>42209421</v>
      </c>
      <c r="Q9" s="3" t="e">
        <f aca="false">INDEX(Adr!A:A,MATCH(P9,Adr!B:B,0))</f>
        <v>#N/A</v>
      </c>
      <c r="R9" s="3" t="s">
        <v>32</v>
      </c>
      <c r="S9" s="3" t="s">
        <v>2</v>
      </c>
      <c r="Y9" s="3" t="n">
        <v>688819</v>
      </c>
      <c r="Z9" s="3" t="s">
        <v>33</v>
      </c>
      <c r="AA9" s="3" t="s">
        <v>34</v>
      </c>
      <c r="AB9" s="3" t="n">
        <v>0.0358691093450002</v>
      </c>
    </row>
    <row r="10" customFormat="false" ht="12.75" hidden="false" customHeight="false" outlineLevel="0" collapsed="false">
      <c r="J10" s="2"/>
      <c r="L10" s="0" t="s">
        <v>35</v>
      </c>
      <c r="P10" s="5" t="n">
        <v>36128147</v>
      </c>
      <c r="Q10" s="3" t="str">
        <f aca="false">INDEX(Adr!A:A,MATCH(P10,Adr!B:B,0))</f>
        <v>Slovenský bowlingový zväz</v>
      </c>
      <c r="R10" s="3" t="s">
        <v>36</v>
      </c>
      <c r="S10" s="3" t="s">
        <v>2</v>
      </c>
      <c r="Y10" s="3" t="n">
        <v>31824021</v>
      </c>
      <c r="Z10" s="3" t="s">
        <v>4</v>
      </c>
      <c r="AA10" s="3" t="s">
        <v>37</v>
      </c>
      <c r="AB10" s="3" t="n">
        <v>0.0222909655996445</v>
      </c>
    </row>
    <row r="11" customFormat="false" ht="12.75" hidden="false" customHeight="false" outlineLevel="0" collapsed="false">
      <c r="J11" s="2"/>
      <c r="L11" s="0" t="s">
        <v>38</v>
      </c>
      <c r="P11" s="5" t="n">
        <v>31744621</v>
      </c>
      <c r="Q11" s="3" t="str">
        <f aca="false">INDEX(Adr!A:A,MATCH(P11,Adr!B:B,0))</f>
        <v>Slovenská asociácia boxerov amatérov</v>
      </c>
      <c r="R11" s="3" t="s">
        <v>39</v>
      </c>
      <c r="S11" s="3" t="s">
        <v>2</v>
      </c>
      <c r="Y11" s="3" t="n">
        <v>17315166</v>
      </c>
      <c r="Z11" s="3" t="s">
        <v>8</v>
      </c>
      <c r="AA11" s="3" t="s">
        <v>40</v>
      </c>
      <c r="AB11" s="3" t="n">
        <v>0.0221576930525038</v>
      </c>
    </row>
    <row r="12" customFormat="false" ht="12.75" hidden="false" customHeight="false" outlineLevel="0" collapsed="false">
      <c r="J12" s="2"/>
      <c r="L12" s="0" t="s">
        <v>41</v>
      </c>
      <c r="P12" s="5" t="n">
        <v>31770908</v>
      </c>
      <c r="Q12" s="3" t="e">
        <f aca="false">INDEX(Adr!A:A,MATCH(P12,Adr!B:B,0))</f>
        <v>#N/A</v>
      </c>
      <c r="R12" s="3" t="s">
        <v>42</v>
      </c>
      <c r="S12" s="3" t="s">
        <v>2</v>
      </c>
      <c r="Y12" s="3" t="n">
        <v>30806836</v>
      </c>
      <c r="Z12" s="3" t="s">
        <v>43</v>
      </c>
      <c r="AA12" s="3" t="s">
        <v>44</v>
      </c>
      <c r="AB12" s="3" t="n">
        <v>0.0213432397695646</v>
      </c>
    </row>
    <row r="13" customFormat="false" ht="12.75" hidden="false" customHeight="false" outlineLevel="0" collapsed="false">
      <c r="J13" s="2"/>
      <c r="L13" s="0" t="s">
        <v>45</v>
      </c>
      <c r="P13" s="5" t="n">
        <v>37841866</v>
      </c>
      <c r="Q13" s="3" t="e">
        <f aca="false">INDEX(Adr!A:A,MATCH(P13,Adr!B:B,0))</f>
        <v>#N/A</v>
      </c>
      <c r="R13" s="3" t="s">
        <v>46</v>
      </c>
      <c r="S13" s="3" t="s">
        <v>9</v>
      </c>
      <c r="Y13" s="3" t="n">
        <v>30842069</v>
      </c>
      <c r="Z13" s="3" t="s">
        <v>47</v>
      </c>
      <c r="AA13" s="3" t="s">
        <v>48</v>
      </c>
      <c r="AB13" s="3" t="n">
        <v>0.0192123482793061</v>
      </c>
    </row>
    <row r="14" customFormat="false" ht="12.75" hidden="false" customHeight="false" outlineLevel="0" collapsed="false">
      <c r="J14" s="2"/>
      <c r="L14" s="0" t="s">
        <v>49</v>
      </c>
      <c r="P14" s="5" t="n">
        <v>684112</v>
      </c>
      <c r="Q14" s="3" t="str">
        <f aca="false">INDEX(Adr!A:A,MATCH(P14,Adr!B:B,0))</f>
        <v>Slovenský zväz cyklistiky</v>
      </c>
      <c r="R14" s="3" t="s">
        <v>18</v>
      </c>
      <c r="S14" s="3" t="s">
        <v>2</v>
      </c>
      <c r="Y14" s="3" t="n">
        <v>30813883</v>
      </c>
      <c r="Z14" s="3" t="s">
        <v>50</v>
      </c>
      <c r="AA14" s="3" t="s">
        <v>51</v>
      </c>
      <c r="AB14" s="3" t="n">
        <v>0.0190380284666378</v>
      </c>
    </row>
    <row r="15" customFormat="false" ht="12.75" hidden="false" customHeight="false" outlineLevel="0" collapsed="false">
      <c r="J15" s="2"/>
      <c r="L15" s="0" t="s">
        <v>52</v>
      </c>
      <c r="P15" s="5" t="n">
        <v>34056939</v>
      </c>
      <c r="Q15" s="3" t="e">
        <f aca="false">INDEX(Adr!A:A,MATCH(P15,Adr!B:B,0))</f>
        <v>#N/A</v>
      </c>
      <c r="R15" s="3" t="s">
        <v>18</v>
      </c>
      <c r="S15" s="3" t="s">
        <v>2</v>
      </c>
      <c r="Y15" s="3" t="n">
        <v>31805540</v>
      </c>
      <c r="Z15" s="3" t="s">
        <v>53</v>
      </c>
      <c r="AA15" s="3" t="s">
        <v>54</v>
      </c>
      <c r="AB15" s="3" t="n">
        <v>0.0182781151643923</v>
      </c>
    </row>
    <row r="16" customFormat="false" ht="12.75" hidden="false" customHeight="false" outlineLevel="0" collapsed="false">
      <c r="J16" s="2"/>
      <c r="L16" s="0" t="s">
        <v>55</v>
      </c>
      <c r="P16" s="5" t="n">
        <v>31806431</v>
      </c>
      <c r="Q16" s="3" t="e">
        <f aca="false">INDEX(Adr!A:A,MATCH(P16,Adr!B:B,0))</f>
        <v>#N/A</v>
      </c>
      <c r="R16" s="3" t="s">
        <v>56</v>
      </c>
      <c r="S16" s="3" t="s">
        <v>2</v>
      </c>
      <c r="Y16" s="3" t="n">
        <v>30845068</v>
      </c>
      <c r="Z16" s="3" t="s">
        <v>57</v>
      </c>
      <c r="AA16" s="3" t="s">
        <v>58</v>
      </c>
      <c r="AB16" s="3" t="n">
        <v>0.0169385076247795</v>
      </c>
    </row>
    <row r="17" customFormat="false" ht="12.75" hidden="false" customHeight="false" outlineLevel="0" collapsed="false">
      <c r="J17" s="2"/>
      <c r="L17" s="0" t="s">
        <v>59</v>
      </c>
      <c r="P17" s="5" t="n">
        <v>17308518</v>
      </c>
      <c r="Q17" s="3" t="str">
        <f aca="false">INDEX(Adr!A:A,MATCH(P17,Adr!B:B,0))</f>
        <v>Slovenský zväz judo</v>
      </c>
      <c r="R17" s="3" t="s">
        <v>60</v>
      </c>
      <c r="S17" s="3" t="s">
        <v>2</v>
      </c>
      <c r="Y17" s="3" t="n">
        <v>688321</v>
      </c>
      <c r="Z17" s="3" t="s">
        <v>61</v>
      </c>
      <c r="AA17" s="3" t="s">
        <v>62</v>
      </c>
      <c r="AB17" s="3" t="n">
        <v>0.0150921927550751</v>
      </c>
    </row>
    <row r="18" customFormat="false" ht="12.75" hidden="false" customHeight="false" outlineLevel="0" collapsed="false">
      <c r="J18" s="2"/>
      <c r="L18" s="0" t="s">
        <v>63</v>
      </c>
      <c r="P18" s="5" t="n">
        <v>31795421</v>
      </c>
      <c r="Q18" s="3" t="str">
        <f aca="false">INDEX(Adr!A:A,MATCH(P18,Adr!B:B,0))</f>
        <v>Slovenský zväz florbalu</v>
      </c>
      <c r="R18" s="3" t="s">
        <v>64</v>
      </c>
      <c r="S18" s="3" t="s">
        <v>9</v>
      </c>
      <c r="Y18" s="3" t="n">
        <v>603341</v>
      </c>
      <c r="Z18" s="3" t="s">
        <v>65</v>
      </c>
      <c r="AA18" s="3" t="s">
        <v>66</v>
      </c>
      <c r="AB18" s="3" t="n">
        <v>0.0140513362880934</v>
      </c>
    </row>
    <row r="19" customFormat="false" ht="12.75" hidden="false" customHeight="false" outlineLevel="0" collapsed="false">
      <c r="J19" s="2"/>
      <c r="L19" s="0" t="s">
        <v>67</v>
      </c>
      <c r="P19" s="5" t="n">
        <v>31749852</v>
      </c>
      <c r="Q19" s="3" t="e">
        <f aca="false">INDEX(Adr!A:A,MATCH(P19,Adr!B:B,0))</f>
        <v>#N/A</v>
      </c>
      <c r="R19" s="3" t="s">
        <v>68</v>
      </c>
      <c r="S19" s="3" t="s">
        <v>9</v>
      </c>
      <c r="Y19" s="3" t="n">
        <v>30774772</v>
      </c>
      <c r="Z19" s="3" t="s">
        <v>69</v>
      </c>
      <c r="AA19" s="3" t="s">
        <v>70</v>
      </c>
      <c r="AB19" s="3" t="n">
        <v>0.0138688790277916</v>
      </c>
    </row>
    <row r="20" customFormat="false" ht="12.75" hidden="false" customHeight="false" outlineLevel="0" collapsed="false">
      <c r="J20" s="2"/>
      <c r="L20" s="0" t="s">
        <v>71</v>
      </c>
      <c r="P20" s="5" t="n">
        <v>687308</v>
      </c>
      <c r="Q20" s="3" t="str">
        <f aca="false">INDEX(Adr!A:A,MATCH(P20,Adr!B:B,0))</f>
        <v>Slovenský futbalový zväz</v>
      </c>
      <c r="R20" s="3" t="s">
        <v>10</v>
      </c>
      <c r="S20" s="3" t="s">
        <v>9</v>
      </c>
      <c r="Y20" s="3" t="n">
        <v>603091</v>
      </c>
      <c r="Z20" s="3" t="s">
        <v>72</v>
      </c>
      <c r="AA20" s="3" t="s">
        <v>73</v>
      </c>
      <c r="AB20" s="3" t="n">
        <v>0.0129276101287205</v>
      </c>
    </row>
    <row r="21" customFormat="false" ht="12.75" hidden="false" customHeight="false" outlineLevel="0" collapsed="false">
      <c r="J21" s="2"/>
      <c r="L21" s="0" t="s">
        <v>74</v>
      </c>
      <c r="P21" s="5" t="n">
        <v>31825443</v>
      </c>
      <c r="Q21" s="3" t="e">
        <f aca="false">INDEX(Adr!A:A,MATCH(P21,Adr!B:B,0))</f>
        <v>#N/A</v>
      </c>
      <c r="R21" s="3" t="s">
        <v>10</v>
      </c>
      <c r="S21" s="3" t="s">
        <v>9</v>
      </c>
      <c r="Y21" s="3" t="n">
        <v>12664863</v>
      </c>
      <c r="Z21" s="3" t="s">
        <v>57</v>
      </c>
      <c r="AA21" s="3" t="s">
        <v>75</v>
      </c>
      <c r="AB21" s="3" t="n">
        <v>0.0128263250304777</v>
      </c>
    </row>
    <row r="22" customFormat="false" ht="12.75" hidden="false" customHeight="false" outlineLevel="0" collapsed="false">
      <c r="J22" s="2"/>
      <c r="L22" s="0" t="s">
        <v>76</v>
      </c>
      <c r="P22" s="5" t="n">
        <v>42062551</v>
      </c>
      <c r="Q22" s="3" t="e">
        <f aca="false">INDEX(Adr!A:A,MATCH(P22,Adr!B:B,0))</f>
        <v>#N/A</v>
      </c>
      <c r="R22" s="3" t="s">
        <v>10</v>
      </c>
      <c r="S22" s="3" t="s">
        <v>9</v>
      </c>
      <c r="Y22" s="3" t="n">
        <v>30811571</v>
      </c>
      <c r="Z22" s="3" t="s">
        <v>77</v>
      </c>
      <c r="AA22" s="3" t="s">
        <v>78</v>
      </c>
      <c r="AB22" s="3" t="n">
        <v>0.0123025670571363</v>
      </c>
    </row>
    <row r="23" customFormat="false" ht="12.75" hidden="false" customHeight="false" outlineLevel="0" collapsed="false">
      <c r="J23" s="2"/>
      <c r="L23" s="0" t="s">
        <v>79</v>
      </c>
      <c r="P23" s="5" t="n">
        <v>30844711</v>
      </c>
      <c r="Q23" s="3" t="e">
        <f aca="false">INDEX(Adr!A:A,MATCH(P23,Adr!B:B,0))</f>
        <v>#N/A</v>
      </c>
      <c r="R23" s="3" t="s">
        <v>80</v>
      </c>
      <c r="S23" s="3" t="s">
        <v>2</v>
      </c>
      <c r="Y23" s="3" t="n">
        <v>35656743</v>
      </c>
      <c r="Z23" s="3" t="s">
        <v>21</v>
      </c>
      <c r="AA23" s="3" t="s">
        <v>81</v>
      </c>
      <c r="AB23" s="3" t="n">
        <v>0.0118455599934052</v>
      </c>
    </row>
    <row r="24" customFormat="false" ht="12.75" hidden="false" customHeight="false" outlineLevel="0" collapsed="false">
      <c r="J24" s="2"/>
      <c r="L24" s="0" t="s">
        <v>82</v>
      </c>
      <c r="P24" s="5" t="n">
        <v>37888374</v>
      </c>
      <c r="Q24" s="3" t="e">
        <f aca="false">INDEX(Adr!A:A,MATCH(P24,Adr!B:B,0))</f>
        <v>#N/A</v>
      </c>
      <c r="R24" s="3" t="s">
        <v>83</v>
      </c>
      <c r="S24" s="3" t="s">
        <v>2</v>
      </c>
      <c r="Y24" s="3" t="n">
        <v>17308518</v>
      </c>
      <c r="Z24" s="3" t="s">
        <v>60</v>
      </c>
      <c r="AA24" s="3" t="s">
        <v>84</v>
      </c>
      <c r="AB24" s="3" t="n">
        <v>0.0111835712311367</v>
      </c>
    </row>
    <row r="25" customFormat="false" ht="12.75" hidden="false" customHeight="false" outlineLevel="0" collapsed="false">
      <c r="J25" s="2"/>
      <c r="L25" s="0" t="s">
        <v>85</v>
      </c>
      <c r="P25" s="5" t="n">
        <v>688321</v>
      </c>
      <c r="Q25" s="3" t="str">
        <f aca="false">INDEX(Adr!A:A,MATCH(P25,Adr!B:B,0))</f>
        <v>Slovenská gymnastická federácia</v>
      </c>
      <c r="R25" s="3" t="s">
        <v>61</v>
      </c>
      <c r="S25" s="3" t="s">
        <v>2</v>
      </c>
      <c r="Y25" s="3" t="n">
        <v>684767</v>
      </c>
      <c r="Z25" s="3" t="s">
        <v>86</v>
      </c>
      <c r="AA25" s="3" t="s">
        <v>87</v>
      </c>
      <c r="AB25" s="3" t="n">
        <v>0.0103278583629899</v>
      </c>
    </row>
    <row r="26" customFormat="false" ht="12.75" hidden="false" customHeight="false" outlineLevel="0" collapsed="false">
      <c r="J26" s="2"/>
      <c r="L26" s="0" t="s">
        <v>88</v>
      </c>
      <c r="P26" s="5" t="n">
        <v>688339</v>
      </c>
      <c r="Q26" s="3" t="str">
        <f aca="false">INDEX(Adr!A:A,MATCH(P26,Adr!B:B,0))</f>
        <v>Slovenský zväz modernej gymnastiky</v>
      </c>
      <c r="R26" s="3" t="s">
        <v>61</v>
      </c>
      <c r="S26" s="3" t="s">
        <v>2</v>
      </c>
      <c r="Y26" s="3" t="n">
        <v>31825443</v>
      </c>
      <c r="Z26" s="3" t="s">
        <v>10</v>
      </c>
      <c r="AA26" s="3" t="s">
        <v>89</v>
      </c>
      <c r="AB26" s="3" t="n">
        <v>0.00983100998650081</v>
      </c>
    </row>
    <row r="27" customFormat="false" ht="12.75" hidden="false" customHeight="false" outlineLevel="0" collapsed="false">
      <c r="J27" s="2"/>
      <c r="L27" s="0" t="s">
        <v>90</v>
      </c>
      <c r="P27" s="5" t="n">
        <v>30774772</v>
      </c>
      <c r="Q27" s="3" t="str">
        <f aca="false">INDEX(Adr!A:A,MATCH(P27,Adr!B:B,0))</f>
        <v>Slovenský zväz hádzanej</v>
      </c>
      <c r="R27" s="3" t="s">
        <v>69</v>
      </c>
      <c r="S27" s="3" t="s">
        <v>9</v>
      </c>
      <c r="Y27" s="3" t="n">
        <v>17310571</v>
      </c>
      <c r="Z27" s="3" t="s">
        <v>91</v>
      </c>
      <c r="AA27" s="3" t="s">
        <v>92</v>
      </c>
      <c r="AB27" s="3" t="n">
        <v>0.00908550901970639</v>
      </c>
    </row>
    <row r="28" customFormat="false" ht="12.75" hidden="false" customHeight="false" outlineLevel="0" collapsed="false">
      <c r="J28" s="2"/>
      <c r="L28" s="0" t="s">
        <v>93</v>
      </c>
      <c r="P28" s="5" t="n">
        <v>603091</v>
      </c>
      <c r="Q28" s="3" t="str">
        <f aca="false">INDEX(Adr!A:A,MATCH(P28,Adr!B:B,0))</f>
        <v>Slovenská hokejbalová únia</v>
      </c>
      <c r="R28" s="3" t="s">
        <v>72</v>
      </c>
      <c r="S28" s="3" t="s">
        <v>9</v>
      </c>
      <c r="Y28" s="3" t="n">
        <v>31787801</v>
      </c>
      <c r="Z28" s="3" t="s">
        <v>94</v>
      </c>
      <c r="AA28" s="3" t="s">
        <v>95</v>
      </c>
      <c r="AB28" s="3" t="n">
        <v>0.0090783404856077</v>
      </c>
    </row>
    <row r="29" customFormat="false" ht="12.75" hidden="false" customHeight="false" outlineLevel="0" collapsed="false">
      <c r="J29" s="2"/>
      <c r="L29" s="0" t="s">
        <v>96</v>
      </c>
      <c r="P29" s="5" t="n">
        <v>586455</v>
      </c>
      <c r="Q29" s="3" t="e">
        <f aca="false">INDEX(Adr!A:A,MATCH(P29,Adr!B:B,0))</f>
        <v>#N/A</v>
      </c>
      <c r="R29" s="3" t="s">
        <v>97</v>
      </c>
      <c r="S29" s="3" t="s">
        <v>2</v>
      </c>
      <c r="Y29" s="3" t="n">
        <v>585319</v>
      </c>
      <c r="Z29" s="3" t="s">
        <v>98</v>
      </c>
      <c r="AA29" s="3" t="s">
        <v>99</v>
      </c>
      <c r="AB29" s="3" t="n">
        <v>0.00897092685250023</v>
      </c>
    </row>
    <row r="30" customFormat="false" ht="12.75" hidden="false" customHeight="false" outlineLevel="0" collapsed="false">
      <c r="J30" s="2"/>
      <c r="L30" s="0" t="s">
        <v>100</v>
      </c>
      <c r="P30" s="5" t="n">
        <v>30793211</v>
      </c>
      <c r="Q30" s="3" t="str">
        <f aca="false">INDEX(Adr!A:A,MATCH(P30,Adr!B:B,0))</f>
        <v>Slovenský zväz jachtingu</v>
      </c>
      <c r="R30" s="3" t="s">
        <v>101</v>
      </c>
      <c r="S30" s="3" t="s">
        <v>2</v>
      </c>
      <c r="Y30" s="3" t="n">
        <v>31745466</v>
      </c>
      <c r="Z30" s="3" t="s">
        <v>102</v>
      </c>
      <c r="AA30" s="3" t="s">
        <v>103</v>
      </c>
      <c r="AB30" s="3" t="n">
        <v>0.00863871769052797</v>
      </c>
    </row>
    <row r="31" customFormat="false" ht="12.75" hidden="false" customHeight="false" outlineLevel="0" collapsed="false">
      <c r="J31" s="2"/>
      <c r="L31" s="0" t="s">
        <v>104</v>
      </c>
      <c r="P31" s="5" t="n">
        <v>31787801</v>
      </c>
      <c r="Q31" s="3" t="e">
        <f aca="false">INDEX(Adr!A:A,MATCH(P31,Adr!B:B,0))</f>
        <v>#N/A</v>
      </c>
      <c r="R31" s="3" t="s">
        <v>94</v>
      </c>
      <c r="S31" s="3" t="s">
        <v>2</v>
      </c>
      <c r="Y31" s="3" t="n">
        <v>31771688</v>
      </c>
      <c r="Z31" s="3" t="s">
        <v>105</v>
      </c>
      <c r="AA31" s="3" t="s">
        <v>106</v>
      </c>
      <c r="AB31" s="3" t="n">
        <v>0.00846355196400117</v>
      </c>
    </row>
    <row r="32" customFormat="false" ht="12.75" hidden="false" customHeight="false" outlineLevel="0" collapsed="false">
      <c r="J32" s="2"/>
      <c r="L32" s="0" t="s">
        <v>107</v>
      </c>
      <c r="P32" s="5" t="n">
        <v>30845068</v>
      </c>
      <c r="Q32" s="3" t="str">
        <f aca="false">INDEX(Adr!A:A,MATCH(P32,Adr!B:B,0))</f>
        <v>Slovenský zväz kanoistiky na divokej vode</v>
      </c>
      <c r="R32" s="3" t="s">
        <v>57</v>
      </c>
      <c r="S32" s="3" t="s">
        <v>2</v>
      </c>
      <c r="Y32" s="3" t="n">
        <v>31791981</v>
      </c>
      <c r="Z32" s="3" t="s">
        <v>108</v>
      </c>
      <c r="AA32" s="3" t="s">
        <v>109</v>
      </c>
      <c r="AB32" s="3" t="n">
        <v>0.00845746208687556</v>
      </c>
    </row>
    <row r="33" customFormat="false" ht="12.75" hidden="false" customHeight="false" outlineLevel="0" collapsed="false">
      <c r="J33" s="2"/>
      <c r="L33" s="0" t="s">
        <v>110</v>
      </c>
      <c r="P33" s="5" t="n">
        <v>12664863</v>
      </c>
      <c r="Q33" s="3" t="str">
        <f aca="false">INDEX(Adr!A:A,MATCH(P33,Adr!B:B,0))</f>
        <v>Slovenský zväz rýchlostnej kanoistiky</v>
      </c>
      <c r="R33" s="3" t="s">
        <v>57</v>
      </c>
      <c r="S33" s="3" t="s">
        <v>2</v>
      </c>
      <c r="Y33" s="3" t="n">
        <v>30806518</v>
      </c>
      <c r="Z33" s="3" t="s">
        <v>111</v>
      </c>
      <c r="AA33" s="3" t="s">
        <v>112</v>
      </c>
      <c r="AB33" s="3" t="n">
        <v>0.00792380614179642</v>
      </c>
    </row>
    <row r="34" customFormat="false" ht="12.75" hidden="false" customHeight="false" outlineLevel="0" collapsed="false">
      <c r="J34" s="2"/>
      <c r="L34" s="0" t="s">
        <v>113</v>
      </c>
      <c r="P34" s="5" t="n">
        <v>12664901</v>
      </c>
      <c r="Q34" s="3" t="str">
        <f aca="false">INDEX(Adr!A:A,MATCH(P34,Adr!B:B,0))</f>
        <v>Zväz vodáctva a raftingu Slovenskej republiky</v>
      </c>
      <c r="R34" s="3" t="s">
        <v>57</v>
      </c>
      <c r="S34" s="3" t="s">
        <v>2</v>
      </c>
      <c r="Y34" s="3" t="n">
        <v>688339</v>
      </c>
      <c r="Z34" s="3" t="s">
        <v>61</v>
      </c>
      <c r="AA34" s="3" t="s">
        <v>114</v>
      </c>
      <c r="AB34" s="3" t="n">
        <v>0.00774764950434923</v>
      </c>
    </row>
    <row r="35" customFormat="false" ht="12.75" hidden="false" customHeight="false" outlineLevel="0" collapsed="false">
      <c r="J35" s="2"/>
      <c r="L35" s="0" t="s">
        <v>115</v>
      </c>
      <c r="P35" s="5" t="n">
        <v>34003975</v>
      </c>
      <c r="Q35" s="3" t="e">
        <f aca="false">INDEX(Adr!A:A,MATCH(P35,Adr!B:B,0))</f>
        <v>#N/A</v>
      </c>
      <c r="R35" s="3" t="s">
        <v>77</v>
      </c>
      <c r="S35" s="3" t="s">
        <v>2</v>
      </c>
      <c r="Y35" s="3" t="n">
        <v>31796079</v>
      </c>
      <c r="Z35" s="3" t="s">
        <v>116</v>
      </c>
      <c r="AA35" s="3" t="s">
        <v>117</v>
      </c>
      <c r="AB35" s="3" t="n">
        <v>0.00764123196155319</v>
      </c>
    </row>
    <row r="36" customFormat="false" ht="12.75" hidden="false" customHeight="false" outlineLevel="0" collapsed="false">
      <c r="J36" s="2"/>
      <c r="L36" s="0" t="s">
        <v>118</v>
      </c>
      <c r="P36" s="5" t="n">
        <v>30811571</v>
      </c>
      <c r="Q36" s="3" t="e">
        <f aca="false">INDEX(Adr!A:A,MATCH(P36,Adr!B:B,0))</f>
        <v>#N/A</v>
      </c>
      <c r="R36" s="3" t="s">
        <v>77</v>
      </c>
      <c r="S36" s="3" t="s">
        <v>2</v>
      </c>
      <c r="Y36" s="3" t="n">
        <v>34003975</v>
      </c>
      <c r="Z36" s="3" t="s">
        <v>77</v>
      </c>
      <c r="AA36" s="3" t="s">
        <v>119</v>
      </c>
      <c r="AB36" s="3" t="n">
        <v>0.00716641190434277</v>
      </c>
    </row>
    <row r="37" customFormat="false" ht="12.75" hidden="false" customHeight="false" outlineLevel="0" collapsed="false">
      <c r="J37" s="2"/>
      <c r="L37" s="0" t="s">
        <v>120</v>
      </c>
      <c r="P37" s="5" t="n">
        <v>31119247</v>
      </c>
      <c r="Q37" s="3" t="str">
        <f aca="false">INDEX(Adr!A:A,MATCH(P37,Adr!B:B,0))</f>
        <v>Slovenský zväz kickboxu</v>
      </c>
      <c r="R37" s="3" t="s">
        <v>121</v>
      </c>
      <c r="S37" s="3" t="s">
        <v>2</v>
      </c>
      <c r="Y37" s="3" t="n">
        <v>31744621</v>
      </c>
      <c r="Z37" s="3" t="s">
        <v>39</v>
      </c>
      <c r="AA37" s="3" t="s">
        <v>122</v>
      </c>
      <c r="AB37" s="3" t="n">
        <v>0.007123243456263</v>
      </c>
    </row>
    <row r="38" customFormat="false" ht="12.75" hidden="false" customHeight="false" outlineLevel="0" collapsed="false">
      <c r="J38" s="2"/>
      <c r="L38" s="0" t="s">
        <v>123</v>
      </c>
      <c r="P38" s="5" t="n">
        <v>31771688</v>
      </c>
      <c r="Q38" s="3" t="e">
        <f aca="false">INDEX(Adr!A:A,MATCH(P38,Adr!B:B,0))</f>
        <v>#N/A</v>
      </c>
      <c r="R38" s="3" t="s">
        <v>105</v>
      </c>
      <c r="S38" s="3" t="s">
        <v>2</v>
      </c>
      <c r="Y38" s="3" t="n">
        <v>896896</v>
      </c>
      <c r="Z38" s="3" t="s">
        <v>124</v>
      </c>
      <c r="AA38" s="3" t="s">
        <v>125</v>
      </c>
      <c r="AB38" s="3" t="n">
        <v>0.00696798909680622</v>
      </c>
    </row>
    <row r="39" customFormat="false" ht="12.75" hidden="false" customHeight="false" outlineLevel="0" collapsed="false">
      <c r="J39" s="2"/>
      <c r="L39" s="0" t="s">
        <v>126</v>
      </c>
      <c r="P39" s="5" t="n">
        <v>31805540</v>
      </c>
      <c r="Q39" s="3" t="str">
        <f aca="false">INDEX(Adr!A:A,MATCH(P39,Adr!B:B,0))</f>
        <v>Slovenský krasokorčuliarsky zväz</v>
      </c>
      <c r="R39" s="3" t="s">
        <v>53</v>
      </c>
      <c r="S39" s="3" t="s">
        <v>2</v>
      </c>
      <c r="Y39" s="3" t="n">
        <v>30793203</v>
      </c>
      <c r="Z39" s="3" t="s">
        <v>127</v>
      </c>
      <c r="AA39" s="3" t="s">
        <v>128</v>
      </c>
      <c r="AB39" s="3" t="n">
        <v>0.0069025845562337</v>
      </c>
    </row>
    <row r="40" customFormat="false" ht="12.75" hidden="false" customHeight="false" outlineLevel="0" collapsed="false">
      <c r="J40" s="2"/>
      <c r="L40" s="0" t="s">
        <v>129</v>
      </c>
      <c r="P40" s="5" t="n">
        <v>30688060</v>
      </c>
      <c r="Q40" s="3" t="str">
        <f aca="false">INDEX(Adr!A:A,MATCH(P40,Adr!B:B,0))</f>
        <v>Slovenský rýchlokorčuliarsky zväz</v>
      </c>
      <c r="R40" s="3" t="s">
        <v>53</v>
      </c>
      <c r="S40" s="3" t="s">
        <v>2</v>
      </c>
      <c r="Y40" s="3" t="n">
        <v>31119247</v>
      </c>
      <c r="Z40" s="3" t="s">
        <v>121</v>
      </c>
      <c r="AA40" s="3" t="s">
        <v>130</v>
      </c>
      <c r="AB40" s="3" t="n">
        <v>0.00665809909215383</v>
      </c>
    </row>
    <row r="41" customFormat="false" ht="12.75" hidden="false" customHeight="false" outlineLevel="0" collapsed="false">
      <c r="J41" s="2"/>
      <c r="L41" s="0" t="s">
        <v>131</v>
      </c>
      <c r="P41" s="5" t="n">
        <v>31940668</v>
      </c>
      <c r="Q41" s="3" t="e">
        <f aca="false">INDEX(Adr!A:A,MATCH(P41,Adr!B:B,0))</f>
        <v>#N/A</v>
      </c>
      <c r="R41" s="3" t="s">
        <v>132</v>
      </c>
      <c r="S41" s="3" t="s">
        <v>9</v>
      </c>
      <c r="Y41" s="3" t="n">
        <v>686646</v>
      </c>
      <c r="Z41" s="3" t="s">
        <v>25</v>
      </c>
      <c r="AA41" s="3" t="s">
        <v>133</v>
      </c>
      <c r="AB41" s="3" t="n">
        <v>0.00658090281533211</v>
      </c>
    </row>
    <row r="42" customFormat="false" ht="12.75" hidden="false" customHeight="false" outlineLevel="0" collapsed="false">
      <c r="J42" s="2"/>
      <c r="L42" s="0" t="s">
        <v>134</v>
      </c>
      <c r="P42" s="5" t="n">
        <v>30842069</v>
      </c>
      <c r="Q42" s="3" t="e">
        <f aca="false">INDEX(Adr!A:A,MATCH(P42,Adr!B:B,0))</f>
        <v>#N/A</v>
      </c>
      <c r="R42" s="3" t="s">
        <v>47</v>
      </c>
      <c r="S42" s="3" t="s">
        <v>2</v>
      </c>
      <c r="Y42" s="3" t="n">
        <v>30688060</v>
      </c>
      <c r="Z42" s="3" t="s">
        <v>53</v>
      </c>
      <c r="AA42" s="3" t="s">
        <v>135</v>
      </c>
      <c r="AB42" s="3" t="n">
        <v>0.0065278765809818</v>
      </c>
    </row>
    <row r="43" customFormat="false" ht="12.75" hidden="false" customHeight="false" outlineLevel="0" collapsed="false">
      <c r="J43" s="2"/>
      <c r="L43" s="0" t="s">
        <v>136</v>
      </c>
      <c r="P43" s="5" t="n">
        <v>37813838</v>
      </c>
      <c r="Q43" s="3" t="e">
        <f aca="false">INDEX(Adr!A:A,MATCH(P43,Adr!B:B,0))</f>
        <v>#N/A</v>
      </c>
      <c r="R43" s="3" t="s">
        <v>47</v>
      </c>
      <c r="S43" s="3" t="s">
        <v>2</v>
      </c>
      <c r="Y43" s="3" t="n">
        <v>677604</v>
      </c>
      <c r="Z43" s="3" t="s">
        <v>137</v>
      </c>
      <c r="AA43" s="3" t="s">
        <v>138</v>
      </c>
      <c r="AB43" s="3" t="n">
        <v>0.00637105687856165</v>
      </c>
    </row>
    <row r="44" customFormat="false" ht="12.75" hidden="false" customHeight="false" outlineLevel="0" collapsed="false">
      <c r="J44" s="2"/>
      <c r="L44" s="0" t="s">
        <v>139</v>
      </c>
      <c r="P44" s="5" t="n">
        <v>31945732</v>
      </c>
      <c r="Q44" s="3" t="e">
        <f aca="false">INDEX(Adr!A:A,MATCH(P44,Adr!B:B,0))</f>
        <v>#N/A</v>
      </c>
      <c r="R44" s="3" t="s">
        <v>140</v>
      </c>
      <c r="S44" s="3" t="s">
        <v>2</v>
      </c>
      <c r="Y44" s="3" t="n">
        <v>585327</v>
      </c>
      <c r="Z44" s="3" t="s">
        <v>141</v>
      </c>
      <c r="AA44" s="3" t="s">
        <v>142</v>
      </c>
      <c r="AB44" s="3" t="n">
        <v>0.00617474765849761</v>
      </c>
    </row>
    <row r="45" customFormat="false" ht="12.75" hidden="false" customHeight="false" outlineLevel="0" collapsed="false">
      <c r="J45" s="2"/>
      <c r="L45" s="0" t="s">
        <v>143</v>
      </c>
      <c r="P45" s="5" t="n">
        <v>30845386</v>
      </c>
      <c r="Q45" s="3" t="str">
        <f aca="false">INDEX(Adr!A:A,MATCH(P45,Adr!B:B,0))</f>
        <v>Slovenský zväz ľadového hokeja</v>
      </c>
      <c r="R45" s="3" t="s">
        <v>5</v>
      </c>
      <c r="S45" s="3" t="s">
        <v>9</v>
      </c>
      <c r="Y45" s="3" t="n">
        <v>12664901</v>
      </c>
      <c r="Z45" s="3" t="s">
        <v>57</v>
      </c>
      <c r="AA45" s="3" t="s">
        <v>144</v>
      </c>
      <c r="AB45" s="3" t="n">
        <v>0.00590167710614292</v>
      </c>
    </row>
    <row r="46" customFormat="false" ht="12.75" hidden="false" customHeight="false" outlineLevel="0" collapsed="false">
      <c r="J46" s="2"/>
      <c r="L46" s="0" t="s">
        <v>145</v>
      </c>
      <c r="P46" s="5" t="n">
        <v>17067065</v>
      </c>
      <c r="Q46" s="3" t="e">
        <f aca="false">INDEX(Adr!A:A,MATCH(P46,Adr!B:B,0))</f>
        <v>#N/A</v>
      </c>
      <c r="R46" s="3" t="s">
        <v>137</v>
      </c>
      <c r="S46" s="3" t="s">
        <v>2</v>
      </c>
      <c r="Y46" s="3" t="n">
        <v>30811686</v>
      </c>
      <c r="Z46" s="3" t="s">
        <v>146</v>
      </c>
      <c r="AA46" s="3" t="s">
        <v>147</v>
      </c>
      <c r="AB46" s="3" t="n">
        <v>0.00588755947099557</v>
      </c>
    </row>
    <row r="47" customFormat="false" ht="12.75" hidden="false" customHeight="false" outlineLevel="0" collapsed="false">
      <c r="J47" s="2"/>
      <c r="L47" s="0" t="s">
        <v>148</v>
      </c>
      <c r="P47" s="5" t="n">
        <v>677604</v>
      </c>
      <c r="Q47" s="3" t="str">
        <f aca="false">INDEX(Adr!A:A,MATCH(P47,Adr!B:B,0))</f>
        <v>Slovenský národný aeroklub gen. Milana Rastislava Štefánika</v>
      </c>
      <c r="R47" s="3" t="s">
        <v>137</v>
      </c>
      <c r="S47" s="3" t="s">
        <v>2</v>
      </c>
      <c r="Y47" s="3" t="n">
        <v>31795421</v>
      </c>
      <c r="Z47" s="3" t="s">
        <v>64</v>
      </c>
      <c r="AA47" s="3" t="s">
        <v>149</v>
      </c>
      <c r="AB47" s="3" t="n">
        <v>0.0057559249165508</v>
      </c>
    </row>
    <row r="48" customFormat="false" ht="12.75" hidden="false" customHeight="false" outlineLevel="0" collapsed="false">
      <c r="J48" s="2"/>
      <c r="L48" s="0" t="s">
        <v>150</v>
      </c>
      <c r="P48" s="5" t="n">
        <v>31788998</v>
      </c>
      <c r="Q48" s="3" t="e">
        <f aca="false">INDEX(Adr!A:A,MATCH(P48,Adr!B:B,0))</f>
        <v>#N/A</v>
      </c>
      <c r="R48" s="3" t="s">
        <v>137</v>
      </c>
      <c r="S48" s="3" t="s">
        <v>2</v>
      </c>
      <c r="Y48" s="3" t="n">
        <v>37938941</v>
      </c>
      <c r="Z48" s="3" t="s">
        <v>151</v>
      </c>
      <c r="AA48" s="3" t="s">
        <v>152</v>
      </c>
      <c r="AB48" s="3" t="n">
        <v>0.00534361156442126</v>
      </c>
    </row>
    <row r="49" customFormat="false" ht="12.75" hidden="false" customHeight="false" outlineLevel="0" collapsed="false">
      <c r="J49" s="2"/>
      <c r="L49" s="0" t="s">
        <v>153</v>
      </c>
      <c r="P49" s="5" t="n">
        <v>30793009</v>
      </c>
      <c r="Q49" s="3" t="str">
        <f aca="false">INDEX(Adr!A:A,MATCH(P49,Adr!B:B,0))</f>
        <v>Slovenský lukostrelecký zväz</v>
      </c>
      <c r="R49" s="3" t="s">
        <v>154</v>
      </c>
      <c r="S49" s="3" t="s">
        <v>2</v>
      </c>
      <c r="Y49" s="3" t="n">
        <v>37818058</v>
      </c>
      <c r="Z49" s="3" t="s">
        <v>155</v>
      </c>
      <c r="AA49" s="3" t="s">
        <v>156</v>
      </c>
      <c r="AB49" s="3" t="n">
        <v>0.00519283033932225</v>
      </c>
    </row>
    <row r="50" customFormat="false" ht="12.75" hidden="false" customHeight="false" outlineLevel="0" collapsed="false">
      <c r="J50" s="2"/>
      <c r="L50" s="0" t="s">
        <v>157</v>
      </c>
      <c r="P50" s="5" t="n">
        <v>42133700</v>
      </c>
      <c r="Q50" s="3" t="str">
        <f aca="false">INDEX(Adr!A:A,MATCH(P50,Adr!B:B,0))</f>
        <v>Slovenská lyžiarska asociácia</v>
      </c>
      <c r="R50" s="3" t="s">
        <v>29</v>
      </c>
      <c r="S50" s="3" t="s">
        <v>2</v>
      </c>
      <c r="Y50" s="3" t="n">
        <v>30811546</v>
      </c>
      <c r="Z50" s="3" t="s">
        <v>13</v>
      </c>
      <c r="AA50" s="3" t="s">
        <v>158</v>
      </c>
      <c r="AB50" s="3" t="n">
        <v>0.00500474487568524</v>
      </c>
    </row>
    <row r="51" customFormat="false" ht="12.75" hidden="false" customHeight="false" outlineLevel="0" collapsed="false">
      <c r="J51" s="2"/>
      <c r="L51" s="0" t="s">
        <v>159</v>
      </c>
      <c r="P51" s="5" t="n">
        <v>585327</v>
      </c>
      <c r="Q51" s="3" t="e">
        <f aca="false">INDEX(Adr!A:A,MATCH(P51,Adr!B:B,0))</f>
        <v>#N/A</v>
      </c>
      <c r="R51" s="3" t="s">
        <v>141</v>
      </c>
      <c r="S51" s="3" t="s">
        <v>2</v>
      </c>
      <c r="Y51" s="3" t="n">
        <v>31989373</v>
      </c>
      <c r="Z51" s="3" t="s">
        <v>160</v>
      </c>
      <c r="AA51" s="3" t="s">
        <v>161</v>
      </c>
      <c r="AB51" s="3" t="n">
        <v>0.00475872200049732</v>
      </c>
    </row>
    <row r="52" customFormat="false" ht="12.75" hidden="false" customHeight="false" outlineLevel="0" collapsed="false">
      <c r="J52" s="2"/>
      <c r="L52" s="0" t="s">
        <v>162</v>
      </c>
      <c r="P52" s="5" t="n">
        <v>30788714</v>
      </c>
      <c r="Q52" s="3" t="str">
        <f aca="false">INDEX(Adr!A:A,MATCH(P52,Adr!B:B,0))</f>
        <v>Slovenský zväz moderného päťboja</v>
      </c>
      <c r="R52" s="3" t="s">
        <v>163</v>
      </c>
      <c r="S52" s="3" t="s">
        <v>2</v>
      </c>
      <c r="Y52" s="3" t="n">
        <v>681768</v>
      </c>
      <c r="Z52" s="3" t="s">
        <v>164</v>
      </c>
      <c r="AA52" s="3" t="s">
        <v>165</v>
      </c>
      <c r="AB52" s="3" t="n">
        <v>0.00475429679946317</v>
      </c>
    </row>
    <row r="53" customFormat="false" ht="12.75" hidden="false" customHeight="false" outlineLevel="0" collapsed="false">
      <c r="J53" s="2"/>
      <c r="L53" s="0" t="s">
        <v>166</v>
      </c>
      <c r="P53" s="5" t="n">
        <v>30813883</v>
      </c>
      <c r="Q53" s="3" t="str">
        <f aca="false">INDEX(Adr!A:A,MATCH(P53,Adr!B:B,0))</f>
        <v>Slovenská motocyklová federácia</v>
      </c>
      <c r="R53" s="3" t="s">
        <v>50</v>
      </c>
      <c r="S53" s="3" t="s">
        <v>2</v>
      </c>
      <c r="Y53" s="3" t="n">
        <v>178209</v>
      </c>
      <c r="Z53" s="3" t="s">
        <v>167</v>
      </c>
      <c r="AA53" s="3" t="s">
        <v>168</v>
      </c>
      <c r="AB53" s="3" t="n">
        <v>0.00474663531968105</v>
      </c>
    </row>
    <row r="54" customFormat="false" ht="12.75" hidden="false" customHeight="false" outlineLevel="0" collapsed="false">
      <c r="J54" s="2"/>
      <c r="L54" s="0" t="s">
        <v>169</v>
      </c>
      <c r="P54" s="5" t="n">
        <v>30806887</v>
      </c>
      <c r="Q54" s="3" t="e">
        <f aca="false">INDEX(Adr!A:A,MATCH(P54,Adr!B:B,0))</f>
        <v>#N/A</v>
      </c>
      <c r="R54" s="3" t="s">
        <v>170</v>
      </c>
      <c r="S54" s="3" t="s">
        <v>2</v>
      </c>
      <c r="Y54" s="3" t="n">
        <v>30806437</v>
      </c>
      <c r="Z54" s="3" t="s">
        <v>171</v>
      </c>
      <c r="AA54" s="3" t="s">
        <v>172</v>
      </c>
      <c r="AB54" s="3" t="n">
        <v>0.00452996806833837</v>
      </c>
    </row>
    <row r="55" customFormat="false" ht="12.75" hidden="false" customHeight="false" outlineLevel="0" collapsed="false">
      <c r="J55" s="2"/>
      <c r="P55" s="5" t="n">
        <v>30806518</v>
      </c>
      <c r="Q55" s="3" t="str">
        <f aca="false">INDEX(Adr!A:A,MATCH(P55,Adr!B:B,0))</f>
        <v>Slovenský zväz orientačných športov</v>
      </c>
      <c r="R55" s="3" t="s">
        <v>111</v>
      </c>
      <c r="S55" s="3" t="s">
        <v>2</v>
      </c>
      <c r="Y55" s="3" t="n">
        <v>30814910</v>
      </c>
      <c r="Z55" s="3" t="s">
        <v>151</v>
      </c>
      <c r="AA55" s="3" t="s">
        <v>173</v>
      </c>
      <c r="AB55" s="3" t="n">
        <v>0.00423286973958099</v>
      </c>
    </row>
    <row r="56" customFormat="false" ht="12.75" hidden="false" customHeight="false" outlineLevel="0" collapsed="false">
      <c r="J56" s="2"/>
      <c r="P56" s="5" t="n">
        <v>36068764</v>
      </c>
      <c r="Q56" s="3" t="str">
        <f aca="false">INDEX(Adr!A:A,MATCH(P56,Adr!B:B,0))</f>
        <v>Slovenská plavecká federácia</v>
      </c>
      <c r="R56" s="3" t="s">
        <v>25</v>
      </c>
      <c r="S56" s="3" t="s">
        <v>2</v>
      </c>
      <c r="Y56" s="3" t="n">
        <v>30793009</v>
      </c>
      <c r="Z56" s="3" t="s">
        <v>154</v>
      </c>
      <c r="AA56" s="3" t="s">
        <v>174</v>
      </c>
      <c r="AB56" s="3" t="n">
        <v>0.00411171946353493</v>
      </c>
    </row>
    <row r="57" customFormat="false" ht="12.75" hidden="false" customHeight="false" outlineLevel="0" collapsed="false">
      <c r="J57" s="2"/>
      <c r="P57" s="5" t="n">
        <v>686646</v>
      </c>
      <c r="Q57" s="3" t="str">
        <f aca="false">INDEX(Adr!A:A,MATCH(P57,Adr!B:B,0))</f>
        <v>Slovenský zväz vodného póla</v>
      </c>
      <c r="R57" s="3" t="s">
        <v>25</v>
      </c>
      <c r="S57" s="3" t="s">
        <v>9</v>
      </c>
      <c r="Y57" s="3" t="n">
        <v>37888374</v>
      </c>
      <c r="Z57" s="3" t="s">
        <v>83</v>
      </c>
      <c r="AA57" s="3" t="s">
        <v>175</v>
      </c>
      <c r="AB57" s="3" t="n">
        <v>0.00358160847819489</v>
      </c>
    </row>
    <row r="58" customFormat="false" ht="12.75" hidden="false" customHeight="false" outlineLevel="0" collapsed="false">
      <c r="J58" s="2"/>
      <c r="P58" s="5" t="n">
        <v>585319</v>
      </c>
      <c r="Q58" s="3" t="str">
        <f aca="false">INDEX(Adr!A:A,MATCH(P58,Adr!B:B,0))</f>
        <v>Zväz potápačov Slovenska</v>
      </c>
      <c r="R58" s="3" t="s">
        <v>98</v>
      </c>
      <c r="S58" s="3" t="s">
        <v>2</v>
      </c>
      <c r="Y58" s="3" t="n">
        <v>586455</v>
      </c>
      <c r="Z58" s="3" t="s">
        <v>97</v>
      </c>
      <c r="AA58" s="3" t="s">
        <v>176</v>
      </c>
      <c r="AB58" s="3" t="n">
        <v>0.00356284114113695</v>
      </c>
    </row>
    <row r="59" customFormat="false" ht="12.75" hidden="false" customHeight="false" outlineLevel="0" collapsed="false">
      <c r="J59" s="2"/>
      <c r="P59" s="5" t="n">
        <v>31751075</v>
      </c>
      <c r="Q59" s="3" t="e">
        <f aca="false">INDEX(Adr!A:A,MATCH(P59,Adr!B:B,0))</f>
        <v>#N/A</v>
      </c>
      <c r="R59" s="3" t="s">
        <v>177</v>
      </c>
      <c r="S59" s="3" t="s">
        <v>9</v>
      </c>
      <c r="Y59" s="3" t="n">
        <v>30794617</v>
      </c>
      <c r="Z59" s="3" t="s">
        <v>86</v>
      </c>
      <c r="AA59" s="3" t="s">
        <v>178</v>
      </c>
      <c r="AB59" s="3" t="n">
        <v>0.00343223228696871</v>
      </c>
    </row>
    <row r="60" customFormat="false" ht="12.75" hidden="false" customHeight="false" outlineLevel="0" collapsed="false">
      <c r="J60" s="2"/>
      <c r="P60" s="5" t="n">
        <v>30811686</v>
      </c>
      <c r="Q60" s="3" t="str">
        <f aca="false">INDEX(Adr!A:A,MATCH(P60,Adr!B:B,0))</f>
        <v>Slovenská asociácia pretláčania rukou</v>
      </c>
      <c r="R60" s="3" t="s">
        <v>146</v>
      </c>
      <c r="S60" s="3" t="s">
        <v>2</v>
      </c>
      <c r="Y60" s="3" t="n">
        <v>34056939</v>
      </c>
      <c r="Z60" s="3" t="s">
        <v>18</v>
      </c>
      <c r="AA60" s="3" t="s">
        <v>179</v>
      </c>
      <c r="AB60" s="3" t="n">
        <v>0.00313054911607904</v>
      </c>
    </row>
    <row r="61" customFormat="false" ht="12.75" hidden="false" customHeight="false" outlineLevel="0" collapsed="false">
      <c r="J61" s="2"/>
      <c r="P61" s="5" t="n">
        <v>37818058</v>
      </c>
      <c r="Q61" s="3" t="str">
        <f aca="false">INDEX(Adr!A:A,MATCH(P61,Adr!B:B,0))</f>
        <v>Slovenský zväz psích záprahov</v>
      </c>
      <c r="R61" s="3" t="s">
        <v>155</v>
      </c>
      <c r="S61" s="3" t="s">
        <v>2</v>
      </c>
      <c r="Y61" s="3" t="n">
        <v>30844568</v>
      </c>
      <c r="Z61" s="3" t="s">
        <v>17</v>
      </c>
      <c r="AA61" s="3" t="s">
        <v>180</v>
      </c>
      <c r="AB61" s="3" t="n">
        <v>0.00298338722406531</v>
      </c>
    </row>
    <row r="62" customFormat="false" ht="12.75" hidden="false" customHeight="false" outlineLevel="0" collapsed="false">
      <c r="J62" s="2"/>
      <c r="P62" s="5" t="n">
        <v>896896</v>
      </c>
      <c r="Q62" s="3" t="e">
        <f aca="false">INDEX(Adr!A:A,MATCH(P62,Adr!B:B,0))</f>
        <v>#N/A</v>
      </c>
      <c r="R62" s="3" t="s">
        <v>124</v>
      </c>
      <c r="S62" s="3" t="s">
        <v>2</v>
      </c>
      <c r="Y62" s="3" t="n">
        <v>30810108</v>
      </c>
      <c r="Z62" s="3" t="s">
        <v>65</v>
      </c>
      <c r="AA62" s="3" t="s">
        <v>181</v>
      </c>
      <c r="AB62" s="3" t="n">
        <v>0.00296416279643761</v>
      </c>
    </row>
    <row r="63" customFormat="false" ht="12.75" hidden="false" customHeight="false" outlineLevel="0" collapsed="false">
      <c r="J63" s="2"/>
      <c r="P63" s="5" t="n">
        <v>30851459</v>
      </c>
      <c r="Q63" s="3" t="e">
        <f aca="false">INDEX(Adr!A:A,MATCH(P63,Adr!B:B,0))</f>
        <v>#N/A</v>
      </c>
      <c r="R63" s="3" t="s">
        <v>182</v>
      </c>
      <c r="S63" s="3" t="s">
        <v>9</v>
      </c>
      <c r="Y63" s="3" t="n">
        <v>31751075</v>
      </c>
      <c r="Z63" s="3" t="s">
        <v>177</v>
      </c>
      <c r="AA63" s="3" t="s">
        <v>183</v>
      </c>
      <c r="AB63" s="3" t="n">
        <v>0.00284463449703044</v>
      </c>
    </row>
    <row r="64" customFormat="false" ht="12.75" hidden="false" customHeight="false" outlineLevel="0" collapsed="false">
      <c r="J64" s="2"/>
      <c r="P64" s="5" t="n">
        <v>178209</v>
      </c>
      <c r="Q64" s="3" t="e">
        <f aca="false">INDEX(Adr!A:A,MATCH(P64,Adr!B:B,0))</f>
        <v>#N/A</v>
      </c>
      <c r="R64" s="3" t="s">
        <v>167</v>
      </c>
      <c r="S64" s="3" t="s">
        <v>2</v>
      </c>
      <c r="Y64" s="3" t="n">
        <v>30807018</v>
      </c>
      <c r="Z64" s="3" t="s">
        <v>184</v>
      </c>
      <c r="AA64" s="3" t="s">
        <v>185</v>
      </c>
      <c r="AB64" s="3" t="n">
        <v>0.00271378739617751</v>
      </c>
    </row>
    <row r="65" customFormat="false" ht="12.75" hidden="false" customHeight="false" outlineLevel="0" collapsed="false">
      <c r="J65" s="2"/>
      <c r="P65" s="5" t="n">
        <v>31871526</v>
      </c>
      <c r="Q65" s="3" t="e">
        <f aca="false">INDEX(Adr!A:A,MATCH(P65,Adr!B:B,0))</f>
        <v>#N/A</v>
      </c>
      <c r="R65" s="3" t="s">
        <v>167</v>
      </c>
      <c r="S65" s="3" t="s">
        <v>2</v>
      </c>
      <c r="Y65" s="3" t="n">
        <v>30793211</v>
      </c>
      <c r="Z65" s="3" t="s">
        <v>101</v>
      </c>
      <c r="AA65" s="3" t="s">
        <v>186</v>
      </c>
      <c r="AB65" s="3" t="n">
        <v>0.00258240240685305</v>
      </c>
    </row>
    <row r="66" customFormat="false" ht="12.75" hidden="false" customHeight="false" outlineLevel="0" collapsed="false">
      <c r="J66" s="2"/>
      <c r="P66" s="5" t="n">
        <v>31989373</v>
      </c>
      <c r="Q66" s="3" t="str">
        <f aca="false">INDEX(Adr!A:A,MATCH(P66,Adr!B:B,0))</f>
        <v>Slovenský zväz sánkarov</v>
      </c>
      <c r="R66" s="3" t="s">
        <v>160</v>
      </c>
      <c r="S66" s="3" t="s">
        <v>2</v>
      </c>
      <c r="Y66" s="3" t="n">
        <v>631655</v>
      </c>
      <c r="Z66" s="3" t="s">
        <v>28</v>
      </c>
      <c r="AA66" s="3" t="s">
        <v>187</v>
      </c>
      <c r="AB66" s="3" t="n">
        <v>0.00256667059909292</v>
      </c>
    </row>
    <row r="67" customFormat="false" ht="12.75" hidden="false" customHeight="false" outlineLevel="0" collapsed="false">
      <c r="J67" s="2"/>
      <c r="P67" s="5" t="n">
        <v>37998919</v>
      </c>
      <c r="Q67" s="3" t="e">
        <f aca="false">INDEX(Adr!A:A,MATCH(P67,Adr!B:B,0))</f>
        <v>#N/A</v>
      </c>
      <c r="R67" s="3" t="s">
        <v>188</v>
      </c>
      <c r="S67" s="3" t="s">
        <v>2</v>
      </c>
      <c r="Y67" s="3" t="n">
        <v>17316723</v>
      </c>
      <c r="Z67" s="3" t="s">
        <v>189</v>
      </c>
      <c r="AA67" s="3" t="s">
        <v>190</v>
      </c>
      <c r="AB67" s="3" t="n">
        <v>0.00224199747312966</v>
      </c>
    </row>
    <row r="68" customFormat="false" ht="12.75" hidden="false" customHeight="false" outlineLevel="0" collapsed="false">
      <c r="J68" s="2"/>
      <c r="P68" s="5" t="n">
        <v>17316723</v>
      </c>
      <c r="Q68" s="3" t="e">
        <f aca="false">INDEX(Adr!A:A,MATCH(P68,Adr!B:B,0))</f>
        <v>#N/A</v>
      </c>
      <c r="R68" s="3" t="s">
        <v>189</v>
      </c>
      <c r="S68" s="3" t="s">
        <v>9</v>
      </c>
      <c r="Y68" s="3" t="n">
        <v>36067580</v>
      </c>
      <c r="Z68" s="3" t="s">
        <v>24</v>
      </c>
      <c r="AA68" s="3" t="s">
        <v>191</v>
      </c>
      <c r="AB68" s="3" t="n">
        <v>0.00204164666334767</v>
      </c>
    </row>
    <row r="69" customFormat="false" ht="12.75" hidden="false" customHeight="false" outlineLevel="0" collapsed="false">
      <c r="J69" s="2"/>
      <c r="P69" s="5" t="n">
        <v>30807018</v>
      </c>
      <c r="Q69" s="3" t="e">
        <f aca="false">INDEX(Adr!A:A,MATCH(P69,Adr!B:B,0))</f>
        <v>#N/A</v>
      </c>
      <c r="R69" s="3" t="s">
        <v>184</v>
      </c>
      <c r="S69" s="3" t="s">
        <v>2</v>
      </c>
      <c r="Y69" s="3" t="n">
        <v>30806887</v>
      </c>
      <c r="Z69" s="3" t="s">
        <v>170</v>
      </c>
      <c r="AA69" s="3" t="s">
        <v>192</v>
      </c>
      <c r="AB69" s="3" t="n">
        <v>0.00202529781491578</v>
      </c>
    </row>
    <row r="70" customFormat="false" ht="12.75" hidden="false" customHeight="false" outlineLevel="0" collapsed="false">
      <c r="J70" s="2"/>
      <c r="P70" s="5" t="n">
        <v>30806836</v>
      </c>
      <c r="Q70" s="3" t="str">
        <f aca="false">INDEX(Adr!A:A,MATCH(P70,Adr!B:B,0))</f>
        <v>Slovenský stolnotenisový zväz</v>
      </c>
      <c r="R70" s="3" t="s">
        <v>43</v>
      </c>
      <c r="S70" s="3" t="s">
        <v>2</v>
      </c>
      <c r="Y70" s="3" t="n">
        <v>42019541</v>
      </c>
      <c r="Z70" s="3" t="s">
        <v>193</v>
      </c>
      <c r="AA70" s="3" t="s">
        <v>194</v>
      </c>
      <c r="AB70" s="3" t="n">
        <v>0.0019574910393996</v>
      </c>
    </row>
    <row r="71" customFormat="false" ht="12.75" hidden="false" customHeight="false" outlineLevel="0" collapsed="false">
      <c r="J71" s="2"/>
      <c r="P71" s="5" t="n">
        <v>30810108</v>
      </c>
      <c r="Q71" s="3" t="e">
        <f aca="false">INDEX(Adr!A:A,MATCH(P71,Adr!B:B,0))</f>
        <v>#N/A</v>
      </c>
      <c r="R71" s="3" t="s">
        <v>65</v>
      </c>
      <c r="S71" s="3" t="s">
        <v>2</v>
      </c>
      <c r="Y71" s="3" t="n">
        <v>30788714</v>
      </c>
      <c r="Z71" s="3" t="s">
        <v>163</v>
      </c>
      <c r="AA71" s="3" t="s">
        <v>195</v>
      </c>
      <c r="AB71" s="3" t="n">
        <v>0.00193843659812158</v>
      </c>
    </row>
    <row r="72" customFormat="false" ht="12.75" hidden="false" customHeight="false" outlineLevel="0" collapsed="false">
      <c r="J72" s="2"/>
      <c r="P72" s="5" t="n">
        <v>603341</v>
      </c>
      <c r="Q72" s="3" t="str">
        <f aca="false">INDEX(Adr!A:A,MATCH(P72,Adr!B:B,0))</f>
        <v>Slovenský strelecký zväz</v>
      </c>
      <c r="R72" s="3" t="s">
        <v>65</v>
      </c>
      <c r="S72" s="3" t="s">
        <v>2</v>
      </c>
      <c r="Y72" s="3" t="n">
        <v>36128147</v>
      </c>
      <c r="Z72" s="3" t="s">
        <v>36</v>
      </c>
      <c r="AA72" s="3" t="s">
        <v>196</v>
      </c>
      <c r="AB72" s="3" t="n">
        <v>0.0016568466936891</v>
      </c>
    </row>
    <row r="73" customFormat="false" ht="12.75" hidden="false" customHeight="false" outlineLevel="0" collapsed="false">
      <c r="J73" s="2"/>
      <c r="P73" s="5" t="n">
        <v>17310571</v>
      </c>
      <c r="Q73" s="3" t="e">
        <f aca="false">INDEX(Adr!A:A,MATCH(P73,Adr!B:B,0))</f>
        <v>#N/A</v>
      </c>
      <c r="R73" s="3" t="s">
        <v>91</v>
      </c>
      <c r="S73" s="3" t="s">
        <v>2</v>
      </c>
      <c r="Y73" s="3" t="n">
        <v>42007127</v>
      </c>
      <c r="Z73" s="3" t="s">
        <v>197</v>
      </c>
      <c r="AA73" s="3" t="s">
        <v>198</v>
      </c>
      <c r="AB73" s="3" t="n">
        <v>0.0014960798679834</v>
      </c>
    </row>
    <row r="74" customFormat="false" ht="12.75" hidden="false" customHeight="false" outlineLevel="0" collapsed="false">
      <c r="J74" s="2"/>
      <c r="P74" s="5" t="n">
        <v>30806437</v>
      </c>
      <c r="Q74" s="3" t="str">
        <f aca="false">INDEX(Adr!A:A,MATCH(P74,Adr!B:B,0))</f>
        <v>Slovenský šermiarsky zväz</v>
      </c>
      <c r="R74" s="3" t="s">
        <v>171</v>
      </c>
      <c r="S74" s="3" t="s">
        <v>2</v>
      </c>
      <c r="Y74" s="3" t="n">
        <v>30844711</v>
      </c>
      <c r="Z74" s="3" t="s">
        <v>80</v>
      </c>
      <c r="AA74" s="3" t="s">
        <v>199</v>
      </c>
      <c r="AB74" s="3" t="n">
        <v>0.00132927073067857</v>
      </c>
    </row>
    <row r="75" customFormat="false" ht="12.75" hidden="false" customHeight="false" outlineLevel="0" collapsed="false">
      <c r="J75" s="2"/>
      <c r="P75" s="5" t="n">
        <v>37938941</v>
      </c>
      <c r="Q75" s="3" t="str">
        <f aca="false">INDEX(Adr!A:A,MATCH(P75,Adr!B:B,0))</f>
        <v>Slovenský zväz Taekwon - Do ITF</v>
      </c>
      <c r="R75" s="3" t="s">
        <v>151</v>
      </c>
      <c r="S75" s="3" t="s">
        <v>2</v>
      </c>
      <c r="Y75" s="3" t="n">
        <v>31940668</v>
      </c>
      <c r="Z75" s="3" t="s">
        <v>132</v>
      </c>
      <c r="AA75" s="3" t="s">
        <v>200</v>
      </c>
      <c r="AB75" s="3" t="n">
        <v>0.00132811953685249</v>
      </c>
    </row>
    <row r="76" customFormat="false" ht="12.75" hidden="false" customHeight="false" outlineLevel="0" collapsed="false">
      <c r="J76" s="2"/>
      <c r="P76" s="5" t="n">
        <v>30814910</v>
      </c>
      <c r="Q76" s="3" t="e">
        <f aca="false">INDEX(Adr!A:A,MATCH(P76,Adr!B:B,0))</f>
        <v>#N/A</v>
      </c>
      <c r="R76" s="3" t="s">
        <v>151</v>
      </c>
      <c r="S76" s="3" t="s">
        <v>2</v>
      </c>
      <c r="Y76" s="3" t="n">
        <v>31945732</v>
      </c>
      <c r="Z76" s="3" t="s">
        <v>140</v>
      </c>
      <c r="AA76" s="3" t="s">
        <v>201</v>
      </c>
      <c r="AB76" s="3" t="n">
        <v>0.00120904449139081</v>
      </c>
    </row>
    <row r="77" customFormat="false" ht="12.75" hidden="false" customHeight="false" outlineLevel="0" collapsed="false">
      <c r="J77" s="2"/>
      <c r="P77" s="5" t="n">
        <v>30794617</v>
      </c>
      <c r="Q77" s="3" t="str">
        <f aca="false">INDEX(Adr!A:A,MATCH(P77,Adr!B:B,0))</f>
        <v>Slovenský zväz akrobatického Rock and Rollu</v>
      </c>
      <c r="R77" s="3" t="s">
        <v>86</v>
      </c>
      <c r="S77" s="3" t="s">
        <v>2</v>
      </c>
      <c r="Y77" s="3" t="n">
        <v>37841866</v>
      </c>
      <c r="Z77" s="3" t="s">
        <v>46</v>
      </c>
      <c r="AA77" s="3" t="s">
        <v>202</v>
      </c>
      <c r="AB77" s="3" t="n">
        <v>0.00117286991545604</v>
      </c>
    </row>
    <row r="78" customFormat="false" ht="12.75" hidden="false" customHeight="false" outlineLevel="0" collapsed="false">
      <c r="J78" s="2"/>
      <c r="P78" s="5" t="n">
        <v>684767</v>
      </c>
      <c r="Q78" s="3" t="str">
        <f aca="false">INDEX(Adr!A:A,MATCH(P78,Adr!B:B,0))</f>
        <v>Slovenský zväz tanečného športu</v>
      </c>
      <c r="R78" s="3" t="s">
        <v>86</v>
      </c>
      <c r="S78" s="3" t="s">
        <v>2</v>
      </c>
      <c r="Y78" s="3" t="n">
        <v>688304</v>
      </c>
      <c r="Z78" s="3" t="s">
        <v>203</v>
      </c>
      <c r="AA78" s="3" t="s">
        <v>204</v>
      </c>
      <c r="AB78" s="3" t="n">
        <v>0.00112704871433389</v>
      </c>
    </row>
    <row r="79" customFormat="false" ht="12.75" hidden="false" customHeight="false" outlineLevel="0" collapsed="false">
      <c r="J79" s="2"/>
      <c r="P79" s="5" t="n">
        <v>30811384</v>
      </c>
      <c r="Q79" s="3" t="str">
        <f aca="false">INDEX(Adr!A:A,MATCH(P79,Adr!B:B,0))</f>
        <v>Slovenský tenisový zväz</v>
      </c>
      <c r="R79" s="3" t="s">
        <v>14</v>
      </c>
      <c r="S79" s="3" t="s">
        <v>2</v>
      </c>
      <c r="Y79" s="3" t="n">
        <v>31749852</v>
      </c>
      <c r="Z79" s="3" t="s">
        <v>68</v>
      </c>
      <c r="AA79" s="3" t="s">
        <v>205</v>
      </c>
      <c r="AB79" s="3" t="n">
        <v>0.000850812456019201</v>
      </c>
    </row>
    <row r="80" customFormat="false" ht="12.75" hidden="false" customHeight="false" outlineLevel="0" collapsed="false">
      <c r="J80" s="2"/>
      <c r="P80" s="5" t="n">
        <v>42007127</v>
      </c>
      <c r="Q80" s="3" t="e">
        <f aca="false">INDEX(Adr!A:A,MATCH(P80,Adr!B:B,0))</f>
        <v>#N/A</v>
      </c>
      <c r="R80" s="3" t="s">
        <v>197</v>
      </c>
      <c r="S80" s="3" t="s">
        <v>2</v>
      </c>
      <c r="Y80" s="3" t="n">
        <v>30851459</v>
      </c>
      <c r="Z80" s="3" t="s">
        <v>182</v>
      </c>
      <c r="AA80" s="3" t="s">
        <v>206</v>
      </c>
      <c r="AB80" s="3" t="n">
        <v>0.000782498325075701</v>
      </c>
    </row>
    <row r="81" customFormat="false" ht="12.75" hidden="false" customHeight="false" outlineLevel="0" collapsed="false">
      <c r="J81" s="2"/>
      <c r="P81" s="5" t="n">
        <v>31745466</v>
      </c>
      <c r="Q81" s="3" t="str">
        <f aca="false">INDEX(Adr!A:A,MATCH(P81,Adr!B:B,0))</f>
        <v>Slovenská triatlonová únia</v>
      </c>
      <c r="R81" s="3" t="s">
        <v>102</v>
      </c>
      <c r="S81" s="3" t="s">
        <v>2</v>
      </c>
      <c r="Y81" s="3" t="n">
        <v>31770908</v>
      </c>
      <c r="Z81" s="3" t="s">
        <v>42</v>
      </c>
      <c r="AA81" s="3" t="s">
        <v>207</v>
      </c>
      <c r="AB81" s="3" t="n">
        <v>0.000620282373688864</v>
      </c>
    </row>
    <row r="82" customFormat="false" ht="12.75" hidden="false" customHeight="false" outlineLevel="0" collapsed="false">
      <c r="J82" s="2"/>
      <c r="P82" s="5" t="n">
        <v>688304</v>
      </c>
      <c r="Q82" s="3" t="e">
        <f aca="false">INDEX(Adr!A:A,MATCH(P82,Adr!B:B,0))</f>
        <v>#N/A</v>
      </c>
      <c r="R82" s="3" t="s">
        <v>203</v>
      </c>
      <c r="S82" s="3" t="s">
        <v>2</v>
      </c>
      <c r="Y82" s="3" t="n">
        <v>37998919</v>
      </c>
      <c r="Z82" s="3" t="s">
        <v>188</v>
      </c>
      <c r="AA82" s="3" t="s">
        <v>208</v>
      </c>
      <c r="AB82" s="3" t="n">
        <v>0.000578522162737241</v>
      </c>
    </row>
    <row r="83" customFormat="false" ht="12.75" hidden="false" customHeight="false" outlineLevel="0" collapsed="false">
      <c r="J83" s="2"/>
      <c r="P83" s="5" t="n">
        <v>30793203</v>
      </c>
      <c r="Q83" s="3" t="str">
        <f aca="false">INDEX(Adr!A:A,MATCH(P83,Adr!B:B,0))</f>
        <v>Slovenský zväz vodného lyžovania</v>
      </c>
      <c r="R83" s="3" t="s">
        <v>127</v>
      </c>
      <c r="S83" s="3" t="s">
        <v>2</v>
      </c>
      <c r="Y83" s="3" t="n">
        <v>37813838</v>
      </c>
      <c r="Z83" s="3" t="s">
        <v>47</v>
      </c>
      <c r="AA83" s="3" t="s">
        <v>209</v>
      </c>
      <c r="AB83" s="3" t="n">
        <v>0.000575289233830905</v>
      </c>
    </row>
    <row r="84" customFormat="false" ht="12.75" hidden="false" customHeight="false" outlineLevel="0" collapsed="false">
      <c r="J84" s="2"/>
      <c r="P84" s="5" t="n">
        <v>681768</v>
      </c>
      <c r="Q84" s="3" t="e">
        <f aca="false">INDEX(Adr!A:A,MATCH(P84,Adr!B:B,0))</f>
        <v>#N/A</v>
      </c>
      <c r="R84" s="3" t="s">
        <v>164</v>
      </c>
      <c r="S84" s="3" t="s">
        <v>2</v>
      </c>
      <c r="Y84" s="3" t="n">
        <v>31806431</v>
      </c>
      <c r="Z84" s="3" t="s">
        <v>56</v>
      </c>
      <c r="AA84" s="3" t="s">
        <v>210</v>
      </c>
      <c r="AB84" s="3" t="n">
        <v>0.000264609123265382</v>
      </c>
    </row>
    <row r="85" customFormat="false" ht="12.75" hidden="false" customHeight="false" outlineLevel="0" collapsed="false">
      <c r="J85" s="2"/>
      <c r="P85" s="5" t="n">
        <v>688819</v>
      </c>
      <c r="Q85" s="3" t="str">
        <f aca="false">INDEX(Adr!A:A,MATCH(P85,Adr!B:B,0))</f>
        <v>SLOVENSKÁ VOLEJBALOVÁ FEDERÁCIA</v>
      </c>
      <c r="R85" s="3" t="s">
        <v>33</v>
      </c>
      <c r="S85" s="3" t="s">
        <v>9</v>
      </c>
      <c r="Y85" s="3" t="n">
        <v>31871526</v>
      </c>
      <c r="Z85" s="3" t="s">
        <v>167</v>
      </c>
      <c r="AA85" s="3" t="s">
        <v>211</v>
      </c>
      <c r="AB85" s="3" t="n">
        <v>1.92065015608568E-005</v>
      </c>
    </row>
    <row r="86" customFormat="false" ht="12.75" hidden="false" customHeight="false" outlineLevel="0" collapsed="false">
      <c r="J86" s="2"/>
      <c r="P86" s="5" t="n">
        <v>31796079</v>
      </c>
      <c r="Q86" s="3" t="str">
        <f aca="false">INDEX(Adr!A:A,MATCH(P86,Adr!B:B,0))</f>
        <v>Slovenský zväz vzpierania</v>
      </c>
      <c r="R86" s="3" t="s">
        <v>116</v>
      </c>
      <c r="S86" s="3" t="s">
        <v>2</v>
      </c>
      <c r="Y86" s="3" t="n">
        <v>17067065</v>
      </c>
      <c r="Z86" s="3" t="s">
        <v>137</v>
      </c>
      <c r="AA86" s="3" t="s">
        <v>212</v>
      </c>
      <c r="AB86" s="3" t="n">
        <v>0</v>
      </c>
    </row>
    <row r="87" customFormat="false" ht="12.75" hidden="false" customHeight="false" outlineLevel="0" collapsed="false">
      <c r="J87" s="2"/>
      <c r="P87" s="5" t="n">
        <v>42019541</v>
      </c>
      <c r="Q87" s="3" t="str">
        <f aca="false">INDEX(Adr!A:A,MATCH(P87,Adr!B:B,0))</f>
        <v>Slovenská Asociácia Čínskeho Wu-shu</v>
      </c>
      <c r="R87" s="3" t="s">
        <v>193</v>
      </c>
      <c r="S87" s="3" t="s">
        <v>2</v>
      </c>
      <c r="Y87" s="3" t="n">
        <v>31788998</v>
      </c>
      <c r="Z87" s="3" t="s">
        <v>137</v>
      </c>
      <c r="AA87" s="3" t="s">
        <v>213</v>
      </c>
      <c r="AB87" s="3" t="n">
        <v>0</v>
      </c>
    </row>
    <row r="88" customFormat="false" ht="12.75" hidden="false" customHeight="false" outlineLevel="0" collapsed="false">
      <c r="J88" s="2"/>
      <c r="P88" s="5" t="n">
        <v>31791981</v>
      </c>
      <c r="Q88" s="3" t="str">
        <f aca="false">INDEX(Adr!A:A,MATCH(P88,Adr!B:B,0))</f>
        <v>Slovenský zápasnícky zväz</v>
      </c>
      <c r="R88" s="3" t="s">
        <v>108</v>
      </c>
      <c r="S88" s="3" t="s">
        <v>2</v>
      </c>
      <c r="Y88" s="3" t="n">
        <v>42209421</v>
      </c>
      <c r="Z88" s="3" t="s">
        <v>32</v>
      </c>
      <c r="AA88" s="3" t="s">
        <v>214</v>
      </c>
      <c r="AB88" s="3" t="n">
        <v>0</v>
      </c>
    </row>
    <row r="89" customFormat="false" ht="12.75" hidden="false" customHeight="false" outlineLevel="0" collapsed="false">
      <c r="J89" s="2"/>
      <c r="P89" s="5" t="n">
        <v>17326087</v>
      </c>
      <c r="Q89" s="3" t="e">
        <f aca="false">INDEX(Adr!A:A,MATCH(P89,Adr!B:B,0))</f>
        <v>#N/A</v>
      </c>
      <c r="R89" s="3" t="s">
        <v>215</v>
      </c>
      <c r="S89" s="3" t="s">
        <v>216</v>
      </c>
      <c r="Y89" s="3" t="n">
        <v>42062551</v>
      </c>
      <c r="Z89" s="3" t="s">
        <v>10</v>
      </c>
      <c r="AA89" s="3" t="s">
        <v>217</v>
      </c>
      <c r="AB89" s="3" t="n">
        <v>0</v>
      </c>
    </row>
    <row r="90" customFormat="false" ht="12.75" hidden="false" customHeight="false" outlineLevel="0" collapsed="false">
      <c r="J90" s="2"/>
      <c r="P90" s="5" t="n">
        <v>42254388</v>
      </c>
      <c r="Q90" s="3" t="str">
        <f aca="false">INDEX(Adr!A:A,MATCH(P90,Adr!B:B,0))</f>
        <v>Slovenská federácia nepočujúcich športovcov</v>
      </c>
      <c r="R90" s="3" t="s">
        <v>215</v>
      </c>
      <c r="S90" s="3" t="s">
        <v>216</v>
      </c>
      <c r="X90" s="3" t="n">
        <v>31745661</v>
      </c>
      <c r="AA90" s="3" t="s">
        <v>218</v>
      </c>
    </row>
    <row r="91" customFormat="false" ht="12.75" hidden="false" customHeight="false" outlineLevel="0" collapsed="false">
      <c r="J91" s="2"/>
      <c r="P91" s="5" t="n">
        <v>30841798</v>
      </c>
      <c r="Q91" s="3" t="str">
        <f aca="false">INDEX(Adr!A:A,MATCH(P91,Adr!B:B,0))</f>
        <v>Sekcia nevidiacich a slabozrakých športovcov Slovenska</v>
      </c>
      <c r="R91" s="3" t="s">
        <v>215</v>
      </c>
      <c r="S91" s="3" t="s">
        <v>216</v>
      </c>
      <c r="X91" s="3" t="n">
        <v>22665234</v>
      </c>
      <c r="AA91" s="3" t="s">
        <v>219</v>
      </c>
    </row>
    <row r="92" customFormat="false" ht="12.75" hidden="false" customHeight="false" outlineLevel="0" collapsed="false">
      <c r="J92" s="2"/>
      <c r="P92" s="5" t="n">
        <v>31745661</v>
      </c>
      <c r="Q92" s="3" t="str">
        <f aca="false">INDEX(Adr!A:A,MATCH(P92,Adr!B:B,0))</f>
        <v>Slovenský paralympijský výbor</v>
      </c>
      <c r="R92" s="3" t="s">
        <v>215</v>
      </c>
      <c r="S92" s="3" t="s">
        <v>216</v>
      </c>
    </row>
    <row r="93" customFormat="false" ht="12.75" hidden="false" customHeight="false" outlineLevel="0" collapsed="false">
      <c r="J93" s="2"/>
      <c r="P93" s="5" t="n">
        <v>22665234</v>
      </c>
      <c r="Q93" s="3" t="str">
        <f aca="false">INDEX(Adr!A:A,MATCH(P93,Adr!B:B,0))</f>
        <v>Slovenský zväz telesne postihnutých športovcov</v>
      </c>
      <c r="R93" s="3" t="s">
        <v>215</v>
      </c>
      <c r="S93" s="3" t="s">
        <v>216</v>
      </c>
    </row>
    <row r="94" customFormat="false" ht="12.75" hidden="false" customHeight="false" outlineLevel="0" collapsed="false">
      <c r="J94" s="2"/>
    </row>
    <row r="95" customFormat="false" ht="12.75" hidden="false" customHeight="false" outlineLevel="0" collapsed="false">
      <c r="J95" s="2"/>
    </row>
    <row r="96" customFormat="false" ht="12.75" hidden="false" customHeight="false" outlineLevel="0" collapsed="false">
      <c r="J96" s="2"/>
    </row>
    <row r="97" customFormat="false" ht="12.75" hidden="false" customHeight="false" outlineLevel="0" collapsed="false">
      <c r="J97" s="2"/>
    </row>
    <row r="98" customFormat="false" ht="12.75" hidden="false" customHeight="false" outlineLevel="0" collapsed="false">
      <c r="J98" s="2"/>
    </row>
    <row r="99" customFormat="false" ht="12.75" hidden="false" customHeight="false" outlineLevel="0" collapsed="false">
      <c r="J99" s="2"/>
    </row>
    <row r="100" customFormat="false" ht="12.75" hidden="false" customHeight="false" outlineLevel="0" collapsed="false">
      <c r="J100" s="2"/>
    </row>
    <row r="101" customFormat="false" ht="12.75" hidden="false" customHeight="false" outlineLevel="0" collapsed="false">
      <c r="J101" s="2"/>
    </row>
    <row r="102" customFormat="false" ht="12.75" hidden="false" customHeight="false" outlineLevel="0" collapsed="false">
      <c r="J102" s="2"/>
    </row>
    <row r="103" customFormat="false" ht="12.75" hidden="false" customHeight="false" outlineLevel="0" collapsed="false">
      <c r="J103" s="2"/>
    </row>
    <row r="104" customFormat="false" ht="12.75" hidden="false" customHeight="false" outlineLevel="0" collapsed="false">
      <c r="J104" s="2"/>
    </row>
    <row r="105" customFormat="false" ht="12.75" hidden="false" customHeight="false" outlineLevel="0" collapsed="false">
      <c r="J105" s="2"/>
    </row>
    <row r="106" customFormat="false" ht="12.75" hidden="false" customHeight="false" outlineLevel="0" collapsed="false">
      <c r="J106" s="2"/>
    </row>
    <row r="107" customFormat="false" ht="12.75" hidden="false" customHeight="false" outlineLevel="0" collapsed="false">
      <c r="J107" s="2"/>
    </row>
    <row r="108" customFormat="false" ht="12.75" hidden="false" customHeight="false" outlineLevel="0" collapsed="false">
      <c r="J108" s="2"/>
    </row>
    <row r="109" customFormat="false" ht="12.75" hidden="false" customHeight="false" outlineLevel="0" collapsed="false">
      <c r="J109" s="2"/>
    </row>
    <row r="110" customFormat="false" ht="12.75" hidden="false" customHeight="false" outlineLevel="0" collapsed="false">
      <c r="J110" s="2"/>
    </row>
    <row r="111" customFormat="false" ht="12.75" hidden="false" customHeight="false" outlineLevel="0" collapsed="false">
      <c r="J111" s="2"/>
    </row>
    <row r="112" customFormat="false" ht="12.75" hidden="false" customHeight="false" outlineLevel="0" collapsed="false">
      <c r="J112" s="2"/>
    </row>
    <row r="113" customFormat="false" ht="12.75" hidden="false" customHeight="false" outlineLevel="0" collapsed="false">
      <c r="J113" s="2"/>
    </row>
    <row r="114" customFormat="false" ht="12.75" hidden="false" customHeight="false" outlineLevel="0" collapsed="false">
      <c r="J114" s="2"/>
    </row>
    <row r="115" customFormat="false" ht="12.75" hidden="false" customHeight="false" outlineLevel="0" collapsed="false">
      <c r="J115" s="2"/>
    </row>
    <row r="116" customFormat="false" ht="12.75" hidden="false" customHeight="false" outlineLevel="0" collapsed="false">
      <c r="J116" s="2"/>
    </row>
    <row r="117" customFormat="false" ht="12.75" hidden="false" customHeight="false" outlineLevel="0" collapsed="false">
      <c r="J117" s="2"/>
    </row>
    <row r="118" customFormat="false" ht="12.75" hidden="false" customHeight="false" outlineLevel="0" collapsed="false">
      <c r="J118" s="2"/>
    </row>
    <row r="119" customFormat="false" ht="12.75" hidden="false" customHeight="false" outlineLevel="0" collapsed="false">
      <c r="J119" s="2"/>
    </row>
    <row r="120" customFormat="false" ht="12.75" hidden="false" customHeight="false" outlineLevel="0" collapsed="false">
      <c r="J120" s="2"/>
    </row>
    <row r="121" customFormat="false" ht="12.75" hidden="false" customHeight="false" outlineLevel="0" collapsed="false">
      <c r="J121" s="2"/>
    </row>
    <row r="122" customFormat="false" ht="12.75" hidden="false" customHeight="false" outlineLevel="0" collapsed="false">
      <c r="J122" s="2"/>
    </row>
    <row r="123" customFormat="false" ht="12.75" hidden="false" customHeight="false" outlineLevel="0" collapsed="false">
      <c r="J123" s="2"/>
    </row>
    <row r="124" customFormat="false" ht="12.75" hidden="false" customHeight="false" outlineLevel="0" collapsed="false">
      <c r="J124" s="2"/>
    </row>
    <row r="125" customFormat="false" ht="12.75" hidden="false" customHeight="false" outlineLevel="0" collapsed="false">
      <c r="J125" s="2"/>
    </row>
    <row r="126" customFormat="false" ht="12.75" hidden="false" customHeight="false" outlineLevel="0" collapsed="false">
      <c r="J126" s="2"/>
    </row>
    <row r="127" customFormat="false" ht="12.75" hidden="false" customHeight="false" outlineLevel="0" collapsed="false">
      <c r="J127" s="2"/>
    </row>
    <row r="128" customFormat="false" ht="12.75" hidden="false" customHeight="false" outlineLevel="0" collapsed="false">
      <c r="J128" s="2"/>
    </row>
    <row r="129" customFormat="false" ht="12.75" hidden="false" customHeight="false" outlineLevel="0" collapsed="false">
      <c r="J129" s="2"/>
    </row>
    <row r="130" customFormat="false" ht="12.75" hidden="false" customHeight="false" outlineLevel="0" collapsed="false">
      <c r="J130" s="2"/>
    </row>
    <row r="131" customFormat="false" ht="12.75" hidden="false" customHeight="false" outlineLevel="0" collapsed="false">
      <c r="J131" s="2"/>
    </row>
    <row r="132" customFormat="false" ht="12.75" hidden="false" customHeight="false" outlineLevel="0" collapsed="false">
      <c r="J132" s="2"/>
    </row>
    <row r="133" customFormat="false" ht="12.75" hidden="false" customHeight="false" outlineLevel="0" collapsed="false">
      <c r="J133" s="2"/>
    </row>
    <row r="134" customFormat="false" ht="12.75" hidden="false" customHeight="false" outlineLevel="0" collapsed="false">
      <c r="J134" s="2"/>
    </row>
    <row r="135" customFormat="false" ht="12.75" hidden="false" customHeight="false" outlineLevel="0" collapsed="false">
      <c r="J135" s="2"/>
    </row>
    <row r="136" customFormat="false" ht="12.75" hidden="false" customHeight="false" outlineLevel="0" collapsed="false">
      <c r="J136" s="2"/>
    </row>
    <row r="137" customFormat="false" ht="12.75" hidden="false" customHeight="false" outlineLevel="0" collapsed="false">
      <c r="J137" s="2"/>
    </row>
    <row r="138" customFormat="false" ht="12.75" hidden="false" customHeight="false" outlineLevel="0" collapsed="false">
      <c r="J138" s="2"/>
    </row>
    <row r="139" customFormat="false" ht="12.75" hidden="false" customHeight="false" outlineLevel="0" collapsed="false">
      <c r="J139" s="2"/>
    </row>
    <row r="140" customFormat="false" ht="12.75" hidden="false" customHeight="false" outlineLevel="0" collapsed="false">
      <c r="J140" s="2"/>
    </row>
    <row r="141" customFormat="false" ht="12.75" hidden="false" customHeight="false" outlineLevel="0" collapsed="false">
      <c r="J141" s="2"/>
    </row>
    <row r="142" customFormat="false" ht="12.75" hidden="false" customHeight="false" outlineLevel="0" collapsed="false">
      <c r="J142" s="2"/>
    </row>
    <row r="143" customFormat="false" ht="12.75" hidden="false" customHeight="false" outlineLevel="0" collapsed="false">
      <c r="J143" s="2"/>
    </row>
    <row r="144" customFormat="false" ht="12.75" hidden="false" customHeight="false" outlineLevel="0" collapsed="false">
      <c r="J144" s="2"/>
    </row>
    <row r="145" customFormat="false" ht="12.75" hidden="false" customHeight="false" outlineLevel="0" collapsed="false">
      <c r="J145" s="2"/>
    </row>
    <row r="146" customFormat="false" ht="12.75" hidden="false" customHeight="false" outlineLevel="0" collapsed="false">
      <c r="J146" s="2"/>
    </row>
    <row r="147" customFormat="false" ht="12.75" hidden="false" customHeight="false" outlineLevel="0" collapsed="false">
      <c r="J147" s="2"/>
    </row>
    <row r="148" customFormat="false" ht="12.75" hidden="false" customHeight="false" outlineLevel="0" collapsed="false">
      <c r="J148" s="2"/>
    </row>
    <row r="149" customFormat="false" ht="12.75" hidden="false" customHeight="false" outlineLevel="0" collapsed="false">
      <c r="J149" s="2"/>
    </row>
    <row r="150" customFormat="false" ht="12.75" hidden="false" customHeight="false" outlineLevel="0" collapsed="false">
      <c r="J150" s="2"/>
    </row>
    <row r="151" customFormat="false" ht="12.75" hidden="false" customHeight="false" outlineLevel="0" collapsed="false">
      <c r="J151" s="2"/>
    </row>
    <row r="152" customFormat="false" ht="12.75" hidden="false" customHeight="false" outlineLevel="0" collapsed="false">
      <c r="J152" s="2"/>
    </row>
    <row r="153" customFormat="false" ht="12.75" hidden="false" customHeight="false" outlineLevel="0" collapsed="false">
      <c r="J153" s="2"/>
    </row>
    <row r="154" customFormat="false" ht="12.75" hidden="false" customHeight="false" outlineLevel="0" collapsed="false">
      <c r="J154" s="2"/>
    </row>
    <row r="155" customFormat="false" ht="12.75" hidden="false" customHeight="false" outlineLevel="0" collapsed="false">
      <c r="J155" s="2"/>
    </row>
    <row r="156" customFormat="false" ht="12.75" hidden="false" customHeight="false" outlineLevel="0" collapsed="false">
      <c r="J156" s="2"/>
    </row>
    <row r="157" customFormat="false" ht="12.75" hidden="false" customHeight="false" outlineLevel="0" collapsed="false">
      <c r="J157" s="2"/>
    </row>
    <row r="158" customFormat="false" ht="12.75" hidden="false" customHeight="false" outlineLevel="0" collapsed="false">
      <c r="J158" s="2"/>
    </row>
    <row r="159" customFormat="false" ht="12.75" hidden="false" customHeight="false" outlineLevel="0" collapsed="false">
      <c r="J159" s="2"/>
    </row>
    <row r="160" customFormat="false" ht="12.75" hidden="false" customHeight="false" outlineLevel="0" collapsed="false">
      <c r="J160" s="2"/>
    </row>
    <row r="161" customFormat="false" ht="12.75" hidden="false" customHeight="false" outlineLevel="0" collapsed="false">
      <c r="J161" s="2"/>
    </row>
    <row r="162" customFormat="false" ht="12.75" hidden="false" customHeight="false" outlineLevel="0" collapsed="false">
      <c r="J162" s="2"/>
    </row>
    <row r="163" customFormat="false" ht="12.75" hidden="false" customHeight="false" outlineLevel="0" collapsed="false">
      <c r="J163" s="2"/>
    </row>
    <row r="164" customFormat="false" ht="12.75" hidden="false" customHeight="false" outlineLevel="0" collapsed="false">
      <c r="J164" s="2"/>
    </row>
    <row r="165" customFormat="false" ht="12.75" hidden="false" customHeight="false" outlineLevel="0" collapsed="false">
      <c r="J165" s="2"/>
    </row>
    <row r="166" customFormat="false" ht="12.75" hidden="false" customHeight="false" outlineLevel="0" collapsed="false">
      <c r="J166" s="2"/>
    </row>
    <row r="167" customFormat="false" ht="12.75" hidden="false" customHeight="false" outlineLevel="0" collapsed="false">
      <c r="J167" s="2"/>
    </row>
    <row r="168" customFormat="false" ht="12.75" hidden="false" customHeight="false" outlineLevel="0" collapsed="false">
      <c r="J168" s="2"/>
    </row>
    <row r="169" customFormat="false" ht="12.75" hidden="false" customHeight="false" outlineLevel="0" collapsed="false">
      <c r="J169" s="2"/>
    </row>
    <row r="170" customFormat="false" ht="12.75" hidden="false" customHeight="false" outlineLevel="0" collapsed="false">
      <c r="J170" s="2"/>
    </row>
    <row r="171" customFormat="false" ht="12.75" hidden="false" customHeight="false" outlineLevel="0" collapsed="false">
      <c r="J171" s="2"/>
    </row>
    <row r="172" customFormat="false" ht="12.75" hidden="false" customHeight="false" outlineLevel="0" collapsed="false">
      <c r="J172" s="2"/>
    </row>
    <row r="173" customFormat="false" ht="12.75" hidden="false" customHeight="false" outlineLevel="0" collapsed="false">
      <c r="J173" s="2"/>
    </row>
    <row r="174" customFormat="false" ht="12.75" hidden="false" customHeight="false" outlineLevel="0" collapsed="false">
      <c r="J174" s="2"/>
    </row>
    <row r="175" customFormat="false" ht="12.75" hidden="false" customHeight="false" outlineLevel="0" collapsed="false">
      <c r="J175" s="2"/>
    </row>
    <row r="176" customFormat="false" ht="12.75" hidden="false" customHeight="false" outlineLevel="0" collapsed="false">
      <c r="J176" s="2"/>
    </row>
    <row r="177" customFormat="false" ht="12.75" hidden="false" customHeight="false" outlineLevel="0" collapsed="false">
      <c r="J177" s="2"/>
    </row>
    <row r="178" customFormat="false" ht="12.75" hidden="false" customHeight="false" outlineLevel="0" collapsed="false">
      <c r="J178" s="2"/>
    </row>
    <row r="179" customFormat="false" ht="12.75" hidden="false" customHeight="false" outlineLevel="0" collapsed="false">
      <c r="J179" s="2"/>
    </row>
    <row r="180" customFormat="false" ht="12.75" hidden="false" customHeight="false" outlineLevel="0" collapsed="false">
      <c r="J180" s="2"/>
    </row>
    <row r="181" customFormat="false" ht="12.75" hidden="false" customHeight="false" outlineLevel="0" collapsed="false">
      <c r="J181" s="2"/>
    </row>
    <row r="182" customFormat="false" ht="12.75" hidden="false" customHeight="false" outlineLevel="0" collapsed="false">
      <c r="J182" s="2"/>
    </row>
    <row r="183" customFormat="false" ht="12.75" hidden="false" customHeight="false" outlineLevel="0" collapsed="false">
      <c r="J183" s="2"/>
    </row>
    <row r="184" customFormat="false" ht="12.75" hidden="false" customHeight="false" outlineLevel="0" collapsed="false">
      <c r="J184" s="2"/>
    </row>
    <row r="185" customFormat="false" ht="12.75" hidden="false" customHeight="false" outlineLevel="0" collapsed="false">
      <c r="J185" s="2"/>
    </row>
    <row r="186" customFormat="false" ht="12.75" hidden="false" customHeight="false" outlineLevel="0" collapsed="false">
      <c r="J186" s="2"/>
    </row>
    <row r="187" customFormat="false" ht="12.75" hidden="false" customHeight="false" outlineLevel="0" collapsed="false">
      <c r="J187" s="2"/>
    </row>
    <row r="188" customFormat="false" ht="12.75" hidden="false" customHeight="false" outlineLevel="0" collapsed="false">
      <c r="J188" s="2"/>
    </row>
    <row r="189" customFormat="false" ht="12.75" hidden="false" customHeight="false" outlineLevel="0" collapsed="false">
      <c r="J189" s="2"/>
    </row>
    <row r="190" customFormat="false" ht="12.75" hidden="false" customHeight="false" outlineLevel="0" collapsed="false">
      <c r="J190" s="2"/>
    </row>
    <row r="191" customFormat="false" ht="12.75" hidden="false" customHeight="false" outlineLevel="0" collapsed="false">
      <c r="J191" s="2"/>
    </row>
    <row r="192" customFormat="false" ht="12.75" hidden="false" customHeight="false" outlineLevel="0" collapsed="false">
      <c r="J192" s="2"/>
    </row>
    <row r="193" customFormat="false" ht="12.75" hidden="false" customHeight="false" outlineLevel="0" collapsed="false">
      <c r="J193" s="2"/>
    </row>
    <row r="194" customFormat="false" ht="12.75" hidden="false" customHeight="false" outlineLevel="0" collapsed="false">
      <c r="J194" s="2"/>
    </row>
    <row r="195" customFormat="false" ht="12.75" hidden="false" customHeight="false" outlineLevel="0" collapsed="false">
      <c r="J195" s="2"/>
    </row>
    <row r="196" customFormat="false" ht="12.75" hidden="false" customHeight="false" outlineLevel="0" collapsed="false">
      <c r="J196" s="2"/>
    </row>
    <row r="197" customFormat="false" ht="12.75" hidden="false" customHeight="false" outlineLevel="0" collapsed="false">
      <c r="J197" s="2"/>
    </row>
    <row r="198" customFormat="false" ht="12.75" hidden="false" customHeight="false" outlineLevel="0" collapsed="false">
      <c r="J198" s="2"/>
    </row>
    <row r="199" customFormat="false" ht="12.75" hidden="false" customHeight="false" outlineLevel="0" collapsed="false">
      <c r="J199" s="2"/>
    </row>
    <row r="200" customFormat="false" ht="12.75" hidden="false" customHeight="false" outlineLevel="0" collapsed="false">
      <c r="J200" s="2"/>
    </row>
    <row r="201" customFormat="false" ht="12.75" hidden="false" customHeight="false" outlineLevel="0" collapsed="false">
      <c r="J201" s="2"/>
    </row>
    <row r="202" customFormat="false" ht="12.75" hidden="false" customHeight="false" outlineLevel="0" collapsed="false">
      <c r="J202" s="2"/>
    </row>
    <row r="203" customFormat="false" ht="12.75" hidden="false" customHeight="false" outlineLevel="0" collapsed="false">
      <c r="J203" s="2"/>
    </row>
    <row r="204" customFormat="false" ht="12.75" hidden="false" customHeight="false" outlineLevel="0" collapsed="false">
      <c r="J204" s="2"/>
    </row>
    <row r="205" customFormat="false" ht="12.75" hidden="false" customHeight="false" outlineLevel="0" collapsed="false">
      <c r="J205" s="2"/>
    </row>
    <row r="206" customFormat="false" ht="12.75" hidden="false" customHeight="false" outlineLevel="0" collapsed="false">
      <c r="J206" s="2"/>
    </row>
    <row r="207" customFormat="false" ht="12.75" hidden="false" customHeight="false" outlineLevel="0" collapsed="false">
      <c r="J207" s="2"/>
    </row>
    <row r="208" customFormat="false" ht="12.75" hidden="false" customHeight="false" outlineLevel="0" collapsed="false">
      <c r="J208" s="2"/>
    </row>
    <row r="209" customFormat="false" ht="12.75" hidden="false" customHeight="false" outlineLevel="0" collapsed="false">
      <c r="J209" s="2"/>
    </row>
    <row r="210" customFormat="false" ht="12.75" hidden="false" customHeight="false" outlineLevel="0" collapsed="false">
      <c r="J210" s="2"/>
    </row>
    <row r="211" customFormat="false" ht="12.75" hidden="false" customHeight="false" outlineLevel="0" collapsed="false">
      <c r="J211" s="2"/>
    </row>
    <row r="212" customFormat="false" ht="12.75" hidden="false" customHeight="false" outlineLevel="0" collapsed="false">
      <c r="J212" s="2"/>
    </row>
    <row r="213" customFormat="false" ht="12.75" hidden="false" customHeight="false" outlineLevel="0" collapsed="false">
      <c r="J213" s="2"/>
    </row>
    <row r="214" customFormat="false" ht="12.75" hidden="false" customHeight="false" outlineLevel="0" collapsed="false">
      <c r="J214" s="2"/>
    </row>
    <row r="215" customFormat="false" ht="12.75" hidden="false" customHeight="false" outlineLevel="0" collapsed="false">
      <c r="J215" s="2"/>
    </row>
    <row r="216" customFormat="false" ht="12.75" hidden="false" customHeight="false" outlineLevel="0" collapsed="false">
      <c r="J216" s="2"/>
    </row>
    <row r="217" customFormat="false" ht="12.75" hidden="false" customHeight="false" outlineLevel="0" collapsed="false">
      <c r="J217" s="2"/>
    </row>
    <row r="218" customFormat="false" ht="12.75" hidden="false" customHeight="false" outlineLevel="0" collapsed="false">
      <c r="J218" s="2"/>
    </row>
    <row r="219" customFormat="false" ht="12.75" hidden="false" customHeight="false" outlineLevel="0" collapsed="false">
      <c r="J219" s="2"/>
    </row>
    <row r="220" customFormat="false" ht="12.75" hidden="false" customHeight="false" outlineLevel="0" collapsed="false">
      <c r="J220" s="2"/>
    </row>
    <row r="221" customFormat="false" ht="12.75" hidden="false" customHeight="false" outlineLevel="0" collapsed="false">
      <c r="J221" s="2"/>
    </row>
    <row r="222" customFormat="false" ht="12.75" hidden="false" customHeight="false" outlineLevel="0" collapsed="false">
      <c r="J222" s="2"/>
    </row>
    <row r="223" customFormat="false" ht="12.75" hidden="false" customHeight="false" outlineLevel="0" collapsed="false">
      <c r="J223" s="2"/>
    </row>
    <row r="224" customFormat="false" ht="12.75" hidden="false" customHeight="false" outlineLevel="0" collapsed="false">
      <c r="J224" s="2"/>
    </row>
    <row r="225" customFormat="false" ht="12.75" hidden="false" customHeight="false" outlineLevel="0" collapsed="false">
      <c r="J225" s="2"/>
    </row>
    <row r="226" customFormat="false" ht="12.75" hidden="false" customHeight="false" outlineLevel="0" collapsed="false">
      <c r="J226" s="2"/>
    </row>
    <row r="227" customFormat="false" ht="12.75" hidden="false" customHeight="false" outlineLevel="0" collapsed="false">
      <c r="J227" s="2"/>
    </row>
    <row r="228" customFormat="false" ht="12.75" hidden="false" customHeight="false" outlineLevel="0" collapsed="false">
      <c r="J228" s="2"/>
    </row>
    <row r="229" customFormat="false" ht="12.75" hidden="false" customHeight="false" outlineLevel="0" collapsed="false">
      <c r="J229" s="2"/>
    </row>
    <row r="230" customFormat="false" ht="12.75" hidden="false" customHeight="false" outlineLevel="0" collapsed="false">
      <c r="J230" s="2"/>
    </row>
    <row r="231" customFormat="false" ht="12.75" hidden="false" customHeight="false" outlineLevel="0" collapsed="false">
      <c r="J231" s="2"/>
    </row>
    <row r="232" customFormat="false" ht="12.75" hidden="false" customHeight="false" outlineLevel="0" collapsed="false">
      <c r="J232" s="2"/>
    </row>
    <row r="233" customFormat="false" ht="12.75" hidden="false" customHeight="false" outlineLevel="0" collapsed="false">
      <c r="J233" s="2"/>
    </row>
    <row r="234" customFormat="false" ht="12.75" hidden="false" customHeight="false" outlineLevel="0" collapsed="false">
      <c r="J234" s="2"/>
    </row>
    <row r="235" customFormat="false" ht="12.75" hidden="false" customHeight="false" outlineLevel="0" collapsed="false">
      <c r="J235" s="2"/>
    </row>
    <row r="236" customFormat="false" ht="12.75" hidden="false" customHeight="false" outlineLevel="0" collapsed="false">
      <c r="J236" s="2"/>
    </row>
    <row r="237" customFormat="false" ht="12.75" hidden="false" customHeight="false" outlineLevel="0" collapsed="false">
      <c r="J237" s="2"/>
    </row>
    <row r="238" customFormat="false" ht="12.75" hidden="false" customHeight="false" outlineLevel="0" collapsed="false">
      <c r="J238" s="2"/>
    </row>
    <row r="239" customFormat="false" ht="12.75" hidden="false" customHeight="false" outlineLevel="0" collapsed="false">
      <c r="J239" s="2"/>
    </row>
    <row r="240" customFormat="false" ht="12.75" hidden="false" customHeight="false" outlineLevel="0" collapsed="false">
      <c r="J240" s="2"/>
    </row>
    <row r="241" customFormat="false" ht="12.75" hidden="false" customHeight="false" outlineLevel="0" collapsed="false">
      <c r="J241" s="2"/>
    </row>
    <row r="242" customFormat="false" ht="12.75" hidden="false" customHeight="false" outlineLevel="0" collapsed="false">
      <c r="J242" s="2"/>
    </row>
    <row r="243" customFormat="false" ht="12.75" hidden="false" customHeight="false" outlineLevel="0" collapsed="false">
      <c r="J243" s="2"/>
    </row>
    <row r="244" customFormat="false" ht="12.75" hidden="false" customHeight="false" outlineLevel="0" collapsed="false">
      <c r="J244" s="2"/>
    </row>
    <row r="245" customFormat="false" ht="12.75" hidden="false" customHeight="false" outlineLevel="0" collapsed="false">
      <c r="J245" s="2"/>
    </row>
    <row r="246" customFormat="false" ht="12.75" hidden="false" customHeight="false" outlineLevel="0" collapsed="false">
      <c r="J246" s="2"/>
    </row>
    <row r="247" customFormat="false" ht="12.75" hidden="false" customHeight="false" outlineLevel="0" collapsed="false">
      <c r="J247" s="2"/>
    </row>
    <row r="248" customFormat="false" ht="12.75" hidden="false" customHeight="false" outlineLevel="0" collapsed="false">
      <c r="J248" s="2"/>
    </row>
    <row r="249" customFormat="false" ht="12.75" hidden="false" customHeight="false" outlineLevel="0" collapsed="false">
      <c r="J249" s="2"/>
    </row>
    <row r="250" customFormat="false" ht="12.75" hidden="false" customHeight="false" outlineLevel="0" collapsed="false">
      <c r="J250" s="2"/>
    </row>
    <row r="251" customFormat="false" ht="12.75" hidden="false" customHeight="false" outlineLevel="0" collapsed="false">
      <c r="J251" s="2"/>
    </row>
    <row r="252" customFormat="false" ht="12.75" hidden="false" customHeight="false" outlineLevel="0" collapsed="false">
      <c r="J252" s="2"/>
    </row>
    <row r="253" customFormat="false" ht="12.75" hidden="false" customHeight="false" outlineLevel="0" collapsed="false">
      <c r="J253" s="2"/>
    </row>
    <row r="254" customFormat="false" ht="12.75" hidden="false" customHeight="false" outlineLevel="0" collapsed="false">
      <c r="J254" s="2"/>
    </row>
    <row r="255" customFormat="false" ht="12.75" hidden="false" customHeight="false" outlineLevel="0" collapsed="false">
      <c r="J255" s="2"/>
    </row>
    <row r="256" customFormat="false" ht="12.75" hidden="false" customHeight="false" outlineLevel="0" collapsed="false">
      <c r="J256" s="2"/>
    </row>
    <row r="257" customFormat="false" ht="12.75" hidden="false" customHeight="false" outlineLevel="0" collapsed="false">
      <c r="J257" s="2"/>
    </row>
    <row r="258" customFormat="false" ht="12.75" hidden="false" customHeight="false" outlineLevel="0" collapsed="false">
      <c r="J258" s="2"/>
    </row>
    <row r="259" customFormat="false" ht="12.75" hidden="false" customHeight="false" outlineLevel="0" collapsed="false">
      <c r="J259" s="2"/>
    </row>
    <row r="260" customFormat="false" ht="12.75" hidden="false" customHeight="false" outlineLevel="0" collapsed="false">
      <c r="J260" s="2"/>
    </row>
    <row r="261" customFormat="false" ht="12.75" hidden="false" customHeight="false" outlineLevel="0" collapsed="false">
      <c r="J261" s="2"/>
    </row>
    <row r="262" customFormat="false" ht="12.75" hidden="false" customHeight="false" outlineLevel="0" collapsed="false">
      <c r="J262" s="2"/>
    </row>
    <row r="263" customFormat="false" ht="12.75" hidden="false" customHeight="false" outlineLevel="0" collapsed="false">
      <c r="J263" s="2"/>
    </row>
    <row r="264" customFormat="false" ht="12.75" hidden="false" customHeight="false" outlineLevel="0" collapsed="false">
      <c r="J264" s="2"/>
    </row>
    <row r="265" customFormat="false" ht="12.75" hidden="false" customHeight="false" outlineLevel="0" collapsed="false">
      <c r="J265" s="2"/>
    </row>
    <row r="266" customFormat="false" ht="12.75" hidden="false" customHeight="false" outlineLevel="0" collapsed="false">
      <c r="J266" s="2"/>
    </row>
    <row r="267" customFormat="false" ht="12.75" hidden="false" customHeight="false" outlineLevel="0" collapsed="false">
      <c r="J267" s="2"/>
    </row>
    <row r="268" customFormat="false" ht="12.75" hidden="false" customHeight="false" outlineLevel="0" collapsed="false">
      <c r="J268" s="2"/>
    </row>
    <row r="269" customFormat="false" ht="12.75" hidden="false" customHeight="false" outlineLevel="0" collapsed="false">
      <c r="J269" s="2"/>
    </row>
    <row r="270" customFormat="false" ht="12.75" hidden="false" customHeight="false" outlineLevel="0" collapsed="false">
      <c r="J270" s="2"/>
    </row>
    <row r="271" customFormat="false" ht="12.75" hidden="false" customHeight="false" outlineLevel="0" collapsed="false">
      <c r="J271" s="2"/>
    </row>
    <row r="272" customFormat="false" ht="12.75" hidden="false" customHeight="false" outlineLevel="0" collapsed="false">
      <c r="J272" s="2"/>
    </row>
    <row r="273" customFormat="false" ht="12.75" hidden="false" customHeight="false" outlineLevel="0" collapsed="false">
      <c r="J273" s="2"/>
    </row>
    <row r="274" customFormat="false" ht="12.75" hidden="false" customHeight="false" outlineLevel="0" collapsed="false">
      <c r="J274" s="2"/>
    </row>
    <row r="275" customFormat="false" ht="12.75" hidden="false" customHeight="false" outlineLevel="0" collapsed="false">
      <c r="J275" s="2"/>
    </row>
    <row r="276" customFormat="false" ht="12.75" hidden="false" customHeight="false" outlineLevel="0" collapsed="false">
      <c r="J276" s="2"/>
    </row>
    <row r="277" customFormat="false" ht="12.75" hidden="false" customHeight="false" outlineLevel="0" collapsed="false">
      <c r="J277" s="2"/>
    </row>
    <row r="278" customFormat="false" ht="12.75" hidden="false" customHeight="false" outlineLevel="0" collapsed="false">
      <c r="J278" s="2"/>
    </row>
    <row r="279" customFormat="false" ht="12.75" hidden="false" customHeight="false" outlineLevel="0" collapsed="false">
      <c r="J279" s="2"/>
    </row>
    <row r="280" customFormat="false" ht="12.75" hidden="false" customHeight="false" outlineLevel="0" collapsed="false">
      <c r="J280" s="2"/>
    </row>
    <row r="281" customFormat="false" ht="12.75" hidden="false" customHeight="false" outlineLevel="0" collapsed="false">
      <c r="J281" s="2"/>
    </row>
    <row r="282" customFormat="false" ht="12.75" hidden="false" customHeight="false" outlineLevel="0" collapsed="false">
      <c r="J282" s="2"/>
    </row>
    <row r="283" customFormat="false" ht="12.75" hidden="false" customHeight="false" outlineLevel="0" collapsed="false">
      <c r="J283" s="2"/>
    </row>
    <row r="284" customFormat="false" ht="12.75" hidden="false" customHeight="false" outlineLevel="0" collapsed="false">
      <c r="J284" s="2"/>
    </row>
    <row r="285" customFormat="false" ht="12.75" hidden="false" customHeight="false" outlineLevel="0" collapsed="false">
      <c r="J285" s="2"/>
    </row>
    <row r="286" customFormat="false" ht="12.75" hidden="false" customHeight="false" outlineLevel="0" collapsed="false">
      <c r="J286" s="2"/>
    </row>
    <row r="287" customFormat="false" ht="12.75" hidden="false" customHeight="false" outlineLevel="0" collapsed="false">
      <c r="J287" s="2"/>
    </row>
    <row r="288" customFormat="false" ht="12.75" hidden="false" customHeight="false" outlineLevel="0" collapsed="false">
      <c r="J288" s="2"/>
    </row>
    <row r="289" customFormat="false" ht="12.75" hidden="false" customHeight="false" outlineLevel="0" collapsed="false">
      <c r="J289" s="2"/>
    </row>
    <row r="290" customFormat="false" ht="12.75" hidden="false" customHeight="false" outlineLevel="0" collapsed="false">
      <c r="J290" s="2"/>
    </row>
    <row r="291" customFormat="false" ht="12.75" hidden="false" customHeight="false" outlineLevel="0" collapsed="false">
      <c r="J291" s="2"/>
    </row>
    <row r="292" customFormat="false" ht="12.75" hidden="false" customHeight="false" outlineLevel="0" collapsed="false">
      <c r="J292" s="2"/>
    </row>
    <row r="293" customFormat="false" ht="12.75" hidden="false" customHeight="false" outlineLevel="0" collapsed="false">
      <c r="J293" s="2"/>
    </row>
    <row r="294" customFormat="false" ht="12.75" hidden="false" customHeight="false" outlineLevel="0" collapsed="false">
      <c r="J294" s="2"/>
    </row>
    <row r="295" customFormat="false" ht="12.75" hidden="false" customHeight="false" outlineLevel="0" collapsed="false">
      <c r="J295" s="2"/>
    </row>
    <row r="296" customFormat="false" ht="12.75" hidden="false" customHeight="false" outlineLevel="0" collapsed="false">
      <c r="J296" s="2"/>
    </row>
    <row r="297" customFormat="false" ht="12.75" hidden="false" customHeight="false" outlineLevel="0" collapsed="false">
      <c r="J297" s="2"/>
    </row>
    <row r="298" customFormat="false" ht="12.75" hidden="false" customHeight="false" outlineLevel="0" collapsed="false">
      <c r="J298" s="2"/>
    </row>
    <row r="299" customFormat="false" ht="12.75" hidden="false" customHeight="false" outlineLevel="0" collapsed="false">
      <c r="J299" s="2"/>
    </row>
    <row r="300" customFormat="false" ht="12.75" hidden="false" customHeight="false" outlineLevel="0" collapsed="false">
      <c r="J300" s="2"/>
    </row>
    <row r="301" customFormat="false" ht="12.75" hidden="false" customHeight="false" outlineLevel="0" collapsed="false">
      <c r="J301" s="2"/>
    </row>
    <row r="302" customFormat="false" ht="12.75" hidden="false" customHeight="false" outlineLevel="0" collapsed="false">
      <c r="J302" s="2"/>
    </row>
    <row r="303" customFormat="false" ht="12.75" hidden="false" customHeight="false" outlineLevel="0" collapsed="false">
      <c r="J303" s="2"/>
    </row>
    <row r="304" customFormat="false" ht="12.75" hidden="false" customHeight="false" outlineLevel="0" collapsed="false">
      <c r="J304" s="2"/>
    </row>
    <row r="305" customFormat="false" ht="12.75" hidden="false" customHeight="false" outlineLevel="0" collapsed="false">
      <c r="J305" s="2"/>
    </row>
    <row r="306" customFormat="false" ht="12.75" hidden="false" customHeight="false" outlineLevel="0" collapsed="false">
      <c r="J306" s="2"/>
    </row>
    <row r="307" customFormat="false" ht="12.75" hidden="false" customHeight="false" outlineLevel="0" collapsed="false">
      <c r="J307" s="2"/>
    </row>
    <row r="308" customFormat="false" ht="12.75" hidden="false" customHeight="false" outlineLevel="0" collapsed="false">
      <c r="J308" s="2"/>
    </row>
    <row r="309" customFormat="false" ht="12.75" hidden="false" customHeight="false" outlineLevel="0" collapsed="false">
      <c r="J309" s="2"/>
    </row>
    <row r="310" customFormat="false" ht="12.75" hidden="false" customHeight="false" outlineLevel="0" collapsed="false">
      <c r="J310" s="2"/>
    </row>
    <row r="311" customFormat="false" ht="12.75" hidden="false" customHeight="false" outlineLevel="0" collapsed="false">
      <c r="J311" s="2"/>
    </row>
    <row r="312" customFormat="false" ht="12.75" hidden="false" customHeight="false" outlineLevel="0" collapsed="false">
      <c r="J312" s="2"/>
    </row>
    <row r="313" customFormat="false" ht="12.75" hidden="false" customHeight="false" outlineLevel="0" collapsed="false">
      <c r="J313" s="2"/>
    </row>
    <row r="314" customFormat="false" ht="12.75" hidden="false" customHeight="false" outlineLevel="0" collapsed="false">
      <c r="J314" s="2"/>
    </row>
    <row r="315" customFormat="false" ht="12.75" hidden="false" customHeight="false" outlineLevel="0" collapsed="false">
      <c r="J315" s="2"/>
    </row>
    <row r="316" customFormat="false" ht="12.75" hidden="false" customHeight="false" outlineLevel="0" collapsed="false">
      <c r="J316" s="2"/>
    </row>
    <row r="317" customFormat="false" ht="12.75" hidden="false" customHeight="false" outlineLevel="0" collapsed="false">
      <c r="J317" s="2"/>
    </row>
    <row r="318" customFormat="false" ht="12.75" hidden="false" customHeight="false" outlineLevel="0" collapsed="false">
      <c r="J318" s="2"/>
    </row>
    <row r="319" customFormat="false" ht="12.75" hidden="false" customHeight="false" outlineLevel="0" collapsed="false">
      <c r="J319" s="2"/>
    </row>
    <row r="320" customFormat="false" ht="12.75" hidden="false" customHeight="false" outlineLevel="0" collapsed="false">
      <c r="J320" s="2"/>
    </row>
    <row r="321" customFormat="false" ht="12.75" hidden="false" customHeight="false" outlineLevel="0" collapsed="false">
      <c r="J321" s="2"/>
    </row>
    <row r="322" customFormat="false" ht="12.75" hidden="false" customHeight="false" outlineLevel="0" collapsed="false">
      <c r="J322" s="2"/>
    </row>
    <row r="323" customFormat="false" ht="12.75" hidden="false" customHeight="false" outlineLevel="0" collapsed="false">
      <c r="J323" s="2"/>
    </row>
    <row r="324" customFormat="false" ht="12.75" hidden="false" customHeight="false" outlineLevel="0" collapsed="false">
      <c r="J324" s="2"/>
    </row>
    <row r="325" customFormat="false" ht="12.75" hidden="false" customHeight="false" outlineLevel="0" collapsed="false">
      <c r="J325" s="2"/>
    </row>
    <row r="326" customFormat="false" ht="12.75" hidden="false" customHeight="false" outlineLevel="0" collapsed="false">
      <c r="J326" s="2"/>
    </row>
    <row r="327" customFormat="false" ht="12.75" hidden="false" customHeight="false" outlineLevel="0" collapsed="false">
      <c r="J327" s="2"/>
    </row>
    <row r="328" customFormat="false" ht="12.75" hidden="false" customHeight="false" outlineLevel="0" collapsed="false">
      <c r="J328" s="2"/>
    </row>
    <row r="329" customFormat="false" ht="12.75" hidden="false" customHeight="false" outlineLevel="0" collapsed="false">
      <c r="J329" s="2"/>
    </row>
    <row r="330" customFormat="false" ht="12.75" hidden="false" customHeight="false" outlineLevel="0" collapsed="false">
      <c r="J330" s="2"/>
    </row>
    <row r="331" customFormat="false" ht="12.75" hidden="false" customHeight="false" outlineLevel="0" collapsed="false">
      <c r="J331" s="2"/>
    </row>
    <row r="332" customFormat="false" ht="12.75" hidden="false" customHeight="false" outlineLevel="0" collapsed="false">
      <c r="J332" s="2"/>
    </row>
    <row r="333" customFormat="false" ht="12.75" hidden="false" customHeight="false" outlineLevel="0" collapsed="false">
      <c r="J333" s="2"/>
    </row>
    <row r="334" customFormat="false" ht="12.75" hidden="false" customHeight="false" outlineLevel="0" collapsed="false">
      <c r="J334" s="2"/>
    </row>
    <row r="335" customFormat="false" ht="12.75" hidden="false" customHeight="false" outlineLevel="0" collapsed="false">
      <c r="J335" s="2"/>
    </row>
    <row r="336" customFormat="false" ht="12.75" hidden="false" customHeight="false" outlineLevel="0" collapsed="false">
      <c r="J336" s="2"/>
    </row>
    <row r="337" customFormat="false" ht="12.75" hidden="false" customHeight="false" outlineLevel="0" collapsed="false">
      <c r="J337" s="2"/>
    </row>
    <row r="338" customFormat="false" ht="12.75" hidden="false" customHeight="false" outlineLevel="0" collapsed="false">
      <c r="J338" s="2"/>
    </row>
    <row r="339" customFormat="false" ht="12.75" hidden="false" customHeight="false" outlineLevel="0" collapsed="false">
      <c r="J339" s="2"/>
    </row>
    <row r="340" customFormat="false" ht="12.75" hidden="false" customHeight="false" outlineLevel="0" collapsed="false">
      <c r="J340" s="2"/>
    </row>
    <row r="341" customFormat="false" ht="12.75" hidden="false" customHeight="false" outlineLevel="0" collapsed="false">
      <c r="J341" s="2"/>
    </row>
    <row r="342" customFormat="false" ht="12.75" hidden="false" customHeight="false" outlineLevel="0" collapsed="false">
      <c r="J342" s="2"/>
    </row>
    <row r="343" customFormat="false" ht="12.75" hidden="false" customHeight="false" outlineLevel="0" collapsed="false">
      <c r="J343" s="2"/>
    </row>
    <row r="344" customFormat="false" ht="12.75" hidden="false" customHeight="false" outlineLevel="0" collapsed="false">
      <c r="J344" s="2"/>
    </row>
    <row r="345" customFormat="false" ht="12.75" hidden="false" customHeight="false" outlineLevel="0" collapsed="false">
      <c r="J345" s="2"/>
    </row>
    <row r="346" customFormat="false" ht="12.75" hidden="false" customHeight="false" outlineLevel="0" collapsed="false">
      <c r="J346" s="2"/>
    </row>
    <row r="347" customFormat="false" ht="12.75" hidden="false" customHeight="false" outlineLevel="0" collapsed="false">
      <c r="J347" s="2"/>
    </row>
    <row r="348" customFormat="false" ht="12.75" hidden="false" customHeight="false" outlineLevel="0" collapsed="false">
      <c r="J348" s="2"/>
    </row>
    <row r="349" customFormat="false" ht="12.75" hidden="false" customHeight="false" outlineLevel="0" collapsed="false">
      <c r="J349" s="2"/>
    </row>
    <row r="350" customFormat="false" ht="12.75" hidden="false" customHeight="false" outlineLevel="0" collapsed="false">
      <c r="J350" s="2"/>
    </row>
    <row r="351" customFormat="false" ht="12.75" hidden="false" customHeight="false" outlineLevel="0" collapsed="false">
      <c r="J351" s="2"/>
    </row>
    <row r="352" customFormat="false" ht="12.75" hidden="false" customHeight="false" outlineLevel="0" collapsed="false">
      <c r="J352" s="2"/>
    </row>
    <row r="353" customFormat="false" ht="12.75" hidden="false" customHeight="false" outlineLevel="0" collapsed="false">
      <c r="J353" s="2"/>
    </row>
    <row r="354" customFormat="false" ht="12.75" hidden="false" customHeight="false" outlineLevel="0" collapsed="false">
      <c r="J354" s="2"/>
    </row>
    <row r="355" customFormat="false" ht="12.75" hidden="false" customHeight="false" outlineLevel="0" collapsed="false">
      <c r="J355" s="2"/>
    </row>
    <row r="356" customFormat="false" ht="12.75" hidden="false" customHeight="false" outlineLevel="0" collapsed="false">
      <c r="J356" s="2"/>
    </row>
    <row r="357" customFormat="false" ht="12.75" hidden="false" customHeight="false" outlineLevel="0" collapsed="false">
      <c r="J357" s="2"/>
    </row>
    <row r="358" customFormat="false" ht="12.75" hidden="false" customHeight="false" outlineLevel="0" collapsed="false">
      <c r="J358" s="2"/>
    </row>
    <row r="359" customFormat="false" ht="12.75" hidden="false" customHeight="false" outlineLevel="0" collapsed="false">
      <c r="J359" s="2"/>
    </row>
    <row r="360" customFormat="false" ht="12.75" hidden="false" customHeight="false" outlineLevel="0" collapsed="false">
      <c r="J360" s="2"/>
    </row>
    <row r="361" customFormat="false" ht="12.75" hidden="false" customHeight="false" outlineLevel="0" collapsed="false">
      <c r="J361" s="2"/>
    </row>
    <row r="362" customFormat="false" ht="12.75" hidden="false" customHeight="false" outlineLevel="0" collapsed="false">
      <c r="J362" s="2"/>
    </row>
    <row r="363" customFormat="false" ht="12.75" hidden="false" customHeight="false" outlineLevel="0" collapsed="false">
      <c r="J363" s="2"/>
    </row>
    <row r="364" customFormat="false" ht="12.75" hidden="false" customHeight="false" outlineLevel="0" collapsed="false">
      <c r="J364" s="2"/>
    </row>
    <row r="365" customFormat="false" ht="12.75" hidden="false" customHeight="false" outlineLevel="0" collapsed="false">
      <c r="J365" s="2"/>
    </row>
    <row r="366" customFormat="false" ht="12.75" hidden="false" customHeight="false" outlineLevel="0" collapsed="false">
      <c r="J366" s="2"/>
    </row>
    <row r="367" customFormat="false" ht="12.75" hidden="false" customHeight="false" outlineLevel="0" collapsed="false">
      <c r="J367" s="2"/>
    </row>
    <row r="368" customFormat="false" ht="12.75" hidden="false" customHeight="false" outlineLevel="0" collapsed="false">
      <c r="J368" s="2"/>
    </row>
    <row r="369" customFormat="false" ht="12.75" hidden="false" customHeight="false" outlineLevel="0" collapsed="false">
      <c r="J369" s="2"/>
    </row>
    <row r="370" customFormat="false" ht="12.75" hidden="false" customHeight="false" outlineLevel="0" collapsed="false">
      <c r="J370" s="2"/>
    </row>
    <row r="371" customFormat="false" ht="12.75" hidden="false" customHeight="false" outlineLevel="0" collapsed="false">
      <c r="J371" s="2"/>
    </row>
    <row r="372" customFormat="false" ht="12.75" hidden="false" customHeight="false" outlineLevel="0" collapsed="false">
      <c r="J372" s="2"/>
    </row>
    <row r="373" customFormat="false" ht="12.75" hidden="false" customHeight="false" outlineLevel="0" collapsed="false">
      <c r="J373" s="2"/>
    </row>
    <row r="374" customFormat="false" ht="12.75" hidden="false" customHeight="false" outlineLevel="0" collapsed="false">
      <c r="J374" s="2"/>
    </row>
    <row r="375" customFormat="false" ht="12.75" hidden="false" customHeight="false" outlineLevel="0" collapsed="false">
      <c r="J375" s="2"/>
    </row>
    <row r="376" customFormat="false" ht="12.75" hidden="false" customHeight="false" outlineLevel="0" collapsed="false">
      <c r="J376" s="2"/>
    </row>
    <row r="377" customFormat="false" ht="12.75" hidden="false" customHeight="false" outlineLevel="0" collapsed="false">
      <c r="J377" s="2"/>
    </row>
    <row r="378" customFormat="false" ht="12.75" hidden="false" customHeight="false" outlineLevel="0" collapsed="false">
      <c r="J378" s="2"/>
    </row>
    <row r="379" customFormat="false" ht="12.75" hidden="false" customHeight="false" outlineLevel="0" collapsed="false">
      <c r="J379" s="2"/>
    </row>
    <row r="380" customFormat="false" ht="12.75" hidden="false" customHeight="false" outlineLevel="0" collapsed="false">
      <c r="J380" s="2"/>
    </row>
    <row r="381" customFormat="false" ht="12.75" hidden="false" customHeight="false" outlineLevel="0" collapsed="false">
      <c r="J381" s="2"/>
    </row>
    <row r="382" customFormat="false" ht="12.75" hidden="false" customHeight="false" outlineLevel="0" collapsed="false">
      <c r="J382" s="2"/>
    </row>
    <row r="383" customFormat="false" ht="12.75" hidden="false" customHeight="false" outlineLevel="0" collapsed="false">
      <c r="J383" s="2"/>
    </row>
    <row r="384" customFormat="false" ht="12.75" hidden="false" customHeight="false" outlineLevel="0" collapsed="false">
      <c r="J384" s="2"/>
    </row>
    <row r="385" customFormat="false" ht="12.75" hidden="false" customHeight="false" outlineLevel="0" collapsed="false">
      <c r="J385" s="2"/>
    </row>
    <row r="386" customFormat="false" ht="12.75" hidden="false" customHeight="false" outlineLevel="0" collapsed="false">
      <c r="J386" s="2"/>
    </row>
    <row r="387" customFormat="false" ht="12.75" hidden="false" customHeight="false" outlineLevel="0" collapsed="false">
      <c r="J387" s="2"/>
    </row>
    <row r="388" customFormat="false" ht="12.75" hidden="false" customHeight="false" outlineLevel="0" collapsed="false">
      <c r="J388" s="2"/>
    </row>
    <row r="389" customFormat="false" ht="12.75" hidden="false" customHeight="false" outlineLevel="0" collapsed="false">
      <c r="J389" s="2"/>
    </row>
    <row r="390" customFormat="false" ht="12.75" hidden="false" customHeight="false" outlineLevel="0" collapsed="false">
      <c r="J390" s="2"/>
    </row>
    <row r="391" customFormat="false" ht="12.75" hidden="false" customHeight="false" outlineLevel="0" collapsed="false">
      <c r="J391" s="2"/>
    </row>
    <row r="392" customFormat="false" ht="12.75" hidden="false" customHeight="false" outlineLevel="0" collapsed="false">
      <c r="J392" s="2"/>
    </row>
    <row r="393" customFormat="false" ht="12.75" hidden="false" customHeight="false" outlineLevel="0" collapsed="false">
      <c r="J393" s="2"/>
    </row>
    <row r="394" customFormat="false" ht="12.75" hidden="false" customHeight="false" outlineLevel="0" collapsed="false">
      <c r="J394" s="2"/>
    </row>
    <row r="395" customFormat="false" ht="12.75" hidden="false" customHeight="false" outlineLevel="0" collapsed="false">
      <c r="J395" s="2"/>
    </row>
    <row r="396" customFormat="false" ht="12.75" hidden="false" customHeight="false" outlineLevel="0" collapsed="false">
      <c r="J396" s="2"/>
    </row>
    <row r="397" customFormat="false" ht="12.75" hidden="false" customHeight="false" outlineLevel="0" collapsed="false">
      <c r="J397" s="2"/>
    </row>
    <row r="398" customFormat="false" ht="12.75" hidden="false" customHeight="false" outlineLevel="0" collapsed="false">
      <c r="J398" s="2"/>
    </row>
    <row r="399" customFormat="false" ht="12.75" hidden="false" customHeight="false" outlineLevel="0" collapsed="false">
      <c r="J399" s="2"/>
    </row>
    <row r="400" customFormat="false" ht="12.75" hidden="false" customHeight="false" outlineLevel="0" collapsed="false">
      <c r="J400" s="2"/>
    </row>
    <row r="401" customFormat="false" ht="12.75" hidden="false" customHeight="false" outlineLevel="0" collapsed="false">
      <c r="J401" s="2"/>
    </row>
    <row r="402" customFormat="false" ht="12.75" hidden="false" customHeight="false" outlineLevel="0" collapsed="false">
      <c r="J402" s="2"/>
    </row>
    <row r="403" customFormat="false" ht="12.75" hidden="false" customHeight="false" outlineLevel="0" collapsed="false">
      <c r="J403" s="2"/>
    </row>
    <row r="404" customFormat="false" ht="12.75" hidden="false" customHeight="false" outlineLevel="0" collapsed="false">
      <c r="J404" s="2"/>
    </row>
    <row r="405" customFormat="false" ht="12.75" hidden="false" customHeight="false" outlineLevel="0" collapsed="false">
      <c r="J405" s="2"/>
    </row>
    <row r="406" customFormat="false" ht="12.75" hidden="false" customHeight="false" outlineLevel="0" collapsed="false">
      <c r="J406" s="2"/>
    </row>
    <row r="407" customFormat="false" ht="12.75" hidden="false" customHeight="false" outlineLevel="0" collapsed="false">
      <c r="J407" s="2"/>
    </row>
    <row r="408" customFormat="false" ht="12.75" hidden="false" customHeight="false" outlineLevel="0" collapsed="false">
      <c r="J408" s="2"/>
    </row>
    <row r="409" customFormat="false" ht="12.75" hidden="false" customHeight="false" outlineLevel="0" collapsed="false">
      <c r="J409" s="2"/>
    </row>
    <row r="410" customFormat="false" ht="12.75" hidden="false" customHeight="false" outlineLevel="0" collapsed="false">
      <c r="J410" s="2"/>
    </row>
    <row r="411" customFormat="false" ht="12.75" hidden="false" customHeight="false" outlineLevel="0" collapsed="false">
      <c r="J411" s="2"/>
    </row>
    <row r="412" customFormat="false" ht="12.75" hidden="false" customHeight="false" outlineLevel="0" collapsed="false">
      <c r="J412" s="2"/>
    </row>
    <row r="413" customFormat="false" ht="12.75" hidden="false" customHeight="false" outlineLevel="0" collapsed="false">
      <c r="J413" s="2"/>
    </row>
    <row r="414" customFormat="false" ht="12.75" hidden="false" customHeight="false" outlineLevel="0" collapsed="false">
      <c r="J414" s="2"/>
    </row>
    <row r="415" customFormat="false" ht="12.75" hidden="false" customHeight="false" outlineLevel="0" collapsed="false">
      <c r="J415" s="2"/>
    </row>
    <row r="416" customFormat="false" ht="12.75" hidden="false" customHeight="false" outlineLevel="0" collapsed="false">
      <c r="J416" s="2"/>
    </row>
    <row r="417" customFormat="false" ht="12.75" hidden="false" customHeight="false" outlineLevel="0" collapsed="false">
      <c r="J417" s="2"/>
    </row>
    <row r="418" customFormat="false" ht="12.75" hidden="false" customHeight="false" outlineLevel="0" collapsed="false">
      <c r="J418" s="2"/>
    </row>
    <row r="419" customFormat="false" ht="12.75" hidden="false" customHeight="false" outlineLevel="0" collapsed="false">
      <c r="J419" s="2"/>
    </row>
    <row r="420" customFormat="false" ht="12.75" hidden="false" customHeight="false" outlineLevel="0" collapsed="false">
      <c r="J420" s="2"/>
    </row>
    <row r="421" customFormat="false" ht="12.75" hidden="false" customHeight="false" outlineLevel="0" collapsed="false">
      <c r="J421" s="2"/>
    </row>
    <row r="422" customFormat="false" ht="12.75" hidden="false" customHeight="false" outlineLevel="0" collapsed="false">
      <c r="J422" s="2"/>
    </row>
    <row r="423" customFormat="false" ht="12.75" hidden="false" customHeight="false" outlineLevel="0" collapsed="false">
      <c r="J423" s="2"/>
    </row>
    <row r="424" customFormat="false" ht="12.75" hidden="false" customHeight="false" outlineLevel="0" collapsed="false">
      <c r="J424" s="2"/>
    </row>
    <row r="425" customFormat="false" ht="12.75" hidden="false" customHeight="false" outlineLevel="0" collapsed="false">
      <c r="J425" s="2"/>
    </row>
    <row r="426" customFormat="false" ht="12.75" hidden="false" customHeight="false" outlineLevel="0" collapsed="false">
      <c r="J426" s="2"/>
    </row>
    <row r="427" customFormat="false" ht="12.75" hidden="false" customHeight="false" outlineLevel="0" collapsed="false">
      <c r="J427" s="2"/>
    </row>
    <row r="428" customFormat="false" ht="12.75" hidden="false" customHeight="false" outlineLevel="0" collapsed="false">
      <c r="J428" s="2"/>
    </row>
    <row r="429" customFormat="false" ht="12.75" hidden="false" customHeight="false" outlineLevel="0" collapsed="false">
      <c r="J429" s="2"/>
    </row>
    <row r="430" customFormat="false" ht="12.75" hidden="false" customHeight="false" outlineLevel="0" collapsed="false">
      <c r="J430" s="2"/>
    </row>
    <row r="431" customFormat="false" ht="12.75" hidden="false" customHeight="false" outlineLevel="0" collapsed="false">
      <c r="J431" s="2"/>
    </row>
    <row r="432" customFormat="false" ht="12.75" hidden="false" customHeight="false" outlineLevel="0" collapsed="false">
      <c r="J432" s="2"/>
    </row>
    <row r="433" customFormat="false" ht="12.75" hidden="false" customHeight="false" outlineLevel="0" collapsed="false">
      <c r="J433" s="2"/>
    </row>
    <row r="434" customFormat="false" ht="12.75" hidden="false" customHeight="false" outlineLevel="0" collapsed="false">
      <c r="J434" s="2"/>
    </row>
    <row r="435" customFormat="false" ht="12.75" hidden="false" customHeight="false" outlineLevel="0" collapsed="false">
      <c r="J435" s="2"/>
    </row>
    <row r="436" customFormat="false" ht="12.75" hidden="false" customHeight="false" outlineLevel="0" collapsed="false">
      <c r="J436" s="2"/>
    </row>
    <row r="437" customFormat="false" ht="12.75" hidden="false" customHeight="false" outlineLevel="0" collapsed="false">
      <c r="J437" s="2"/>
    </row>
    <row r="438" customFormat="false" ht="12.75" hidden="false" customHeight="false" outlineLevel="0" collapsed="false">
      <c r="J438" s="2"/>
    </row>
    <row r="439" customFormat="false" ht="12.75" hidden="false" customHeight="false" outlineLevel="0" collapsed="false">
      <c r="J439" s="2"/>
    </row>
    <row r="440" customFormat="false" ht="12.75" hidden="false" customHeight="false" outlineLevel="0" collapsed="false">
      <c r="J440" s="2"/>
    </row>
    <row r="441" customFormat="false" ht="12.75" hidden="false" customHeight="false" outlineLevel="0" collapsed="false">
      <c r="J441" s="2"/>
    </row>
    <row r="442" customFormat="false" ht="12.75" hidden="false" customHeight="false" outlineLevel="0" collapsed="false">
      <c r="J442" s="2"/>
    </row>
    <row r="443" customFormat="false" ht="12.75" hidden="false" customHeight="false" outlineLevel="0" collapsed="false">
      <c r="J443" s="2"/>
    </row>
    <row r="444" customFormat="false" ht="12.75" hidden="false" customHeight="false" outlineLevel="0" collapsed="false">
      <c r="J444" s="2"/>
    </row>
    <row r="445" customFormat="false" ht="12.75" hidden="false" customHeight="false" outlineLevel="0" collapsed="false">
      <c r="J445" s="2"/>
    </row>
    <row r="446" customFormat="false" ht="12.75" hidden="false" customHeight="false" outlineLevel="0" collapsed="false">
      <c r="J446" s="2"/>
    </row>
    <row r="447" customFormat="false" ht="12.75" hidden="false" customHeight="false" outlineLevel="0" collapsed="false">
      <c r="J447" s="2"/>
    </row>
    <row r="448" customFormat="false" ht="12.75" hidden="false" customHeight="false" outlineLevel="0" collapsed="false">
      <c r="J448" s="2"/>
    </row>
    <row r="449" customFormat="false" ht="12.75" hidden="false" customHeight="false" outlineLevel="0" collapsed="false">
      <c r="J449" s="2"/>
    </row>
    <row r="450" customFormat="false" ht="12.75" hidden="false" customHeight="false" outlineLevel="0" collapsed="false">
      <c r="J450" s="2"/>
    </row>
    <row r="451" customFormat="false" ht="12.75" hidden="false" customHeight="false" outlineLevel="0" collapsed="false">
      <c r="J451" s="2"/>
    </row>
    <row r="452" customFormat="false" ht="12.75" hidden="false" customHeight="false" outlineLevel="0" collapsed="false">
      <c r="J452" s="2"/>
    </row>
    <row r="453" customFormat="false" ht="12.75" hidden="false" customHeight="false" outlineLevel="0" collapsed="false">
      <c r="J453" s="2"/>
    </row>
    <row r="454" customFormat="false" ht="12.75" hidden="false" customHeight="false" outlineLevel="0" collapsed="false">
      <c r="J454" s="2"/>
    </row>
    <row r="455" customFormat="false" ht="12.75" hidden="false" customHeight="false" outlineLevel="0" collapsed="false">
      <c r="J455" s="2"/>
    </row>
    <row r="456" customFormat="false" ht="12.75" hidden="false" customHeight="false" outlineLevel="0" collapsed="false">
      <c r="J456" s="2"/>
    </row>
    <row r="457" customFormat="false" ht="12.75" hidden="false" customHeight="false" outlineLevel="0" collapsed="false">
      <c r="J457" s="2"/>
    </row>
    <row r="458" customFormat="false" ht="12.75" hidden="false" customHeight="false" outlineLevel="0" collapsed="false">
      <c r="J458" s="2"/>
    </row>
    <row r="459" customFormat="false" ht="12.75" hidden="false" customHeight="false" outlineLevel="0" collapsed="false">
      <c r="J459" s="2"/>
    </row>
    <row r="460" customFormat="false" ht="12.75" hidden="false" customHeight="false" outlineLevel="0" collapsed="false">
      <c r="J460" s="2"/>
    </row>
    <row r="461" customFormat="false" ht="12.75" hidden="false" customHeight="false" outlineLevel="0" collapsed="false">
      <c r="J461" s="2"/>
    </row>
    <row r="462" customFormat="false" ht="12.75" hidden="false" customHeight="false" outlineLevel="0" collapsed="false">
      <c r="J462" s="2"/>
    </row>
    <row r="463" customFormat="false" ht="12.75" hidden="false" customHeight="false" outlineLevel="0" collapsed="false">
      <c r="J463" s="2"/>
    </row>
    <row r="464" customFormat="false" ht="12.75" hidden="false" customHeight="false" outlineLevel="0" collapsed="false">
      <c r="J464" s="2"/>
    </row>
    <row r="465" customFormat="false" ht="12.75" hidden="false" customHeight="false" outlineLevel="0" collapsed="false">
      <c r="J465" s="2"/>
    </row>
    <row r="466" customFormat="false" ht="12.75" hidden="false" customHeight="false" outlineLevel="0" collapsed="false">
      <c r="J466" s="2"/>
    </row>
    <row r="467" customFormat="false" ht="12.75" hidden="false" customHeight="false" outlineLevel="0" collapsed="false">
      <c r="J467" s="2"/>
    </row>
    <row r="468" customFormat="false" ht="12.75" hidden="false" customHeight="false" outlineLevel="0" collapsed="false">
      <c r="J468" s="2"/>
    </row>
    <row r="469" customFormat="false" ht="12.75" hidden="false" customHeight="false" outlineLevel="0" collapsed="false">
      <c r="J469" s="2"/>
    </row>
    <row r="470" customFormat="false" ht="12.75" hidden="false" customHeight="false" outlineLevel="0" collapsed="false">
      <c r="J470" s="2"/>
    </row>
    <row r="471" customFormat="false" ht="12.75" hidden="false" customHeight="false" outlineLevel="0" collapsed="false">
      <c r="J471" s="2"/>
    </row>
    <row r="472" customFormat="false" ht="12.75" hidden="false" customHeight="false" outlineLevel="0" collapsed="false">
      <c r="J472" s="2"/>
    </row>
    <row r="473" customFormat="false" ht="12.75" hidden="false" customHeight="false" outlineLevel="0" collapsed="false">
      <c r="J473" s="2"/>
    </row>
    <row r="474" customFormat="false" ht="12.75" hidden="false" customHeight="false" outlineLevel="0" collapsed="false">
      <c r="J474" s="2"/>
    </row>
    <row r="475" customFormat="false" ht="12.75" hidden="false" customHeight="false" outlineLevel="0" collapsed="false">
      <c r="J475" s="2"/>
    </row>
    <row r="476" customFormat="false" ht="12.75" hidden="false" customHeight="false" outlineLevel="0" collapsed="false">
      <c r="J476" s="2"/>
    </row>
    <row r="477" customFormat="false" ht="12.75" hidden="false" customHeight="false" outlineLevel="0" collapsed="false">
      <c r="J477" s="2"/>
    </row>
    <row r="478" customFormat="false" ht="12.75" hidden="false" customHeight="false" outlineLevel="0" collapsed="false">
      <c r="J478" s="2"/>
    </row>
    <row r="479" customFormat="false" ht="12.75" hidden="false" customHeight="false" outlineLevel="0" collapsed="false">
      <c r="J479" s="2"/>
    </row>
    <row r="480" customFormat="false" ht="12.75" hidden="false" customHeight="false" outlineLevel="0" collapsed="false">
      <c r="J480" s="2"/>
    </row>
    <row r="481" customFormat="false" ht="12.75" hidden="false" customHeight="false" outlineLevel="0" collapsed="false">
      <c r="J481" s="2"/>
    </row>
    <row r="482" customFormat="false" ht="12.75" hidden="false" customHeight="false" outlineLevel="0" collapsed="false">
      <c r="J482" s="2"/>
    </row>
    <row r="483" customFormat="false" ht="12.75" hidden="false" customHeight="false" outlineLevel="0" collapsed="false">
      <c r="J483" s="2"/>
    </row>
    <row r="484" customFormat="false" ht="12.75" hidden="false" customHeight="false" outlineLevel="0" collapsed="false">
      <c r="J484" s="2"/>
    </row>
    <row r="485" customFormat="false" ht="12.75" hidden="false" customHeight="false" outlineLevel="0" collapsed="false">
      <c r="J485" s="2"/>
    </row>
    <row r="486" customFormat="false" ht="12.75" hidden="false" customHeight="false" outlineLevel="0" collapsed="false">
      <c r="J486" s="2"/>
    </row>
    <row r="487" customFormat="false" ht="12.75" hidden="false" customHeight="false" outlineLevel="0" collapsed="false">
      <c r="J487" s="2"/>
    </row>
    <row r="488" customFormat="false" ht="12.75" hidden="false" customHeight="false" outlineLevel="0" collapsed="false">
      <c r="J488" s="2"/>
    </row>
    <row r="489" customFormat="false" ht="12.75" hidden="false" customHeight="false" outlineLevel="0" collapsed="false">
      <c r="J489" s="2"/>
    </row>
    <row r="490" customFormat="false" ht="12.75" hidden="false" customHeight="false" outlineLevel="0" collapsed="false">
      <c r="J490" s="2"/>
    </row>
    <row r="491" customFormat="false" ht="12.75" hidden="false" customHeight="false" outlineLevel="0" collapsed="false">
      <c r="J491" s="2"/>
    </row>
    <row r="492" customFormat="false" ht="12.75" hidden="false" customHeight="false" outlineLevel="0" collapsed="false">
      <c r="J492" s="2"/>
    </row>
    <row r="493" customFormat="false" ht="12.75" hidden="false" customHeight="false" outlineLevel="0" collapsed="false">
      <c r="J493" s="2"/>
    </row>
    <row r="494" customFormat="false" ht="12.75" hidden="false" customHeight="false" outlineLevel="0" collapsed="false">
      <c r="J494" s="2"/>
    </row>
    <row r="495" customFormat="false" ht="12.75" hidden="false" customHeight="false" outlineLevel="0" collapsed="false">
      <c r="J495" s="2"/>
    </row>
    <row r="496" customFormat="false" ht="12.75" hidden="false" customHeight="false" outlineLevel="0" collapsed="false">
      <c r="J496" s="2"/>
    </row>
    <row r="497" customFormat="false" ht="12.75" hidden="false" customHeight="false" outlineLevel="0" collapsed="false">
      <c r="J497" s="2"/>
    </row>
    <row r="498" customFormat="false" ht="12.75" hidden="false" customHeight="false" outlineLevel="0" collapsed="false">
      <c r="J498" s="2"/>
    </row>
    <row r="499" customFormat="false" ht="12.75" hidden="false" customHeight="false" outlineLevel="0" collapsed="false">
      <c r="J499" s="2"/>
    </row>
    <row r="500" customFormat="false" ht="12.75" hidden="false" customHeight="false" outlineLevel="0" collapsed="false">
      <c r="J500" s="2"/>
    </row>
    <row r="501" customFormat="false" ht="12.75" hidden="false" customHeight="false" outlineLevel="0" collapsed="false">
      <c r="J501" s="2"/>
    </row>
    <row r="502" customFormat="false" ht="12.75" hidden="false" customHeight="false" outlineLevel="0" collapsed="false">
      <c r="J502" s="2"/>
    </row>
    <row r="503" customFormat="false" ht="12.75" hidden="false" customHeight="false" outlineLevel="0" collapsed="false">
      <c r="J503" s="2"/>
    </row>
    <row r="504" customFormat="false" ht="12.75" hidden="false" customHeight="false" outlineLevel="0" collapsed="false">
      <c r="J504" s="2"/>
    </row>
    <row r="505" customFormat="false" ht="12.75" hidden="false" customHeight="false" outlineLevel="0" collapsed="false">
      <c r="J505" s="2"/>
    </row>
    <row r="506" customFormat="false" ht="12.75" hidden="false" customHeight="false" outlineLevel="0" collapsed="false">
      <c r="J506" s="2"/>
    </row>
    <row r="507" customFormat="false" ht="12.75" hidden="false" customHeight="false" outlineLevel="0" collapsed="false">
      <c r="J507" s="2"/>
    </row>
    <row r="508" customFormat="false" ht="12.75" hidden="false" customHeight="false" outlineLevel="0" collapsed="false">
      <c r="J508" s="2"/>
    </row>
    <row r="509" customFormat="false" ht="12.75" hidden="false" customHeight="false" outlineLevel="0" collapsed="false">
      <c r="J509" s="2"/>
    </row>
    <row r="510" customFormat="false" ht="12.75" hidden="false" customHeight="false" outlineLevel="0" collapsed="false">
      <c r="J510" s="2"/>
    </row>
    <row r="511" customFormat="false" ht="12.75" hidden="false" customHeight="false" outlineLevel="0" collapsed="false">
      <c r="J511" s="2"/>
    </row>
    <row r="512" customFormat="false" ht="12.75" hidden="false" customHeight="false" outlineLevel="0" collapsed="false">
      <c r="J512" s="2"/>
    </row>
    <row r="513" customFormat="false" ht="12.75" hidden="false" customHeight="false" outlineLevel="0" collapsed="false">
      <c r="J513" s="2"/>
    </row>
    <row r="514" customFormat="false" ht="12.75" hidden="false" customHeight="false" outlineLevel="0" collapsed="false">
      <c r="J514" s="2"/>
    </row>
    <row r="515" customFormat="false" ht="12.75" hidden="false" customHeight="false" outlineLevel="0" collapsed="false">
      <c r="J515" s="2"/>
    </row>
    <row r="516" customFormat="false" ht="12.75" hidden="false" customHeight="false" outlineLevel="0" collapsed="false">
      <c r="J516" s="2"/>
    </row>
    <row r="517" customFormat="false" ht="12.75" hidden="false" customHeight="false" outlineLevel="0" collapsed="false">
      <c r="J517" s="2"/>
    </row>
    <row r="518" customFormat="false" ht="12.75" hidden="false" customHeight="false" outlineLevel="0" collapsed="false">
      <c r="J518" s="2"/>
    </row>
    <row r="519" customFormat="false" ht="12.75" hidden="false" customHeight="false" outlineLevel="0" collapsed="false">
      <c r="J519" s="2"/>
    </row>
    <row r="520" customFormat="false" ht="12.75" hidden="false" customHeight="false" outlineLevel="0" collapsed="false">
      <c r="J520" s="2"/>
    </row>
    <row r="521" customFormat="false" ht="12.75" hidden="false" customHeight="false" outlineLevel="0" collapsed="false">
      <c r="J521" s="2"/>
    </row>
    <row r="522" customFormat="false" ht="12.75" hidden="false" customHeight="false" outlineLevel="0" collapsed="false">
      <c r="J522" s="2"/>
    </row>
    <row r="523" customFormat="false" ht="12.75" hidden="false" customHeight="false" outlineLevel="0" collapsed="false">
      <c r="J523" s="2"/>
    </row>
    <row r="524" customFormat="false" ht="12.75" hidden="false" customHeight="false" outlineLevel="0" collapsed="false">
      <c r="J524" s="2"/>
    </row>
    <row r="525" customFormat="false" ht="12.75" hidden="false" customHeight="false" outlineLevel="0" collapsed="false">
      <c r="J525" s="2"/>
    </row>
    <row r="526" customFormat="false" ht="12.75" hidden="false" customHeight="false" outlineLevel="0" collapsed="false">
      <c r="J526" s="2"/>
    </row>
    <row r="527" customFormat="false" ht="12.75" hidden="false" customHeight="false" outlineLevel="0" collapsed="false">
      <c r="J527" s="2"/>
    </row>
    <row r="528" customFormat="false" ht="12.75" hidden="false" customHeight="false" outlineLevel="0" collapsed="false">
      <c r="J528" s="2"/>
    </row>
    <row r="529" customFormat="false" ht="12.75" hidden="false" customHeight="false" outlineLevel="0" collapsed="false">
      <c r="J529" s="2"/>
    </row>
    <row r="530" customFormat="false" ht="12.75" hidden="false" customHeight="false" outlineLevel="0" collapsed="false">
      <c r="J530" s="2"/>
    </row>
    <row r="531" customFormat="false" ht="12.75" hidden="false" customHeight="false" outlineLevel="0" collapsed="false">
      <c r="J531" s="2"/>
    </row>
    <row r="532" customFormat="false" ht="12.75" hidden="false" customHeight="false" outlineLevel="0" collapsed="false">
      <c r="J532" s="2"/>
    </row>
    <row r="533" customFormat="false" ht="12.75" hidden="false" customHeight="false" outlineLevel="0" collapsed="false">
      <c r="J533" s="2"/>
    </row>
    <row r="534" customFormat="false" ht="12.75" hidden="false" customHeight="false" outlineLevel="0" collapsed="false">
      <c r="J534" s="2"/>
    </row>
    <row r="535" customFormat="false" ht="12.75" hidden="false" customHeight="false" outlineLevel="0" collapsed="false">
      <c r="J535" s="2"/>
    </row>
    <row r="536" customFormat="false" ht="12.75" hidden="false" customHeight="false" outlineLevel="0" collapsed="false">
      <c r="J536" s="2"/>
    </row>
    <row r="537" customFormat="false" ht="12.75" hidden="false" customHeight="false" outlineLevel="0" collapsed="false">
      <c r="J537" s="2"/>
    </row>
    <row r="538" customFormat="false" ht="12.75" hidden="false" customHeight="false" outlineLevel="0" collapsed="false">
      <c r="J538" s="2"/>
    </row>
    <row r="539" customFormat="false" ht="12.75" hidden="false" customHeight="false" outlineLevel="0" collapsed="false">
      <c r="J539" s="2"/>
    </row>
    <row r="540" customFormat="false" ht="12.75" hidden="false" customHeight="false" outlineLevel="0" collapsed="false">
      <c r="J540" s="2"/>
    </row>
    <row r="541" customFormat="false" ht="12.75" hidden="false" customHeight="false" outlineLevel="0" collapsed="false">
      <c r="J541" s="2"/>
    </row>
    <row r="542" customFormat="false" ht="12.75" hidden="false" customHeight="false" outlineLevel="0" collapsed="false">
      <c r="J542" s="2"/>
    </row>
    <row r="543" customFormat="false" ht="12.75" hidden="false" customHeight="false" outlineLevel="0" collapsed="false">
      <c r="J543" s="2"/>
    </row>
    <row r="544" customFormat="false" ht="12.75" hidden="false" customHeight="false" outlineLevel="0" collapsed="false">
      <c r="J544" s="2"/>
    </row>
    <row r="545" customFormat="false" ht="12.75" hidden="false" customHeight="false" outlineLevel="0" collapsed="false">
      <c r="J545" s="2"/>
    </row>
    <row r="546" customFormat="false" ht="12.75" hidden="false" customHeight="false" outlineLevel="0" collapsed="false">
      <c r="J546" s="2"/>
    </row>
    <row r="547" customFormat="false" ht="12.75" hidden="false" customHeight="false" outlineLevel="0" collapsed="false">
      <c r="J547" s="2"/>
    </row>
    <row r="548" customFormat="false" ht="12.75" hidden="false" customHeight="false" outlineLevel="0" collapsed="false">
      <c r="J548" s="2"/>
    </row>
    <row r="549" customFormat="false" ht="12.75" hidden="false" customHeight="false" outlineLevel="0" collapsed="false">
      <c r="J549" s="2"/>
    </row>
    <row r="550" customFormat="false" ht="12.75" hidden="false" customHeight="false" outlineLevel="0" collapsed="false">
      <c r="J550" s="2"/>
    </row>
    <row r="551" customFormat="false" ht="12.75" hidden="false" customHeight="false" outlineLevel="0" collapsed="false">
      <c r="J551" s="2"/>
    </row>
    <row r="552" customFormat="false" ht="12.75" hidden="false" customHeight="false" outlineLevel="0" collapsed="false">
      <c r="J552" s="2"/>
    </row>
    <row r="553" customFormat="false" ht="12.75" hidden="false" customHeight="false" outlineLevel="0" collapsed="false">
      <c r="J553" s="2"/>
    </row>
    <row r="554" customFormat="false" ht="12.75" hidden="false" customHeight="false" outlineLevel="0" collapsed="false">
      <c r="J554" s="2"/>
    </row>
    <row r="555" customFormat="false" ht="12.75" hidden="false" customHeight="false" outlineLevel="0" collapsed="false">
      <c r="J555" s="2"/>
    </row>
    <row r="556" customFormat="false" ht="12.75" hidden="false" customHeight="false" outlineLevel="0" collapsed="false">
      <c r="J556" s="2"/>
    </row>
    <row r="557" customFormat="false" ht="12.75" hidden="false" customHeight="false" outlineLevel="0" collapsed="false">
      <c r="J557" s="2"/>
    </row>
    <row r="558" customFormat="false" ht="12.75" hidden="false" customHeight="false" outlineLevel="0" collapsed="false">
      <c r="J558" s="2"/>
    </row>
    <row r="559" customFormat="false" ht="12.75" hidden="false" customHeight="false" outlineLevel="0" collapsed="false">
      <c r="J559" s="2"/>
    </row>
    <row r="560" customFormat="false" ht="12.75" hidden="false" customHeight="false" outlineLevel="0" collapsed="false">
      <c r="J560" s="2"/>
    </row>
    <row r="561" customFormat="false" ht="12.75" hidden="false" customHeight="false" outlineLevel="0" collapsed="false">
      <c r="J561" s="2"/>
    </row>
    <row r="562" customFormat="false" ht="12.75" hidden="false" customHeight="false" outlineLevel="0" collapsed="false">
      <c r="J562" s="2"/>
    </row>
    <row r="563" customFormat="false" ht="12.75" hidden="false" customHeight="false" outlineLevel="0" collapsed="false">
      <c r="J563" s="2"/>
    </row>
    <row r="564" customFormat="false" ht="12.75" hidden="false" customHeight="false" outlineLevel="0" collapsed="false">
      <c r="J564" s="2"/>
    </row>
    <row r="565" customFormat="false" ht="12.75" hidden="false" customHeight="false" outlineLevel="0" collapsed="false">
      <c r="J565" s="2"/>
    </row>
    <row r="566" customFormat="false" ht="12.75" hidden="false" customHeight="false" outlineLevel="0" collapsed="false">
      <c r="J566" s="2"/>
    </row>
    <row r="567" customFormat="false" ht="12.75" hidden="false" customHeight="false" outlineLevel="0" collapsed="false">
      <c r="J567" s="2"/>
    </row>
    <row r="568" customFormat="false" ht="12.75" hidden="false" customHeight="false" outlineLevel="0" collapsed="false">
      <c r="J568" s="2"/>
    </row>
    <row r="569" customFormat="false" ht="12.75" hidden="false" customHeight="false" outlineLevel="0" collapsed="false">
      <c r="J569" s="2"/>
    </row>
    <row r="570" customFormat="false" ht="12.75" hidden="false" customHeight="false" outlineLevel="0" collapsed="false">
      <c r="J570" s="2"/>
    </row>
    <row r="571" customFormat="false" ht="12.75" hidden="false" customHeight="false" outlineLevel="0" collapsed="false">
      <c r="J571" s="2"/>
    </row>
    <row r="572" customFormat="false" ht="12.75" hidden="false" customHeight="false" outlineLevel="0" collapsed="false">
      <c r="J572" s="2"/>
    </row>
    <row r="573" customFormat="false" ht="12.75" hidden="false" customHeight="false" outlineLevel="0" collapsed="false">
      <c r="J573" s="2"/>
    </row>
    <row r="574" customFormat="false" ht="12.75" hidden="false" customHeight="false" outlineLevel="0" collapsed="false">
      <c r="J574" s="2"/>
    </row>
    <row r="575" customFormat="false" ht="12.75" hidden="false" customHeight="false" outlineLevel="0" collapsed="false">
      <c r="J575" s="2"/>
    </row>
    <row r="576" customFormat="false" ht="12.75" hidden="false" customHeight="false" outlineLevel="0" collapsed="false">
      <c r="J576" s="2"/>
    </row>
    <row r="577" customFormat="false" ht="12.75" hidden="false" customHeight="false" outlineLevel="0" collapsed="false">
      <c r="J577"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1</xdr:col>
                    <xdr:colOff>1519560</xdr:colOff>
                    <xdr:row>7</xdr:row>
                    <xdr:rowOff>95400</xdr:rowOff>
                  </from>
                  <to>
                    <xdr:col>13</xdr:col>
                    <xdr:colOff>574200</xdr:colOff>
                    <xdr:row>8</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H24" activeCellId="0" sqref="H24"/>
    </sheetView>
  </sheetViews>
  <sheetFormatPr defaultColWidth="9.13671875" defaultRowHeight="11.25" zeroHeight="false" outlineLevelRow="0" outlineLevelCol="0"/>
  <cols>
    <col collapsed="false" customWidth="true" hidden="false" outlineLevel="0" max="1" min="1" style="6" width="44.28"/>
    <col collapsed="false" customWidth="true" hidden="false" outlineLevel="0" max="2" min="2" style="7" width="7.85"/>
    <col collapsed="false" customWidth="true" hidden="false" outlineLevel="0" max="3" min="3" style="6" width="16.13"/>
    <col collapsed="false" customWidth="true" hidden="false" outlineLevel="0" max="4" min="4" style="6" width="26.99"/>
    <col collapsed="false" customWidth="true" hidden="false" outlineLevel="0" max="5" min="5" style="6" width="15.28"/>
    <col collapsed="false" customWidth="true" hidden="false" outlineLevel="0" max="6" min="6" style="6" width="13.14"/>
    <col collapsed="false" customWidth="true" hidden="false" outlineLevel="0" max="7" min="7" style="6" width="14.41"/>
    <col collapsed="false" customWidth="true" hidden="false" outlineLevel="0" max="8" min="8" style="6" width="20.56"/>
    <col collapsed="false" customWidth="true" hidden="false" outlineLevel="0" max="9" min="9" style="6" width="24.13"/>
    <col collapsed="false" customWidth="true" hidden="false" outlineLevel="0" max="10" min="10" style="6" width="23.41"/>
    <col collapsed="false" customWidth="true" hidden="false" outlineLevel="0" max="11" min="11" style="6" width="14.41"/>
    <col collapsed="false" customWidth="true" hidden="false" outlineLevel="0" max="12" min="12" style="8" width="13.99"/>
    <col collapsed="false" customWidth="true" hidden="false" outlineLevel="0" max="13" min="13" style="6" width="18.85"/>
    <col collapsed="false" customWidth="true" hidden="false" outlineLevel="0" max="14" min="14" style="8" width="12.56"/>
    <col collapsed="false" customWidth="true" hidden="false" outlineLevel="0" max="15" min="15" style="6" width="23.99"/>
    <col collapsed="false" customWidth="true" hidden="false" outlineLevel="0" max="16" min="16" style="6" width="16.28"/>
    <col collapsed="false" customWidth="false" hidden="false" outlineLevel="0" max="257" min="17" style="6" width="9.14"/>
  </cols>
  <sheetData>
    <row r="1" s="9" customFormat="true" ht="33.75" hidden="false" customHeight="false" outlineLevel="0" collapsed="false">
      <c r="A1" s="9" t="s">
        <v>220</v>
      </c>
      <c r="B1" s="10" t="s">
        <v>221</v>
      </c>
      <c r="C1" s="9" t="s">
        <v>222</v>
      </c>
      <c r="D1" s="9" t="s">
        <v>223</v>
      </c>
      <c r="E1" s="9" t="s">
        <v>224</v>
      </c>
      <c r="F1" s="9" t="s">
        <v>225</v>
      </c>
      <c r="G1" s="9" t="s">
        <v>226</v>
      </c>
      <c r="H1" s="9" t="s">
        <v>227</v>
      </c>
      <c r="I1" s="9" t="s">
        <v>228</v>
      </c>
      <c r="J1" s="9" t="s">
        <v>229</v>
      </c>
      <c r="K1" s="9" t="s">
        <v>230</v>
      </c>
      <c r="L1" s="11" t="s">
        <v>231</v>
      </c>
      <c r="M1" s="12" t="s">
        <v>232</v>
      </c>
      <c r="N1" s="13" t="s">
        <v>231</v>
      </c>
      <c r="O1" s="14" t="s">
        <v>233</v>
      </c>
      <c r="P1" s="14" t="s">
        <v>234</v>
      </c>
    </row>
    <row r="2" customFormat="false" ht="11.25" hidden="false" customHeight="false" outlineLevel="0" collapsed="false">
      <c r="A2" s="6" t="s">
        <v>235</v>
      </c>
      <c r="B2" s="7" t="n">
        <v>30794617</v>
      </c>
      <c r="C2" s="6" t="s">
        <v>236</v>
      </c>
      <c r="D2" s="6" t="s">
        <v>237</v>
      </c>
      <c r="E2" s="6" t="s">
        <v>238</v>
      </c>
      <c r="F2" s="6" t="s">
        <v>239</v>
      </c>
      <c r="G2" s="6" t="s">
        <v>240</v>
      </c>
      <c r="H2" s="6" t="s">
        <v>241</v>
      </c>
      <c r="I2" s="6" t="s">
        <v>242</v>
      </c>
      <c r="J2" s="6" t="s">
        <v>243</v>
      </c>
      <c r="K2" s="6" t="s">
        <v>244</v>
      </c>
      <c r="L2" s="8" t="n">
        <v>421903212078</v>
      </c>
      <c r="M2" s="6" t="s">
        <v>243</v>
      </c>
      <c r="N2" s="8" t="n">
        <v>421903212078</v>
      </c>
      <c r="O2" s="6" t="s">
        <v>245</v>
      </c>
      <c r="P2" s="6" t="s">
        <v>246</v>
      </c>
    </row>
    <row r="3" customFormat="false" ht="11.25" hidden="false" customHeight="false" outlineLevel="0" collapsed="false">
      <c r="A3" s="6" t="s">
        <v>22</v>
      </c>
      <c r="B3" s="7" t="n">
        <v>36063835</v>
      </c>
      <c r="C3" s="6" t="s">
        <v>247</v>
      </c>
      <c r="D3" s="6" t="s">
        <v>237</v>
      </c>
      <c r="E3" s="6" t="s">
        <v>238</v>
      </c>
      <c r="F3" s="6" t="s">
        <v>239</v>
      </c>
      <c r="G3" s="6" t="n">
        <v>1785471754</v>
      </c>
      <c r="H3" s="6" t="s">
        <v>248</v>
      </c>
      <c r="I3" s="6" t="s">
        <v>249</v>
      </c>
      <c r="J3" s="6" t="s">
        <v>250</v>
      </c>
      <c r="K3" s="6" t="s">
        <v>251</v>
      </c>
      <c r="L3" s="8" t="n">
        <v>421905639948</v>
      </c>
      <c r="M3" s="6" t="s">
        <v>252</v>
      </c>
      <c r="N3" s="8" t="n">
        <v>421905606264</v>
      </c>
      <c r="O3" s="6" t="s">
        <v>253</v>
      </c>
      <c r="P3" s="6" t="s">
        <v>246</v>
      </c>
    </row>
    <row r="4" customFormat="false" ht="11.25" hidden="false" customHeight="false" outlineLevel="0" collapsed="false">
      <c r="A4" s="6" t="s">
        <v>37</v>
      </c>
      <c r="B4" s="7" t="n">
        <v>31824021</v>
      </c>
      <c r="C4" s="6" t="s">
        <v>247</v>
      </c>
      <c r="D4" s="6" t="s">
        <v>254</v>
      </c>
      <c r="E4" s="6" t="s">
        <v>255</v>
      </c>
      <c r="F4" s="6" t="n">
        <v>94901</v>
      </c>
      <c r="G4" s="6" t="s">
        <v>256</v>
      </c>
      <c r="H4" s="6" t="s">
        <v>257</v>
      </c>
      <c r="I4" s="6" t="s">
        <v>258</v>
      </c>
      <c r="J4" s="6" t="s">
        <v>259</v>
      </c>
      <c r="K4" s="6" t="s">
        <v>244</v>
      </c>
      <c r="L4" s="8" t="n">
        <v>421903700267</v>
      </c>
      <c r="M4" s="6" t="s">
        <v>260</v>
      </c>
      <c r="N4" s="8" t="n">
        <v>421903403105</v>
      </c>
      <c r="O4" s="6" t="s">
        <v>253</v>
      </c>
      <c r="P4" s="6" t="s">
        <v>246</v>
      </c>
    </row>
    <row r="5" customFormat="false" ht="11.25" hidden="false" customHeight="false" outlineLevel="0" collapsed="false">
      <c r="A5" s="6" t="s">
        <v>40</v>
      </c>
      <c r="B5" s="7" t="n">
        <v>17315166</v>
      </c>
      <c r="C5" s="6" t="s">
        <v>247</v>
      </c>
      <c r="D5" s="6" t="s">
        <v>237</v>
      </c>
      <c r="E5" s="6" t="s">
        <v>238</v>
      </c>
      <c r="F5" s="6" t="n">
        <v>83280</v>
      </c>
      <c r="G5" s="6" t="s">
        <v>261</v>
      </c>
      <c r="H5" s="6" t="s">
        <v>262</v>
      </c>
      <c r="I5" s="6" t="s">
        <v>263</v>
      </c>
      <c r="J5" s="6" t="s">
        <v>264</v>
      </c>
      <c r="K5" s="6" t="s">
        <v>265</v>
      </c>
      <c r="L5" s="8" t="n">
        <v>421948456770</v>
      </c>
      <c r="M5" s="6" t="s">
        <v>266</v>
      </c>
      <c r="N5" s="8" t="n">
        <v>421907986706</v>
      </c>
      <c r="O5" s="6" t="s">
        <v>253</v>
      </c>
      <c r="P5" s="6" t="s">
        <v>246</v>
      </c>
    </row>
    <row r="6" customFormat="false" ht="11.25" hidden="false" customHeight="false" outlineLevel="0" collapsed="false">
      <c r="A6" s="6" t="s">
        <v>81</v>
      </c>
      <c r="B6" s="7" t="n">
        <v>35656743</v>
      </c>
      <c r="C6" s="6" t="s">
        <v>267</v>
      </c>
      <c r="D6" s="6" t="s">
        <v>268</v>
      </c>
      <c r="E6" s="6" t="s">
        <v>269</v>
      </c>
      <c r="F6" s="6" t="s">
        <v>270</v>
      </c>
      <c r="G6" s="6" t="s">
        <v>271</v>
      </c>
      <c r="H6" s="6" t="s">
        <v>272</v>
      </c>
      <c r="I6" s="6" t="s">
        <v>273</v>
      </c>
      <c r="J6" s="6" t="s">
        <v>274</v>
      </c>
      <c r="K6" s="6" t="s">
        <v>275</v>
      </c>
      <c r="L6" s="8" t="n">
        <v>421484144776</v>
      </c>
      <c r="M6" s="6" t="s">
        <v>276</v>
      </c>
      <c r="N6" s="8" t="n">
        <v>421902902971</v>
      </c>
      <c r="O6" s="6" t="s">
        <v>253</v>
      </c>
      <c r="P6" s="6" t="s">
        <v>246</v>
      </c>
    </row>
    <row r="7" customFormat="false" ht="11.25" hidden="false" customHeight="false" outlineLevel="0" collapsed="false">
      <c r="A7" s="6" t="s">
        <v>191</v>
      </c>
      <c r="B7" s="7" t="n">
        <v>36067580</v>
      </c>
      <c r="C7" s="6" t="s">
        <v>267</v>
      </c>
      <c r="D7" s="6" t="s">
        <v>277</v>
      </c>
      <c r="E7" s="6" t="s">
        <v>238</v>
      </c>
      <c r="F7" s="6" t="s">
        <v>278</v>
      </c>
      <c r="G7" s="6" t="s">
        <v>279</v>
      </c>
      <c r="H7" s="6" t="s">
        <v>280</v>
      </c>
      <c r="I7" s="6" t="s">
        <v>281</v>
      </c>
      <c r="J7" s="6" t="s">
        <v>282</v>
      </c>
      <c r="K7" s="6" t="s">
        <v>283</v>
      </c>
      <c r="L7" s="8" t="n">
        <v>421903455001</v>
      </c>
      <c r="M7" s="6" t="s">
        <v>284</v>
      </c>
      <c r="N7" s="8" t="n">
        <v>421903262626</v>
      </c>
      <c r="O7" s="6" t="s">
        <v>253</v>
      </c>
      <c r="P7" s="6" t="s">
        <v>246</v>
      </c>
    </row>
    <row r="8" customFormat="false" ht="11.25" hidden="false" customHeight="false" outlineLevel="0" collapsed="false">
      <c r="A8" s="6" t="s">
        <v>187</v>
      </c>
      <c r="B8" s="7" t="n">
        <v>631655</v>
      </c>
      <c r="C8" s="6" t="s">
        <v>267</v>
      </c>
      <c r="D8" s="6" t="s">
        <v>285</v>
      </c>
      <c r="E8" s="6" t="s">
        <v>286</v>
      </c>
      <c r="F8" s="6" t="n">
        <v>98559</v>
      </c>
      <c r="G8" s="6" t="s">
        <v>287</v>
      </c>
      <c r="H8" s="6" t="s">
        <v>288</v>
      </c>
      <c r="I8" s="6" t="s">
        <v>289</v>
      </c>
      <c r="J8" s="6" t="s">
        <v>290</v>
      </c>
      <c r="K8" s="6" t="s">
        <v>265</v>
      </c>
      <c r="L8" s="8" t="n">
        <v>421905614777</v>
      </c>
      <c r="M8" s="6" t="s">
        <v>290</v>
      </c>
      <c r="N8" s="8" t="n">
        <v>421905614777</v>
      </c>
      <c r="O8" s="6" t="s">
        <v>253</v>
      </c>
      <c r="P8" s="6" t="s">
        <v>246</v>
      </c>
    </row>
    <row r="9" customFormat="false" ht="11.25" hidden="false" customHeight="false" outlineLevel="0" collapsed="false">
      <c r="A9" s="6" t="s">
        <v>196</v>
      </c>
      <c r="B9" s="7" t="n">
        <v>36128147</v>
      </c>
      <c r="C9" s="6" t="s">
        <v>247</v>
      </c>
      <c r="D9" s="6" t="s">
        <v>237</v>
      </c>
      <c r="E9" s="6" t="s">
        <v>238</v>
      </c>
      <c r="F9" s="6" t="s">
        <v>239</v>
      </c>
      <c r="G9" s="6" t="s">
        <v>291</v>
      </c>
      <c r="H9" s="6" t="s">
        <v>292</v>
      </c>
      <c r="I9" s="6" t="s">
        <v>293</v>
      </c>
      <c r="J9" s="6" t="s">
        <v>294</v>
      </c>
      <c r="K9" s="6" t="s">
        <v>295</v>
      </c>
      <c r="L9" s="8" t="n">
        <v>421903712927</v>
      </c>
      <c r="M9" s="6" t="s">
        <v>294</v>
      </c>
      <c r="N9" s="8" t="n">
        <v>421903712927</v>
      </c>
      <c r="O9" s="6" t="s">
        <v>253</v>
      </c>
      <c r="P9" s="6" t="s">
        <v>246</v>
      </c>
    </row>
    <row r="10" customFormat="false" ht="11.25" hidden="false" customHeight="false" outlineLevel="0" collapsed="false">
      <c r="A10" s="6" t="s">
        <v>122</v>
      </c>
      <c r="B10" s="7" t="n">
        <v>31744621</v>
      </c>
      <c r="C10" s="6" t="s">
        <v>247</v>
      </c>
      <c r="D10" s="6" t="s">
        <v>296</v>
      </c>
      <c r="E10" s="6" t="s">
        <v>238</v>
      </c>
      <c r="F10" s="6" t="n">
        <v>83280</v>
      </c>
      <c r="G10" s="6" t="n">
        <v>0</v>
      </c>
      <c r="H10" s="6" t="s">
        <v>297</v>
      </c>
      <c r="I10" s="6" t="s">
        <v>298</v>
      </c>
      <c r="J10" s="6" t="s">
        <v>299</v>
      </c>
      <c r="K10" s="6" t="s">
        <v>300</v>
      </c>
      <c r="L10" s="8" t="n">
        <v>421911760666</v>
      </c>
      <c r="M10" s="6" t="s">
        <v>301</v>
      </c>
      <c r="N10" s="8" t="n">
        <v>421918612949</v>
      </c>
      <c r="O10" s="6" t="s">
        <v>253</v>
      </c>
      <c r="P10" s="6" t="s">
        <v>246</v>
      </c>
    </row>
    <row r="11" customFormat="false" ht="11.25" hidden="false" customHeight="false" outlineLevel="0" collapsed="false">
      <c r="A11" s="6" t="s">
        <v>19</v>
      </c>
      <c r="B11" s="7" t="n">
        <v>684112</v>
      </c>
      <c r="C11" s="6" t="s">
        <v>267</v>
      </c>
      <c r="D11" s="6" t="s">
        <v>237</v>
      </c>
      <c r="E11" s="6" t="s">
        <v>238</v>
      </c>
      <c r="F11" s="6" t="s">
        <v>239</v>
      </c>
      <c r="G11" s="6" t="n">
        <v>1784559156</v>
      </c>
      <c r="H11" s="6" t="s">
        <v>302</v>
      </c>
      <c r="I11" s="6" t="s">
        <v>303</v>
      </c>
      <c r="J11" s="6" t="s">
        <v>304</v>
      </c>
      <c r="K11" s="6" t="s">
        <v>265</v>
      </c>
      <c r="L11" s="8" t="n">
        <v>421903512541</v>
      </c>
      <c r="M11" s="6" t="s">
        <v>305</v>
      </c>
      <c r="N11" s="8" t="n">
        <v>421903703132</v>
      </c>
      <c r="O11" s="6" t="s">
        <v>253</v>
      </c>
      <c r="P11" s="6" t="s">
        <v>246</v>
      </c>
    </row>
    <row r="12" customFormat="false" ht="11.25" hidden="false" customHeight="false" outlineLevel="0" collapsed="false">
      <c r="A12" s="6" t="s">
        <v>84</v>
      </c>
      <c r="B12" s="7" t="n">
        <v>17308518</v>
      </c>
      <c r="C12" s="6" t="s">
        <v>236</v>
      </c>
      <c r="D12" s="6" t="s">
        <v>237</v>
      </c>
      <c r="E12" s="6" t="s">
        <v>238</v>
      </c>
      <c r="F12" s="6" t="s">
        <v>239</v>
      </c>
      <c r="G12" s="6" t="s">
        <v>306</v>
      </c>
      <c r="H12" s="6" t="s">
        <v>307</v>
      </c>
      <c r="I12" s="6" t="s">
        <v>308</v>
      </c>
      <c r="J12" s="6" t="s">
        <v>309</v>
      </c>
      <c r="K12" s="6" t="s">
        <v>310</v>
      </c>
      <c r="L12" s="8" t="n">
        <v>421903424335</v>
      </c>
      <c r="M12" s="6" t="s">
        <v>311</v>
      </c>
      <c r="N12" s="8" t="n">
        <v>421910729433</v>
      </c>
      <c r="O12" s="6" t="s">
        <v>253</v>
      </c>
      <c r="P12" s="6" t="s">
        <v>246</v>
      </c>
    </row>
    <row r="13" customFormat="false" ht="11.25" hidden="false" customHeight="false" outlineLevel="0" collapsed="false">
      <c r="A13" s="6" t="s">
        <v>149</v>
      </c>
      <c r="B13" s="7" t="n">
        <v>31795421</v>
      </c>
      <c r="C13" s="6" t="s">
        <v>247</v>
      </c>
      <c r="D13" s="6" t="s">
        <v>237</v>
      </c>
      <c r="E13" s="6" t="s">
        <v>238</v>
      </c>
      <c r="F13" s="6" t="s">
        <v>239</v>
      </c>
      <c r="G13" s="6" t="s">
        <v>312</v>
      </c>
      <c r="H13" s="6" t="s">
        <v>313</v>
      </c>
      <c r="I13" s="6" t="s">
        <v>314</v>
      </c>
      <c r="J13" s="6" t="s">
        <v>315</v>
      </c>
      <c r="K13" s="6" t="s">
        <v>265</v>
      </c>
      <c r="L13" s="8" t="n">
        <v>421948122750</v>
      </c>
      <c r="M13" s="6" t="s">
        <v>316</v>
      </c>
      <c r="N13" s="8" t="n">
        <v>421905866558</v>
      </c>
      <c r="O13" s="6" t="s">
        <v>253</v>
      </c>
      <c r="P13" s="6" t="s">
        <v>246</v>
      </c>
    </row>
    <row r="14" customFormat="false" ht="11.25" hidden="false" customHeight="false" outlineLevel="0" collapsed="false">
      <c r="A14" s="6" t="s">
        <v>11</v>
      </c>
      <c r="B14" s="7" t="n">
        <v>687308</v>
      </c>
      <c r="C14" s="6" t="s">
        <v>267</v>
      </c>
      <c r="D14" s="6" t="s">
        <v>317</v>
      </c>
      <c r="E14" s="6" t="s">
        <v>238</v>
      </c>
      <c r="F14" s="6" t="s">
        <v>318</v>
      </c>
      <c r="G14" s="6" t="s">
        <v>319</v>
      </c>
      <c r="H14" s="6" t="s">
        <v>320</v>
      </c>
      <c r="I14" s="6" t="s">
        <v>321</v>
      </c>
      <c r="J14" s="6" t="s">
        <v>322</v>
      </c>
      <c r="K14" s="6" t="s">
        <v>265</v>
      </c>
      <c r="L14" s="8" t="n">
        <v>421248206000</v>
      </c>
      <c r="M14" s="6" t="s">
        <v>323</v>
      </c>
      <c r="N14" s="8" t="n">
        <v>421248206009</v>
      </c>
      <c r="O14" s="6" t="s">
        <v>253</v>
      </c>
      <c r="P14" s="6" t="s">
        <v>246</v>
      </c>
    </row>
    <row r="15" customFormat="false" ht="11.25" hidden="false" customHeight="false" outlineLevel="0" collapsed="false">
      <c r="A15" s="6" t="s">
        <v>62</v>
      </c>
      <c r="B15" s="7" t="n">
        <v>688321</v>
      </c>
      <c r="C15" s="6" t="s">
        <v>267</v>
      </c>
      <c r="D15" s="6" t="s">
        <v>237</v>
      </c>
      <c r="E15" s="6" t="s">
        <v>238</v>
      </c>
      <c r="F15" s="6" t="n">
        <v>83280</v>
      </c>
      <c r="G15" s="6" t="s">
        <v>324</v>
      </c>
      <c r="H15" s="6" t="s">
        <v>325</v>
      </c>
      <c r="I15" s="6" t="s">
        <v>326</v>
      </c>
      <c r="J15" s="6" t="s">
        <v>327</v>
      </c>
      <c r="K15" s="6" t="s">
        <v>265</v>
      </c>
      <c r="L15" s="8" t="n">
        <v>905811054</v>
      </c>
      <c r="M15" s="6" t="s">
        <v>327</v>
      </c>
      <c r="N15" s="8" t="n">
        <v>905811054</v>
      </c>
      <c r="O15" s="6" t="s">
        <v>253</v>
      </c>
      <c r="P15" s="6" t="s">
        <v>246</v>
      </c>
    </row>
    <row r="16" customFormat="false" ht="11.25" hidden="false" customHeight="false" outlineLevel="0" collapsed="false">
      <c r="A16" s="6" t="s">
        <v>70</v>
      </c>
      <c r="B16" s="7" t="n">
        <v>30774772</v>
      </c>
      <c r="C16" s="6" t="s">
        <v>267</v>
      </c>
      <c r="D16" s="6" t="s">
        <v>237</v>
      </c>
      <c r="E16" s="6" t="s">
        <v>238</v>
      </c>
      <c r="F16" s="6" t="s">
        <v>239</v>
      </c>
      <c r="G16" s="6" t="s">
        <v>328</v>
      </c>
      <c r="H16" s="6" t="s">
        <v>329</v>
      </c>
      <c r="I16" s="6" t="s">
        <v>330</v>
      </c>
      <c r="J16" s="6" t="s">
        <v>331</v>
      </c>
      <c r="K16" s="6" t="s">
        <v>265</v>
      </c>
      <c r="L16" s="8" t="n">
        <v>421903228099</v>
      </c>
      <c r="M16" s="6" t="s">
        <v>332</v>
      </c>
      <c r="N16" s="8" t="n">
        <v>421903708275</v>
      </c>
      <c r="O16" s="6" t="s">
        <v>253</v>
      </c>
      <c r="P16" s="6" t="s">
        <v>246</v>
      </c>
    </row>
    <row r="17" customFormat="false" ht="11.25" hidden="false" customHeight="false" outlineLevel="0" collapsed="false">
      <c r="A17" s="6" t="s">
        <v>73</v>
      </c>
      <c r="B17" s="7" t="n">
        <v>603091</v>
      </c>
      <c r="C17" s="6" t="s">
        <v>236</v>
      </c>
      <c r="D17" s="6" t="s">
        <v>237</v>
      </c>
      <c r="E17" s="6" t="s">
        <v>238</v>
      </c>
      <c r="F17" s="6" t="s">
        <v>239</v>
      </c>
      <c r="G17" s="6" t="s">
        <v>333</v>
      </c>
      <c r="H17" s="6" t="s">
        <v>334</v>
      </c>
      <c r="I17" s="6" t="s">
        <v>335</v>
      </c>
      <c r="J17" s="6" t="s">
        <v>336</v>
      </c>
      <c r="K17" s="6" t="s">
        <v>337</v>
      </c>
      <c r="L17" s="8" t="n">
        <v>421908757576</v>
      </c>
      <c r="M17" s="6" t="s">
        <v>338</v>
      </c>
      <c r="N17" s="8" t="n">
        <v>421908757576</v>
      </c>
      <c r="O17" s="6" t="s">
        <v>253</v>
      </c>
      <c r="P17" s="6" t="s">
        <v>246</v>
      </c>
    </row>
    <row r="18" customFormat="false" ht="11.25" hidden="false" customHeight="false" outlineLevel="0" collapsed="false">
      <c r="A18" s="6" t="s">
        <v>186</v>
      </c>
      <c r="B18" s="7" t="n">
        <v>30793211</v>
      </c>
      <c r="C18" s="6" t="s">
        <v>247</v>
      </c>
      <c r="D18" s="6" t="s">
        <v>237</v>
      </c>
      <c r="E18" s="6" t="s">
        <v>238</v>
      </c>
      <c r="F18" s="6" t="s">
        <v>339</v>
      </c>
      <c r="G18" s="6" t="s">
        <v>340</v>
      </c>
      <c r="H18" s="6" t="s">
        <v>341</v>
      </c>
      <c r="I18" s="6" t="s">
        <v>342</v>
      </c>
      <c r="J18" s="6" t="s">
        <v>343</v>
      </c>
      <c r="K18" s="6" t="s">
        <v>344</v>
      </c>
      <c r="L18" s="8" t="n">
        <v>915829405</v>
      </c>
      <c r="M18" s="6" t="s">
        <v>345</v>
      </c>
      <c r="N18" s="8" t="n">
        <v>911475406</v>
      </c>
      <c r="O18" s="6" t="s">
        <v>253</v>
      </c>
      <c r="P18" s="6" t="s">
        <v>246</v>
      </c>
    </row>
    <row r="19" customFormat="false" ht="11.25" hidden="false" customHeight="false" outlineLevel="0" collapsed="false">
      <c r="A19" s="6" t="s">
        <v>58</v>
      </c>
      <c r="B19" s="7" t="n">
        <v>30845068</v>
      </c>
      <c r="C19" s="6" t="s">
        <v>267</v>
      </c>
      <c r="D19" s="6" t="s">
        <v>237</v>
      </c>
      <c r="E19" s="6" t="s">
        <v>238</v>
      </c>
      <c r="F19" s="6" t="s">
        <v>239</v>
      </c>
      <c r="G19" s="6" t="s">
        <v>346</v>
      </c>
      <c r="H19" s="6" t="s">
        <v>347</v>
      </c>
      <c r="I19" s="6" t="s">
        <v>348</v>
      </c>
      <c r="J19" s="6" t="s">
        <v>349</v>
      </c>
      <c r="K19" s="6" t="s">
        <v>350</v>
      </c>
      <c r="L19" s="8" t="n">
        <v>421905623722</v>
      </c>
      <c r="M19" s="6" t="s">
        <v>349</v>
      </c>
      <c r="N19" s="8" t="n">
        <v>421905623722</v>
      </c>
      <c r="O19" s="6" t="s">
        <v>253</v>
      </c>
      <c r="P19" s="6" t="s">
        <v>246</v>
      </c>
    </row>
    <row r="20" customFormat="false" ht="11.25" hidden="false" customHeight="false" outlineLevel="0" collapsed="false">
      <c r="A20" s="6" t="s">
        <v>75</v>
      </c>
      <c r="B20" s="7" t="n">
        <v>12664863</v>
      </c>
      <c r="C20" s="6" t="s">
        <v>351</v>
      </c>
      <c r="D20" s="6" t="s">
        <v>352</v>
      </c>
      <c r="E20" s="6" t="s">
        <v>238</v>
      </c>
      <c r="F20" s="6" t="s">
        <v>318</v>
      </c>
      <c r="G20" s="6" t="s">
        <v>353</v>
      </c>
      <c r="H20" s="6" t="s">
        <v>354</v>
      </c>
      <c r="I20" s="6" t="s">
        <v>355</v>
      </c>
      <c r="J20" s="6" t="s">
        <v>356</v>
      </c>
      <c r="K20" s="6" t="s">
        <v>265</v>
      </c>
      <c r="L20" s="8" t="n">
        <v>421918937445</v>
      </c>
      <c r="M20" s="6" t="s">
        <v>357</v>
      </c>
      <c r="N20" s="8" t="n">
        <v>421905659739</v>
      </c>
      <c r="O20" s="6" t="s">
        <v>253</v>
      </c>
      <c r="P20" s="6" t="s">
        <v>246</v>
      </c>
    </row>
    <row r="21" customFormat="false" ht="11.25" hidden="false" customHeight="false" outlineLevel="0" collapsed="false">
      <c r="A21" s="6" t="s">
        <v>130</v>
      </c>
      <c r="B21" s="7" t="n">
        <v>31119247</v>
      </c>
      <c r="C21" s="6" t="s">
        <v>267</v>
      </c>
      <c r="D21" s="6" t="s">
        <v>237</v>
      </c>
      <c r="E21" s="6" t="s">
        <v>358</v>
      </c>
      <c r="F21" s="6" t="n">
        <v>83280</v>
      </c>
      <c r="G21" s="6" t="s">
        <v>359</v>
      </c>
      <c r="H21" s="6" t="s">
        <v>360</v>
      </c>
      <c r="I21" s="6" t="s">
        <v>361</v>
      </c>
      <c r="J21" s="6" t="s">
        <v>362</v>
      </c>
      <c r="K21" s="6" t="s">
        <v>265</v>
      </c>
      <c r="L21" s="8" t="n">
        <v>421915753398</v>
      </c>
      <c r="M21" s="6" t="s">
        <v>363</v>
      </c>
      <c r="N21" s="8" t="n">
        <v>421915499077</v>
      </c>
      <c r="O21" s="6" t="s">
        <v>253</v>
      </c>
      <c r="P21" s="6" t="s">
        <v>246</v>
      </c>
    </row>
    <row r="22" customFormat="false" ht="11.25" hidden="false" customHeight="false" outlineLevel="0" collapsed="false">
      <c r="A22" s="6" t="s">
        <v>364</v>
      </c>
      <c r="B22" s="7" t="n">
        <v>31805540</v>
      </c>
      <c r="C22" s="6" t="s">
        <v>267</v>
      </c>
      <c r="D22" s="6" t="s">
        <v>365</v>
      </c>
      <c r="E22" s="6" t="s">
        <v>238</v>
      </c>
      <c r="F22" s="6" t="s">
        <v>366</v>
      </c>
      <c r="G22" s="6" t="s">
        <v>367</v>
      </c>
      <c r="H22" s="6" t="s">
        <v>368</v>
      </c>
      <c r="I22" s="6" t="s">
        <v>369</v>
      </c>
      <c r="J22" s="6" t="s">
        <v>370</v>
      </c>
      <c r="K22" s="6" t="s">
        <v>371</v>
      </c>
      <c r="L22" s="8" t="n">
        <v>421918790849</v>
      </c>
      <c r="M22" s="6" t="s">
        <v>372</v>
      </c>
      <c r="N22" s="8" t="n">
        <v>421918791227</v>
      </c>
      <c r="O22" s="6" t="s">
        <v>253</v>
      </c>
      <c r="P22" s="6" t="s">
        <v>246</v>
      </c>
    </row>
    <row r="23" customFormat="false" ht="11.25" hidden="false" customHeight="false" outlineLevel="0" collapsed="false">
      <c r="A23" s="6" t="s">
        <v>6</v>
      </c>
      <c r="B23" s="7" t="n">
        <v>30845386</v>
      </c>
      <c r="C23" s="6" t="s">
        <v>267</v>
      </c>
      <c r="D23" s="6" t="s">
        <v>373</v>
      </c>
      <c r="E23" s="6" t="s">
        <v>238</v>
      </c>
      <c r="F23" s="6" t="s">
        <v>374</v>
      </c>
      <c r="G23" s="6" t="s">
        <v>375</v>
      </c>
      <c r="H23" s="6" t="s">
        <v>376</v>
      </c>
      <c r="I23" s="6" t="s">
        <v>377</v>
      </c>
      <c r="J23" s="6" t="s">
        <v>378</v>
      </c>
      <c r="K23" s="6" t="s">
        <v>265</v>
      </c>
      <c r="L23" s="8" t="n">
        <v>421232340901</v>
      </c>
      <c r="M23" s="6" t="s">
        <v>379</v>
      </c>
      <c r="N23" s="8" t="n">
        <v>421918234856</v>
      </c>
      <c r="O23" s="6" t="s">
        <v>253</v>
      </c>
      <c r="P23" s="6" t="s">
        <v>246</v>
      </c>
    </row>
    <row r="24" customFormat="false" ht="11.25" hidden="false" customHeight="false" outlineLevel="0" collapsed="false">
      <c r="A24" s="6" t="s">
        <v>380</v>
      </c>
      <c r="B24" s="7" t="n">
        <v>677604</v>
      </c>
      <c r="C24" s="6" t="s">
        <v>267</v>
      </c>
      <c r="D24" s="6" t="s">
        <v>381</v>
      </c>
      <c r="E24" s="6" t="s">
        <v>382</v>
      </c>
      <c r="F24" s="6" t="s">
        <v>383</v>
      </c>
      <c r="G24" s="6" t="s">
        <v>384</v>
      </c>
      <c r="H24" s="6" t="s">
        <v>385</v>
      </c>
      <c r="I24" s="6" t="s">
        <v>386</v>
      </c>
      <c r="J24" s="6" t="s">
        <v>387</v>
      </c>
      <c r="K24" s="6" t="s">
        <v>388</v>
      </c>
      <c r="L24" s="8" t="n">
        <v>421903901440</v>
      </c>
      <c r="M24" s="6" t="s">
        <v>389</v>
      </c>
      <c r="N24" s="8" t="n">
        <v>421417232204</v>
      </c>
      <c r="O24" s="6" t="s">
        <v>253</v>
      </c>
      <c r="P24" s="6" t="s">
        <v>246</v>
      </c>
    </row>
    <row r="25" customFormat="false" ht="11.25" hidden="false" customHeight="false" outlineLevel="0" collapsed="false">
      <c r="A25" s="6" t="s">
        <v>174</v>
      </c>
      <c r="B25" s="7" t="n">
        <v>30793009</v>
      </c>
      <c r="C25" s="6" t="s">
        <v>247</v>
      </c>
      <c r="D25" s="6" t="s">
        <v>237</v>
      </c>
      <c r="E25" s="6" t="s">
        <v>358</v>
      </c>
      <c r="F25" s="6" t="s">
        <v>239</v>
      </c>
      <c r="G25" s="6" t="s">
        <v>390</v>
      </c>
      <c r="H25" s="6" t="s">
        <v>391</v>
      </c>
      <c r="I25" s="6" t="s">
        <v>392</v>
      </c>
      <c r="J25" s="6" t="s">
        <v>393</v>
      </c>
      <c r="K25" s="6" t="s">
        <v>310</v>
      </c>
      <c r="L25" s="8" t="n">
        <v>421918587733</v>
      </c>
      <c r="M25" s="6" t="s">
        <v>394</v>
      </c>
      <c r="N25" s="8" t="n">
        <v>421903475887</v>
      </c>
      <c r="O25" s="6" t="s">
        <v>253</v>
      </c>
      <c r="P25" s="6" t="s">
        <v>246</v>
      </c>
    </row>
    <row r="26" customFormat="false" ht="11.25" hidden="false" customHeight="false" outlineLevel="0" collapsed="false">
      <c r="A26" s="6" t="s">
        <v>30</v>
      </c>
      <c r="B26" s="7" t="n">
        <v>42133700</v>
      </c>
      <c r="C26" s="6" t="s">
        <v>267</v>
      </c>
      <c r="D26" s="6" t="s">
        <v>395</v>
      </c>
      <c r="E26" s="6" t="s">
        <v>396</v>
      </c>
      <c r="F26" s="6" t="s">
        <v>397</v>
      </c>
      <c r="G26" s="6" t="s">
        <v>398</v>
      </c>
      <c r="H26" s="6" t="s">
        <v>399</v>
      </c>
      <c r="I26" s="6" t="s">
        <v>400</v>
      </c>
      <c r="J26" s="6" t="s">
        <v>401</v>
      </c>
      <c r="K26" s="6" t="s">
        <v>402</v>
      </c>
      <c r="L26" s="8" t="n">
        <v>421650444941</v>
      </c>
      <c r="M26" s="6" t="s">
        <v>403</v>
      </c>
      <c r="N26" s="8" t="n">
        <v>421917171846</v>
      </c>
      <c r="O26" s="6" t="s">
        <v>253</v>
      </c>
      <c r="P26" s="6" t="s">
        <v>246</v>
      </c>
    </row>
    <row r="27" customFormat="false" ht="11.25" hidden="false" customHeight="false" outlineLevel="0" collapsed="false">
      <c r="A27" s="6" t="s">
        <v>114</v>
      </c>
      <c r="B27" s="7" t="n">
        <v>688339</v>
      </c>
      <c r="C27" s="6" t="s">
        <v>267</v>
      </c>
      <c r="D27" s="6" t="s">
        <v>404</v>
      </c>
      <c r="E27" s="6" t="s">
        <v>238</v>
      </c>
      <c r="F27" s="6" t="n">
        <v>83104</v>
      </c>
      <c r="G27" s="6" t="s">
        <v>405</v>
      </c>
      <c r="H27" s="6" t="s">
        <v>406</v>
      </c>
      <c r="I27" s="6" t="s">
        <v>407</v>
      </c>
      <c r="J27" s="6" t="s">
        <v>408</v>
      </c>
      <c r="K27" s="6" t="s">
        <v>409</v>
      </c>
      <c r="L27" s="8" t="n">
        <v>908779374</v>
      </c>
      <c r="M27" s="6" t="s">
        <v>408</v>
      </c>
      <c r="N27" s="8" t="n">
        <v>421908779374</v>
      </c>
      <c r="O27" s="6" t="s">
        <v>253</v>
      </c>
      <c r="P27" s="6" t="s">
        <v>246</v>
      </c>
    </row>
    <row r="28" customFormat="false" ht="11.25" hidden="false" customHeight="false" outlineLevel="0" collapsed="false">
      <c r="A28" s="6" t="s">
        <v>195</v>
      </c>
      <c r="B28" s="7" t="n">
        <v>30788714</v>
      </c>
      <c r="C28" s="6" t="s">
        <v>267</v>
      </c>
      <c r="D28" s="6" t="s">
        <v>237</v>
      </c>
      <c r="E28" s="6" t="s">
        <v>358</v>
      </c>
      <c r="F28" s="6" t="s">
        <v>239</v>
      </c>
      <c r="G28" s="6" t="s">
        <v>410</v>
      </c>
      <c r="H28" s="6" t="s">
        <v>411</v>
      </c>
      <c r="I28" s="6" t="s">
        <v>412</v>
      </c>
      <c r="J28" s="6" t="s">
        <v>413</v>
      </c>
      <c r="K28" s="6" t="s">
        <v>344</v>
      </c>
      <c r="L28" s="8" t="n">
        <v>421905650170</v>
      </c>
      <c r="M28" s="6" t="s">
        <v>413</v>
      </c>
      <c r="N28" s="8" t="n">
        <v>421905650170</v>
      </c>
      <c r="O28" s="6" t="s">
        <v>253</v>
      </c>
      <c r="P28" s="6" t="s">
        <v>246</v>
      </c>
    </row>
    <row r="29" customFormat="false" ht="11.25" hidden="false" customHeight="false" outlineLevel="0" collapsed="false">
      <c r="A29" s="6" t="s">
        <v>51</v>
      </c>
      <c r="B29" s="7" t="n">
        <v>30813883</v>
      </c>
      <c r="C29" s="6" t="s">
        <v>267</v>
      </c>
      <c r="D29" s="6" t="s">
        <v>414</v>
      </c>
      <c r="E29" s="6" t="s">
        <v>415</v>
      </c>
      <c r="F29" s="6" t="s">
        <v>416</v>
      </c>
      <c r="G29" s="6" t="s">
        <v>417</v>
      </c>
      <c r="H29" s="6" t="s">
        <v>418</v>
      </c>
      <c r="I29" s="6" t="s">
        <v>419</v>
      </c>
      <c r="J29" s="6" t="s">
        <v>420</v>
      </c>
      <c r="K29" s="6" t="s">
        <v>265</v>
      </c>
      <c r="L29" s="8" t="n">
        <v>421903532343</v>
      </c>
      <c r="M29" s="6" t="s">
        <v>421</v>
      </c>
      <c r="N29" s="8" t="n">
        <v>421905601243</v>
      </c>
      <c r="O29" s="6" t="s">
        <v>253</v>
      </c>
      <c r="P29" s="6" t="s">
        <v>246</v>
      </c>
    </row>
    <row r="30" customFormat="false" ht="11.25" hidden="false" customHeight="false" outlineLevel="0" collapsed="false">
      <c r="A30" s="6" t="s">
        <v>422</v>
      </c>
      <c r="B30" s="7" t="n">
        <v>681458</v>
      </c>
      <c r="C30" s="6" t="s">
        <v>267</v>
      </c>
      <c r="D30" s="6" t="s">
        <v>237</v>
      </c>
      <c r="E30" s="6" t="s">
        <v>238</v>
      </c>
      <c r="F30" s="6" t="n">
        <v>83280</v>
      </c>
      <c r="G30" s="6" t="s">
        <v>423</v>
      </c>
      <c r="H30" s="6" t="s">
        <v>424</v>
      </c>
      <c r="I30" s="6" t="s">
        <v>425</v>
      </c>
      <c r="J30" s="6" t="s">
        <v>426</v>
      </c>
      <c r="K30" s="6" t="s">
        <v>344</v>
      </c>
      <c r="L30" s="8" t="n">
        <v>421917615045</v>
      </c>
      <c r="M30" s="6" t="s">
        <v>427</v>
      </c>
      <c r="N30" s="8" t="n">
        <v>421911474127</v>
      </c>
      <c r="O30" s="6" t="s">
        <v>253</v>
      </c>
      <c r="P30" s="6" t="s">
        <v>246</v>
      </c>
    </row>
    <row r="31" customFormat="false" ht="11.25" hidden="false" customHeight="false" outlineLevel="0" collapsed="false">
      <c r="A31" s="6" t="s">
        <v>428</v>
      </c>
      <c r="B31" s="7" t="n">
        <v>42254388</v>
      </c>
      <c r="C31" s="6" t="s">
        <v>267</v>
      </c>
      <c r="D31" s="6" t="s">
        <v>404</v>
      </c>
      <c r="E31" s="6" t="s">
        <v>358</v>
      </c>
      <c r="F31" s="6" t="n">
        <v>83104</v>
      </c>
      <c r="G31" s="6" t="s">
        <v>429</v>
      </c>
      <c r="H31" s="6" t="s">
        <v>430</v>
      </c>
      <c r="I31" s="6" t="s">
        <v>431</v>
      </c>
      <c r="J31" s="6" t="s">
        <v>432</v>
      </c>
      <c r="K31" s="6" t="s">
        <v>265</v>
      </c>
      <c r="L31" s="8" t="n">
        <v>421901720822</v>
      </c>
      <c r="M31" s="6" t="s">
        <v>433</v>
      </c>
      <c r="N31" s="8" t="n">
        <v>421917216181</v>
      </c>
      <c r="O31" s="6" t="s">
        <v>245</v>
      </c>
      <c r="P31" s="6" t="s">
        <v>246</v>
      </c>
    </row>
    <row r="32" customFormat="false" ht="11.25" hidden="false" customHeight="false" outlineLevel="0" collapsed="false">
      <c r="A32" s="6" t="s">
        <v>434</v>
      </c>
      <c r="B32" s="7" t="n">
        <v>30841798</v>
      </c>
      <c r="C32" s="6" t="s">
        <v>236</v>
      </c>
      <c r="D32" s="6" t="s">
        <v>435</v>
      </c>
      <c r="E32" s="6" t="s">
        <v>436</v>
      </c>
      <c r="F32" s="6" t="s">
        <v>437</v>
      </c>
      <c r="G32" s="6" t="s">
        <v>438</v>
      </c>
      <c r="H32" s="6" t="s">
        <v>439</v>
      </c>
      <c r="I32" s="6" t="s">
        <v>440</v>
      </c>
      <c r="J32" s="6" t="s">
        <v>441</v>
      </c>
      <c r="K32" s="6" t="s">
        <v>344</v>
      </c>
      <c r="L32" s="8" t="n">
        <v>4210527721012</v>
      </c>
      <c r="M32" s="6" t="s">
        <v>441</v>
      </c>
      <c r="N32" s="8" t="n">
        <v>421903732864</v>
      </c>
      <c r="O32" s="6" t="s">
        <v>253</v>
      </c>
      <c r="P32" s="6" t="s">
        <v>246</v>
      </c>
    </row>
    <row r="33" customFormat="false" ht="11.25" hidden="false" customHeight="false" outlineLevel="0" collapsed="false">
      <c r="A33" s="6" t="s">
        <v>112</v>
      </c>
      <c r="B33" s="7" t="n">
        <v>30806518</v>
      </c>
      <c r="C33" s="6" t="s">
        <v>267</v>
      </c>
      <c r="D33" s="6" t="s">
        <v>237</v>
      </c>
      <c r="E33" s="6" t="s">
        <v>238</v>
      </c>
      <c r="F33" s="6" t="s">
        <v>239</v>
      </c>
      <c r="G33" s="6" t="s">
        <v>442</v>
      </c>
      <c r="H33" s="6" t="s">
        <v>443</v>
      </c>
      <c r="I33" s="6" t="s">
        <v>444</v>
      </c>
      <c r="J33" s="6" t="s">
        <v>445</v>
      </c>
      <c r="K33" s="6" t="s">
        <v>344</v>
      </c>
      <c r="L33" s="8" t="n">
        <v>421905164820</v>
      </c>
      <c r="M33" s="6" t="s">
        <v>446</v>
      </c>
      <c r="N33" s="8" t="n">
        <v>421905263146</v>
      </c>
      <c r="O33" s="6" t="s">
        <v>253</v>
      </c>
      <c r="P33" s="6" t="s">
        <v>246</v>
      </c>
    </row>
    <row r="34" customFormat="false" ht="11.25" hidden="false" customHeight="false" outlineLevel="0" collapsed="false">
      <c r="A34" s="6" t="s">
        <v>26</v>
      </c>
      <c r="B34" s="7" t="n">
        <v>36068764</v>
      </c>
      <c r="C34" s="6" t="s">
        <v>236</v>
      </c>
      <c r="D34" s="6" t="s">
        <v>237</v>
      </c>
      <c r="E34" s="6" t="s">
        <v>238</v>
      </c>
      <c r="F34" s="6" t="s">
        <v>239</v>
      </c>
      <c r="G34" s="6" t="s">
        <v>447</v>
      </c>
      <c r="H34" s="6" t="s">
        <v>448</v>
      </c>
      <c r="I34" s="6" t="s">
        <v>449</v>
      </c>
      <c r="J34" s="6" t="s">
        <v>450</v>
      </c>
      <c r="K34" s="6" t="s">
        <v>451</v>
      </c>
      <c r="L34" s="8" t="n">
        <v>421903651112</v>
      </c>
      <c r="M34" s="6" t="s">
        <v>450</v>
      </c>
      <c r="N34" s="8" t="n">
        <v>421903651112</v>
      </c>
      <c r="O34" s="6" t="s">
        <v>253</v>
      </c>
      <c r="P34" s="6" t="s">
        <v>246</v>
      </c>
    </row>
    <row r="35" customFormat="false" ht="11.25" hidden="false" customHeight="false" outlineLevel="0" collapsed="false">
      <c r="A35" s="6" t="s">
        <v>99</v>
      </c>
      <c r="B35" s="7" t="n">
        <v>585319</v>
      </c>
      <c r="C35" s="6" t="s">
        <v>247</v>
      </c>
      <c r="D35" s="6" t="s">
        <v>452</v>
      </c>
      <c r="E35" s="6" t="s">
        <v>238</v>
      </c>
      <c r="F35" s="6" t="s">
        <v>453</v>
      </c>
      <c r="G35" s="6" t="s">
        <v>454</v>
      </c>
      <c r="H35" s="6" t="s">
        <v>455</v>
      </c>
      <c r="I35" s="6" t="s">
        <v>456</v>
      </c>
      <c r="J35" s="6" t="s">
        <v>457</v>
      </c>
      <c r="K35" s="6" t="s">
        <v>458</v>
      </c>
      <c r="L35" s="8" t="n">
        <v>421908777724</v>
      </c>
      <c r="M35" s="6" t="s">
        <v>459</v>
      </c>
      <c r="N35" s="8" t="n">
        <v>421908737877</v>
      </c>
      <c r="O35" s="6" t="s">
        <v>253</v>
      </c>
      <c r="P35" s="6" t="s">
        <v>246</v>
      </c>
    </row>
    <row r="36" customFormat="false" ht="11.25" hidden="false" customHeight="false" outlineLevel="0" collapsed="false">
      <c r="A36" s="6" t="s">
        <v>147</v>
      </c>
      <c r="B36" s="7" t="n">
        <v>30811686</v>
      </c>
      <c r="C36" s="6" t="s">
        <v>267</v>
      </c>
      <c r="D36" s="6" t="s">
        <v>460</v>
      </c>
      <c r="E36" s="6" t="s">
        <v>238</v>
      </c>
      <c r="F36" s="6" t="n">
        <v>83104</v>
      </c>
      <c r="G36" s="6" t="s">
        <v>461</v>
      </c>
      <c r="H36" s="6" t="s">
        <v>462</v>
      </c>
      <c r="I36" s="6" t="s">
        <v>463</v>
      </c>
      <c r="J36" s="6" t="s">
        <v>464</v>
      </c>
      <c r="K36" s="6" t="s">
        <v>265</v>
      </c>
      <c r="L36" s="8" t="n">
        <v>421903716032</v>
      </c>
      <c r="M36" s="6" t="s">
        <v>465</v>
      </c>
      <c r="N36" s="8" t="n">
        <v>421911880779</v>
      </c>
      <c r="O36" s="6" t="s">
        <v>253</v>
      </c>
      <c r="P36" s="6" t="s">
        <v>246</v>
      </c>
    </row>
    <row r="37" customFormat="false" ht="11.25" hidden="false" customHeight="false" outlineLevel="0" collapsed="false">
      <c r="A37" s="6" t="s">
        <v>156</v>
      </c>
      <c r="B37" s="7" t="n">
        <v>37818058</v>
      </c>
      <c r="C37" s="6" t="s">
        <v>267</v>
      </c>
      <c r="D37" s="6" t="s">
        <v>466</v>
      </c>
      <c r="E37" s="6" t="s">
        <v>467</v>
      </c>
      <c r="F37" s="6" t="n">
        <v>5311</v>
      </c>
      <c r="G37" s="6" t="s">
        <v>468</v>
      </c>
      <c r="H37" s="6" t="s">
        <v>469</v>
      </c>
      <c r="I37" s="6" t="s">
        <v>470</v>
      </c>
      <c r="J37" s="6" t="s">
        <v>471</v>
      </c>
      <c r="K37" s="6" t="s">
        <v>265</v>
      </c>
      <c r="L37" s="8" t="n">
        <v>421903904948</v>
      </c>
      <c r="M37" s="6" t="s">
        <v>471</v>
      </c>
      <c r="N37" s="8" t="n">
        <v>421903904948</v>
      </c>
      <c r="O37" s="6" t="s">
        <v>253</v>
      </c>
      <c r="P37" s="6" t="s">
        <v>246</v>
      </c>
    </row>
    <row r="38" customFormat="false" ht="11.25" hidden="false" customHeight="false" outlineLevel="0" collapsed="false">
      <c r="A38" s="6" t="s">
        <v>144</v>
      </c>
      <c r="B38" s="7" t="n">
        <v>12664901</v>
      </c>
      <c r="C38" s="6" t="s">
        <v>472</v>
      </c>
      <c r="D38" s="6" t="s">
        <v>473</v>
      </c>
      <c r="E38" s="6" t="s">
        <v>474</v>
      </c>
      <c r="F38" s="6" t="n">
        <v>85101</v>
      </c>
      <c r="G38" s="6" t="s">
        <v>475</v>
      </c>
      <c r="H38" s="6" t="s">
        <v>476</v>
      </c>
      <c r="I38" s="6" t="s">
        <v>477</v>
      </c>
      <c r="J38" s="6" t="s">
        <v>478</v>
      </c>
      <c r="K38" s="6" t="s">
        <v>265</v>
      </c>
      <c r="L38" s="8" t="n">
        <v>421907328720</v>
      </c>
      <c r="M38" s="6" t="s">
        <v>479</v>
      </c>
      <c r="N38" s="8" t="n">
        <v>421903457074</v>
      </c>
      <c r="O38" s="6" t="s">
        <v>253</v>
      </c>
      <c r="P38" s="6" t="s">
        <v>246</v>
      </c>
    </row>
    <row r="39" customFormat="false" ht="11.25" hidden="false" customHeight="false" outlineLevel="0" collapsed="false">
      <c r="A39" s="6" t="s">
        <v>135</v>
      </c>
      <c r="B39" s="7" t="n">
        <v>30688060</v>
      </c>
      <c r="C39" s="6" t="s">
        <v>247</v>
      </c>
      <c r="D39" s="6" t="s">
        <v>480</v>
      </c>
      <c r="E39" s="6" t="s">
        <v>481</v>
      </c>
      <c r="F39" s="6" t="s">
        <v>482</v>
      </c>
      <c r="G39" s="6" t="s">
        <v>483</v>
      </c>
      <c r="H39" s="6" t="s">
        <v>484</v>
      </c>
      <c r="I39" s="6" t="s">
        <v>485</v>
      </c>
      <c r="J39" s="6" t="s">
        <v>486</v>
      </c>
      <c r="K39" s="6" t="s">
        <v>344</v>
      </c>
      <c r="L39" s="8" t="n">
        <v>421903601379</v>
      </c>
      <c r="M39" s="6" t="s">
        <v>486</v>
      </c>
      <c r="N39" s="8" t="n">
        <v>421903601379</v>
      </c>
      <c r="O39" s="6" t="s">
        <v>253</v>
      </c>
      <c r="P39" s="6" t="s">
        <v>246</v>
      </c>
    </row>
    <row r="40" customFormat="false" ht="11.25" hidden="false" customHeight="false" outlineLevel="0" collapsed="false">
      <c r="A40" s="6" t="s">
        <v>161</v>
      </c>
      <c r="B40" s="7" t="n">
        <v>31989373</v>
      </c>
      <c r="C40" s="6" t="s">
        <v>267</v>
      </c>
      <c r="D40" s="6" t="s">
        <v>487</v>
      </c>
      <c r="E40" s="6" t="s">
        <v>396</v>
      </c>
      <c r="F40" s="6" t="s">
        <v>397</v>
      </c>
      <c r="G40" s="6" t="s">
        <v>488</v>
      </c>
      <c r="H40" s="6" t="s">
        <v>489</v>
      </c>
      <c r="I40" s="6" t="s">
        <v>490</v>
      </c>
      <c r="J40" s="6" t="s">
        <v>491</v>
      </c>
      <c r="K40" s="6" t="s">
        <v>492</v>
      </c>
      <c r="L40" s="8" t="n">
        <v>421915872483</v>
      </c>
      <c r="M40" s="6" t="s">
        <v>493</v>
      </c>
      <c r="N40" s="8" t="n">
        <v>421905970041</v>
      </c>
      <c r="O40" s="6" t="s">
        <v>253</v>
      </c>
      <c r="P40" s="6" t="s">
        <v>246</v>
      </c>
    </row>
    <row r="41" customFormat="false" ht="11.25" hidden="false" customHeight="false" outlineLevel="0" collapsed="false">
      <c r="A41" s="6" t="s">
        <v>172</v>
      </c>
      <c r="B41" s="7" t="n">
        <v>30806437</v>
      </c>
      <c r="C41" s="6" t="s">
        <v>247</v>
      </c>
      <c r="D41" s="6" t="s">
        <v>494</v>
      </c>
      <c r="E41" s="6" t="s">
        <v>238</v>
      </c>
      <c r="F41" s="6" t="s">
        <v>239</v>
      </c>
      <c r="G41" s="6" t="s">
        <v>495</v>
      </c>
      <c r="H41" s="6" t="s">
        <v>496</v>
      </c>
      <c r="I41" s="6" t="s">
        <v>497</v>
      </c>
      <c r="J41" s="6" t="s">
        <v>498</v>
      </c>
      <c r="K41" s="6" t="s">
        <v>244</v>
      </c>
      <c r="L41" s="8" t="n">
        <v>421905711667</v>
      </c>
      <c r="M41" s="6" t="s">
        <v>499</v>
      </c>
      <c r="N41" s="8" t="n">
        <v>421903740961</v>
      </c>
      <c r="O41" s="6" t="s">
        <v>253</v>
      </c>
      <c r="P41" s="6" t="s">
        <v>246</v>
      </c>
    </row>
    <row r="42" customFormat="false" ht="11.25" hidden="false" customHeight="false" outlineLevel="0" collapsed="false">
      <c r="A42" s="6" t="s">
        <v>218</v>
      </c>
      <c r="B42" s="7" t="n">
        <v>31745661</v>
      </c>
      <c r="C42" s="6" t="s">
        <v>267</v>
      </c>
      <c r="D42" s="6" t="s">
        <v>500</v>
      </c>
      <c r="E42" s="6" t="s">
        <v>238</v>
      </c>
      <c r="F42" s="6" t="s">
        <v>501</v>
      </c>
      <c r="G42" s="6" t="s">
        <v>502</v>
      </c>
      <c r="H42" s="6" t="s">
        <v>503</v>
      </c>
      <c r="I42" s="6" t="s">
        <v>504</v>
      </c>
      <c r="J42" s="6" t="s">
        <v>505</v>
      </c>
      <c r="K42" s="6" t="s">
        <v>344</v>
      </c>
      <c r="L42" s="8" t="s">
        <v>506</v>
      </c>
      <c r="M42" s="6" t="s">
        <v>507</v>
      </c>
      <c r="N42" s="8" t="s">
        <v>508</v>
      </c>
      <c r="O42" s="6" t="s">
        <v>253</v>
      </c>
      <c r="P42" s="6" t="s">
        <v>246</v>
      </c>
    </row>
    <row r="43" customFormat="false" ht="11.25" hidden="false" customHeight="false" outlineLevel="0" collapsed="false">
      <c r="A43" s="6" t="s">
        <v>44</v>
      </c>
      <c r="B43" s="7" t="n">
        <v>30806836</v>
      </c>
      <c r="C43" s="6" t="s">
        <v>267</v>
      </c>
      <c r="D43" s="6" t="s">
        <v>509</v>
      </c>
      <c r="E43" s="6" t="s">
        <v>238</v>
      </c>
      <c r="F43" s="6" t="s">
        <v>510</v>
      </c>
      <c r="G43" s="6" t="s">
        <v>511</v>
      </c>
      <c r="H43" s="6" t="s">
        <v>512</v>
      </c>
      <c r="I43" s="6" t="s">
        <v>513</v>
      </c>
      <c r="J43" s="6" t="s">
        <v>514</v>
      </c>
      <c r="K43" s="6" t="s">
        <v>344</v>
      </c>
      <c r="L43" s="8" t="n">
        <v>421905619602</v>
      </c>
      <c r="M43" s="6" t="s">
        <v>515</v>
      </c>
      <c r="N43" s="8" t="n">
        <v>421905245825</v>
      </c>
      <c r="O43" s="6" t="s">
        <v>253</v>
      </c>
      <c r="P43" s="6" t="s">
        <v>246</v>
      </c>
    </row>
    <row r="44" customFormat="false" ht="11.25" hidden="false" customHeight="false" outlineLevel="0" collapsed="false">
      <c r="A44" s="6" t="s">
        <v>66</v>
      </c>
      <c r="B44" s="7" t="n">
        <v>603341</v>
      </c>
      <c r="C44" s="6" t="s">
        <v>247</v>
      </c>
      <c r="D44" s="6" t="s">
        <v>452</v>
      </c>
      <c r="E44" s="6" t="s">
        <v>238</v>
      </c>
      <c r="F44" s="6" t="s">
        <v>453</v>
      </c>
      <c r="G44" s="6" t="s">
        <v>516</v>
      </c>
      <c r="H44" s="6" t="s">
        <v>517</v>
      </c>
      <c r="I44" s="6" t="s">
        <v>518</v>
      </c>
      <c r="J44" s="6" t="s">
        <v>519</v>
      </c>
      <c r="K44" s="6" t="s">
        <v>265</v>
      </c>
      <c r="L44" s="8" t="n">
        <v>421262244077</v>
      </c>
      <c r="M44" s="6" t="s">
        <v>520</v>
      </c>
      <c r="N44" s="8" t="n">
        <v>421262247252</v>
      </c>
      <c r="O44" s="6" t="s">
        <v>253</v>
      </c>
      <c r="P44" s="6" t="s">
        <v>246</v>
      </c>
    </row>
    <row r="45" customFormat="false" ht="11.25" hidden="false" customHeight="false" outlineLevel="0" collapsed="false">
      <c r="A45" s="6" t="s">
        <v>152</v>
      </c>
      <c r="B45" s="7" t="n">
        <v>37938941</v>
      </c>
      <c r="C45" s="6" t="s">
        <v>267</v>
      </c>
      <c r="D45" s="6" t="s">
        <v>521</v>
      </c>
      <c r="E45" s="6" t="s">
        <v>522</v>
      </c>
      <c r="F45" s="6" t="s">
        <v>523</v>
      </c>
      <c r="G45" s="6" t="s">
        <v>524</v>
      </c>
      <c r="H45" s="6" t="s">
        <v>525</v>
      </c>
      <c r="I45" s="6" t="s">
        <v>526</v>
      </c>
      <c r="J45" s="6" t="s">
        <v>527</v>
      </c>
      <c r="K45" s="6" t="s">
        <v>265</v>
      </c>
      <c r="L45" s="8" t="n">
        <v>421908553335</v>
      </c>
      <c r="M45" s="6" t="s">
        <v>527</v>
      </c>
      <c r="N45" s="8" t="n">
        <v>421908553335</v>
      </c>
      <c r="O45" s="6" t="s">
        <v>253</v>
      </c>
      <c r="P45" s="6" t="s">
        <v>246</v>
      </c>
    </row>
    <row r="46" customFormat="false" ht="11.25" hidden="false" customHeight="false" outlineLevel="0" collapsed="false">
      <c r="A46" s="6" t="s">
        <v>87</v>
      </c>
      <c r="B46" s="7" t="n">
        <v>684767</v>
      </c>
      <c r="C46" s="6" t="s">
        <v>236</v>
      </c>
      <c r="D46" s="6" t="s">
        <v>528</v>
      </c>
      <c r="E46" s="6" t="s">
        <v>238</v>
      </c>
      <c r="F46" s="6" t="n">
        <v>83101</v>
      </c>
      <c r="G46" s="6" t="s">
        <v>529</v>
      </c>
      <c r="H46" s="6" t="s">
        <v>530</v>
      </c>
      <c r="I46" s="6" t="s">
        <v>531</v>
      </c>
      <c r="J46" s="6" t="s">
        <v>532</v>
      </c>
      <c r="K46" s="6" t="s">
        <v>533</v>
      </c>
      <c r="L46" s="8" t="n">
        <v>421905414927</v>
      </c>
      <c r="M46" s="6" t="s">
        <v>534</v>
      </c>
      <c r="N46" s="8" t="n">
        <v>421244457850</v>
      </c>
      <c r="O46" s="6" t="s">
        <v>253</v>
      </c>
      <c r="P46" s="6" t="s">
        <v>246</v>
      </c>
    </row>
    <row r="47" customFormat="false" ht="11.25" hidden="false" customHeight="false" outlineLevel="0" collapsed="false">
      <c r="A47" s="6" t="s">
        <v>219</v>
      </c>
      <c r="B47" s="7" t="n">
        <v>22665234</v>
      </c>
      <c r="C47" s="6" t="s">
        <v>267</v>
      </c>
      <c r="D47" s="6" t="s">
        <v>237</v>
      </c>
      <c r="E47" s="6" t="s">
        <v>238</v>
      </c>
      <c r="F47" s="6" t="s">
        <v>239</v>
      </c>
      <c r="G47" s="6" t="s">
        <v>535</v>
      </c>
      <c r="H47" s="6" t="s">
        <v>536</v>
      </c>
      <c r="I47" s="6" t="s">
        <v>537</v>
      </c>
      <c r="J47" s="6" t="s">
        <v>538</v>
      </c>
      <c r="K47" s="6" t="s">
        <v>344</v>
      </c>
      <c r="L47" s="8" t="n">
        <v>421905788436</v>
      </c>
      <c r="M47" s="6" t="s">
        <v>539</v>
      </c>
      <c r="N47" s="8" t="n">
        <v>421915888553</v>
      </c>
      <c r="O47" s="6" t="s">
        <v>253</v>
      </c>
      <c r="P47" s="6" t="s">
        <v>246</v>
      </c>
    </row>
    <row r="48" customFormat="false" ht="11.25" hidden="false" customHeight="false" outlineLevel="0" collapsed="false">
      <c r="A48" s="6" t="s">
        <v>15</v>
      </c>
      <c r="B48" s="7" t="n">
        <v>30811384</v>
      </c>
      <c r="C48" s="6" t="s">
        <v>267</v>
      </c>
      <c r="D48" s="6" t="s">
        <v>540</v>
      </c>
      <c r="E48" s="6" t="s">
        <v>238</v>
      </c>
      <c r="F48" s="6" t="n">
        <v>83103</v>
      </c>
      <c r="G48" s="6" t="s">
        <v>541</v>
      </c>
      <c r="H48" s="6" t="s">
        <v>542</v>
      </c>
      <c r="I48" s="6" t="s">
        <v>543</v>
      </c>
      <c r="J48" s="6" t="s">
        <v>544</v>
      </c>
      <c r="K48" s="6" t="s">
        <v>265</v>
      </c>
      <c r="L48" s="8" t="n">
        <v>421903780538</v>
      </c>
      <c r="M48" s="6" t="s">
        <v>545</v>
      </c>
      <c r="N48" s="8" t="n">
        <v>421903713669</v>
      </c>
      <c r="O48" s="6" t="s">
        <v>253</v>
      </c>
      <c r="P48" s="6" t="s">
        <v>246</v>
      </c>
    </row>
    <row r="49" customFormat="false" ht="11.25" hidden="false" customHeight="false" outlineLevel="0" collapsed="false">
      <c r="A49" s="6" t="s">
        <v>103</v>
      </c>
      <c r="B49" s="7" t="n">
        <v>31745466</v>
      </c>
      <c r="C49" s="6" t="s">
        <v>267</v>
      </c>
      <c r="D49" s="6" t="s">
        <v>237</v>
      </c>
      <c r="E49" s="6" t="s">
        <v>238</v>
      </c>
      <c r="F49" s="6" t="s">
        <v>239</v>
      </c>
      <c r="G49" s="6" t="s">
        <v>546</v>
      </c>
      <c r="H49" s="6" t="s">
        <v>547</v>
      </c>
      <c r="I49" s="6" t="s">
        <v>548</v>
      </c>
      <c r="J49" s="6" t="s">
        <v>549</v>
      </c>
      <c r="K49" s="6" t="s">
        <v>265</v>
      </c>
      <c r="L49" s="8" t="n">
        <v>421905648349</v>
      </c>
      <c r="M49" s="6" t="s">
        <v>549</v>
      </c>
      <c r="N49" s="8" t="n">
        <v>421905648349</v>
      </c>
      <c r="O49" s="6" t="s">
        <v>253</v>
      </c>
      <c r="P49" s="6" t="s">
        <v>246</v>
      </c>
    </row>
    <row r="50" customFormat="false" ht="11.25" hidden="false" customHeight="false" outlineLevel="0" collapsed="false">
      <c r="A50" s="6" t="s">
        <v>128</v>
      </c>
      <c r="B50" s="7" t="n">
        <v>30793203</v>
      </c>
      <c r="C50" s="6" t="s">
        <v>247</v>
      </c>
      <c r="D50" s="6" t="s">
        <v>237</v>
      </c>
      <c r="E50" s="6" t="s">
        <v>238</v>
      </c>
      <c r="F50" s="6" t="s">
        <v>339</v>
      </c>
      <c r="G50" s="6" t="s">
        <v>550</v>
      </c>
      <c r="H50" s="6" t="s">
        <v>551</v>
      </c>
      <c r="I50" s="6" t="s">
        <v>552</v>
      </c>
      <c r="J50" s="6" t="s">
        <v>553</v>
      </c>
      <c r="K50" s="6" t="s">
        <v>344</v>
      </c>
      <c r="L50" s="8" t="n">
        <v>903623112</v>
      </c>
      <c r="M50" s="6" t="s">
        <v>554</v>
      </c>
      <c r="N50" s="8" t="n">
        <v>905712830</v>
      </c>
      <c r="O50" s="6" t="s">
        <v>253</v>
      </c>
      <c r="P50" s="6" t="s">
        <v>246</v>
      </c>
    </row>
    <row r="51" customFormat="false" ht="11.25" hidden="false" customHeight="false" outlineLevel="0" collapsed="false">
      <c r="A51" s="6" t="s">
        <v>133</v>
      </c>
      <c r="B51" s="7" t="n">
        <v>686646</v>
      </c>
      <c r="C51" s="6" t="s">
        <v>247</v>
      </c>
      <c r="D51" s="6" t="s">
        <v>237</v>
      </c>
      <c r="E51" s="6" t="s">
        <v>238</v>
      </c>
      <c r="F51" s="6" t="s">
        <v>239</v>
      </c>
      <c r="G51" s="6" t="s">
        <v>555</v>
      </c>
      <c r="H51" s="6" t="s">
        <v>556</v>
      </c>
      <c r="I51" s="6" t="s">
        <v>557</v>
      </c>
      <c r="J51" s="6" t="s">
        <v>558</v>
      </c>
      <c r="K51" s="6" t="s">
        <v>265</v>
      </c>
      <c r="L51" s="8" t="s">
        <v>559</v>
      </c>
      <c r="M51" s="6" t="s">
        <v>560</v>
      </c>
      <c r="N51" s="8" t="s">
        <v>561</v>
      </c>
      <c r="O51" s="6" t="s">
        <v>253</v>
      </c>
      <c r="P51" s="6" t="s">
        <v>246</v>
      </c>
    </row>
    <row r="52" customFormat="false" ht="11.25" hidden="false" customHeight="false" outlineLevel="0" collapsed="false">
      <c r="A52" s="6" t="s">
        <v>562</v>
      </c>
      <c r="B52" s="7" t="n">
        <v>688819</v>
      </c>
      <c r="C52" s="6" t="s">
        <v>247</v>
      </c>
      <c r="D52" s="6" t="s">
        <v>237</v>
      </c>
      <c r="E52" s="6" t="s">
        <v>238</v>
      </c>
      <c r="F52" s="6" t="s">
        <v>239</v>
      </c>
      <c r="G52" s="6" t="s">
        <v>563</v>
      </c>
      <c r="H52" s="6" t="s">
        <v>564</v>
      </c>
      <c r="I52" s="6" t="s">
        <v>565</v>
      </c>
      <c r="J52" s="6" t="s">
        <v>566</v>
      </c>
      <c r="K52" s="6" t="s">
        <v>567</v>
      </c>
      <c r="L52" s="8" t="s">
        <v>568</v>
      </c>
      <c r="M52" s="6" t="s">
        <v>569</v>
      </c>
      <c r="N52" s="8" t="s">
        <v>570</v>
      </c>
      <c r="O52" s="6" t="s">
        <v>253</v>
      </c>
      <c r="P52" s="6" t="s">
        <v>246</v>
      </c>
    </row>
    <row r="53" customFormat="false" ht="11.25" hidden="false" customHeight="false" outlineLevel="0" collapsed="false">
      <c r="A53" s="6" t="s">
        <v>117</v>
      </c>
      <c r="B53" s="7" t="n">
        <v>31796079</v>
      </c>
      <c r="C53" s="6" t="s">
        <v>236</v>
      </c>
      <c r="D53" s="6" t="s">
        <v>237</v>
      </c>
      <c r="E53" s="6" t="s">
        <v>238</v>
      </c>
      <c r="F53" s="6" t="s">
        <v>239</v>
      </c>
      <c r="G53" s="6" t="s">
        <v>571</v>
      </c>
      <c r="H53" s="6" t="s">
        <v>572</v>
      </c>
      <c r="I53" s="6" t="s">
        <v>573</v>
      </c>
      <c r="J53" s="6" t="s">
        <v>574</v>
      </c>
      <c r="K53" s="6" t="s">
        <v>575</v>
      </c>
      <c r="L53" s="8" t="n">
        <v>421903902980</v>
      </c>
      <c r="M53" s="6" t="s">
        <v>576</v>
      </c>
      <c r="N53" s="8" t="n">
        <v>421918030809</v>
      </c>
      <c r="O53" s="6" t="s">
        <v>253</v>
      </c>
      <c r="P53" s="6" t="s">
        <v>246</v>
      </c>
    </row>
    <row r="54" customFormat="false" ht="11.25" hidden="false" customHeight="false" outlineLevel="0" collapsed="false">
      <c r="A54" s="6" t="s">
        <v>577</v>
      </c>
      <c r="B54" s="7" t="n">
        <v>42019541</v>
      </c>
      <c r="C54" s="6" t="s">
        <v>267</v>
      </c>
      <c r="D54" s="6" t="s">
        <v>578</v>
      </c>
      <c r="E54" s="6" t="s">
        <v>579</v>
      </c>
      <c r="F54" s="6" t="n">
        <v>91601</v>
      </c>
      <c r="G54" s="6" t="s">
        <v>580</v>
      </c>
      <c r="H54" s="6" t="s">
        <v>581</v>
      </c>
      <c r="I54" s="6" t="s">
        <v>582</v>
      </c>
      <c r="J54" s="6" t="s">
        <v>583</v>
      </c>
      <c r="K54" s="6" t="s">
        <v>344</v>
      </c>
      <c r="L54" s="8" t="n">
        <v>421940823732</v>
      </c>
      <c r="M54" s="6" t="s">
        <v>584</v>
      </c>
      <c r="N54" s="8" t="n">
        <v>421940823732</v>
      </c>
      <c r="O54" s="6" t="s">
        <v>253</v>
      </c>
      <c r="P54" s="6" t="s">
        <v>246</v>
      </c>
    </row>
    <row r="55" customFormat="false" ht="11.25" hidden="false" customHeight="false" outlineLevel="0" collapsed="false">
      <c r="A55" s="6" t="s">
        <v>109</v>
      </c>
      <c r="B55" s="7" t="n">
        <v>31791981</v>
      </c>
      <c r="C55" s="6" t="s">
        <v>267</v>
      </c>
      <c r="D55" s="6" t="s">
        <v>237</v>
      </c>
      <c r="E55" s="6" t="s">
        <v>238</v>
      </c>
      <c r="F55" s="6" t="n">
        <v>83280</v>
      </c>
      <c r="G55" s="6" t="s">
        <v>585</v>
      </c>
      <c r="H55" s="6" t="s">
        <v>586</v>
      </c>
      <c r="I55" s="6" t="s">
        <v>587</v>
      </c>
      <c r="J55" s="6" t="s">
        <v>588</v>
      </c>
      <c r="K55" s="6" t="s">
        <v>589</v>
      </c>
      <c r="L55" s="8" t="n">
        <v>421905443128</v>
      </c>
      <c r="M55" s="6" t="s">
        <v>590</v>
      </c>
      <c r="N55" s="8" t="n">
        <v>421917476268</v>
      </c>
      <c r="O55" s="6" t="s">
        <v>253</v>
      </c>
      <c r="P55" s="6" t="s">
        <v>2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NacitatZakladneHodnoty">
                <anchor moveWithCells="true" sizeWithCells="false">
                  <from>
                    <xdr:col>0</xdr:col>
                    <xdr:colOff>70200</xdr:colOff>
                    <xdr:row>0</xdr:row>
                    <xdr:rowOff>38520</xdr:rowOff>
                  </from>
                  <to>
                    <xdr:col>1</xdr:col>
                    <xdr:colOff>-2444400</xdr:colOff>
                    <xdr:row>1</xdr:row>
                    <xdr:rowOff>-104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15" width="7.85"/>
    <col collapsed="false" customWidth="true" hidden="false" outlineLevel="0" max="2" min="2" style="15" width="24.13"/>
    <col collapsed="false" customWidth="true" hidden="false" outlineLevel="0" max="3" min="3" style="15" width="30.85"/>
    <col collapsed="false" customWidth="true" hidden="false" outlineLevel="0" max="4" min="4" style="15" width="2.7"/>
    <col collapsed="false" customWidth="true" hidden="false" outlineLevel="0" max="5" min="5" style="16" width="10.28"/>
    <col collapsed="false" customWidth="true" hidden="false" outlineLevel="0" max="6" min="6" style="15" width="9.7"/>
    <col collapsed="false" customWidth="true" hidden="true" outlineLevel="0" max="7" min="7" style="15" width="26.7"/>
    <col collapsed="false" customWidth="true" hidden="true" outlineLevel="0" max="8" min="8" style="17" width="3.56"/>
    <col collapsed="false" customWidth="true" hidden="true" outlineLevel="0" max="9" min="9" style="17" width="5.13"/>
    <col collapsed="false" customWidth="true" hidden="true" outlineLevel="0" max="10" min="10" style="15" width="26.56"/>
    <col collapsed="false" customWidth="true" hidden="true" outlineLevel="0" max="11" min="11" style="17" width="3.56"/>
    <col collapsed="false" customWidth="true" hidden="true" outlineLevel="0" max="12" min="12" style="17" width="5.13"/>
    <col collapsed="false" customWidth="true" hidden="false" outlineLevel="0" max="13" min="13" style="17" width="6.99"/>
    <col collapsed="false" customWidth="true" hidden="true" outlineLevel="0" max="14" min="14" style="17" width="6.99"/>
    <col collapsed="false" customWidth="true" hidden="true" outlineLevel="0" max="15" min="15" style="17" width="5.71"/>
    <col collapsed="false" customWidth="true" hidden="true" outlineLevel="0" max="16" min="16" style="17" width="7.28"/>
    <col collapsed="false" customWidth="true" hidden="false" outlineLevel="0" max="17" min="17" style="17" width="6.99"/>
    <col collapsed="false" customWidth="true" hidden="false" outlineLevel="0" max="20" min="18" style="17" width="3.56"/>
    <col collapsed="false" customWidth="true" hidden="false" outlineLevel="0" max="28" min="21" style="15" width="4.56"/>
    <col collapsed="false" customWidth="true" hidden="false" outlineLevel="0" max="30" min="29" style="15" width="6.56"/>
    <col collapsed="false" customWidth="true" hidden="false" outlineLevel="0" max="32" min="31" style="18" width="7.14"/>
    <col collapsed="false" customWidth="true" hidden="false" outlineLevel="0" max="33" min="33" style="18" width="6.28"/>
    <col collapsed="false" customWidth="true" hidden="false" outlineLevel="0" max="34" min="34" style="17" width="5.13"/>
    <col collapsed="false" customWidth="true" hidden="false" outlineLevel="0" max="35" min="35" style="15" width="3.14"/>
    <col collapsed="false" customWidth="true" hidden="false" outlineLevel="0" max="36" min="36" style="17" width="5.71"/>
    <col collapsed="false" customWidth="true" hidden="false" outlineLevel="0" max="37" min="37" style="19" width="5.28"/>
    <col collapsed="false" customWidth="false" hidden="false" outlineLevel="0" max="257" min="38" style="15" width="9.14"/>
  </cols>
  <sheetData>
    <row r="1" customFormat="false" ht="15" hidden="false" customHeight="true" outlineLevel="0" collapsed="false">
      <c r="C1" s="15" t="n">
        <f aca="false">COUNTA(B:B)+4</f>
        <v>292</v>
      </c>
      <c r="H1" s="20" t="n">
        <f aca="false">IF(LEN(TRIM(G1))=0,0,LEN(TRIM(G1))-LEN(SUBSTITUTE(G1," ",""))+1)</f>
        <v>0</v>
      </c>
      <c r="I1" s="20" t="n">
        <f aca="false">LEN(G1)</f>
        <v>0</v>
      </c>
      <c r="Q1" s="21" t="n">
        <f aca="false">M1-N1-O1-P1</f>
        <v>0</v>
      </c>
      <c r="R1" s="22"/>
      <c r="S1" s="22"/>
      <c r="T1" s="22"/>
      <c r="AC1" s="17" t="n">
        <v>787367</v>
      </c>
      <c r="AD1" s="17" t="n">
        <v>810988</v>
      </c>
      <c r="AE1" s="23"/>
    </row>
    <row r="2" s="24" customFormat="true" ht="15" hidden="false" customHeight="true" outlineLevel="0" collapsed="false">
      <c r="C2" s="25" t="s">
        <v>591</v>
      </c>
      <c r="D2" s="25"/>
      <c r="E2" s="25"/>
      <c r="F2" s="25"/>
      <c r="G2" s="25"/>
      <c r="H2" s="25"/>
      <c r="I2" s="25"/>
      <c r="J2" s="25"/>
      <c r="K2" s="25"/>
      <c r="L2" s="25"/>
      <c r="M2" s="25"/>
      <c r="N2" s="25"/>
      <c r="O2" s="25"/>
      <c r="P2" s="25"/>
      <c r="Q2" s="25"/>
      <c r="R2" s="26"/>
      <c r="S2" s="26"/>
      <c r="T2" s="26"/>
      <c r="AC2" s="27" t="n">
        <f aca="false">SUM(AJ:AJ)</f>
        <v>787086</v>
      </c>
      <c r="AE2" s="28"/>
      <c r="AF2" s="29"/>
      <c r="AG2" s="29"/>
      <c r="AH2" s="27"/>
      <c r="AJ2" s="27"/>
      <c r="AK2" s="30"/>
    </row>
    <row r="3" s="24" customFormat="true" ht="15" hidden="false" customHeight="true" outlineLevel="0" collapsed="false">
      <c r="C3" s="31"/>
      <c r="D3" s="31"/>
      <c r="E3" s="31"/>
      <c r="F3" s="31"/>
      <c r="G3" s="31"/>
      <c r="H3" s="31"/>
      <c r="I3" s="31"/>
      <c r="J3" s="31"/>
      <c r="K3" s="31"/>
      <c r="L3" s="31"/>
      <c r="M3" s="31"/>
      <c r="N3" s="31"/>
      <c r="O3" s="31"/>
      <c r="P3" s="31"/>
      <c r="Q3" s="31"/>
      <c r="R3" s="32"/>
      <c r="S3" s="32"/>
      <c r="T3" s="32"/>
      <c r="U3" s="33" t="s">
        <v>592</v>
      </c>
      <c r="V3" s="33"/>
      <c r="W3" s="33"/>
      <c r="X3" s="33" t="s">
        <v>593</v>
      </c>
      <c r="Y3" s="33"/>
      <c r="Z3" s="33"/>
      <c r="AA3" s="33" t="s">
        <v>594</v>
      </c>
      <c r="AB3" s="33"/>
      <c r="AC3" s="33"/>
      <c r="AE3" s="28"/>
      <c r="AF3" s="29"/>
      <c r="AG3" s="29"/>
      <c r="AH3" s="27"/>
      <c r="AJ3" s="27"/>
      <c r="AK3" s="30"/>
    </row>
    <row r="4" s="24" customFormat="true" ht="15" hidden="false" customHeight="true" outlineLevel="0" collapsed="false">
      <c r="C4" s="32"/>
      <c r="D4" s="32"/>
      <c r="E4" s="32"/>
      <c r="F4" s="32"/>
      <c r="G4" s="32"/>
      <c r="H4" s="32"/>
      <c r="I4" s="32"/>
      <c r="J4" s="32"/>
      <c r="K4" s="32"/>
      <c r="L4" s="32"/>
      <c r="M4" s="32"/>
      <c r="N4" s="32"/>
      <c r="O4" s="32"/>
      <c r="P4" s="32"/>
      <c r="Q4" s="32"/>
      <c r="R4" s="32"/>
      <c r="S4" s="32"/>
      <c r="T4" s="32"/>
      <c r="U4" s="33"/>
      <c r="V4" s="33"/>
      <c r="W4" s="33"/>
      <c r="X4" s="33"/>
      <c r="Y4" s="33"/>
      <c r="Z4" s="33"/>
      <c r="AA4" s="33"/>
      <c r="AB4" s="33"/>
      <c r="AC4" s="33"/>
      <c r="AE4" s="28"/>
      <c r="AF4" s="29"/>
      <c r="AG4" s="29"/>
      <c r="AH4" s="27"/>
      <c r="AJ4" s="27"/>
      <c r="AK4" s="30"/>
    </row>
    <row r="5" s="39" customFormat="true" ht="45" hidden="false" customHeight="true" outlineLevel="0" collapsed="false">
      <c r="A5" s="34" t="s">
        <v>221</v>
      </c>
      <c r="B5" s="34" t="s">
        <v>595</v>
      </c>
      <c r="C5" s="34" t="s">
        <v>596</v>
      </c>
      <c r="D5" s="34" t="s">
        <v>597</v>
      </c>
      <c r="E5" s="35" t="s">
        <v>598</v>
      </c>
      <c r="F5" s="34" t="s">
        <v>599</v>
      </c>
      <c r="G5" s="34" t="s">
        <v>600</v>
      </c>
      <c r="H5" s="36" t="s">
        <v>601</v>
      </c>
      <c r="I5" s="36" t="s">
        <v>602</v>
      </c>
      <c r="J5" s="34" t="s">
        <v>603</v>
      </c>
      <c r="K5" s="36" t="s">
        <v>601</v>
      </c>
      <c r="L5" s="36" t="s">
        <v>602</v>
      </c>
      <c r="M5" s="37" t="s">
        <v>604</v>
      </c>
      <c r="N5" s="37" t="s">
        <v>605</v>
      </c>
      <c r="O5" s="37" t="s">
        <v>606</v>
      </c>
      <c r="P5" s="37" t="s">
        <v>607</v>
      </c>
      <c r="Q5" s="37" t="s">
        <v>608</v>
      </c>
      <c r="R5" s="37" t="s">
        <v>609</v>
      </c>
      <c r="S5" s="37" t="s">
        <v>610</v>
      </c>
      <c r="T5" s="37" t="s">
        <v>611</v>
      </c>
      <c r="U5" s="37" t="s">
        <v>612</v>
      </c>
      <c r="V5" s="37" t="s">
        <v>613</v>
      </c>
      <c r="W5" s="37" t="s">
        <v>614</v>
      </c>
      <c r="X5" s="37" t="s">
        <v>612</v>
      </c>
      <c r="Y5" s="37" t="s">
        <v>613</v>
      </c>
      <c r="Z5" s="37" t="s">
        <v>614</v>
      </c>
      <c r="AA5" s="37" t="s">
        <v>612</v>
      </c>
      <c r="AB5" s="37" t="s">
        <v>613</v>
      </c>
      <c r="AC5" s="37" t="s">
        <v>614</v>
      </c>
      <c r="AD5" s="37" t="s">
        <v>615</v>
      </c>
      <c r="AE5" s="38" t="s">
        <v>616</v>
      </c>
      <c r="AF5" s="38" t="s">
        <v>617</v>
      </c>
      <c r="AG5" s="38" t="s">
        <v>618</v>
      </c>
      <c r="AH5" s="37" t="s">
        <v>619</v>
      </c>
      <c r="AI5" s="37" t="s">
        <v>620</v>
      </c>
      <c r="AJ5" s="37" t="s">
        <v>621</v>
      </c>
      <c r="AK5" s="37" t="s">
        <v>622</v>
      </c>
    </row>
    <row r="6" customFormat="false" ht="15" hidden="false" customHeight="true" outlineLevel="0" collapsed="false">
      <c r="A6" s="40" t="n">
        <v>30845386</v>
      </c>
      <c r="B6" s="40" t="s">
        <v>6</v>
      </c>
      <c r="C6" s="40" t="s">
        <v>623</v>
      </c>
      <c r="D6" s="40" t="n">
        <v>1</v>
      </c>
      <c r="E6" s="41" t="n">
        <v>40147</v>
      </c>
      <c r="F6" s="40" t="n">
        <v>48</v>
      </c>
      <c r="G6" s="40" t="s">
        <v>624</v>
      </c>
      <c r="H6" s="42" t="n">
        <v>14</v>
      </c>
      <c r="I6" s="42" t="n">
        <v>122</v>
      </c>
      <c r="J6" s="40" t="s">
        <v>624</v>
      </c>
      <c r="K6" s="42" t="n">
        <v>14</v>
      </c>
      <c r="L6" s="42" t="n">
        <v>122</v>
      </c>
      <c r="M6" s="42" t="n">
        <v>32000</v>
      </c>
      <c r="N6" s="42"/>
      <c r="O6" s="42" t="n">
        <v>10000</v>
      </c>
      <c r="P6" s="42"/>
      <c r="Q6" s="42" t="n">
        <v>22000</v>
      </c>
      <c r="R6" s="42" t="n">
        <f aca="false">IF(M6&lt;1700,0,1)</f>
        <v>1</v>
      </c>
      <c r="S6" s="42" t="n">
        <f aca="false">IF(AE6&lt;10%,0,1)</f>
        <v>1</v>
      </c>
      <c r="T6" s="42" t="n">
        <v>1</v>
      </c>
      <c r="U6" s="40" t="n">
        <v>0</v>
      </c>
      <c r="V6" s="40" t="n">
        <v>0</v>
      </c>
      <c r="W6" s="40" t="n">
        <v>0</v>
      </c>
      <c r="X6" s="40" t="n">
        <v>100</v>
      </c>
      <c r="Y6" s="40" t="n">
        <v>100</v>
      </c>
      <c r="Z6" s="40" t="n">
        <v>100</v>
      </c>
      <c r="AA6" s="40" t="n">
        <v>100</v>
      </c>
      <c r="AB6" s="40" t="n">
        <v>100</v>
      </c>
      <c r="AC6" s="40" t="n">
        <v>100</v>
      </c>
      <c r="AD6" s="40" t="n">
        <f aca="false">SUM(U6:AC6)/3</f>
        <v>200</v>
      </c>
      <c r="AE6" s="43" t="n">
        <f aca="false">SUM(N6:P6)/Q6</f>
        <v>0.454545454545455</v>
      </c>
      <c r="AF6" s="43" t="n">
        <f aca="false">(101-D6)/100</f>
        <v>1</v>
      </c>
      <c r="AG6" s="43" t="n">
        <f aca="false">INDEX(Vypocet!AB:AB,MATCH(A6,Vypocet!Y:Y,0))</f>
        <v>0.102918557292598</v>
      </c>
      <c r="AH6" s="42" t="n">
        <f aca="false">AD6*AE6*AF6*AG6*1000*R6*S6*T6</f>
        <v>9356.23248114527</v>
      </c>
      <c r="AI6" s="44" t="n">
        <v>1</v>
      </c>
      <c r="AJ6" s="45" t="n">
        <f aca="false">Q6*AI6</f>
        <v>22000</v>
      </c>
      <c r="AK6" s="46"/>
    </row>
    <row r="7" customFormat="false" ht="15" hidden="false" customHeight="true" outlineLevel="0" collapsed="false">
      <c r="A7" s="40" t="n">
        <v>31805540</v>
      </c>
      <c r="B7" s="40" t="s">
        <v>364</v>
      </c>
      <c r="C7" s="40" t="s">
        <v>625</v>
      </c>
      <c r="D7" s="40" t="n">
        <v>2</v>
      </c>
      <c r="E7" s="41" t="n">
        <v>41456</v>
      </c>
      <c r="F7" s="40" t="n">
        <v>36</v>
      </c>
      <c r="G7" s="40" t="s">
        <v>626</v>
      </c>
      <c r="H7" s="42" t="n">
        <v>12</v>
      </c>
      <c r="I7" s="42" t="n">
        <v>83</v>
      </c>
      <c r="J7" s="40" t="s">
        <v>627</v>
      </c>
      <c r="K7" s="42" t="n">
        <v>18</v>
      </c>
      <c r="L7" s="42" t="n">
        <v>138</v>
      </c>
      <c r="M7" s="42" t="n">
        <v>17300</v>
      </c>
      <c r="N7" s="42" t="n">
        <v>2000</v>
      </c>
      <c r="O7" s="42"/>
      <c r="P7" s="42" t="n">
        <v>15300</v>
      </c>
      <c r="Q7" s="42" t="n">
        <v>15300</v>
      </c>
      <c r="R7" s="42" t="n">
        <f aca="false">IF(M7&lt;1700,0,1)</f>
        <v>1</v>
      </c>
      <c r="S7" s="42" t="n">
        <f aca="false">IF(AE7&lt;10%,0,1)</f>
        <v>1</v>
      </c>
      <c r="T7" s="42" t="n">
        <v>1</v>
      </c>
      <c r="U7" s="40" t="n">
        <v>100</v>
      </c>
      <c r="V7" s="40" t="n">
        <v>100</v>
      </c>
      <c r="W7" s="40" t="n">
        <v>100</v>
      </c>
      <c r="X7" s="40" t="n">
        <v>100</v>
      </c>
      <c r="Y7" s="40" t="n">
        <v>100</v>
      </c>
      <c r="Z7" s="40" t="n">
        <v>100</v>
      </c>
      <c r="AA7" s="40" t="n">
        <v>90</v>
      </c>
      <c r="AB7" s="40" t="n">
        <v>90</v>
      </c>
      <c r="AC7" s="40" t="n">
        <v>90</v>
      </c>
      <c r="AD7" s="40" t="n">
        <f aca="false">SUM(U7:AC7)/3</f>
        <v>290</v>
      </c>
      <c r="AE7" s="43" t="n">
        <f aca="false">SUM(N7:P7)/Q7</f>
        <v>1.13071895424837</v>
      </c>
      <c r="AF7" s="43" t="n">
        <f aca="false">(101-D7)/100</f>
        <v>0.99</v>
      </c>
      <c r="AG7" s="43" t="n">
        <f aca="false">INDEX(Vypocet!AB:AB,MATCH(A7,Vypocet!Y:Y,0))</f>
        <v>0.0182781151643923</v>
      </c>
      <c r="AH7" s="42" t="n">
        <f aca="false">AD7*AE7*AF7*AG7*1000*R7*S7*T7</f>
        <v>5933.61377398421</v>
      </c>
      <c r="AI7" s="44" t="n">
        <v>1</v>
      </c>
      <c r="AJ7" s="45" t="n">
        <f aca="false">Q7*AI7</f>
        <v>15300</v>
      </c>
      <c r="AK7" s="46"/>
    </row>
    <row r="8" customFormat="false" ht="15" hidden="false" customHeight="true" outlineLevel="0" collapsed="false">
      <c r="A8" s="40" t="n">
        <v>30845386</v>
      </c>
      <c r="B8" s="40" t="s">
        <v>6</v>
      </c>
      <c r="C8" s="40" t="s">
        <v>628</v>
      </c>
      <c r="D8" s="40" t="n">
        <v>2</v>
      </c>
      <c r="E8" s="41" t="n">
        <v>38882</v>
      </c>
      <c r="F8" s="40" t="n">
        <v>48</v>
      </c>
      <c r="G8" s="40" t="s">
        <v>629</v>
      </c>
      <c r="H8" s="42" t="n">
        <v>16</v>
      </c>
      <c r="I8" s="42" t="n">
        <v>121</v>
      </c>
      <c r="J8" s="40" t="s">
        <v>629</v>
      </c>
      <c r="K8" s="42" t="n">
        <v>16</v>
      </c>
      <c r="L8" s="42" t="n">
        <v>121</v>
      </c>
      <c r="M8" s="42" t="n">
        <v>37000</v>
      </c>
      <c r="N8" s="42"/>
      <c r="O8" s="42" t="n">
        <v>10000</v>
      </c>
      <c r="P8" s="42"/>
      <c r="Q8" s="42" t="n">
        <v>27000</v>
      </c>
      <c r="R8" s="42" t="n">
        <f aca="false">IF(M8&lt;1700,0,1)</f>
        <v>1</v>
      </c>
      <c r="S8" s="42" t="n">
        <f aca="false">IF(AE8&lt;10%,0,1)</f>
        <v>1</v>
      </c>
      <c r="T8" s="42" t="n">
        <v>1</v>
      </c>
      <c r="U8" s="40" t="n">
        <v>0</v>
      </c>
      <c r="V8" s="40" t="n">
        <v>0</v>
      </c>
      <c r="W8" s="40" t="n">
        <v>0</v>
      </c>
      <c r="X8" s="40" t="n">
        <v>50</v>
      </c>
      <c r="Y8" s="40" t="n">
        <v>50</v>
      </c>
      <c r="Z8" s="40" t="n">
        <v>50</v>
      </c>
      <c r="AA8" s="40" t="n">
        <v>65</v>
      </c>
      <c r="AB8" s="40" t="n">
        <v>65</v>
      </c>
      <c r="AC8" s="40" t="n">
        <v>65</v>
      </c>
      <c r="AD8" s="40" t="n">
        <f aca="false">SUM(U8:AC8)/3</f>
        <v>115</v>
      </c>
      <c r="AE8" s="43" t="n">
        <f aca="false">SUM(N8:P8)/Q8</f>
        <v>0.37037037037037</v>
      </c>
      <c r="AF8" s="43" t="n">
        <f aca="false">(101-D8)/100</f>
        <v>0.99</v>
      </c>
      <c r="AG8" s="43" t="n">
        <f aca="false">INDEX(Vypocet!AB:AB,MATCH(A8,Vypocet!Y:Y,0))</f>
        <v>0.102918557292598</v>
      </c>
      <c r="AH8" s="42" t="n">
        <f aca="false">AD8*AE8*AF8*AG8*1000*R8*S8*T8</f>
        <v>4339.73249917121</v>
      </c>
      <c r="AI8" s="44" t="n">
        <v>1</v>
      </c>
      <c r="AJ8" s="45" t="n">
        <f aca="false">Q8*AI8</f>
        <v>27000</v>
      </c>
      <c r="AK8" s="46"/>
    </row>
    <row r="9" customFormat="false" ht="15" hidden="false" customHeight="true" outlineLevel="0" collapsed="false">
      <c r="A9" s="40" t="n">
        <v>687308</v>
      </c>
      <c r="B9" s="40" t="s">
        <v>11</v>
      </c>
      <c r="C9" s="40" t="s">
        <v>630</v>
      </c>
      <c r="D9" s="40" t="n">
        <v>1</v>
      </c>
      <c r="E9" s="41" t="n">
        <v>38491</v>
      </c>
      <c r="F9" s="40" t="n">
        <v>91</v>
      </c>
      <c r="G9" s="40" t="s">
        <v>631</v>
      </c>
      <c r="H9" s="42" t="n">
        <v>45</v>
      </c>
      <c r="I9" s="42" t="n">
        <v>297</v>
      </c>
      <c r="J9" s="40" t="s">
        <v>632</v>
      </c>
      <c r="K9" s="42" t="n">
        <v>56</v>
      </c>
      <c r="L9" s="42" t="n">
        <v>392</v>
      </c>
      <c r="M9" s="42" t="n">
        <v>20000</v>
      </c>
      <c r="N9" s="42" t="n">
        <v>2500</v>
      </c>
      <c r="O9" s="42"/>
      <c r="P9" s="42"/>
      <c r="Q9" s="42" t="n">
        <v>17500</v>
      </c>
      <c r="R9" s="42" t="n">
        <f aca="false">IF(M9&lt;1700,0,1)</f>
        <v>1</v>
      </c>
      <c r="S9" s="42" t="n">
        <f aca="false">IF(AE9&lt;10%,0,1)</f>
        <v>1</v>
      </c>
      <c r="T9" s="42" t="n">
        <v>1</v>
      </c>
      <c r="U9" s="40" t="n">
        <v>100</v>
      </c>
      <c r="V9" s="40" t="n">
        <v>100</v>
      </c>
      <c r="W9" s="40" t="n">
        <v>100</v>
      </c>
      <c r="X9" s="40" t="n">
        <v>100</v>
      </c>
      <c r="Y9" s="40" t="n">
        <v>100</v>
      </c>
      <c r="Z9" s="40" t="n">
        <v>100</v>
      </c>
      <c r="AA9" s="40" t="n">
        <v>100</v>
      </c>
      <c r="AB9" s="40" t="n">
        <v>100</v>
      </c>
      <c r="AC9" s="40" t="n">
        <v>100</v>
      </c>
      <c r="AD9" s="40" t="n">
        <f aca="false">SUM(U9:AC9)/3</f>
        <v>300</v>
      </c>
      <c r="AE9" s="43" t="n">
        <f aca="false">SUM(N9:P9)/Q9</f>
        <v>0.142857142857143</v>
      </c>
      <c r="AF9" s="43" t="n">
        <f aca="false">(101-D9)/100</f>
        <v>1</v>
      </c>
      <c r="AG9" s="43" t="n">
        <f aca="false">INDEX(Vypocet!AB:AB,MATCH(A9,Vypocet!Y:Y,0))</f>
        <v>0.0916818016587608</v>
      </c>
      <c r="AH9" s="42" t="n">
        <f aca="false">AD9*AE9*AF9*AG9*1000*R9*S9*T9</f>
        <v>3929.22007108975</v>
      </c>
      <c r="AI9" s="44" t="n">
        <v>1</v>
      </c>
      <c r="AJ9" s="45" t="n">
        <f aca="false">Q9*AI9</f>
        <v>17500</v>
      </c>
      <c r="AK9" s="46"/>
    </row>
    <row r="10" customFormat="false" ht="15" hidden="false" customHeight="true" outlineLevel="0" collapsed="false">
      <c r="A10" s="40" t="n">
        <v>30811384</v>
      </c>
      <c r="B10" s="40" t="s">
        <v>15</v>
      </c>
      <c r="C10" s="40" t="s">
        <v>633</v>
      </c>
      <c r="D10" s="40" t="n">
        <v>4</v>
      </c>
      <c r="E10" s="41" t="s">
        <v>634</v>
      </c>
      <c r="F10" s="40" t="s">
        <v>635</v>
      </c>
      <c r="G10" s="40" t="s">
        <v>636</v>
      </c>
      <c r="H10" s="42" t="n">
        <v>28</v>
      </c>
      <c r="I10" s="42" t="n">
        <v>193</v>
      </c>
      <c r="J10" s="40" t="s">
        <v>637</v>
      </c>
      <c r="K10" s="42" t="n">
        <v>21</v>
      </c>
      <c r="L10" s="42" t="n">
        <v>148</v>
      </c>
      <c r="M10" s="42" t="n">
        <v>29000</v>
      </c>
      <c r="N10" s="42" t="n">
        <v>4833</v>
      </c>
      <c r="O10" s="42"/>
      <c r="P10" s="42"/>
      <c r="Q10" s="42" t="n">
        <v>24167</v>
      </c>
      <c r="R10" s="42" t="n">
        <f aca="false">IF(M10&lt;1700,0,1)</f>
        <v>1</v>
      </c>
      <c r="S10" s="42" t="n">
        <f aca="false">IF(AE10&lt;10%,0,1)</f>
        <v>1</v>
      </c>
      <c r="T10" s="42" t="n">
        <v>1</v>
      </c>
      <c r="U10" s="40" t="n">
        <v>100</v>
      </c>
      <c r="V10" s="40" t="n">
        <v>100</v>
      </c>
      <c r="W10" s="40" t="n">
        <v>100</v>
      </c>
      <c r="X10" s="40" t="n">
        <v>100</v>
      </c>
      <c r="Y10" s="40" t="n">
        <v>100</v>
      </c>
      <c r="Z10" s="40" t="n">
        <v>100</v>
      </c>
      <c r="AA10" s="40" t="n">
        <v>100</v>
      </c>
      <c r="AB10" s="40" t="n">
        <v>100</v>
      </c>
      <c r="AC10" s="40" t="n">
        <v>100</v>
      </c>
      <c r="AD10" s="40" t="n">
        <f aca="false">SUM(U10:AC10)/3</f>
        <v>300</v>
      </c>
      <c r="AE10" s="43" t="n">
        <f aca="false">SUM(N10:P10)/Q10</f>
        <v>0.199983448504159</v>
      </c>
      <c r="AF10" s="43" t="n">
        <f aca="false">(101-D10)/100</f>
        <v>0.97</v>
      </c>
      <c r="AG10" s="43" t="n">
        <f aca="false">INDEX(Vypocet!AB:AB,MATCH(A10,Vypocet!Y:Y,0))</f>
        <v>0.0648987415394279</v>
      </c>
      <c r="AH10" s="42" t="n">
        <f aca="false">AD10*AE10*AF10*AG10*1000*R10*S10*T10</f>
        <v>3776.79417376075</v>
      </c>
      <c r="AI10" s="44" t="n">
        <v>1</v>
      </c>
      <c r="AJ10" s="45" t="n">
        <f aca="false">Q10*AI10</f>
        <v>24167</v>
      </c>
      <c r="AK10" s="46"/>
    </row>
    <row r="11" customFormat="false" ht="15" hidden="false" customHeight="true" outlineLevel="0" collapsed="false">
      <c r="A11" s="40" t="n">
        <v>42133700</v>
      </c>
      <c r="B11" s="40" t="s">
        <v>30</v>
      </c>
      <c r="C11" s="40" t="s">
        <v>638</v>
      </c>
      <c r="D11" s="40" t="n">
        <v>3</v>
      </c>
      <c r="E11" s="41"/>
      <c r="F11" s="40" t="n">
        <v>48</v>
      </c>
      <c r="G11" s="40" t="s">
        <v>639</v>
      </c>
      <c r="H11" s="42" t="n">
        <v>17</v>
      </c>
      <c r="I11" s="42" t="n">
        <v>139</v>
      </c>
      <c r="J11" s="40" t="s">
        <v>640</v>
      </c>
      <c r="K11" s="42" t="n">
        <v>57</v>
      </c>
      <c r="L11" s="42" t="n">
        <v>336</v>
      </c>
      <c r="M11" s="42" t="n">
        <v>9500</v>
      </c>
      <c r="N11" s="42" t="n">
        <v>1500</v>
      </c>
      <c r="O11" s="42"/>
      <c r="P11" s="42"/>
      <c r="Q11" s="42" t="n">
        <v>8000</v>
      </c>
      <c r="R11" s="42" t="n">
        <f aca="false">IF(M11&lt;1700,0,1)</f>
        <v>1</v>
      </c>
      <c r="S11" s="42" t="n">
        <f aca="false">IF(AE11&lt;10%,0,1)</f>
        <v>1</v>
      </c>
      <c r="T11" s="42" t="n">
        <v>1</v>
      </c>
      <c r="U11" s="40" t="n">
        <v>0</v>
      </c>
      <c r="V11" s="40" t="n">
        <v>0</v>
      </c>
      <c r="W11" s="40" t="n">
        <v>0</v>
      </c>
      <c r="X11" s="40" t="n">
        <v>100</v>
      </c>
      <c r="Y11" s="40" t="n">
        <v>100</v>
      </c>
      <c r="Z11" s="40" t="n">
        <v>100</v>
      </c>
      <c r="AA11" s="40" t="n">
        <v>100</v>
      </c>
      <c r="AB11" s="40" t="n">
        <v>100</v>
      </c>
      <c r="AC11" s="40" t="n">
        <v>100</v>
      </c>
      <c r="AD11" s="40" t="n">
        <f aca="false">SUM(U11:AC11)/3</f>
        <v>200</v>
      </c>
      <c r="AE11" s="43" t="n">
        <f aca="false">SUM(N11:P11)/Q11</f>
        <v>0.1875</v>
      </c>
      <c r="AF11" s="43" t="n">
        <f aca="false">(101-D11)/100</f>
        <v>0.98</v>
      </c>
      <c r="AG11" s="43" t="n">
        <f aca="false">INDEX(Vypocet!AB:AB,MATCH(A11,Vypocet!Y:Y,0))</f>
        <v>0.0455486056593693</v>
      </c>
      <c r="AH11" s="42" t="n">
        <f aca="false">AD11*AE11*AF11*AG11*1000*R11*S11*T11</f>
        <v>1673.91125798182</v>
      </c>
      <c r="AI11" s="44" t="n">
        <v>1</v>
      </c>
      <c r="AJ11" s="45" t="n">
        <f aca="false">Q11*AI11</f>
        <v>8000</v>
      </c>
      <c r="AK11" s="46"/>
    </row>
    <row r="12" customFormat="false" ht="15" hidden="false" customHeight="true" outlineLevel="0" collapsed="false">
      <c r="A12" s="40" t="n">
        <v>36068764</v>
      </c>
      <c r="B12" s="40" t="s">
        <v>26</v>
      </c>
      <c r="C12" s="40" t="s">
        <v>641</v>
      </c>
      <c r="D12" s="40" t="n">
        <v>1</v>
      </c>
      <c r="E12" s="41" t="n">
        <v>38615</v>
      </c>
      <c r="F12" s="40" t="n">
        <v>48</v>
      </c>
      <c r="G12" s="40" t="s">
        <v>642</v>
      </c>
      <c r="H12" s="42" t="n">
        <v>82</v>
      </c>
      <c r="I12" s="42" t="n">
        <v>620</v>
      </c>
      <c r="J12" s="40" t="s">
        <v>643</v>
      </c>
      <c r="K12" s="42" t="n">
        <v>31</v>
      </c>
      <c r="L12" s="42" t="n">
        <v>233</v>
      </c>
      <c r="M12" s="42" t="n">
        <v>41255</v>
      </c>
      <c r="N12" s="42" t="n">
        <v>6188</v>
      </c>
      <c r="O12" s="42"/>
      <c r="P12" s="42"/>
      <c r="Q12" s="42" t="n">
        <v>35067</v>
      </c>
      <c r="R12" s="42" t="n">
        <f aca="false">IF(M12&lt;1700,0,1)</f>
        <v>1</v>
      </c>
      <c r="S12" s="42" t="n">
        <f aca="false">IF(AE12&lt;10%,0,1)</f>
        <v>1</v>
      </c>
      <c r="T12" s="42" t="n">
        <v>1</v>
      </c>
      <c r="U12" s="40" t="n">
        <v>0</v>
      </c>
      <c r="V12" s="40" t="n">
        <v>0</v>
      </c>
      <c r="W12" s="40" t="n">
        <v>0</v>
      </c>
      <c r="X12" s="40" t="n">
        <v>100</v>
      </c>
      <c r="Y12" s="40" t="n">
        <v>100</v>
      </c>
      <c r="Z12" s="40" t="n">
        <v>100</v>
      </c>
      <c r="AA12" s="40" t="n">
        <v>90</v>
      </c>
      <c r="AB12" s="40" t="n">
        <v>90</v>
      </c>
      <c r="AC12" s="40" t="n">
        <v>90</v>
      </c>
      <c r="AD12" s="40" t="n">
        <f aca="false">SUM(U12:AC12)/3</f>
        <v>190</v>
      </c>
      <c r="AE12" s="43" t="n">
        <f aca="false">SUM(N12:P12)/Q12</f>
        <v>0.176462200929649</v>
      </c>
      <c r="AF12" s="43" t="n">
        <f aca="false">(101-D12)/100</f>
        <v>1</v>
      </c>
      <c r="AG12" s="43" t="n">
        <f aca="false">INDEX(Vypocet!AB:AB,MATCH(A12,Vypocet!Y:Y,0))</f>
        <v>0.0477145151026343</v>
      </c>
      <c r="AH12" s="42" t="n">
        <f aca="false">AD12*AE12*AF12*AG12*1000*R12*S12*T12</f>
        <v>1599.76358674735</v>
      </c>
      <c r="AI12" s="44" t="n">
        <v>1</v>
      </c>
      <c r="AJ12" s="45" t="n">
        <f aca="false">Q12*AI12</f>
        <v>35067</v>
      </c>
      <c r="AK12" s="46"/>
    </row>
    <row r="13" customFormat="false" ht="15" hidden="false" customHeight="true" outlineLevel="0" collapsed="false">
      <c r="A13" s="40" t="n">
        <v>42133700</v>
      </c>
      <c r="B13" s="40" t="s">
        <v>30</v>
      </c>
      <c r="C13" s="40" t="s">
        <v>644</v>
      </c>
      <c r="D13" s="40" t="n">
        <v>7</v>
      </c>
      <c r="E13" s="41"/>
      <c r="F13" s="40" t="n">
        <v>72</v>
      </c>
      <c r="G13" s="40" t="s">
        <v>645</v>
      </c>
      <c r="H13" s="42" t="n">
        <v>36</v>
      </c>
      <c r="I13" s="42" t="n">
        <v>279</v>
      </c>
      <c r="J13" s="40" t="s">
        <v>646</v>
      </c>
      <c r="K13" s="42" t="n">
        <v>28</v>
      </c>
      <c r="L13" s="42" t="n">
        <v>206</v>
      </c>
      <c r="M13" s="42" t="n">
        <v>14000</v>
      </c>
      <c r="N13" s="42" t="n">
        <v>1100</v>
      </c>
      <c r="O13" s="42" t="n">
        <v>900</v>
      </c>
      <c r="P13" s="42"/>
      <c r="Q13" s="42" t="n">
        <v>12000</v>
      </c>
      <c r="R13" s="42" t="n">
        <f aca="false">IF(M13&lt;1700,0,1)</f>
        <v>1</v>
      </c>
      <c r="S13" s="42" t="n">
        <f aca="false">IF(AE13&lt;10%,0,1)</f>
        <v>1</v>
      </c>
      <c r="T13" s="42" t="n">
        <v>1</v>
      </c>
      <c r="U13" s="40" t="n">
        <v>0</v>
      </c>
      <c r="V13" s="40" t="n">
        <v>0</v>
      </c>
      <c r="W13" s="40" t="n">
        <v>0</v>
      </c>
      <c r="X13" s="40" t="n">
        <v>100</v>
      </c>
      <c r="Y13" s="40" t="n">
        <v>100</v>
      </c>
      <c r="Z13" s="40" t="n">
        <v>100</v>
      </c>
      <c r="AA13" s="40" t="n">
        <v>100</v>
      </c>
      <c r="AB13" s="40" t="n">
        <v>100</v>
      </c>
      <c r="AC13" s="40" t="n">
        <v>100</v>
      </c>
      <c r="AD13" s="40" t="n">
        <f aca="false">SUM(U13:AC13)/3</f>
        <v>200</v>
      </c>
      <c r="AE13" s="43" t="n">
        <f aca="false">SUM(N13:P13)/Q13</f>
        <v>0.166666666666667</v>
      </c>
      <c r="AF13" s="43" t="n">
        <f aca="false">(101-D13)/100</f>
        <v>0.94</v>
      </c>
      <c r="AG13" s="43" t="n">
        <f aca="false">INDEX(Vypocet!AB:AB,MATCH(A13,Vypocet!Y:Y,0))</f>
        <v>0.0455486056593693</v>
      </c>
      <c r="AH13" s="42" t="n">
        <f aca="false">AD13*AE13*AF13*AG13*1000*R13*S13*T13</f>
        <v>1427.18964399357</v>
      </c>
      <c r="AI13" s="44" t="n">
        <v>1</v>
      </c>
      <c r="AJ13" s="45" t="n">
        <f aca="false">Q13*AI13</f>
        <v>12000</v>
      </c>
      <c r="AK13" s="46"/>
    </row>
    <row r="14" customFormat="false" ht="15" hidden="false" customHeight="true" outlineLevel="0" collapsed="false">
      <c r="A14" s="40" t="n">
        <v>30793203</v>
      </c>
      <c r="B14" s="40" t="s">
        <v>128</v>
      </c>
      <c r="C14" s="40" t="s">
        <v>647</v>
      </c>
      <c r="D14" s="40" t="n">
        <v>6</v>
      </c>
      <c r="E14" s="41"/>
      <c r="F14" s="40" t="n">
        <v>36</v>
      </c>
      <c r="G14" s="40" t="s">
        <v>648</v>
      </c>
      <c r="H14" s="42" t="n">
        <v>1</v>
      </c>
      <c r="I14" s="42" t="n">
        <v>13</v>
      </c>
      <c r="J14" s="40" t="s">
        <v>649</v>
      </c>
      <c r="K14" s="42" t="n">
        <v>6</v>
      </c>
      <c r="L14" s="42" t="n">
        <v>44</v>
      </c>
      <c r="M14" s="42" t="n">
        <v>2100</v>
      </c>
      <c r="N14" s="42" t="n">
        <v>300</v>
      </c>
      <c r="O14" s="42" t="n">
        <v>1000</v>
      </c>
      <c r="P14" s="42"/>
      <c r="Q14" s="42" t="n">
        <v>800</v>
      </c>
      <c r="R14" s="42" t="n">
        <f aca="false">IF(M14&lt;1700,0,1)</f>
        <v>1</v>
      </c>
      <c r="S14" s="42" t="n">
        <f aca="false">IF(AE14&lt;10%,0,1)</f>
        <v>1</v>
      </c>
      <c r="T14" s="42" t="n">
        <v>1</v>
      </c>
      <c r="U14" s="40" t="n">
        <v>0</v>
      </c>
      <c r="V14" s="40" t="n">
        <v>0</v>
      </c>
      <c r="W14" s="40" t="n">
        <v>0</v>
      </c>
      <c r="X14" s="40" t="n">
        <v>60</v>
      </c>
      <c r="Y14" s="40" t="n">
        <v>60</v>
      </c>
      <c r="Z14" s="40" t="n">
        <v>60</v>
      </c>
      <c r="AA14" s="40" t="n">
        <v>60</v>
      </c>
      <c r="AB14" s="40" t="n">
        <v>60</v>
      </c>
      <c r="AC14" s="40" t="n">
        <v>60</v>
      </c>
      <c r="AD14" s="40" t="n">
        <f aca="false">SUM(U14:AC14)/3</f>
        <v>120</v>
      </c>
      <c r="AE14" s="43" t="n">
        <f aca="false">SUM(N14:P14)/Q14</f>
        <v>1.625</v>
      </c>
      <c r="AF14" s="43" t="n">
        <f aca="false">(101-D14)/100</f>
        <v>0.95</v>
      </c>
      <c r="AG14" s="43" t="n">
        <f aca="false">INDEX(Vypocet!AB:AB,MATCH(A14,Vypocet!Y:Y,0))</f>
        <v>0.0069025845562337</v>
      </c>
      <c r="AH14" s="42" t="n">
        <f aca="false">AD14*AE14*AF14*AG14*1000*R14*S14*T14</f>
        <v>1278.70378904229</v>
      </c>
      <c r="AI14" s="44" t="n">
        <v>1</v>
      </c>
      <c r="AJ14" s="45" t="n">
        <f aca="false">Q14*AI14</f>
        <v>800</v>
      </c>
      <c r="AK14" s="46"/>
    </row>
    <row r="15" customFormat="false" ht="15" hidden="false" customHeight="true" outlineLevel="0" collapsed="false">
      <c r="A15" s="40" t="n">
        <v>687308</v>
      </c>
      <c r="B15" s="40" t="s">
        <v>11</v>
      </c>
      <c r="C15" s="40" t="s">
        <v>630</v>
      </c>
      <c r="D15" s="40" t="n">
        <v>4</v>
      </c>
      <c r="E15" s="41" t="n">
        <v>38491</v>
      </c>
      <c r="F15" s="40" t="n">
        <v>91</v>
      </c>
      <c r="G15" s="40" t="s">
        <v>631</v>
      </c>
      <c r="H15" s="42" t="n">
        <v>45</v>
      </c>
      <c r="I15" s="42" t="n">
        <v>297</v>
      </c>
      <c r="J15" s="40" t="s">
        <v>632</v>
      </c>
      <c r="K15" s="42" t="n">
        <v>56</v>
      </c>
      <c r="L15" s="42" t="n">
        <v>392</v>
      </c>
      <c r="M15" s="42" t="n">
        <v>20000</v>
      </c>
      <c r="N15" s="42" t="n">
        <v>2500</v>
      </c>
      <c r="O15" s="42"/>
      <c r="P15" s="42"/>
      <c r="Q15" s="42" t="n">
        <v>17500</v>
      </c>
      <c r="R15" s="42" t="n">
        <f aca="false">IF(M15&lt;1700,0,1)</f>
        <v>1</v>
      </c>
      <c r="S15" s="42" t="n">
        <f aca="false">IF(AE15&lt;10%,0,1)</f>
        <v>1</v>
      </c>
      <c r="T15" s="42" t="n">
        <v>1</v>
      </c>
      <c r="U15" s="40" t="n">
        <v>100</v>
      </c>
      <c r="V15" s="40" t="n">
        <v>100</v>
      </c>
      <c r="W15" s="40" t="n">
        <v>100</v>
      </c>
      <c r="X15" s="40"/>
      <c r="Y15" s="40"/>
      <c r="Z15" s="40"/>
      <c r="AA15" s="40"/>
      <c r="AB15" s="40"/>
      <c r="AC15" s="40"/>
      <c r="AD15" s="40" t="n">
        <f aca="false">SUM(U15:AC15)/3</f>
        <v>100</v>
      </c>
      <c r="AE15" s="43" t="n">
        <f aca="false">SUM(N15:P15)/Q15</f>
        <v>0.142857142857143</v>
      </c>
      <c r="AF15" s="43" t="n">
        <f aca="false">(101-D15)/100</f>
        <v>0.97</v>
      </c>
      <c r="AG15" s="43" t="n">
        <f aca="false">INDEX(Vypocet!AB:AB,MATCH(A15,Vypocet!Y:Y,0))</f>
        <v>0.0916818016587608</v>
      </c>
      <c r="AH15" s="42" t="n">
        <f aca="false">AD15*AE15*AF15*AG15*1000*R15*S15*T15</f>
        <v>1270.44782298569</v>
      </c>
      <c r="AI15" s="44" t="n">
        <v>1</v>
      </c>
      <c r="AJ15" s="45" t="n">
        <f aca="false">Q15*AI15</f>
        <v>17500</v>
      </c>
      <c r="AK15" s="46"/>
    </row>
    <row r="16" customFormat="false" ht="15" hidden="false" customHeight="true" outlineLevel="0" collapsed="false">
      <c r="A16" s="40" t="n">
        <v>30813883</v>
      </c>
      <c r="B16" s="40" t="s">
        <v>51</v>
      </c>
      <c r="C16" s="40" t="s">
        <v>650</v>
      </c>
      <c r="D16" s="40" t="n">
        <v>1</v>
      </c>
      <c r="E16" s="41"/>
      <c r="F16" s="40" t="n">
        <v>60</v>
      </c>
      <c r="G16" s="40" t="s">
        <v>651</v>
      </c>
      <c r="H16" s="42" t="n">
        <v>148</v>
      </c>
      <c r="I16" s="42" t="n">
        <v>1024</v>
      </c>
      <c r="J16" s="40" t="s">
        <v>652</v>
      </c>
      <c r="K16" s="42" t="n">
        <v>150</v>
      </c>
      <c r="L16" s="42" t="n">
        <v>965</v>
      </c>
      <c r="M16" s="42" t="n">
        <v>20000</v>
      </c>
      <c r="N16" s="42" t="n">
        <v>5000</v>
      </c>
      <c r="O16" s="42"/>
      <c r="P16" s="42"/>
      <c r="Q16" s="42" t="n">
        <v>15000</v>
      </c>
      <c r="R16" s="42" t="n">
        <f aca="false">IF(M16&lt;1700,0,1)</f>
        <v>1</v>
      </c>
      <c r="S16" s="42" t="n">
        <f aca="false">IF(AE16&lt;10%,0,1)</f>
        <v>1</v>
      </c>
      <c r="T16" s="42" t="n">
        <v>1</v>
      </c>
      <c r="U16" s="40" t="n">
        <v>0</v>
      </c>
      <c r="V16" s="40" t="n">
        <v>0</v>
      </c>
      <c r="W16" s="40" t="n">
        <v>0</v>
      </c>
      <c r="X16" s="40" t="n">
        <v>100</v>
      </c>
      <c r="Y16" s="40" t="n">
        <v>100</v>
      </c>
      <c r="Z16" s="40" t="n">
        <v>100</v>
      </c>
      <c r="AA16" s="40" t="n">
        <v>100</v>
      </c>
      <c r="AB16" s="40" t="n">
        <v>100</v>
      </c>
      <c r="AC16" s="40" t="n">
        <v>100</v>
      </c>
      <c r="AD16" s="40" t="n">
        <f aca="false">SUM(U16:AC16)/3</f>
        <v>200</v>
      </c>
      <c r="AE16" s="43" t="n">
        <f aca="false">SUM(N16:P16)/Q16</f>
        <v>0.333333333333333</v>
      </c>
      <c r="AF16" s="43" t="n">
        <f aca="false">(101-D16)/100</f>
        <v>1</v>
      </c>
      <c r="AG16" s="43" t="n">
        <f aca="false">INDEX(Vypocet!AB:AB,MATCH(A16,Vypocet!Y:Y,0))</f>
        <v>0.0190380284666378</v>
      </c>
      <c r="AH16" s="42" t="n">
        <f aca="false">AD16*AE16*AF16*AG16*1000*R16*S16*T16</f>
        <v>1269.20189777585</v>
      </c>
      <c r="AI16" s="44" t="n">
        <v>1</v>
      </c>
      <c r="AJ16" s="45" t="n">
        <f aca="false">Q16*AI16</f>
        <v>15000</v>
      </c>
      <c r="AK16" s="46"/>
    </row>
    <row r="17" customFormat="false" ht="15" hidden="false" customHeight="true" outlineLevel="0" collapsed="false">
      <c r="A17" s="40" t="n">
        <v>36068764</v>
      </c>
      <c r="B17" s="40" t="s">
        <v>26</v>
      </c>
      <c r="C17" s="40" t="s">
        <v>653</v>
      </c>
      <c r="D17" s="40" t="n">
        <v>2</v>
      </c>
      <c r="E17" s="41" t="s">
        <v>654</v>
      </c>
      <c r="F17" s="40" t="n">
        <v>48</v>
      </c>
      <c r="G17" s="40" t="s">
        <v>655</v>
      </c>
      <c r="H17" s="42" t="n">
        <v>57</v>
      </c>
      <c r="I17" s="42" t="n">
        <v>443</v>
      </c>
      <c r="J17" s="40" t="s">
        <v>656</v>
      </c>
      <c r="K17" s="42" t="n">
        <v>19</v>
      </c>
      <c r="L17" s="42" t="n">
        <v>150</v>
      </c>
      <c r="M17" s="42" t="n">
        <v>14000</v>
      </c>
      <c r="N17" s="42" t="n">
        <v>2000</v>
      </c>
      <c r="O17" s="42"/>
      <c r="P17" s="42"/>
      <c r="Q17" s="42" t="n">
        <v>12000</v>
      </c>
      <c r="R17" s="42" t="n">
        <f aca="false">IF(M17&lt;1700,0,1)</f>
        <v>1</v>
      </c>
      <c r="S17" s="42" t="n">
        <f aca="false">IF(AE17&lt;10%,0,1)</f>
        <v>1</v>
      </c>
      <c r="T17" s="42" t="n">
        <v>1</v>
      </c>
      <c r="U17" s="40" t="n">
        <v>0</v>
      </c>
      <c r="V17" s="40" t="n">
        <v>0</v>
      </c>
      <c r="W17" s="40" t="n">
        <v>0</v>
      </c>
      <c r="X17" s="40" t="n">
        <v>80</v>
      </c>
      <c r="Y17" s="40" t="n">
        <v>80</v>
      </c>
      <c r="Z17" s="40" t="n">
        <v>80</v>
      </c>
      <c r="AA17" s="40" t="n">
        <v>80</v>
      </c>
      <c r="AB17" s="40" t="n">
        <v>80</v>
      </c>
      <c r="AC17" s="40" t="n">
        <v>80</v>
      </c>
      <c r="AD17" s="40" t="n">
        <f aca="false">SUM(U17:AC17)/3</f>
        <v>160</v>
      </c>
      <c r="AE17" s="43" t="n">
        <f aca="false">SUM(N17:P17)/Q17</f>
        <v>0.166666666666667</v>
      </c>
      <c r="AF17" s="43" t="n">
        <f aca="false">(101-D17)/100</f>
        <v>0.99</v>
      </c>
      <c r="AG17" s="43" t="n">
        <f aca="false">INDEX(Vypocet!AB:AB,MATCH(A17,Vypocet!Y:Y,0))</f>
        <v>0.0477145151026343</v>
      </c>
      <c r="AH17" s="42" t="n">
        <f aca="false">AD17*AE17*AF17*AG17*1000*R17*S17*T17</f>
        <v>1259.66319870955</v>
      </c>
      <c r="AI17" s="44" t="n">
        <v>1</v>
      </c>
      <c r="AJ17" s="45" t="n">
        <f aca="false">Q17*AI17</f>
        <v>12000</v>
      </c>
      <c r="AK17" s="46"/>
    </row>
    <row r="18" customFormat="false" ht="15" hidden="false" customHeight="true" outlineLevel="0" collapsed="false">
      <c r="A18" s="40" t="n">
        <v>30845068</v>
      </c>
      <c r="B18" s="40" t="s">
        <v>58</v>
      </c>
      <c r="C18" s="40" t="s">
        <v>657</v>
      </c>
      <c r="D18" s="40" t="n">
        <v>1</v>
      </c>
      <c r="E18" s="41" t="n">
        <v>41365</v>
      </c>
      <c r="F18" s="40" t="n">
        <v>96</v>
      </c>
      <c r="G18" s="40" t="s">
        <v>658</v>
      </c>
      <c r="H18" s="42" t="n">
        <v>29</v>
      </c>
      <c r="I18" s="42" t="n">
        <v>236</v>
      </c>
      <c r="J18" s="40" t="s">
        <v>659</v>
      </c>
      <c r="K18" s="42" t="n">
        <v>17</v>
      </c>
      <c r="L18" s="42" t="n">
        <v>142</v>
      </c>
      <c r="M18" s="42" t="n">
        <v>67800</v>
      </c>
      <c r="N18" s="42"/>
      <c r="O18" s="42" t="n">
        <v>18000</v>
      </c>
      <c r="P18" s="42"/>
      <c r="Q18" s="42" t="n">
        <v>49800</v>
      </c>
      <c r="R18" s="42" t="n">
        <f aca="false">IF(M18&lt;1700,0,1)</f>
        <v>1</v>
      </c>
      <c r="S18" s="42" t="n">
        <f aca="false">IF(AE18&lt;10%,0,1)</f>
        <v>1</v>
      </c>
      <c r="T18" s="42" t="n">
        <v>1</v>
      </c>
      <c r="U18" s="40" t="n">
        <v>0</v>
      </c>
      <c r="V18" s="40" t="n">
        <v>0</v>
      </c>
      <c r="W18" s="40" t="n">
        <v>0</v>
      </c>
      <c r="X18" s="40" t="n">
        <v>100</v>
      </c>
      <c r="Y18" s="40" t="n">
        <v>100</v>
      </c>
      <c r="Z18" s="40" t="n">
        <v>100</v>
      </c>
      <c r="AA18" s="40" t="n">
        <v>100</v>
      </c>
      <c r="AB18" s="40" t="n">
        <v>100</v>
      </c>
      <c r="AC18" s="40" t="n">
        <v>100</v>
      </c>
      <c r="AD18" s="40" t="n">
        <f aca="false">SUM(U18:AC18)/3</f>
        <v>200</v>
      </c>
      <c r="AE18" s="43" t="n">
        <f aca="false">SUM(N18:P18)/Q18</f>
        <v>0.36144578313253</v>
      </c>
      <c r="AF18" s="43" t="n">
        <f aca="false">(101-D18)/100</f>
        <v>1</v>
      </c>
      <c r="AG18" s="43" t="n">
        <f aca="false">INDEX(Vypocet!AB:AB,MATCH(A18,Vypocet!Y:Y,0))</f>
        <v>0.0169385076247795</v>
      </c>
      <c r="AH18" s="42" t="n">
        <f aca="false">AD18*AE18*AF18*AG18*1000*R18*S18*T18</f>
        <v>1224.47043070695</v>
      </c>
      <c r="AI18" s="44" t="n">
        <v>1</v>
      </c>
      <c r="AJ18" s="45" t="n">
        <f aca="false">Q18*AI18</f>
        <v>49800</v>
      </c>
      <c r="AK18" s="46"/>
    </row>
    <row r="19" customFormat="false" ht="15" hidden="false" customHeight="true" outlineLevel="0" collapsed="false">
      <c r="A19" s="40" t="n">
        <v>30813883</v>
      </c>
      <c r="B19" s="40" t="s">
        <v>51</v>
      </c>
      <c r="C19" s="40" t="s">
        <v>660</v>
      </c>
      <c r="D19" s="40" t="n">
        <v>3</v>
      </c>
      <c r="E19" s="41"/>
      <c r="F19" s="40" t="n">
        <v>60</v>
      </c>
      <c r="G19" s="40" t="s">
        <v>661</v>
      </c>
      <c r="H19" s="42" t="n">
        <v>116</v>
      </c>
      <c r="I19" s="42" t="n">
        <v>831</v>
      </c>
      <c r="J19" s="40" t="s">
        <v>662</v>
      </c>
      <c r="K19" s="42" t="n">
        <v>50</v>
      </c>
      <c r="L19" s="42" t="n">
        <v>368</v>
      </c>
      <c r="M19" s="42" t="n">
        <v>10000</v>
      </c>
      <c r="N19" s="42" t="n">
        <v>3000</v>
      </c>
      <c r="O19" s="42"/>
      <c r="P19" s="42"/>
      <c r="Q19" s="42" t="n">
        <v>7000</v>
      </c>
      <c r="R19" s="42" t="n">
        <f aca="false">IF(M19&lt;1700,0,1)</f>
        <v>1</v>
      </c>
      <c r="S19" s="42" t="n">
        <f aca="false">IF(AE19&lt;10%,0,1)</f>
        <v>1</v>
      </c>
      <c r="T19" s="42" t="n">
        <v>1</v>
      </c>
      <c r="U19" s="40" t="n">
        <v>0</v>
      </c>
      <c r="V19" s="40" t="n">
        <v>0</v>
      </c>
      <c r="W19" s="40" t="n">
        <v>0</v>
      </c>
      <c r="X19" s="40" t="n">
        <v>50</v>
      </c>
      <c r="Y19" s="40" t="n">
        <v>50</v>
      </c>
      <c r="Z19" s="40" t="n">
        <v>50</v>
      </c>
      <c r="AA19" s="40" t="n">
        <v>100</v>
      </c>
      <c r="AB19" s="40" t="n">
        <v>100</v>
      </c>
      <c r="AC19" s="40" t="n">
        <v>100</v>
      </c>
      <c r="AD19" s="40" t="n">
        <f aca="false">SUM(U19:AC19)/3</f>
        <v>150</v>
      </c>
      <c r="AE19" s="43" t="n">
        <f aca="false">SUM(N19:P19)/Q19</f>
        <v>0.428571428571429</v>
      </c>
      <c r="AF19" s="43" t="n">
        <f aca="false">(101-D19)/100</f>
        <v>0.98</v>
      </c>
      <c r="AG19" s="43" t="n">
        <f aca="false">INDEX(Vypocet!AB:AB,MATCH(A19,Vypocet!Y:Y,0))</f>
        <v>0.0190380284666378</v>
      </c>
      <c r="AH19" s="42" t="n">
        <f aca="false">AD19*AE19*AF19*AG19*1000*R19*S19*T19</f>
        <v>1199.39579339818</v>
      </c>
      <c r="AI19" s="44" t="n">
        <v>1</v>
      </c>
      <c r="AJ19" s="45" t="n">
        <f aca="false">Q19*AI19</f>
        <v>7000</v>
      </c>
      <c r="AK19" s="46"/>
    </row>
    <row r="20" customFormat="false" ht="15" hidden="false" customHeight="true" outlineLevel="0" collapsed="false">
      <c r="A20" s="40" t="n">
        <v>688819</v>
      </c>
      <c r="B20" s="40" t="s">
        <v>562</v>
      </c>
      <c r="C20" s="40" t="s">
        <v>663</v>
      </c>
      <c r="D20" s="40" t="n">
        <v>6</v>
      </c>
      <c r="E20" s="41" t="n">
        <v>41395</v>
      </c>
      <c r="F20" s="40" t="n">
        <v>120</v>
      </c>
      <c r="G20" s="40" t="s">
        <v>664</v>
      </c>
      <c r="H20" s="42" t="n">
        <v>36</v>
      </c>
      <c r="I20" s="42" t="n">
        <v>271</v>
      </c>
      <c r="J20" s="40" t="s">
        <v>665</v>
      </c>
      <c r="K20" s="42" t="n">
        <v>10</v>
      </c>
      <c r="L20" s="42" t="n">
        <v>87</v>
      </c>
      <c r="M20" s="42" t="n">
        <v>2500</v>
      </c>
      <c r="N20" s="42" t="n">
        <v>250</v>
      </c>
      <c r="O20" s="42"/>
      <c r="P20" s="42"/>
      <c r="Q20" s="42" t="n">
        <v>2250</v>
      </c>
      <c r="R20" s="42" t="n">
        <f aca="false">IF(M20&lt;1700,0,1)</f>
        <v>1</v>
      </c>
      <c r="S20" s="42" t="n">
        <f aca="false">IF(AE20&lt;10%,0,1)</f>
        <v>1</v>
      </c>
      <c r="T20" s="42" t="n">
        <v>1</v>
      </c>
      <c r="U20" s="40" t="n">
        <v>100</v>
      </c>
      <c r="V20" s="40" t="n">
        <v>100</v>
      </c>
      <c r="W20" s="40" t="n">
        <v>100</v>
      </c>
      <c r="X20" s="40" t="n">
        <v>100</v>
      </c>
      <c r="Y20" s="40" t="n">
        <v>100</v>
      </c>
      <c r="Z20" s="40" t="n">
        <v>100</v>
      </c>
      <c r="AA20" s="40" t="n">
        <v>100</v>
      </c>
      <c r="AB20" s="40" t="n">
        <v>100</v>
      </c>
      <c r="AC20" s="40" t="n">
        <v>100</v>
      </c>
      <c r="AD20" s="40" t="n">
        <f aca="false">SUM(U20:AC20)/3</f>
        <v>300</v>
      </c>
      <c r="AE20" s="43" t="n">
        <f aca="false">SUM(N20:P20)/Q20</f>
        <v>0.111111111111111</v>
      </c>
      <c r="AF20" s="43" t="n">
        <f aca="false">(101-D20)/100</f>
        <v>0.95</v>
      </c>
      <c r="AG20" s="43" t="n">
        <f aca="false">INDEX(Vypocet!AB:AB,MATCH(A20,Vypocet!Y:Y,0))</f>
        <v>0.0358691093450002</v>
      </c>
      <c r="AH20" s="42" t="n">
        <f aca="false">AD20*AE20*AF20*AG20*1000*R20*S20*T20</f>
        <v>1135.85512925834</v>
      </c>
      <c r="AI20" s="44" t="n">
        <v>1</v>
      </c>
      <c r="AJ20" s="45" t="n">
        <f aca="false">Q20*AI20</f>
        <v>2250</v>
      </c>
      <c r="AK20" s="46"/>
    </row>
    <row r="21" customFormat="false" ht="15" hidden="false" customHeight="true" outlineLevel="0" collapsed="false">
      <c r="A21" s="40" t="n">
        <v>684767</v>
      </c>
      <c r="B21" s="40" t="s">
        <v>87</v>
      </c>
      <c r="C21" s="40" t="s">
        <v>666</v>
      </c>
      <c r="D21" s="40" t="n">
        <v>5</v>
      </c>
      <c r="E21" s="41"/>
      <c r="F21" s="40"/>
      <c r="G21" s="40" t="s">
        <v>667</v>
      </c>
      <c r="H21" s="42" t="n">
        <v>5</v>
      </c>
      <c r="I21" s="42" t="n">
        <v>46</v>
      </c>
      <c r="J21" s="40" t="s">
        <v>668</v>
      </c>
      <c r="K21" s="42" t="n">
        <v>14</v>
      </c>
      <c r="L21" s="42" t="n">
        <v>95</v>
      </c>
      <c r="M21" s="42" t="n">
        <v>15333</v>
      </c>
      <c r="N21" s="42" t="n">
        <v>5000</v>
      </c>
      <c r="O21" s="42"/>
      <c r="P21" s="42"/>
      <c r="Q21" s="42" t="n">
        <v>10333</v>
      </c>
      <c r="R21" s="42" t="n">
        <f aca="false">IF(M21&lt;1700,0,1)</f>
        <v>1</v>
      </c>
      <c r="S21" s="42" t="n">
        <f aca="false">IF(AE21&lt;10%,0,1)</f>
        <v>1</v>
      </c>
      <c r="T21" s="42" t="n">
        <v>1</v>
      </c>
      <c r="U21" s="40" t="n">
        <v>100</v>
      </c>
      <c r="V21" s="40" t="n">
        <v>100</v>
      </c>
      <c r="W21" s="40" t="n">
        <v>100</v>
      </c>
      <c r="X21" s="40" t="n">
        <v>60</v>
      </c>
      <c r="Y21" s="40" t="n">
        <v>60</v>
      </c>
      <c r="Z21" s="40" t="n">
        <v>60</v>
      </c>
      <c r="AA21" s="40" t="n">
        <v>65</v>
      </c>
      <c r="AB21" s="40" t="n">
        <v>65</v>
      </c>
      <c r="AC21" s="40" t="n">
        <v>65</v>
      </c>
      <c r="AD21" s="40" t="n">
        <f aca="false">SUM(U21:AC21)/3</f>
        <v>225</v>
      </c>
      <c r="AE21" s="43" t="n">
        <f aca="false">SUM(N21:P21)/Q21</f>
        <v>0.483886576986354</v>
      </c>
      <c r="AF21" s="43" t="n">
        <f aca="false">(101-D21)/100</f>
        <v>0.96</v>
      </c>
      <c r="AG21" s="43" t="n">
        <f aca="false">INDEX(Vypocet!AB:AB,MATCH(A21,Vypocet!Y:Y,0))</f>
        <v>0.0103278583629899</v>
      </c>
      <c r="AH21" s="42" t="n">
        <f aca="false">AD21*AE21*AF21*AG21*1000*R21*S21*T21</f>
        <v>1079.46259866729</v>
      </c>
      <c r="AI21" s="44" t="n">
        <v>1</v>
      </c>
      <c r="AJ21" s="45" t="n">
        <f aca="false">Q21*AI21</f>
        <v>10333</v>
      </c>
      <c r="AK21" s="46"/>
    </row>
    <row r="22" customFormat="false" ht="15" hidden="false" customHeight="true" outlineLevel="0" collapsed="false">
      <c r="A22" s="40" t="n">
        <v>688819</v>
      </c>
      <c r="B22" s="40" t="s">
        <v>562</v>
      </c>
      <c r="C22" s="40" t="s">
        <v>669</v>
      </c>
      <c r="D22" s="40" t="n">
        <v>12</v>
      </c>
      <c r="E22" s="41" t="n">
        <v>41426</v>
      </c>
      <c r="F22" s="40" t="n">
        <v>60</v>
      </c>
      <c r="G22" s="40" t="s">
        <v>670</v>
      </c>
      <c r="H22" s="42" t="n">
        <v>36</v>
      </c>
      <c r="I22" s="42" t="n">
        <v>278</v>
      </c>
      <c r="J22" s="40" t="s">
        <v>671</v>
      </c>
      <c r="K22" s="42" t="n">
        <v>28</v>
      </c>
      <c r="L22" s="42" t="n">
        <v>212</v>
      </c>
      <c r="M22" s="42" t="n">
        <v>2100</v>
      </c>
      <c r="N22" s="42" t="n">
        <v>210</v>
      </c>
      <c r="O22" s="42"/>
      <c r="P22" s="42"/>
      <c r="Q22" s="42" t="n">
        <v>1890</v>
      </c>
      <c r="R22" s="42" t="n">
        <f aca="false">IF(M22&lt;1700,0,1)</f>
        <v>1</v>
      </c>
      <c r="S22" s="42" t="n">
        <f aca="false">IF(AE22&lt;10%,0,1)</f>
        <v>1</v>
      </c>
      <c r="T22" s="42" t="n">
        <v>1</v>
      </c>
      <c r="U22" s="40" t="n">
        <v>80</v>
      </c>
      <c r="V22" s="40" t="n">
        <v>80</v>
      </c>
      <c r="W22" s="40" t="n">
        <v>80</v>
      </c>
      <c r="X22" s="40" t="n">
        <v>100</v>
      </c>
      <c r="Y22" s="40" t="n">
        <v>100</v>
      </c>
      <c r="Z22" s="40" t="n">
        <v>100</v>
      </c>
      <c r="AA22" s="40" t="n">
        <v>100</v>
      </c>
      <c r="AB22" s="40" t="n">
        <v>100</v>
      </c>
      <c r="AC22" s="40" t="n">
        <v>100</v>
      </c>
      <c r="AD22" s="40" t="n">
        <f aca="false">SUM(U22:AC22)/3</f>
        <v>280</v>
      </c>
      <c r="AE22" s="43" t="n">
        <f aca="false">SUM(N22:P22)/Q22</f>
        <v>0.111111111111111</v>
      </c>
      <c r="AF22" s="43" t="n">
        <f aca="false">(101-D22)/100</f>
        <v>0.89</v>
      </c>
      <c r="AG22" s="43" t="n">
        <f aca="false">INDEX(Vypocet!AB:AB,MATCH(A22,Vypocet!Y:Y,0))</f>
        <v>0.0358691093450002</v>
      </c>
      <c r="AH22" s="42" t="n">
        <f aca="false">AD22*AE22*AF22*AG22*1000*R22*S22*T22</f>
        <v>993.175783197116</v>
      </c>
      <c r="AI22" s="44" t="n">
        <v>1</v>
      </c>
      <c r="AJ22" s="45" t="n">
        <f aca="false">Q22*AI22</f>
        <v>1890</v>
      </c>
      <c r="AK22" s="46"/>
    </row>
    <row r="23" customFormat="false" ht="15" hidden="false" customHeight="true" outlineLevel="0" collapsed="false">
      <c r="A23" s="40" t="n">
        <v>36063835</v>
      </c>
      <c r="B23" s="40" t="s">
        <v>22</v>
      </c>
      <c r="C23" s="40" t="s">
        <v>672</v>
      </c>
      <c r="D23" s="40" t="n">
        <v>1</v>
      </c>
      <c r="E23" s="41" t="n">
        <v>39616</v>
      </c>
      <c r="F23" s="40" t="n">
        <v>96</v>
      </c>
      <c r="G23" s="40" t="s">
        <v>673</v>
      </c>
      <c r="H23" s="42" t="n">
        <v>24</v>
      </c>
      <c r="I23" s="42" t="n">
        <v>202</v>
      </c>
      <c r="J23" s="40" t="s">
        <v>674</v>
      </c>
      <c r="K23" s="42" t="n">
        <v>48</v>
      </c>
      <c r="L23" s="42" t="n">
        <v>423</v>
      </c>
      <c r="M23" s="42" t="n">
        <v>8300</v>
      </c>
      <c r="N23" s="42" t="n">
        <v>830</v>
      </c>
      <c r="O23" s="42"/>
      <c r="P23" s="42"/>
      <c r="Q23" s="42" t="n">
        <v>7470</v>
      </c>
      <c r="R23" s="42" t="n">
        <f aca="false">IF(M23&lt;1700,0,1)</f>
        <v>1</v>
      </c>
      <c r="S23" s="42" t="n">
        <f aca="false">IF(AE23&lt;10%,0,1)</f>
        <v>1</v>
      </c>
      <c r="T23" s="42" t="n">
        <v>1</v>
      </c>
      <c r="U23" s="40" t="n">
        <v>0</v>
      </c>
      <c r="V23" s="40" t="n">
        <v>0</v>
      </c>
      <c r="W23" s="40" t="n">
        <v>0</v>
      </c>
      <c r="X23" s="40" t="n">
        <v>100</v>
      </c>
      <c r="Y23" s="40" t="n">
        <v>100</v>
      </c>
      <c r="Z23" s="40" t="n">
        <v>100</v>
      </c>
      <c r="AA23" s="40" t="n">
        <v>80</v>
      </c>
      <c r="AB23" s="40" t="n">
        <v>80</v>
      </c>
      <c r="AC23" s="40" t="n">
        <v>80</v>
      </c>
      <c r="AD23" s="40" t="n">
        <f aca="false">SUM(U23:AC23)/3</f>
        <v>180</v>
      </c>
      <c r="AE23" s="43" t="n">
        <f aca="false">SUM(N23:P23)/Q23</f>
        <v>0.111111111111111</v>
      </c>
      <c r="AF23" s="43" t="n">
        <f aca="false">(101-D23)/100</f>
        <v>1</v>
      </c>
      <c r="AG23" s="43" t="n">
        <f aca="false">INDEX(Vypocet!AB:AB,MATCH(A23,Vypocet!Y:Y,0))</f>
        <v>0.0480695188902236</v>
      </c>
      <c r="AH23" s="42" t="n">
        <f aca="false">AD23*AE23*AF23*AG23*1000*R23*S23*T23</f>
        <v>961.390377804472</v>
      </c>
      <c r="AI23" s="44" t="n">
        <v>1</v>
      </c>
      <c r="AJ23" s="45" t="n">
        <f aca="false">Q23*AI23</f>
        <v>7470</v>
      </c>
      <c r="AK23" s="46"/>
    </row>
    <row r="24" customFormat="false" ht="15" hidden="false" customHeight="true" outlineLevel="0" collapsed="false">
      <c r="A24" s="40" t="n">
        <v>688819</v>
      </c>
      <c r="B24" s="40" t="s">
        <v>562</v>
      </c>
      <c r="C24" s="40" t="s">
        <v>675</v>
      </c>
      <c r="D24" s="40" t="n">
        <v>4</v>
      </c>
      <c r="E24" s="41" t="n">
        <v>41395</v>
      </c>
      <c r="F24" s="40" t="n">
        <v>120</v>
      </c>
      <c r="G24" s="40" t="s">
        <v>676</v>
      </c>
      <c r="H24" s="42" t="n">
        <v>57</v>
      </c>
      <c r="I24" s="42" t="n">
        <v>391</v>
      </c>
      <c r="J24" s="40" t="s">
        <v>677</v>
      </c>
      <c r="K24" s="42" t="n">
        <v>43</v>
      </c>
      <c r="L24" s="42" t="n">
        <v>291</v>
      </c>
      <c r="M24" s="42" t="n">
        <v>4300</v>
      </c>
      <c r="N24" s="42" t="n">
        <v>450</v>
      </c>
      <c r="O24" s="42"/>
      <c r="P24" s="42"/>
      <c r="Q24" s="42" t="n">
        <v>3850</v>
      </c>
      <c r="R24" s="42" t="n">
        <f aca="false">IF(M24&lt;1700,0,1)</f>
        <v>1</v>
      </c>
      <c r="S24" s="42" t="n">
        <f aca="false">IF(AE24&lt;10%,0,1)</f>
        <v>1</v>
      </c>
      <c r="T24" s="42" t="n">
        <v>1</v>
      </c>
      <c r="U24" s="40" t="n">
        <v>25</v>
      </c>
      <c r="V24" s="40" t="n">
        <v>25</v>
      </c>
      <c r="W24" s="40" t="n">
        <v>25</v>
      </c>
      <c r="X24" s="40" t="n">
        <v>100</v>
      </c>
      <c r="Y24" s="40" t="n">
        <v>100</v>
      </c>
      <c r="Z24" s="40" t="n">
        <v>100</v>
      </c>
      <c r="AA24" s="40" t="n">
        <v>100</v>
      </c>
      <c r="AB24" s="40" t="n">
        <v>100</v>
      </c>
      <c r="AC24" s="40" t="n">
        <v>100</v>
      </c>
      <c r="AD24" s="40" t="n">
        <f aca="false">SUM(U24:AC24)/3</f>
        <v>225</v>
      </c>
      <c r="AE24" s="43" t="n">
        <f aca="false">SUM(N24:P24)/Q24</f>
        <v>0.116883116883117</v>
      </c>
      <c r="AF24" s="43" t="n">
        <f aca="false">(101-D24)/100</f>
        <v>0.97</v>
      </c>
      <c r="AG24" s="43" t="n">
        <f aca="false">INDEX(Vypocet!AB:AB,MATCH(A24,Vypocet!Y:Y,0))</f>
        <v>0.0358691093450002</v>
      </c>
      <c r="AH24" s="42" t="n">
        <f aca="false">AD24*AE24*AF24*AG24*1000*R24*S24*T24</f>
        <v>915.011662739176</v>
      </c>
      <c r="AI24" s="44" t="n">
        <v>1</v>
      </c>
      <c r="AJ24" s="45" t="n">
        <f aca="false">Q24*AI24</f>
        <v>3850</v>
      </c>
      <c r="AK24" s="46"/>
    </row>
    <row r="25" customFormat="false" ht="15" hidden="false" customHeight="true" outlineLevel="0" collapsed="false">
      <c r="A25" s="40" t="n">
        <v>30806836</v>
      </c>
      <c r="B25" s="40" t="s">
        <v>44</v>
      </c>
      <c r="C25" s="40" t="s">
        <v>678</v>
      </c>
      <c r="D25" s="40" t="n">
        <v>1</v>
      </c>
      <c r="E25" s="41"/>
      <c r="F25" s="40"/>
      <c r="G25" s="40" t="s">
        <v>679</v>
      </c>
      <c r="H25" s="42" t="n">
        <v>43</v>
      </c>
      <c r="I25" s="42" t="n">
        <v>296</v>
      </c>
      <c r="J25" s="40" t="s">
        <v>680</v>
      </c>
      <c r="K25" s="42" t="n">
        <v>16</v>
      </c>
      <c r="L25" s="42" t="n">
        <v>133</v>
      </c>
      <c r="M25" s="42" t="n">
        <v>4000</v>
      </c>
      <c r="N25" s="42" t="n">
        <v>500</v>
      </c>
      <c r="O25" s="42"/>
      <c r="P25" s="42"/>
      <c r="Q25" s="42" t="n">
        <v>3500</v>
      </c>
      <c r="R25" s="42" t="n">
        <f aca="false">IF(M25&lt;1700,0,1)</f>
        <v>1</v>
      </c>
      <c r="S25" s="42" t="n">
        <f aca="false">IF(AE25&lt;10%,0,1)</f>
        <v>1</v>
      </c>
      <c r="T25" s="42" t="n">
        <v>1</v>
      </c>
      <c r="U25" s="40" t="n">
        <v>100</v>
      </c>
      <c r="V25" s="40" t="n">
        <v>100</v>
      </c>
      <c r="W25" s="40" t="n">
        <v>100</v>
      </c>
      <c r="X25" s="40" t="n">
        <v>100</v>
      </c>
      <c r="Y25" s="40" t="n">
        <v>100</v>
      </c>
      <c r="Z25" s="40" t="n">
        <v>100</v>
      </c>
      <c r="AA25" s="40" t="n">
        <v>100</v>
      </c>
      <c r="AB25" s="40" t="n">
        <v>100</v>
      </c>
      <c r="AC25" s="40" t="n">
        <v>100</v>
      </c>
      <c r="AD25" s="40" t="n">
        <f aca="false">SUM(U25:AC25)/3</f>
        <v>300</v>
      </c>
      <c r="AE25" s="43" t="n">
        <f aca="false">SUM(N25:P25)/Q25</f>
        <v>0.142857142857143</v>
      </c>
      <c r="AF25" s="43" t="n">
        <f aca="false">(101-D25)/100</f>
        <v>1</v>
      </c>
      <c r="AG25" s="43" t="n">
        <f aca="false">INDEX(Vypocet!AB:AB,MATCH(A25,Vypocet!Y:Y,0))</f>
        <v>0.0213432397695646</v>
      </c>
      <c r="AH25" s="42" t="n">
        <f aca="false">AD25*AE25*AF25*AG25*1000*R25*S25*T25</f>
        <v>914.710275838482</v>
      </c>
      <c r="AI25" s="44" t="n">
        <v>1</v>
      </c>
      <c r="AJ25" s="45" t="n">
        <f aca="false">Q25*AI25</f>
        <v>3500</v>
      </c>
      <c r="AK25" s="46"/>
    </row>
    <row r="26" customFormat="false" ht="15" hidden="false" customHeight="true" outlineLevel="0" collapsed="false">
      <c r="A26" s="40" t="n">
        <v>30845068</v>
      </c>
      <c r="B26" s="40" t="s">
        <v>58</v>
      </c>
      <c r="C26" s="40" t="s">
        <v>681</v>
      </c>
      <c r="D26" s="40" t="n">
        <v>4</v>
      </c>
      <c r="E26" s="41" t="n">
        <v>41275</v>
      </c>
      <c r="F26" s="40" t="n">
        <v>6</v>
      </c>
      <c r="G26" s="40" t="s">
        <v>682</v>
      </c>
      <c r="H26" s="42" t="n">
        <v>6</v>
      </c>
      <c r="I26" s="42" t="n">
        <v>49</v>
      </c>
      <c r="J26" s="40" t="s">
        <v>683</v>
      </c>
      <c r="K26" s="42" t="n">
        <v>12</v>
      </c>
      <c r="L26" s="42" t="n">
        <v>91</v>
      </c>
      <c r="M26" s="42" t="n">
        <v>3000</v>
      </c>
      <c r="N26" s="42"/>
      <c r="O26" s="42" t="n">
        <v>600</v>
      </c>
      <c r="P26" s="42"/>
      <c r="Q26" s="42" t="n">
        <v>2400</v>
      </c>
      <c r="R26" s="42" t="n">
        <f aca="false">IF(M26&lt;1700,0,1)</f>
        <v>1</v>
      </c>
      <c r="S26" s="42" t="n">
        <f aca="false">IF(AE26&lt;10%,0,1)</f>
        <v>1</v>
      </c>
      <c r="T26" s="42" t="n">
        <v>1</v>
      </c>
      <c r="U26" s="40" t="n">
        <v>0</v>
      </c>
      <c r="V26" s="40" t="n">
        <v>0</v>
      </c>
      <c r="W26" s="40" t="n">
        <v>0</v>
      </c>
      <c r="X26" s="40" t="n">
        <v>100</v>
      </c>
      <c r="Y26" s="40" t="n">
        <v>100</v>
      </c>
      <c r="Z26" s="40" t="n">
        <v>100</v>
      </c>
      <c r="AA26" s="40" t="n">
        <v>100</v>
      </c>
      <c r="AB26" s="40" t="n">
        <v>100</v>
      </c>
      <c r="AC26" s="40" t="n">
        <v>100</v>
      </c>
      <c r="AD26" s="40" t="n">
        <f aca="false">SUM(U26:AC26)/3</f>
        <v>200</v>
      </c>
      <c r="AE26" s="43" t="n">
        <f aca="false">SUM(N26:P26)/Q26</f>
        <v>0.25</v>
      </c>
      <c r="AF26" s="43" t="n">
        <f aca="false">(101-D26)/100</f>
        <v>0.97</v>
      </c>
      <c r="AG26" s="43" t="n">
        <f aca="false">INDEX(Vypocet!AB:AB,MATCH(A26,Vypocet!Y:Y,0))</f>
        <v>0.0169385076247795</v>
      </c>
      <c r="AH26" s="42" t="n">
        <f aca="false">AD26*AE26*AF26*AG26*1000*R26*S26*T26</f>
        <v>821.517619801804</v>
      </c>
      <c r="AI26" s="44" t="n">
        <v>1</v>
      </c>
      <c r="AJ26" s="45" t="n">
        <f aca="false">Q26*AI26</f>
        <v>2400</v>
      </c>
      <c r="AK26" s="46"/>
    </row>
    <row r="27" customFormat="false" ht="15" hidden="false" customHeight="true" outlineLevel="0" collapsed="false">
      <c r="A27" s="40" t="n">
        <v>36063835</v>
      </c>
      <c r="B27" s="40" t="s">
        <v>22</v>
      </c>
      <c r="C27" s="40" t="s">
        <v>684</v>
      </c>
      <c r="D27" s="40" t="n">
        <v>5</v>
      </c>
      <c r="E27" s="41" t="n">
        <v>39616</v>
      </c>
      <c r="F27" s="40" t="n">
        <v>96</v>
      </c>
      <c r="G27" s="40" t="s">
        <v>685</v>
      </c>
      <c r="H27" s="42" t="n">
        <v>2</v>
      </c>
      <c r="I27" s="42" t="n">
        <v>19</v>
      </c>
      <c r="J27" s="40"/>
      <c r="K27" s="42" t="n">
        <v>0</v>
      </c>
      <c r="L27" s="42" t="n">
        <v>0</v>
      </c>
      <c r="M27" s="42" t="n">
        <v>14200</v>
      </c>
      <c r="N27" s="42" t="n">
        <v>1420</v>
      </c>
      <c r="O27" s="42"/>
      <c r="P27" s="42"/>
      <c r="Q27" s="42" t="n">
        <v>12780</v>
      </c>
      <c r="R27" s="42" t="n">
        <f aca="false">IF(M27&lt;1700,0,1)</f>
        <v>1</v>
      </c>
      <c r="S27" s="42" t="n">
        <f aca="false">IF(AE27&lt;10%,0,1)</f>
        <v>1</v>
      </c>
      <c r="T27" s="42" t="n">
        <v>1</v>
      </c>
      <c r="U27" s="40" t="n">
        <v>20</v>
      </c>
      <c r="V27" s="40" t="n">
        <v>20</v>
      </c>
      <c r="W27" s="40" t="n">
        <v>20</v>
      </c>
      <c r="X27" s="40" t="n">
        <v>60</v>
      </c>
      <c r="Y27" s="40" t="n">
        <v>60</v>
      </c>
      <c r="Z27" s="40" t="n">
        <v>60</v>
      </c>
      <c r="AA27" s="40" t="n">
        <v>80</v>
      </c>
      <c r="AB27" s="40" t="n">
        <v>80</v>
      </c>
      <c r="AC27" s="40" t="n">
        <v>80</v>
      </c>
      <c r="AD27" s="40" t="n">
        <f aca="false">SUM(U27:AC27)/3</f>
        <v>160</v>
      </c>
      <c r="AE27" s="43" t="n">
        <f aca="false">SUM(N27:P27)/Q27</f>
        <v>0.111111111111111</v>
      </c>
      <c r="AF27" s="43" t="n">
        <f aca="false">(101-D27)/100</f>
        <v>0.96</v>
      </c>
      <c r="AG27" s="43" t="n">
        <f aca="false">INDEX(Vypocet!AB:AB,MATCH(A27,Vypocet!Y:Y,0))</f>
        <v>0.0480695188902236</v>
      </c>
      <c r="AH27" s="42" t="n">
        <f aca="false">AD27*AE27*AF27*AG27*1000*R27*S27*T27</f>
        <v>820.386455726483</v>
      </c>
      <c r="AI27" s="44" t="n">
        <v>1</v>
      </c>
      <c r="AJ27" s="45" t="n">
        <f aca="false">Q27*AI27</f>
        <v>12780</v>
      </c>
      <c r="AK27" s="46"/>
    </row>
    <row r="28" customFormat="false" ht="15" hidden="false" customHeight="true" outlineLevel="0" collapsed="false">
      <c r="A28" s="40" t="n">
        <v>30845068</v>
      </c>
      <c r="B28" s="40" t="s">
        <v>58</v>
      </c>
      <c r="C28" s="40" t="s">
        <v>686</v>
      </c>
      <c r="D28" s="40" t="n">
        <v>8</v>
      </c>
      <c r="E28" s="41" t="n">
        <v>41275</v>
      </c>
      <c r="F28" s="40" t="n">
        <v>6</v>
      </c>
      <c r="G28" s="40" t="s">
        <v>682</v>
      </c>
      <c r="H28" s="42" t="n">
        <v>6</v>
      </c>
      <c r="I28" s="42" t="n">
        <v>49</v>
      </c>
      <c r="J28" s="40" t="s">
        <v>683</v>
      </c>
      <c r="K28" s="42" t="n">
        <v>12</v>
      </c>
      <c r="L28" s="42" t="n">
        <v>91</v>
      </c>
      <c r="M28" s="42" t="n">
        <v>3000</v>
      </c>
      <c r="N28" s="42"/>
      <c r="O28" s="42" t="n">
        <v>600</v>
      </c>
      <c r="P28" s="42"/>
      <c r="Q28" s="42" t="n">
        <v>2400</v>
      </c>
      <c r="R28" s="42" t="n">
        <f aca="false">IF(M28&lt;1700,0,1)</f>
        <v>1</v>
      </c>
      <c r="S28" s="42" t="n">
        <f aca="false">IF(AE28&lt;10%,0,1)</f>
        <v>1</v>
      </c>
      <c r="T28" s="42" t="n">
        <v>1</v>
      </c>
      <c r="U28" s="40" t="n">
        <v>0</v>
      </c>
      <c r="V28" s="40" t="n">
        <v>0</v>
      </c>
      <c r="W28" s="40" t="n">
        <v>0</v>
      </c>
      <c r="X28" s="40" t="n">
        <v>100</v>
      </c>
      <c r="Y28" s="40" t="n">
        <v>100</v>
      </c>
      <c r="Z28" s="40" t="n">
        <v>100</v>
      </c>
      <c r="AA28" s="40" t="n">
        <v>100</v>
      </c>
      <c r="AB28" s="40" t="n">
        <v>100</v>
      </c>
      <c r="AC28" s="40" t="n">
        <v>100</v>
      </c>
      <c r="AD28" s="40" t="n">
        <f aca="false">SUM(U28:AC28)/3</f>
        <v>200</v>
      </c>
      <c r="AE28" s="43" t="n">
        <f aca="false">SUM(N28:P28)/Q28</f>
        <v>0.25</v>
      </c>
      <c r="AF28" s="43" t="n">
        <f aca="false">(101-D28)/100</f>
        <v>0.93</v>
      </c>
      <c r="AG28" s="43" t="n">
        <f aca="false">INDEX(Vypocet!AB:AB,MATCH(A28,Vypocet!Y:Y,0))</f>
        <v>0.0169385076247795</v>
      </c>
      <c r="AH28" s="42" t="n">
        <f aca="false">AD28*AE28*AF28*AG28*1000*R28*S28*T28</f>
        <v>787.640604552245</v>
      </c>
      <c r="AI28" s="44" t="n">
        <v>1</v>
      </c>
      <c r="AJ28" s="45" t="n">
        <f aca="false">Q28*AI28</f>
        <v>2400</v>
      </c>
      <c r="AK28" s="46"/>
    </row>
    <row r="29" customFormat="false" ht="15" hidden="false" customHeight="true" outlineLevel="0" collapsed="false">
      <c r="A29" s="40" t="n">
        <v>688819</v>
      </c>
      <c r="B29" s="40" t="s">
        <v>562</v>
      </c>
      <c r="C29" s="40" t="s">
        <v>675</v>
      </c>
      <c r="D29" s="40" t="n">
        <v>3</v>
      </c>
      <c r="E29" s="41" t="n">
        <v>41395</v>
      </c>
      <c r="F29" s="40" t="n">
        <v>120</v>
      </c>
      <c r="G29" s="40" t="s">
        <v>676</v>
      </c>
      <c r="H29" s="42" t="n">
        <v>57</v>
      </c>
      <c r="I29" s="42" t="n">
        <v>391</v>
      </c>
      <c r="J29" s="40" t="s">
        <v>677</v>
      </c>
      <c r="K29" s="42" t="n">
        <v>43</v>
      </c>
      <c r="L29" s="42" t="n">
        <v>291</v>
      </c>
      <c r="M29" s="42" t="n">
        <v>10000</v>
      </c>
      <c r="N29" s="42" t="n">
        <v>1000</v>
      </c>
      <c r="O29" s="42"/>
      <c r="P29" s="42"/>
      <c r="Q29" s="42" t="n">
        <v>9000</v>
      </c>
      <c r="R29" s="42" t="n">
        <f aca="false">IF(M29&lt;1700,0,1)</f>
        <v>1</v>
      </c>
      <c r="S29" s="42" t="n">
        <f aca="false">IF(AE29&lt;10%,0,1)</f>
        <v>1</v>
      </c>
      <c r="T29" s="42" t="n">
        <v>1</v>
      </c>
      <c r="U29" s="40" t="n">
        <v>0</v>
      </c>
      <c r="V29" s="40" t="n">
        <v>0</v>
      </c>
      <c r="W29" s="40" t="n">
        <v>0</v>
      </c>
      <c r="X29" s="40" t="n">
        <v>100</v>
      </c>
      <c r="Y29" s="40" t="n">
        <v>100</v>
      </c>
      <c r="Z29" s="40" t="n">
        <v>100</v>
      </c>
      <c r="AA29" s="40" t="n">
        <v>100</v>
      </c>
      <c r="AB29" s="40" t="n">
        <v>100</v>
      </c>
      <c r="AC29" s="40" t="n">
        <v>100</v>
      </c>
      <c r="AD29" s="40" t="n">
        <f aca="false">SUM(U29:AC29)/3</f>
        <v>200</v>
      </c>
      <c r="AE29" s="43" t="n">
        <f aca="false">SUM(N29:P29)/Q29</f>
        <v>0.111111111111111</v>
      </c>
      <c r="AF29" s="43" t="n">
        <f aca="false">(101-D29)/100</f>
        <v>0.98</v>
      </c>
      <c r="AG29" s="43" t="n">
        <f aca="false">INDEX(Vypocet!AB:AB,MATCH(A29,Vypocet!Y:Y,0))</f>
        <v>0.0358691093450002</v>
      </c>
      <c r="AH29" s="42" t="n">
        <f aca="false">AD29*AE29*AF29*AG29*1000*R29*S29*T29</f>
        <v>781.149492402226</v>
      </c>
      <c r="AI29" s="44" t="n">
        <v>1</v>
      </c>
      <c r="AJ29" s="45" t="n">
        <f aca="false">Q29*AI29</f>
        <v>9000</v>
      </c>
      <c r="AK29" s="46"/>
    </row>
    <row r="30" customFormat="false" ht="15" hidden="false" customHeight="true" outlineLevel="0" collapsed="false">
      <c r="A30" s="40" t="n">
        <v>30845068</v>
      </c>
      <c r="B30" s="40" t="s">
        <v>58</v>
      </c>
      <c r="C30" s="40" t="s">
        <v>687</v>
      </c>
      <c r="D30" s="40" t="n">
        <v>5</v>
      </c>
      <c r="E30" s="41" t="n">
        <v>41275</v>
      </c>
      <c r="F30" s="40" t="n">
        <v>6</v>
      </c>
      <c r="G30" s="40" t="s">
        <v>682</v>
      </c>
      <c r="H30" s="42" t="n">
        <v>6</v>
      </c>
      <c r="I30" s="42" t="n">
        <v>49</v>
      </c>
      <c r="J30" s="40" t="s">
        <v>683</v>
      </c>
      <c r="K30" s="42" t="n">
        <v>12</v>
      </c>
      <c r="L30" s="42" t="n">
        <v>91</v>
      </c>
      <c r="M30" s="42" t="n">
        <v>2000</v>
      </c>
      <c r="N30" s="42"/>
      <c r="O30" s="42" t="n">
        <v>400</v>
      </c>
      <c r="P30" s="42"/>
      <c r="Q30" s="42" t="n">
        <v>1600</v>
      </c>
      <c r="R30" s="42" t="n">
        <f aca="false">IF(M30&lt;1700,0,1)</f>
        <v>1</v>
      </c>
      <c r="S30" s="42" t="n">
        <f aca="false">IF(AE30&lt;10%,0,1)</f>
        <v>1</v>
      </c>
      <c r="T30" s="42" t="n">
        <v>1</v>
      </c>
      <c r="U30" s="40" t="n">
        <v>0</v>
      </c>
      <c r="V30" s="40" t="n">
        <v>0</v>
      </c>
      <c r="W30" s="40" t="n">
        <v>0</v>
      </c>
      <c r="X30" s="40" t="n">
        <v>100</v>
      </c>
      <c r="Y30" s="40" t="n">
        <v>100</v>
      </c>
      <c r="Z30" s="40" t="n">
        <v>100</v>
      </c>
      <c r="AA30" s="40" t="n">
        <v>100</v>
      </c>
      <c r="AB30" s="40" t="n">
        <v>100</v>
      </c>
      <c r="AC30" s="40"/>
      <c r="AD30" s="40" t="n">
        <f aca="false">SUM(U30:AC30)/3</f>
        <v>166.666666666667</v>
      </c>
      <c r="AE30" s="43" t="n">
        <f aca="false">SUM(N30:P30)/Q30</f>
        <v>0.25</v>
      </c>
      <c r="AF30" s="43" t="n">
        <f aca="false">(101-D30)/100</f>
        <v>0.96</v>
      </c>
      <c r="AG30" s="43" t="n">
        <f aca="false">INDEX(Vypocet!AB:AB,MATCH(A30,Vypocet!Y:Y,0))</f>
        <v>0.0169385076247795</v>
      </c>
      <c r="AH30" s="42" t="n">
        <f aca="false">AD30*AE30*AF30*AG30*1000*R30*S30*T30</f>
        <v>677.540304991178</v>
      </c>
      <c r="AI30" s="44" t="n">
        <v>1</v>
      </c>
      <c r="AJ30" s="45" t="n">
        <f aca="false">Q30*AI30</f>
        <v>1600</v>
      </c>
      <c r="AK30" s="46"/>
    </row>
    <row r="31" customFormat="false" ht="15" hidden="false" customHeight="true" outlineLevel="0" collapsed="false">
      <c r="A31" s="40" t="n">
        <v>30845068</v>
      </c>
      <c r="B31" s="40" t="s">
        <v>58</v>
      </c>
      <c r="C31" s="40" t="s">
        <v>688</v>
      </c>
      <c r="D31" s="40" t="n">
        <v>6</v>
      </c>
      <c r="E31" s="41" t="n">
        <v>41275</v>
      </c>
      <c r="F31" s="40" t="n">
        <v>6</v>
      </c>
      <c r="G31" s="40" t="s">
        <v>682</v>
      </c>
      <c r="H31" s="42" t="n">
        <v>6</v>
      </c>
      <c r="I31" s="42" t="n">
        <v>49</v>
      </c>
      <c r="J31" s="40" t="s">
        <v>683</v>
      </c>
      <c r="K31" s="42" t="n">
        <v>12</v>
      </c>
      <c r="L31" s="42" t="n">
        <v>91</v>
      </c>
      <c r="M31" s="42" t="n">
        <v>2000</v>
      </c>
      <c r="N31" s="42"/>
      <c r="O31" s="42" t="n">
        <v>400</v>
      </c>
      <c r="P31" s="42"/>
      <c r="Q31" s="42" t="n">
        <v>1600</v>
      </c>
      <c r="R31" s="42" t="n">
        <f aca="false">IF(M31&lt;1700,0,1)</f>
        <v>1</v>
      </c>
      <c r="S31" s="42" t="n">
        <f aca="false">IF(AE31&lt;10%,0,1)</f>
        <v>1</v>
      </c>
      <c r="T31" s="42" t="n">
        <v>1</v>
      </c>
      <c r="U31" s="40" t="n">
        <v>0</v>
      </c>
      <c r="V31" s="40" t="n">
        <v>0</v>
      </c>
      <c r="W31" s="40" t="n">
        <v>0</v>
      </c>
      <c r="X31" s="40" t="n">
        <v>100</v>
      </c>
      <c r="Y31" s="40" t="n">
        <v>100</v>
      </c>
      <c r="Z31" s="40" t="n">
        <v>100</v>
      </c>
      <c r="AA31" s="40" t="n">
        <v>100</v>
      </c>
      <c r="AB31" s="40" t="n">
        <v>100</v>
      </c>
      <c r="AC31" s="40"/>
      <c r="AD31" s="40" t="n">
        <f aca="false">SUM(U31:AC31)/3</f>
        <v>166.666666666667</v>
      </c>
      <c r="AE31" s="43" t="n">
        <f aca="false">SUM(N31:P31)/Q31</f>
        <v>0.25</v>
      </c>
      <c r="AF31" s="43" t="n">
        <f aca="false">(101-D31)/100</f>
        <v>0.95</v>
      </c>
      <c r="AG31" s="43" t="n">
        <f aca="false">INDEX(Vypocet!AB:AB,MATCH(A31,Vypocet!Y:Y,0))</f>
        <v>0.0169385076247795</v>
      </c>
      <c r="AH31" s="42" t="n">
        <f aca="false">AD31*AE31*AF31*AG31*1000*R31*S31*T31</f>
        <v>670.482593480853</v>
      </c>
      <c r="AI31" s="44" t="n">
        <v>1</v>
      </c>
      <c r="AJ31" s="45" t="n">
        <f aca="false">Q31*AI31</f>
        <v>1600</v>
      </c>
      <c r="AK31" s="46"/>
    </row>
    <row r="32" customFormat="false" ht="15" hidden="false" customHeight="true" outlineLevel="0" collapsed="false">
      <c r="A32" s="40" t="n">
        <v>30845068</v>
      </c>
      <c r="B32" s="40" t="s">
        <v>58</v>
      </c>
      <c r="C32" s="40" t="s">
        <v>689</v>
      </c>
      <c r="D32" s="40" t="n">
        <v>7</v>
      </c>
      <c r="E32" s="41" t="n">
        <v>41275</v>
      </c>
      <c r="F32" s="40" t="n">
        <v>6</v>
      </c>
      <c r="G32" s="40" t="s">
        <v>682</v>
      </c>
      <c r="H32" s="42" t="n">
        <v>6</v>
      </c>
      <c r="I32" s="42" t="n">
        <v>49</v>
      </c>
      <c r="J32" s="40" t="s">
        <v>683</v>
      </c>
      <c r="K32" s="42" t="n">
        <v>12</v>
      </c>
      <c r="L32" s="42" t="n">
        <v>91</v>
      </c>
      <c r="M32" s="42" t="n">
        <v>2000</v>
      </c>
      <c r="N32" s="42"/>
      <c r="O32" s="42" t="n">
        <v>400</v>
      </c>
      <c r="P32" s="42"/>
      <c r="Q32" s="42" t="n">
        <v>1600</v>
      </c>
      <c r="R32" s="42" t="n">
        <f aca="false">IF(M32&lt;1700,0,1)</f>
        <v>1</v>
      </c>
      <c r="S32" s="42" t="n">
        <f aca="false">IF(AE32&lt;10%,0,1)</f>
        <v>1</v>
      </c>
      <c r="T32" s="42" t="n">
        <v>1</v>
      </c>
      <c r="U32" s="40" t="n">
        <v>0</v>
      </c>
      <c r="V32" s="40" t="n">
        <v>0</v>
      </c>
      <c r="W32" s="40" t="n">
        <v>0</v>
      </c>
      <c r="X32" s="40" t="n">
        <v>100</v>
      </c>
      <c r="Y32" s="40" t="n">
        <v>100</v>
      </c>
      <c r="Z32" s="40" t="n">
        <v>100</v>
      </c>
      <c r="AA32" s="40" t="n">
        <v>100</v>
      </c>
      <c r="AB32" s="40" t="n">
        <v>100</v>
      </c>
      <c r="AC32" s="40"/>
      <c r="AD32" s="40" t="n">
        <f aca="false">SUM(U32:AC32)/3</f>
        <v>166.666666666667</v>
      </c>
      <c r="AE32" s="43" t="n">
        <f aca="false">SUM(N32:P32)/Q32</f>
        <v>0.25</v>
      </c>
      <c r="AF32" s="43" t="n">
        <f aca="false">(101-D32)/100</f>
        <v>0.94</v>
      </c>
      <c r="AG32" s="43" t="n">
        <f aca="false">INDEX(Vypocet!AB:AB,MATCH(A32,Vypocet!Y:Y,0))</f>
        <v>0.0169385076247795</v>
      </c>
      <c r="AH32" s="42" t="n">
        <f aca="false">AD32*AE32*AF32*AG32*1000*R32*S32*T32</f>
        <v>663.424881970529</v>
      </c>
      <c r="AI32" s="44" t="n">
        <v>1</v>
      </c>
      <c r="AJ32" s="45" t="n">
        <f aca="false">Q32*AI32</f>
        <v>1600</v>
      </c>
      <c r="AK32" s="46"/>
    </row>
    <row r="33" customFormat="false" ht="15" hidden="false" customHeight="true" outlineLevel="0" collapsed="false">
      <c r="A33" s="40" t="n">
        <v>30845068</v>
      </c>
      <c r="B33" s="40" t="s">
        <v>58</v>
      </c>
      <c r="C33" s="40" t="s">
        <v>690</v>
      </c>
      <c r="D33" s="40" t="n">
        <v>9</v>
      </c>
      <c r="E33" s="41" t="n">
        <v>41275</v>
      </c>
      <c r="F33" s="40" t="n">
        <v>6</v>
      </c>
      <c r="G33" s="40" t="s">
        <v>682</v>
      </c>
      <c r="H33" s="42" t="n">
        <v>6</v>
      </c>
      <c r="I33" s="42" t="n">
        <v>49</v>
      </c>
      <c r="J33" s="40" t="s">
        <v>683</v>
      </c>
      <c r="K33" s="42" t="n">
        <v>12</v>
      </c>
      <c r="L33" s="42" t="n">
        <v>91</v>
      </c>
      <c r="M33" s="42" t="n">
        <v>2000</v>
      </c>
      <c r="N33" s="42"/>
      <c r="O33" s="42" t="n">
        <v>400</v>
      </c>
      <c r="P33" s="42"/>
      <c r="Q33" s="42" t="n">
        <v>1600</v>
      </c>
      <c r="R33" s="42" t="n">
        <f aca="false">IF(M33&lt;1700,0,1)</f>
        <v>1</v>
      </c>
      <c r="S33" s="42" t="n">
        <f aca="false">IF(AE33&lt;10%,0,1)</f>
        <v>1</v>
      </c>
      <c r="T33" s="42" t="n">
        <v>1</v>
      </c>
      <c r="U33" s="40" t="n">
        <v>0</v>
      </c>
      <c r="V33" s="40" t="n">
        <v>0</v>
      </c>
      <c r="W33" s="40" t="n">
        <v>0</v>
      </c>
      <c r="X33" s="40" t="n">
        <v>100</v>
      </c>
      <c r="Y33" s="40" t="n">
        <v>100</v>
      </c>
      <c r="Z33" s="40" t="n">
        <v>100</v>
      </c>
      <c r="AA33" s="40" t="n">
        <v>100</v>
      </c>
      <c r="AB33" s="40" t="n">
        <v>100</v>
      </c>
      <c r="AC33" s="40"/>
      <c r="AD33" s="40" t="n">
        <f aca="false">SUM(U33:AC33)/3</f>
        <v>166.666666666667</v>
      </c>
      <c r="AE33" s="43" t="n">
        <f aca="false">SUM(N33:P33)/Q33</f>
        <v>0.25</v>
      </c>
      <c r="AF33" s="43" t="n">
        <f aca="false">(101-D33)/100</f>
        <v>0.92</v>
      </c>
      <c r="AG33" s="43" t="n">
        <f aca="false">INDEX(Vypocet!AB:AB,MATCH(A33,Vypocet!Y:Y,0))</f>
        <v>0.0169385076247795</v>
      </c>
      <c r="AH33" s="42" t="n">
        <f aca="false">AD33*AE33*AF33*AG33*1000*R33*S33*T33</f>
        <v>649.309458949879</v>
      </c>
      <c r="AI33" s="44" t="n">
        <v>1</v>
      </c>
      <c r="AJ33" s="45" t="n">
        <f aca="false">Q33*AI33</f>
        <v>1600</v>
      </c>
      <c r="AK33" s="46"/>
    </row>
    <row r="34" customFormat="false" ht="15" hidden="false" customHeight="true" outlineLevel="0" collapsed="false">
      <c r="A34" s="40" t="n">
        <v>30845068</v>
      </c>
      <c r="B34" s="40" t="s">
        <v>58</v>
      </c>
      <c r="C34" s="40" t="s">
        <v>691</v>
      </c>
      <c r="D34" s="40" t="n">
        <v>10</v>
      </c>
      <c r="E34" s="41" t="n">
        <v>41275</v>
      </c>
      <c r="F34" s="40" t="n">
        <v>6</v>
      </c>
      <c r="G34" s="40" t="s">
        <v>682</v>
      </c>
      <c r="H34" s="42" t="n">
        <v>6</v>
      </c>
      <c r="I34" s="42" t="n">
        <v>49</v>
      </c>
      <c r="J34" s="40" t="s">
        <v>683</v>
      </c>
      <c r="K34" s="42" t="n">
        <v>12</v>
      </c>
      <c r="L34" s="42" t="n">
        <v>91</v>
      </c>
      <c r="M34" s="42" t="n">
        <v>2000</v>
      </c>
      <c r="N34" s="42"/>
      <c r="O34" s="42" t="n">
        <v>400</v>
      </c>
      <c r="P34" s="42"/>
      <c r="Q34" s="42" t="n">
        <v>1600</v>
      </c>
      <c r="R34" s="42" t="n">
        <f aca="false">IF(M34&lt;1700,0,1)</f>
        <v>1</v>
      </c>
      <c r="S34" s="42" t="n">
        <f aca="false">IF(AE34&lt;10%,0,1)</f>
        <v>1</v>
      </c>
      <c r="T34" s="42" t="n">
        <v>1</v>
      </c>
      <c r="U34" s="40" t="n">
        <v>0</v>
      </c>
      <c r="V34" s="40" t="n">
        <v>0</v>
      </c>
      <c r="W34" s="40" t="n">
        <v>0</v>
      </c>
      <c r="X34" s="40" t="n">
        <v>100</v>
      </c>
      <c r="Y34" s="40" t="n">
        <v>100</v>
      </c>
      <c r="Z34" s="40" t="n">
        <v>100</v>
      </c>
      <c r="AA34" s="40" t="n">
        <v>100</v>
      </c>
      <c r="AB34" s="40" t="n">
        <v>100</v>
      </c>
      <c r="AC34" s="40"/>
      <c r="AD34" s="40" t="n">
        <f aca="false">SUM(U34:AC34)/3</f>
        <v>166.666666666667</v>
      </c>
      <c r="AE34" s="43" t="n">
        <f aca="false">SUM(N34:P34)/Q34</f>
        <v>0.25</v>
      </c>
      <c r="AF34" s="43" t="n">
        <f aca="false">(101-D34)/100</f>
        <v>0.91</v>
      </c>
      <c r="AG34" s="43" t="n">
        <f aca="false">INDEX(Vypocet!AB:AB,MATCH(A34,Vypocet!Y:Y,0))</f>
        <v>0.0169385076247795</v>
      </c>
      <c r="AH34" s="42" t="n">
        <f aca="false">AD34*AE34*AF34*AG34*1000*R34*S34*T34</f>
        <v>642.251747439554</v>
      </c>
      <c r="AI34" s="44" t="n">
        <v>1</v>
      </c>
      <c r="AJ34" s="45" t="n">
        <f aca="false">Q34*AI34</f>
        <v>1600</v>
      </c>
      <c r="AK34" s="46"/>
    </row>
    <row r="35" customFormat="false" ht="15" hidden="false" customHeight="true" outlineLevel="0" collapsed="false">
      <c r="A35" s="40" t="n">
        <v>30845068</v>
      </c>
      <c r="B35" s="40" t="s">
        <v>58</v>
      </c>
      <c r="C35" s="40" t="s">
        <v>692</v>
      </c>
      <c r="D35" s="40" t="n">
        <v>11</v>
      </c>
      <c r="E35" s="41" t="n">
        <v>41275</v>
      </c>
      <c r="F35" s="40" t="n">
        <v>6</v>
      </c>
      <c r="G35" s="40" t="s">
        <v>682</v>
      </c>
      <c r="H35" s="42" t="n">
        <v>6</v>
      </c>
      <c r="I35" s="42" t="n">
        <v>49</v>
      </c>
      <c r="J35" s="40" t="s">
        <v>683</v>
      </c>
      <c r="K35" s="42" t="n">
        <v>12</v>
      </c>
      <c r="L35" s="42" t="n">
        <v>91</v>
      </c>
      <c r="M35" s="42" t="n">
        <v>2000</v>
      </c>
      <c r="N35" s="42"/>
      <c r="O35" s="42" t="n">
        <v>400</v>
      </c>
      <c r="P35" s="42"/>
      <c r="Q35" s="42" t="n">
        <v>1600</v>
      </c>
      <c r="R35" s="42" t="n">
        <f aca="false">IF(M35&lt;1700,0,1)</f>
        <v>1</v>
      </c>
      <c r="S35" s="42" t="n">
        <f aca="false">IF(AE35&lt;10%,0,1)</f>
        <v>1</v>
      </c>
      <c r="T35" s="42" t="n">
        <v>1</v>
      </c>
      <c r="U35" s="40" t="n">
        <v>0</v>
      </c>
      <c r="V35" s="40" t="n">
        <v>0</v>
      </c>
      <c r="W35" s="40" t="n">
        <v>0</v>
      </c>
      <c r="X35" s="40" t="n">
        <v>100</v>
      </c>
      <c r="Y35" s="40" t="n">
        <v>100</v>
      </c>
      <c r="Z35" s="40" t="n">
        <v>100</v>
      </c>
      <c r="AA35" s="40" t="n">
        <v>100</v>
      </c>
      <c r="AB35" s="40" t="n">
        <v>100</v>
      </c>
      <c r="AC35" s="40"/>
      <c r="AD35" s="40" t="n">
        <f aca="false">SUM(U35:AC35)/3</f>
        <v>166.666666666667</v>
      </c>
      <c r="AE35" s="43" t="n">
        <f aca="false">SUM(N35:P35)/Q35</f>
        <v>0.25</v>
      </c>
      <c r="AF35" s="43" t="n">
        <f aca="false">(101-D35)/100</f>
        <v>0.9</v>
      </c>
      <c r="AG35" s="43" t="n">
        <f aca="false">INDEX(Vypocet!AB:AB,MATCH(A35,Vypocet!Y:Y,0))</f>
        <v>0.0169385076247795</v>
      </c>
      <c r="AH35" s="42" t="n">
        <f aca="false">AD35*AE35*AF35*AG35*1000*R35*S35*T35</f>
        <v>635.19403592923</v>
      </c>
      <c r="AI35" s="44" t="n">
        <v>1</v>
      </c>
      <c r="AJ35" s="45" t="n">
        <f aca="false">Q35*AI35</f>
        <v>1600</v>
      </c>
      <c r="AK35" s="46"/>
    </row>
    <row r="36" customFormat="false" ht="15" hidden="false" customHeight="true" outlineLevel="0" collapsed="false">
      <c r="A36" s="40" t="n">
        <v>30845068</v>
      </c>
      <c r="B36" s="40" t="s">
        <v>58</v>
      </c>
      <c r="C36" s="40" t="s">
        <v>693</v>
      </c>
      <c r="D36" s="40" t="n">
        <v>12</v>
      </c>
      <c r="E36" s="41" t="n">
        <v>41275</v>
      </c>
      <c r="F36" s="40" t="n">
        <v>6</v>
      </c>
      <c r="G36" s="40" t="s">
        <v>682</v>
      </c>
      <c r="H36" s="42" t="n">
        <v>6</v>
      </c>
      <c r="I36" s="42" t="n">
        <v>49</v>
      </c>
      <c r="J36" s="40" t="s">
        <v>683</v>
      </c>
      <c r="K36" s="42" t="n">
        <v>12</v>
      </c>
      <c r="L36" s="42" t="n">
        <v>91</v>
      </c>
      <c r="M36" s="42" t="n">
        <v>2000</v>
      </c>
      <c r="N36" s="42"/>
      <c r="O36" s="42" t="n">
        <v>400</v>
      </c>
      <c r="P36" s="42"/>
      <c r="Q36" s="42" t="n">
        <v>1600</v>
      </c>
      <c r="R36" s="42" t="n">
        <f aca="false">IF(M36&lt;1700,0,1)</f>
        <v>1</v>
      </c>
      <c r="S36" s="42" t="n">
        <f aca="false">IF(AE36&lt;10%,0,1)</f>
        <v>1</v>
      </c>
      <c r="T36" s="42" t="n">
        <v>1</v>
      </c>
      <c r="U36" s="40" t="n">
        <v>0</v>
      </c>
      <c r="V36" s="40" t="n">
        <v>0</v>
      </c>
      <c r="W36" s="40" t="n">
        <v>0</v>
      </c>
      <c r="X36" s="40" t="n">
        <v>100</v>
      </c>
      <c r="Y36" s="40" t="n">
        <v>100</v>
      </c>
      <c r="Z36" s="40" t="n">
        <v>100</v>
      </c>
      <c r="AA36" s="40" t="n">
        <v>100</v>
      </c>
      <c r="AB36" s="40" t="n">
        <v>100</v>
      </c>
      <c r="AC36" s="40"/>
      <c r="AD36" s="40" t="n">
        <f aca="false">SUM(U36:AC36)/3</f>
        <v>166.666666666667</v>
      </c>
      <c r="AE36" s="43" t="n">
        <f aca="false">SUM(N36:P36)/Q36</f>
        <v>0.25</v>
      </c>
      <c r="AF36" s="43" t="n">
        <f aca="false">(101-D36)/100</f>
        <v>0.89</v>
      </c>
      <c r="AG36" s="43" t="n">
        <f aca="false">INDEX(Vypocet!AB:AB,MATCH(A36,Vypocet!Y:Y,0))</f>
        <v>0.0169385076247795</v>
      </c>
      <c r="AH36" s="42" t="n">
        <f aca="false">AD36*AE36*AF36*AG36*1000*R36*S36*T36</f>
        <v>628.136324418905</v>
      </c>
      <c r="AI36" s="44" t="n">
        <v>1</v>
      </c>
      <c r="AJ36" s="45" t="n">
        <f aca="false">Q36*AI36</f>
        <v>1600</v>
      </c>
      <c r="AK36" s="46"/>
    </row>
    <row r="37" customFormat="false" ht="15" hidden="false" customHeight="true" outlineLevel="0" collapsed="false">
      <c r="A37" s="40" t="n">
        <v>30845068</v>
      </c>
      <c r="B37" s="40" t="s">
        <v>58</v>
      </c>
      <c r="C37" s="40" t="s">
        <v>694</v>
      </c>
      <c r="D37" s="40" t="n">
        <v>13</v>
      </c>
      <c r="E37" s="41" t="n">
        <v>41275</v>
      </c>
      <c r="F37" s="40" t="n">
        <v>6</v>
      </c>
      <c r="G37" s="40" t="s">
        <v>682</v>
      </c>
      <c r="H37" s="42" t="n">
        <v>6</v>
      </c>
      <c r="I37" s="42" t="n">
        <v>49</v>
      </c>
      <c r="J37" s="40" t="s">
        <v>683</v>
      </c>
      <c r="K37" s="42" t="n">
        <v>12</v>
      </c>
      <c r="L37" s="42" t="n">
        <v>91</v>
      </c>
      <c r="M37" s="42" t="n">
        <v>2000</v>
      </c>
      <c r="N37" s="42"/>
      <c r="O37" s="42" t="n">
        <v>400</v>
      </c>
      <c r="P37" s="42"/>
      <c r="Q37" s="42" t="n">
        <v>1600</v>
      </c>
      <c r="R37" s="42" t="n">
        <f aca="false">IF(M37&lt;1700,0,1)</f>
        <v>1</v>
      </c>
      <c r="S37" s="42" t="n">
        <f aca="false">IF(AE37&lt;10%,0,1)</f>
        <v>1</v>
      </c>
      <c r="T37" s="42" t="n">
        <v>1</v>
      </c>
      <c r="U37" s="40" t="n">
        <v>0</v>
      </c>
      <c r="V37" s="40" t="n">
        <v>0</v>
      </c>
      <c r="W37" s="40" t="n">
        <v>0</v>
      </c>
      <c r="X37" s="40" t="n">
        <v>100</v>
      </c>
      <c r="Y37" s="40" t="n">
        <v>100</v>
      </c>
      <c r="Z37" s="40" t="n">
        <v>100</v>
      </c>
      <c r="AA37" s="40" t="n">
        <v>100</v>
      </c>
      <c r="AB37" s="40" t="n">
        <v>100</v>
      </c>
      <c r="AC37" s="40"/>
      <c r="AD37" s="40" t="n">
        <f aca="false">SUM(U37:AC37)/3</f>
        <v>166.666666666667</v>
      </c>
      <c r="AE37" s="43" t="n">
        <f aca="false">SUM(N37:P37)/Q37</f>
        <v>0.25</v>
      </c>
      <c r="AF37" s="43" t="n">
        <f aca="false">(101-D37)/100</f>
        <v>0.88</v>
      </c>
      <c r="AG37" s="43" t="n">
        <f aca="false">INDEX(Vypocet!AB:AB,MATCH(A37,Vypocet!Y:Y,0))</f>
        <v>0.0169385076247795</v>
      </c>
      <c r="AH37" s="42" t="n">
        <f aca="false">AD37*AE37*AF37*AG37*1000*R37*S37*T37</f>
        <v>621.07861290858</v>
      </c>
      <c r="AI37" s="44" t="n">
        <v>1</v>
      </c>
      <c r="AJ37" s="45" t="n">
        <f aca="false">Q37*AI37</f>
        <v>1600</v>
      </c>
      <c r="AK37" s="46"/>
    </row>
    <row r="38" customFormat="false" ht="15" hidden="false" customHeight="true" outlineLevel="0" collapsed="false">
      <c r="A38" s="40" t="n">
        <v>30845068</v>
      </c>
      <c r="B38" s="40" t="s">
        <v>58</v>
      </c>
      <c r="C38" s="40" t="s">
        <v>695</v>
      </c>
      <c r="D38" s="40" t="n">
        <v>14</v>
      </c>
      <c r="E38" s="41" t="n">
        <v>41275</v>
      </c>
      <c r="F38" s="40" t="n">
        <v>6</v>
      </c>
      <c r="G38" s="40" t="s">
        <v>682</v>
      </c>
      <c r="H38" s="42" t="n">
        <v>6</v>
      </c>
      <c r="I38" s="42" t="n">
        <v>49</v>
      </c>
      <c r="J38" s="40" t="s">
        <v>683</v>
      </c>
      <c r="K38" s="42" t="n">
        <v>12</v>
      </c>
      <c r="L38" s="42" t="n">
        <v>91</v>
      </c>
      <c r="M38" s="42" t="n">
        <v>2000</v>
      </c>
      <c r="N38" s="42"/>
      <c r="O38" s="42" t="n">
        <v>400</v>
      </c>
      <c r="P38" s="42"/>
      <c r="Q38" s="42" t="n">
        <v>1600</v>
      </c>
      <c r="R38" s="42" t="n">
        <f aca="false">IF(M38&lt;1700,0,1)</f>
        <v>1</v>
      </c>
      <c r="S38" s="42" t="n">
        <f aca="false">IF(AE38&lt;10%,0,1)</f>
        <v>1</v>
      </c>
      <c r="T38" s="42" t="n">
        <v>1</v>
      </c>
      <c r="U38" s="40" t="n">
        <v>0</v>
      </c>
      <c r="V38" s="40" t="n">
        <v>0</v>
      </c>
      <c r="W38" s="40" t="n">
        <v>0</v>
      </c>
      <c r="X38" s="40" t="n">
        <v>100</v>
      </c>
      <c r="Y38" s="40" t="n">
        <v>100</v>
      </c>
      <c r="Z38" s="40" t="n">
        <v>100</v>
      </c>
      <c r="AA38" s="40" t="n">
        <v>100</v>
      </c>
      <c r="AB38" s="40" t="n">
        <v>100</v>
      </c>
      <c r="AC38" s="40"/>
      <c r="AD38" s="40" t="n">
        <f aca="false">SUM(U38:AC38)/3</f>
        <v>166.666666666667</v>
      </c>
      <c r="AE38" s="43" t="n">
        <f aca="false">SUM(N38:P38)/Q38</f>
        <v>0.25</v>
      </c>
      <c r="AF38" s="43" t="n">
        <f aca="false">(101-D38)/100</f>
        <v>0.87</v>
      </c>
      <c r="AG38" s="43" t="n">
        <f aca="false">INDEX(Vypocet!AB:AB,MATCH(A38,Vypocet!Y:Y,0))</f>
        <v>0.0169385076247795</v>
      </c>
      <c r="AH38" s="42" t="n">
        <f aca="false">AD38*AE38*AF38*AG38*1000*R38*S38*T38</f>
        <v>614.020901398255</v>
      </c>
      <c r="AI38" s="44" t="n">
        <v>1</v>
      </c>
      <c r="AJ38" s="45" t="n">
        <f aca="false">Q38*AI38</f>
        <v>1600</v>
      </c>
      <c r="AK38" s="46"/>
    </row>
    <row r="39" customFormat="false" ht="15" hidden="false" customHeight="true" outlineLevel="0" collapsed="false">
      <c r="A39" s="40" t="n">
        <v>603091</v>
      </c>
      <c r="B39" s="40" t="s">
        <v>73</v>
      </c>
      <c r="C39" s="40" t="s">
        <v>696</v>
      </c>
      <c r="D39" s="40" t="n">
        <v>4</v>
      </c>
      <c r="E39" s="41" t="s">
        <v>697</v>
      </c>
      <c r="F39" s="40" t="n">
        <v>72</v>
      </c>
      <c r="G39" s="40" t="s">
        <v>698</v>
      </c>
      <c r="H39" s="42" t="n">
        <v>53</v>
      </c>
      <c r="I39" s="42" t="n">
        <v>382</v>
      </c>
      <c r="J39" s="40" t="s">
        <v>699</v>
      </c>
      <c r="K39" s="42" t="n">
        <v>23</v>
      </c>
      <c r="L39" s="42" t="n">
        <v>179</v>
      </c>
      <c r="M39" s="42" t="n">
        <v>2645</v>
      </c>
      <c r="N39" s="42" t="n">
        <v>495</v>
      </c>
      <c r="O39" s="42"/>
      <c r="P39" s="42"/>
      <c r="Q39" s="42" t="n">
        <v>2150</v>
      </c>
      <c r="R39" s="42" t="n">
        <f aca="false">IF(M39&lt;1700,0,1)</f>
        <v>1</v>
      </c>
      <c r="S39" s="42" t="n">
        <f aca="false">IF(AE39&lt;10%,0,1)</f>
        <v>1</v>
      </c>
      <c r="T39" s="42" t="n">
        <v>1</v>
      </c>
      <c r="U39" s="40" t="n">
        <v>0</v>
      </c>
      <c r="V39" s="40" t="n">
        <v>0</v>
      </c>
      <c r="W39" s="40" t="n">
        <v>0</v>
      </c>
      <c r="X39" s="40" t="n">
        <v>100</v>
      </c>
      <c r="Y39" s="40" t="n">
        <v>100</v>
      </c>
      <c r="Z39" s="40" t="n">
        <v>100</v>
      </c>
      <c r="AA39" s="40" t="n">
        <v>100</v>
      </c>
      <c r="AB39" s="40" t="n">
        <v>100</v>
      </c>
      <c r="AC39" s="40" t="n">
        <v>100</v>
      </c>
      <c r="AD39" s="40" t="n">
        <f aca="false">SUM(U39:AC39)/3</f>
        <v>200</v>
      </c>
      <c r="AE39" s="43" t="n">
        <f aca="false">SUM(N39:P39)/Q39</f>
        <v>0.230232558139535</v>
      </c>
      <c r="AF39" s="43" t="n">
        <f aca="false">(101-D39)/100</f>
        <v>0.97</v>
      </c>
      <c r="AG39" s="43" t="n">
        <f aca="false">INDEX(Vypocet!AB:AB,MATCH(A39,Vypocet!Y:Y,0))</f>
        <v>0.0129276101287205</v>
      </c>
      <c r="AH39" s="42" t="n">
        <f aca="false">AD39*AE39*AF39*AG39*1000*R39*S39*T39</f>
        <v>577.413209609782</v>
      </c>
      <c r="AI39" s="44" t="n">
        <v>1</v>
      </c>
      <c r="AJ39" s="45" t="n">
        <f aca="false">Q39*AI39</f>
        <v>2150</v>
      </c>
      <c r="AK39" s="46"/>
    </row>
    <row r="40" customFormat="false" ht="15" hidden="false" customHeight="true" outlineLevel="0" collapsed="false">
      <c r="A40" s="40" t="n">
        <v>30793203</v>
      </c>
      <c r="B40" s="40" t="s">
        <v>128</v>
      </c>
      <c r="C40" s="40" t="s">
        <v>700</v>
      </c>
      <c r="D40" s="40" t="n">
        <v>1</v>
      </c>
      <c r="E40" s="41"/>
      <c r="F40" s="40" t="n">
        <v>48</v>
      </c>
      <c r="G40" s="40" t="s">
        <v>648</v>
      </c>
      <c r="H40" s="42" t="n">
        <v>1</v>
      </c>
      <c r="I40" s="42" t="n">
        <v>13</v>
      </c>
      <c r="J40" s="40" t="s">
        <v>701</v>
      </c>
      <c r="K40" s="42" t="n">
        <v>5</v>
      </c>
      <c r="L40" s="42" t="n">
        <v>43</v>
      </c>
      <c r="M40" s="42" t="n">
        <v>2400</v>
      </c>
      <c r="N40" s="42" t="n">
        <v>240</v>
      </c>
      <c r="O40" s="42" t="n">
        <v>400</v>
      </c>
      <c r="P40" s="42"/>
      <c r="Q40" s="42" t="n">
        <v>1760</v>
      </c>
      <c r="R40" s="42" t="n">
        <f aca="false">IF(M40&lt;1700,0,1)</f>
        <v>1</v>
      </c>
      <c r="S40" s="42" t="n">
        <f aca="false">IF(AE40&lt;10%,0,1)</f>
        <v>1</v>
      </c>
      <c r="T40" s="42" t="n">
        <v>1</v>
      </c>
      <c r="U40" s="40" t="n">
        <v>80</v>
      </c>
      <c r="V40" s="40" t="n">
        <v>80</v>
      </c>
      <c r="W40" s="40" t="n">
        <v>80</v>
      </c>
      <c r="X40" s="40" t="n">
        <v>60</v>
      </c>
      <c r="Y40" s="40" t="n">
        <v>60</v>
      </c>
      <c r="Z40" s="40" t="n">
        <v>60</v>
      </c>
      <c r="AA40" s="40" t="n">
        <v>60</v>
      </c>
      <c r="AB40" s="40" t="n">
        <v>60</v>
      </c>
      <c r="AC40" s="40" t="n">
        <v>60</v>
      </c>
      <c r="AD40" s="40" t="n">
        <f aca="false">SUM(U40:AC40)/3</f>
        <v>200</v>
      </c>
      <c r="AE40" s="43" t="n">
        <f aca="false">SUM(N40:P40)/Q40</f>
        <v>0.363636363636364</v>
      </c>
      <c r="AF40" s="43" t="n">
        <f aca="false">(101-D40)/100</f>
        <v>1</v>
      </c>
      <c r="AG40" s="43" t="n">
        <f aca="false">INDEX(Vypocet!AB:AB,MATCH(A40,Vypocet!Y:Y,0))</f>
        <v>0.0069025845562337</v>
      </c>
      <c r="AH40" s="42" t="n">
        <f aca="false">AD40*AE40*AF40*AG40*1000*R40*S40*T40</f>
        <v>502.006149544269</v>
      </c>
      <c r="AI40" s="44" t="n">
        <v>1</v>
      </c>
      <c r="AJ40" s="45" t="n">
        <f aca="false">Q40*AI40</f>
        <v>1760</v>
      </c>
      <c r="AK40" s="46"/>
    </row>
    <row r="41" customFormat="false" ht="15" hidden="false" customHeight="true" outlineLevel="0" collapsed="false">
      <c r="A41" s="40" t="n">
        <v>684112</v>
      </c>
      <c r="B41" s="40" t="s">
        <v>19</v>
      </c>
      <c r="C41" s="40" t="s">
        <v>702</v>
      </c>
      <c r="D41" s="40" t="n">
        <v>1</v>
      </c>
      <c r="E41" s="41" t="n">
        <v>41336</v>
      </c>
      <c r="F41" s="40" t="n">
        <v>96</v>
      </c>
      <c r="G41" s="40" t="s">
        <v>703</v>
      </c>
      <c r="H41" s="42" t="n">
        <v>83</v>
      </c>
      <c r="I41" s="42" t="n">
        <v>635</v>
      </c>
      <c r="J41" s="40" t="s">
        <v>704</v>
      </c>
      <c r="K41" s="42" t="n">
        <v>14</v>
      </c>
      <c r="L41" s="42" t="n">
        <v>98</v>
      </c>
      <c r="M41" s="42" t="n">
        <v>22000</v>
      </c>
      <c r="N41" s="42" t="n">
        <v>1100</v>
      </c>
      <c r="O41" s="42"/>
      <c r="P41" s="42"/>
      <c r="Q41" s="42" t="n">
        <v>20900</v>
      </c>
      <c r="R41" s="42" t="n">
        <f aca="false">IF(M41&lt;1700,0,1)</f>
        <v>1</v>
      </c>
      <c r="S41" s="42" t="n">
        <f aca="false">IF(AE41&lt;10%,0,1)</f>
        <v>1</v>
      </c>
      <c r="T41" s="42" t="n">
        <v>1</v>
      </c>
      <c r="U41" s="40" t="n">
        <v>0</v>
      </c>
      <c r="V41" s="40" t="n">
        <v>0</v>
      </c>
      <c r="W41" s="40" t="n">
        <v>0</v>
      </c>
      <c r="X41" s="40" t="n">
        <v>100</v>
      </c>
      <c r="Y41" s="40" t="n">
        <v>100</v>
      </c>
      <c r="Z41" s="40" t="n">
        <v>100</v>
      </c>
      <c r="AA41" s="40"/>
      <c r="AB41" s="40"/>
      <c r="AC41" s="40"/>
      <c r="AD41" s="40" t="n">
        <f aca="false">SUM(U41:AC41)/3</f>
        <v>100</v>
      </c>
      <c r="AE41" s="43" t="n">
        <v>0.1</v>
      </c>
      <c r="AF41" s="43" t="n">
        <f aca="false">(101-D41)/100</f>
        <v>1</v>
      </c>
      <c r="AG41" s="43" t="n">
        <f aca="false">INDEX(Vypocet!AB:AB,MATCH(A41,Vypocet!Y:Y,0))</f>
        <v>0.049505029626013</v>
      </c>
      <c r="AH41" s="42" t="n">
        <f aca="false">AD41*AE41*AF41*AG41*1000*R41*S41*T41</f>
        <v>495.05029626013</v>
      </c>
      <c r="AI41" s="44" t="n">
        <v>1</v>
      </c>
      <c r="AJ41" s="45" t="n">
        <f aca="false">Q41*AI41</f>
        <v>20900</v>
      </c>
      <c r="AK41" s="46"/>
    </row>
    <row r="42" customFormat="false" ht="15" hidden="false" customHeight="true" outlineLevel="0" collapsed="false">
      <c r="A42" s="40" t="n">
        <v>42133700</v>
      </c>
      <c r="B42" s="40" t="s">
        <v>30</v>
      </c>
      <c r="C42" s="40" t="s">
        <v>705</v>
      </c>
      <c r="D42" s="40" t="n">
        <v>1</v>
      </c>
      <c r="E42" s="41" t="n">
        <v>40238</v>
      </c>
      <c r="F42" s="40" t="n">
        <v>48</v>
      </c>
      <c r="G42" s="40" t="s">
        <v>706</v>
      </c>
      <c r="H42" s="42" t="n">
        <v>50</v>
      </c>
      <c r="I42" s="42" t="n">
        <v>369</v>
      </c>
      <c r="J42" s="40" t="s">
        <v>707</v>
      </c>
      <c r="K42" s="42" t="n">
        <v>24</v>
      </c>
      <c r="L42" s="42" t="n">
        <v>170</v>
      </c>
      <c r="M42" s="42" t="n">
        <v>32750</v>
      </c>
      <c r="N42" s="42" t="n">
        <v>3000</v>
      </c>
      <c r="O42" s="42"/>
      <c r="P42" s="42"/>
      <c r="Q42" s="42" t="n">
        <v>29750</v>
      </c>
      <c r="R42" s="42" t="n">
        <f aca="false">IF(M42&lt;1700,0,1)</f>
        <v>1</v>
      </c>
      <c r="S42" s="42" t="n">
        <f aca="false">IF(AE42&lt;10%,0,1)</f>
        <v>1</v>
      </c>
      <c r="T42" s="42" t="n">
        <v>1</v>
      </c>
      <c r="U42" s="40" t="n">
        <v>0</v>
      </c>
      <c r="V42" s="40" t="n">
        <v>0</v>
      </c>
      <c r="W42" s="40" t="n">
        <v>0</v>
      </c>
      <c r="X42" s="40" t="n">
        <v>100</v>
      </c>
      <c r="Y42" s="40" t="n">
        <v>100</v>
      </c>
      <c r="Z42" s="40" t="n">
        <v>100</v>
      </c>
      <c r="AA42" s="40"/>
      <c r="AB42" s="40"/>
      <c r="AC42" s="40"/>
      <c r="AD42" s="40" t="n">
        <f aca="false">SUM(U42:AC42)/3</f>
        <v>100</v>
      </c>
      <c r="AE42" s="43" t="n">
        <f aca="false">SUM(N42:P42)/Q42</f>
        <v>0.100840336134454</v>
      </c>
      <c r="AF42" s="43" t="n">
        <f aca="false">(101-D42)/100</f>
        <v>1</v>
      </c>
      <c r="AG42" s="43" t="n">
        <f aca="false">INDEX(Vypocet!AB:AB,MATCH(A42,Vypocet!Y:Y,0))</f>
        <v>0.0455486056593693</v>
      </c>
      <c r="AH42" s="42" t="n">
        <f aca="false">AD42*AE42*AF42*AG42*1000*R42*S42*T42</f>
        <v>459.313670514649</v>
      </c>
      <c r="AI42" s="44" t="n">
        <v>1</v>
      </c>
      <c r="AJ42" s="45" t="n">
        <f aca="false">Q42*AI42</f>
        <v>29750</v>
      </c>
      <c r="AK42" s="46"/>
    </row>
    <row r="43" customFormat="false" ht="15" hidden="false" customHeight="true" outlineLevel="0" collapsed="false">
      <c r="A43" s="40" t="n">
        <v>603341</v>
      </c>
      <c r="B43" s="40" t="s">
        <v>66</v>
      </c>
      <c r="C43" s="40" t="s">
        <v>708</v>
      </c>
      <c r="D43" s="40" t="n">
        <v>3</v>
      </c>
      <c r="E43" s="41" t="n">
        <v>41275</v>
      </c>
      <c r="F43" s="40" t="n">
        <v>120</v>
      </c>
      <c r="G43" s="40" t="s">
        <v>709</v>
      </c>
      <c r="H43" s="42" t="n">
        <v>76</v>
      </c>
      <c r="I43" s="42" t="n">
        <v>460</v>
      </c>
      <c r="J43" s="40" t="s">
        <v>710</v>
      </c>
      <c r="K43" s="42" t="n">
        <v>59</v>
      </c>
      <c r="L43" s="42" t="n">
        <v>436</v>
      </c>
      <c r="M43" s="42" t="n">
        <v>30000</v>
      </c>
      <c r="N43" s="42" t="n">
        <v>3000</v>
      </c>
      <c r="O43" s="42"/>
      <c r="P43" s="42"/>
      <c r="Q43" s="42" t="n">
        <v>27000</v>
      </c>
      <c r="R43" s="42" t="n">
        <f aca="false">IF(M43&lt;1700,0,1)</f>
        <v>1</v>
      </c>
      <c r="S43" s="42" t="n">
        <f aca="false">IF(AE43&lt;10%,0,1)</f>
        <v>1</v>
      </c>
      <c r="T43" s="42" t="n">
        <v>1</v>
      </c>
      <c r="U43" s="40" t="n">
        <v>100</v>
      </c>
      <c r="V43" s="40" t="n">
        <v>100</v>
      </c>
      <c r="W43" s="40" t="n">
        <v>100</v>
      </c>
      <c r="X43" s="40" t="n">
        <v>100</v>
      </c>
      <c r="Y43" s="40" t="n">
        <v>100</v>
      </c>
      <c r="Z43" s="40" t="n">
        <v>100</v>
      </c>
      <c r="AA43" s="40" t="n">
        <v>100</v>
      </c>
      <c r="AB43" s="40" t="n">
        <v>100</v>
      </c>
      <c r="AC43" s="40" t="n">
        <v>100</v>
      </c>
      <c r="AD43" s="40" t="n">
        <f aca="false">SUM(U43:AC43)/3</f>
        <v>300</v>
      </c>
      <c r="AE43" s="43" t="n">
        <f aca="false">SUM(N43:P43)/Q43</f>
        <v>0.111111111111111</v>
      </c>
      <c r="AF43" s="43" t="n">
        <f aca="false">(101-D43)/100</f>
        <v>0.98</v>
      </c>
      <c r="AG43" s="43" t="n">
        <f aca="false">INDEX(Vypocet!AB:AB,MATCH(A43,Vypocet!Y:Y,0))</f>
        <v>0.0140513362880934</v>
      </c>
      <c r="AH43" s="42" t="n">
        <f aca="false">AD43*AE43*AF43*AG43*1000*R43*S43*T43</f>
        <v>459.010318744385</v>
      </c>
      <c r="AI43" s="44" t="n">
        <v>1</v>
      </c>
      <c r="AJ43" s="45" t="n">
        <f aca="false">Q43*AI43</f>
        <v>27000</v>
      </c>
      <c r="AK43" s="46"/>
    </row>
    <row r="44" customFormat="false" ht="15" hidden="false" customHeight="true" outlineLevel="0" collapsed="false">
      <c r="A44" s="40" t="n">
        <v>12664863</v>
      </c>
      <c r="B44" s="40" t="s">
        <v>75</v>
      </c>
      <c r="C44" s="40" t="s">
        <v>711</v>
      </c>
      <c r="D44" s="40" t="n">
        <v>9</v>
      </c>
      <c r="E44" s="41"/>
      <c r="F44" s="40" t="n">
        <v>48</v>
      </c>
      <c r="G44" s="40" t="s">
        <v>712</v>
      </c>
      <c r="H44" s="42" t="n">
        <v>22</v>
      </c>
      <c r="I44" s="42" t="n">
        <v>167</v>
      </c>
      <c r="J44" s="40" t="s">
        <v>713</v>
      </c>
      <c r="K44" s="42" t="n">
        <v>22</v>
      </c>
      <c r="L44" s="42" t="n">
        <v>150</v>
      </c>
      <c r="M44" s="42" t="n">
        <v>3500</v>
      </c>
      <c r="N44" s="42" t="n">
        <v>400</v>
      </c>
      <c r="O44" s="42" t="n">
        <v>0</v>
      </c>
      <c r="P44" s="42" t="n">
        <v>0</v>
      </c>
      <c r="Q44" s="42" t="n">
        <v>3100</v>
      </c>
      <c r="R44" s="42" t="n">
        <f aca="false">IF(M44&lt;1700,0,1)</f>
        <v>1</v>
      </c>
      <c r="S44" s="42" t="n">
        <f aca="false">IF(AE44&lt;10%,0,1)</f>
        <v>1</v>
      </c>
      <c r="T44" s="42" t="n">
        <v>1</v>
      </c>
      <c r="U44" s="40" t="n">
        <v>100</v>
      </c>
      <c r="V44" s="40" t="n">
        <v>100</v>
      </c>
      <c r="W44" s="40" t="n">
        <v>100</v>
      </c>
      <c r="X44" s="40" t="n">
        <v>100</v>
      </c>
      <c r="Y44" s="40" t="n">
        <v>100</v>
      </c>
      <c r="Z44" s="40" t="n">
        <v>100</v>
      </c>
      <c r="AA44" s="40" t="n">
        <v>100</v>
      </c>
      <c r="AB44" s="40" t="n">
        <v>100</v>
      </c>
      <c r="AC44" s="40" t="n">
        <v>100</v>
      </c>
      <c r="AD44" s="40" t="n">
        <f aca="false">SUM(U44:AC44)/3</f>
        <v>300</v>
      </c>
      <c r="AE44" s="43" t="n">
        <f aca="false">SUM(N44:P44)/Q44</f>
        <v>0.129032258064516</v>
      </c>
      <c r="AF44" s="43" t="n">
        <f aca="false">(101-D44)/100</f>
        <v>0.92</v>
      </c>
      <c r="AG44" s="43" t="n">
        <f aca="false">INDEX(Vypocet!AB:AB,MATCH(A44,Vypocet!Y:Y,0))</f>
        <v>0.0128263250304777</v>
      </c>
      <c r="AH44" s="42" t="n">
        <f aca="false">AD44*AE44*AF44*AG44*1000*R44*S44*T44</f>
        <v>456.782672053141</v>
      </c>
      <c r="AI44" s="44" t="n">
        <v>1</v>
      </c>
      <c r="AJ44" s="45" t="n">
        <f aca="false">Q44*AI44</f>
        <v>3100</v>
      </c>
      <c r="AK44" s="46"/>
    </row>
    <row r="45" customFormat="false" ht="15" hidden="false" customHeight="true" outlineLevel="0" collapsed="false">
      <c r="A45" s="40" t="n">
        <v>688819</v>
      </c>
      <c r="B45" s="40" t="s">
        <v>562</v>
      </c>
      <c r="C45" s="40" t="s">
        <v>714</v>
      </c>
      <c r="D45" s="40" t="n">
        <v>1</v>
      </c>
      <c r="E45" s="41" t="n">
        <v>41334</v>
      </c>
      <c r="F45" s="40" t="n">
        <v>96</v>
      </c>
      <c r="G45" s="40" t="s">
        <v>715</v>
      </c>
      <c r="H45" s="42" t="n">
        <v>53</v>
      </c>
      <c r="I45" s="42" t="n">
        <v>414</v>
      </c>
      <c r="J45" s="40" t="s">
        <v>716</v>
      </c>
      <c r="K45" s="42" t="n">
        <v>57</v>
      </c>
      <c r="L45" s="42" t="n">
        <v>414</v>
      </c>
      <c r="M45" s="42" t="n">
        <v>43517</v>
      </c>
      <c r="N45" s="42" t="n">
        <v>4400</v>
      </c>
      <c r="O45" s="42"/>
      <c r="P45" s="42"/>
      <c r="Q45" s="42" t="n">
        <v>39117</v>
      </c>
      <c r="R45" s="42" t="n">
        <f aca="false">IF(M45&lt;1700,0,1)</f>
        <v>1</v>
      </c>
      <c r="S45" s="42" t="n">
        <f aca="false">IF(AE45&lt;10%,0,1)</f>
        <v>1</v>
      </c>
      <c r="T45" s="42" t="n">
        <v>1</v>
      </c>
      <c r="U45" s="40" t="n">
        <v>0</v>
      </c>
      <c r="V45" s="40" t="n">
        <v>0</v>
      </c>
      <c r="W45" s="40" t="n">
        <v>0</v>
      </c>
      <c r="X45" s="40" t="n">
        <v>100</v>
      </c>
      <c r="Y45" s="40" t="n">
        <v>100</v>
      </c>
      <c r="Z45" s="40" t="n">
        <v>100</v>
      </c>
      <c r="AA45" s="40"/>
      <c r="AB45" s="40"/>
      <c r="AC45" s="40"/>
      <c r="AD45" s="40" t="n">
        <f aca="false">SUM(U45:AC45)/3</f>
        <v>100</v>
      </c>
      <c r="AE45" s="43" t="n">
        <f aca="false">SUM(N45:P45)/Q45</f>
        <v>0.112483063629624</v>
      </c>
      <c r="AF45" s="43" t="n">
        <f aca="false">(101-D45)/100</f>
        <v>1</v>
      </c>
      <c r="AG45" s="43" t="n">
        <f aca="false">INDEX(Vypocet!AB:AB,MATCH(A45,Vypocet!Y:Y,0))</f>
        <v>0.0358691093450002</v>
      </c>
      <c r="AH45" s="42" t="n">
        <f aca="false">AD45*AE45*AF45*AG45*1000*R45*S45*T45</f>
        <v>403.466730879159</v>
      </c>
      <c r="AI45" s="44" t="n">
        <v>1</v>
      </c>
      <c r="AJ45" s="45" t="n">
        <f aca="false">Q45*AI45</f>
        <v>39117</v>
      </c>
      <c r="AK45" s="46"/>
    </row>
    <row r="46" customFormat="false" ht="15" hidden="false" customHeight="true" outlineLevel="0" collapsed="false">
      <c r="A46" s="40" t="n">
        <v>688321</v>
      </c>
      <c r="B46" s="40" t="s">
        <v>62</v>
      </c>
      <c r="C46" s="40" t="s">
        <v>717</v>
      </c>
      <c r="D46" s="40" t="n">
        <v>5</v>
      </c>
      <c r="E46" s="41" t="n">
        <v>39661</v>
      </c>
      <c r="F46" s="40" t="n">
        <v>60</v>
      </c>
      <c r="G46" s="40" t="s">
        <v>718</v>
      </c>
      <c r="H46" s="42" t="n">
        <v>27</v>
      </c>
      <c r="I46" s="42" t="n">
        <v>164</v>
      </c>
      <c r="J46" s="40" t="s">
        <v>719</v>
      </c>
      <c r="K46" s="42" t="n">
        <v>15</v>
      </c>
      <c r="L46" s="42" t="n">
        <v>109</v>
      </c>
      <c r="M46" s="42" t="n">
        <v>3300</v>
      </c>
      <c r="N46" s="42" t="n">
        <v>330</v>
      </c>
      <c r="O46" s="42"/>
      <c r="P46" s="42"/>
      <c r="Q46" s="42" t="n">
        <v>2970</v>
      </c>
      <c r="R46" s="42" t="n">
        <f aca="false">IF(M46&lt;1700,0,1)</f>
        <v>1</v>
      </c>
      <c r="S46" s="42" t="n">
        <f aca="false">IF(AE46&lt;10%,0,1)</f>
        <v>1</v>
      </c>
      <c r="T46" s="42" t="n">
        <v>1</v>
      </c>
      <c r="U46" s="40" t="n">
        <v>50</v>
      </c>
      <c r="V46" s="40" t="n">
        <v>50</v>
      </c>
      <c r="W46" s="40" t="n">
        <v>50</v>
      </c>
      <c r="X46" s="40" t="n">
        <v>100</v>
      </c>
      <c r="Y46" s="40" t="n">
        <v>100</v>
      </c>
      <c r="Z46" s="40" t="n">
        <v>100</v>
      </c>
      <c r="AA46" s="40" t="n">
        <v>100</v>
      </c>
      <c r="AB46" s="40" t="n">
        <v>100</v>
      </c>
      <c r="AC46" s="40" t="n">
        <v>100</v>
      </c>
      <c r="AD46" s="40" t="n">
        <f aca="false">SUM(U46:AC46)/3</f>
        <v>250</v>
      </c>
      <c r="AE46" s="43" t="n">
        <f aca="false">SUM(N46:P46)/Q46</f>
        <v>0.111111111111111</v>
      </c>
      <c r="AF46" s="43" t="n">
        <f aca="false">(101-D46)/100</f>
        <v>0.96</v>
      </c>
      <c r="AG46" s="43" t="n">
        <f aca="false">INDEX(Vypocet!AB:AB,MATCH(A46,Vypocet!Y:Y,0))</f>
        <v>0.0150921927550751</v>
      </c>
      <c r="AH46" s="42" t="n">
        <f aca="false">AD46*AE46*AF46*AG46*1000*R46*S46*T46</f>
        <v>402.458473468669</v>
      </c>
      <c r="AI46" s="44" t="n">
        <v>1</v>
      </c>
      <c r="AJ46" s="45" t="n">
        <f aca="false">Q46*AI46</f>
        <v>2970</v>
      </c>
      <c r="AK46" s="46"/>
    </row>
    <row r="47" customFormat="false" ht="15" hidden="false" customHeight="true" outlineLevel="0" collapsed="false">
      <c r="A47" s="40" t="n">
        <v>688321</v>
      </c>
      <c r="B47" s="40" t="s">
        <v>62</v>
      </c>
      <c r="C47" s="40" t="s">
        <v>720</v>
      </c>
      <c r="D47" s="40" t="n">
        <v>6</v>
      </c>
      <c r="E47" s="41" t="n">
        <v>39661</v>
      </c>
      <c r="F47" s="40" t="n">
        <v>60</v>
      </c>
      <c r="G47" s="40" t="s">
        <v>721</v>
      </c>
      <c r="H47" s="42" t="n">
        <v>26</v>
      </c>
      <c r="I47" s="42" t="n">
        <v>171</v>
      </c>
      <c r="J47" s="40" t="s">
        <v>722</v>
      </c>
      <c r="K47" s="42" t="n">
        <v>14</v>
      </c>
      <c r="L47" s="42" t="n">
        <v>103</v>
      </c>
      <c r="M47" s="42" t="n">
        <v>3000</v>
      </c>
      <c r="N47" s="42" t="n">
        <v>300</v>
      </c>
      <c r="O47" s="42"/>
      <c r="P47" s="42"/>
      <c r="Q47" s="42" t="n">
        <v>2700</v>
      </c>
      <c r="R47" s="42" t="n">
        <f aca="false">IF(M47&lt;1700,0,1)</f>
        <v>1</v>
      </c>
      <c r="S47" s="42" t="n">
        <f aca="false">IF(AE47&lt;10%,0,1)</f>
        <v>1</v>
      </c>
      <c r="T47" s="42" t="n">
        <v>1</v>
      </c>
      <c r="U47" s="40" t="n">
        <v>40</v>
      </c>
      <c r="V47" s="40" t="n">
        <v>40</v>
      </c>
      <c r="W47" s="40" t="n">
        <v>40</v>
      </c>
      <c r="X47" s="40" t="n">
        <v>100</v>
      </c>
      <c r="Y47" s="40" t="n">
        <v>100</v>
      </c>
      <c r="Z47" s="40" t="n">
        <v>100</v>
      </c>
      <c r="AA47" s="40" t="n">
        <v>100</v>
      </c>
      <c r="AB47" s="40" t="n">
        <v>100</v>
      </c>
      <c r="AC47" s="40" t="n">
        <v>100</v>
      </c>
      <c r="AD47" s="40" t="n">
        <f aca="false">SUM(U47:AC47)/3</f>
        <v>240</v>
      </c>
      <c r="AE47" s="43" t="n">
        <f aca="false">SUM(N47:P47)/Q47</f>
        <v>0.111111111111111</v>
      </c>
      <c r="AF47" s="43" t="n">
        <f aca="false">(101-D47)/100</f>
        <v>0.95</v>
      </c>
      <c r="AG47" s="43" t="n">
        <f aca="false">INDEX(Vypocet!AB:AB,MATCH(A47,Vypocet!Y:Y,0))</f>
        <v>0.0150921927550751</v>
      </c>
      <c r="AH47" s="42" t="n">
        <f aca="false">AD47*AE47*AF47*AG47*1000*R47*S47*T47</f>
        <v>382.335549795236</v>
      </c>
      <c r="AI47" s="44" t="n">
        <v>1</v>
      </c>
      <c r="AJ47" s="45" t="n">
        <f aca="false">Q47*AI47</f>
        <v>2700</v>
      </c>
      <c r="AK47" s="46"/>
    </row>
    <row r="48" customFormat="false" ht="15" hidden="false" customHeight="true" outlineLevel="0" collapsed="false">
      <c r="A48" s="40" t="n">
        <v>603341</v>
      </c>
      <c r="B48" s="40" t="s">
        <v>66</v>
      </c>
      <c r="C48" s="40" t="s">
        <v>723</v>
      </c>
      <c r="D48" s="40" t="n">
        <v>20</v>
      </c>
      <c r="E48" s="41" t="n">
        <v>41275</v>
      </c>
      <c r="F48" s="40" t="n">
        <v>72</v>
      </c>
      <c r="G48" s="40" t="s">
        <v>724</v>
      </c>
      <c r="H48" s="42" t="n">
        <v>33</v>
      </c>
      <c r="I48" s="42" t="n">
        <v>216</v>
      </c>
      <c r="J48" s="40" t="s">
        <v>725</v>
      </c>
      <c r="K48" s="42" t="n">
        <v>18</v>
      </c>
      <c r="L48" s="42" t="n">
        <v>123</v>
      </c>
      <c r="M48" s="42" t="n">
        <v>8500</v>
      </c>
      <c r="N48" s="42" t="n">
        <v>850</v>
      </c>
      <c r="O48" s="42"/>
      <c r="P48" s="42"/>
      <c r="Q48" s="42" t="n">
        <v>7650</v>
      </c>
      <c r="R48" s="42" t="n">
        <f aca="false">IF(M48&lt;1700,0,1)</f>
        <v>1</v>
      </c>
      <c r="S48" s="42" t="n">
        <f aca="false">IF(AE48&lt;10%,0,1)</f>
        <v>1</v>
      </c>
      <c r="T48" s="42" t="n">
        <v>1</v>
      </c>
      <c r="U48" s="40" t="n">
        <v>100</v>
      </c>
      <c r="V48" s="40" t="n">
        <v>100</v>
      </c>
      <c r="W48" s="40" t="n">
        <v>100</v>
      </c>
      <c r="X48" s="40" t="n">
        <v>100</v>
      </c>
      <c r="Y48" s="40" t="n">
        <v>100</v>
      </c>
      <c r="Z48" s="40" t="n">
        <v>100</v>
      </c>
      <c r="AA48" s="40" t="n">
        <v>100</v>
      </c>
      <c r="AB48" s="40" t="n">
        <v>100</v>
      </c>
      <c r="AC48" s="40" t="n">
        <v>100</v>
      </c>
      <c r="AD48" s="40" t="n">
        <f aca="false">SUM(U48:AC48)/3</f>
        <v>300</v>
      </c>
      <c r="AE48" s="43" t="n">
        <f aca="false">SUM(N48:P48)/Q48</f>
        <v>0.111111111111111</v>
      </c>
      <c r="AF48" s="43" t="n">
        <f aca="false">(101-D48)/100</f>
        <v>0.81</v>
      </c>
      <c r="AG48" s="43" t="n">
        <f aca="false">INDEX(Vypocet!AB:AB,MATCH(A48,Vypocet!Y:Y,0))</f>
        <v>0.0140513362880934</v>
      </c>
      <c r="AH48" s="42" t="n">
        <f aca="false">AD48*AE48*AF48*AG48*1000*R48*S48*T48</f>
        <v>379.386079778522</v>
      </c>
      <c r="AI48" s="44" t="n">
        <v>1</v>
      </c>
      <c r="AJ48" s="45" t="n">
        <f aca="false">Q48*AI48</f>
        <v>7650</v>
      </c>
      <c r="AK48" s="46"/>
    </row>
    <row r="49" customFormat="false" ht="15" hidden="false" customHeight="true" outlineLevel="0" collapsed="false">
      <c r="A49" s="40" t="n">
        <v>12664863</v>
      </c>
      <c r="B49" s="40" t="s">
        <v>75</v>
      </c>
      <c r="C49" s="40" t="s">
        <v>726</v>
      </c>
      <c r="D49" s="40" t="n">
        <v>11</v>
      </c>
      <c r="E49" s="41"/>
      <c r="F49" s="40" t="n">
        <v>48</v>
      </c>
      <c r="G49" s="40" t="s">
        <v>712</v>
      </c>
      <c r="H49" s="42" t="n">
        <v>22</v>
      </c>
      <c r="I49" s="42" t="n">
        <v>167</v>
      </c>
      <c r="J49" s="40" t="s">
        <v>713</v>
      </c>
      <c r="K49" s="42" t="n">
        <v>22</v>
      </c>
      <c r="L49" s="42" t="n">
        <v>150</v>
      </c>
      <c r="M49" s="42" t="n">
        <v>3500</v>
      </c>
      <c r="N49" s="42" t="n">
        <v>400</v>
      </c>
      <c r="O49" s="42" t="n">
        <v>0</v>
      </c>
      <c r="P49" s="42" t="n">
        <v>0</v>
      </c>
      <c r="Q49" s="42" t="n">
        <v>3100</v>
      </c>
      <c r="R49" s="42" t="n">
        <f aca="false">IF(M49&lt;1700,0,1)</f>
        <v>1</v>
      </c>
      <c r="S49" s="42" t="n">
        <f aca="false">IF(AE49&lt;10%,0,1)</f>
        <v>1</v>
      </c>
      <c r="T49" s="42" t="n">
        <v>1</v>
      </c>
      <c r="U49" s="40" t="n">
        <v>50</v>
      </c>
      <c r="V49" s="40" t="n">
        <v>50</v>
      </c>
      <c r="W49" s="40" t="n">
        <v>50</v>
      </c>
      <c r="X49" s="40" t="n">
        <v>100</v>
      </c>
      <c r="Y49" s="40" t="n">
        <v>100</v>
      </c>
      <c r="Z49" s="40" t="n">
        <v>100</v>
      </c>
      <c r="AA49" s="40" t="n">
        <v>100</v>
      </c>
      <c r="AB49" s="40" t="n">
        <v>100</v>
      </c>
      <c r="AC49" s="40" t="n">
        <v>100</v>
      </c>
      <c r="AD49" s="40" t="n">
        <f aca="false">SUM(U49:AC49)/3</f>
        <v>250</v>
      </c>
      <c r="AE49" s="43" t="n">
        <f aca="false">SUM(N49:P49)/Q49</f>
        <v>0.129032258064516</v>
      </c>
      <c r="AF49" s="43" t="n">
        <f aca="false">(101-D49)/100</f>
        <v>0.9</v>
      </c>
      <c r="AG49" s="43" t="n">
        <f aca="false">INDEX(Vypocet!AB:AB,MATCH(A49,Vypocet!Y:Y,0))</f>
        <v>0.0128263250304777</v>
      </c>
      <c r="AH49" s="42" t="n">
        <f aca="false">AD49*AE49*AF49*AG49*1000*R49*S49*T49</f>
        <v>372.377178304191</v>
      </c>
      <c r="AI49" s="44" t="n">
        <v>1</v>
      </c>
      <c r="AJ49" s="45" t="n">
        <f aca="false">Q49*AI49</f>
        <v>3100</v>
      </c>
      <c r="AK49" s="46"/>
    </row>
    <row r="50" customFormat="false" ht="15" hidden="false" customHeight="true" outlineLevel="0" collapsed="false">
      <c r="A50" s="40" t="n">
        <v>688819</v>
      </c>
      <c r="B50" s="40" t="s">
        <v>562</v>
      </c>
      <c r="C50" s="40" t="s">
        <v>727</v>
      </c>
      <c r="D50" s="40" t="n">
        <v>8</v>
      </c>
      <c r="E50" s="41" t="n">
        <v>41426</v>
      </c>
      <c r="F50" s="40" t="n">
        <v>120</v>
      </c>
      <c r="G50" s="40" t="s">
        <v>728</v>
      </c>
      <c r="H50" s="42" t="n">
        <v>68</v>
      </c>
      <c r="I50" s="42" t="n">
        <v>487</v>
      </c>
      <c r="J50" s="40" t="s">
        <v>729</v>
      </c>
      <c r="K50" s="42" t="n">
        <v>75</v>
      </c>
      <c r="L50" s="42" t="n">
        <v>550</v>
      </c>
      <c r="M50" s="42" t="n">
        <v>2200</v>
      </c>
      <c r="N50" s="42" t="n">
        <v>220</v>
      </c>
      <c r="O50" s="42"/>
      <c r="P50" s="42"/>
      <c r="Q50" s="42" t="n">
        <v>1980</v>
      </c>
      <c r="R50" s="42" t="n">
        <f aca="false">IF(M50&lt;1700,0,1)</f>
        <v>1</v>
      </c>
      <c r="S50" s="42" t="n">
        <f aca="false">IF(AE50&lt;10%,0,1)</f>
        <v>1</v>
      </c>
      <c r="T50" s="42" t="n">
        <v>1</v>
      </c>
      <c r="U50" s="40" t="n">
        <v>100</v>
      </c>
      <c r="V50" s="40" t="n">
        <v>100</v>
      </c>
      <c r="W50" s="40" t="n">
        <v>100</v>
      </c>
      <c r="X50" s="40"/>
      <c r="Y50" s="40"/>
      <c r="Z50" s="40"/>
      <c r="AA50" s="40"/>
      <c r="AB50" s="40"/>
      <c r="AC50" s="40"/>
      <c r="AD50" s="40" t="n">
        <f aca="false">SUM(U50:AC50)/3</f>
        <v>100</v>
      </c>
      <c r="AE50" s="43" t="n">
        <f aca="false">SUM(N50:P50)/Q50</f>
        <v>0.111111111111111</v>
      </c>
      <c r="AF50" s="43" t="n">
        <f aca="false">(101-D50)/100</f>
        <v>0.93</v>
      </c>
      <c r="AG50" s="43" t="n">
        <f aca="false">INDEX(Vypocet!AB:AB,MATCH(A50,Vypocet!Y:Y,0))</f>
        <v>0.0358691093450002</v>
      </c>
      <c r="AH50" s="42" t="n">
        <f aca="false">AD50*AE50*AF50*AG50*1000*R50*S50*T50</f>
        <v>370.647463231668</v>
      </c>
      <c r="AI50" s="44" t="n">
        <v>1</v>
      </c>
      <c r="AJ50" s="45" t="n">
        <f aca="false">Q50*AI50</f>
        <v>1980</v>
      </c>
      <c r="AK50" s="46"/>
    </row>
    <row r="51" customFormat="false" ht="15" hidden="false" customHeight="true" outlineLevel="0" collapsed="false">
      <c r="A51" s="40" t="n">
        <v>688321</v>
      </c>
      <c r="B51" s="40" t="s">
        <v>62</v>
      </c>
      <c r="C51" s="40" t="s">
        <v>730</v>
      </c>
      <c r="D51" s="40" t="n">
        <v>7</v>
      </c>
      <c r="E51" s="41" t="n">
        <v>39661</v>
      </c>
      <c r="F51" s="40" t="n">
        <v>60</v>
      </c>
      <c r="G51" s="40" t="s">
        <v>731</v>
      </c>
      <c r="H51" s="42" t="n">
        <v>28</v>
      </c>
      <c r="I51" s="42" t="n">
        <v>174</v>
      </c>
      <c r="J51" s="40" t="s">
        <v>732</v>
      </c>
      <c r="K51" s="42" t="n">
        <v>13</v>
      </c>
      <c r="L51" s="42" t="n">
        <v>100</v>
      </c>
      <c r="M51" s="42" t="n">
        <v>2500</v>
      </c>
      <c r="N51" s="42" t="n">
        <v>250</v>
      </c>
      <c r="O51" s="42"/>
      <c r="P51" s="42"/>
      <c r="Q51" s="42" t="n">
        <v>2250</v>
      </c>
      <c r="R51" s="42" t="n">
        <f aca="false">IF(M51&lt;1700,0,1)</f>
        <v>1</v>
      </c>
      <c r="S51" s="42" t="n">
        <f aca="false">IF(AE51&lt;10%,0,1)</f>
        <v>1</v>
      </c>
      <c r="T51" s="42" t="n">
        <v>1</v>
      </c>
      <c r="U51" s="40" t="n">
        <v>30</v>
      </c>
      <c r="V51" s="40" t="n">
        <v>30</v>
      </c>
      <c r="W51" s="40" t="n">
        <v>30</v>
      </c>
      <c r="X51" s="40" t="n">
        <v>100</v>
      </c>
      <c r="Y51" s="40" t="n">
        <v>100</v>
      </c>
      <c r="Z51" s="40" t="n">
        <v>100</v>
      </c>
      <c r="AA51" s="40" t="n">
        <v>100</v>
      </c>
      <c r="AB51" s="40" t="n">
        <v>100</v>
      </c>
      <c r="AC51" s="40" t="n">
        <v>100</v>
      </c>
      <c r="AD51" s="40" t="n">
        <f aca="false">SUM(U51:AC51)/3</f>
        <v>230</v>
      </c>
      <c r="AE51" s="43" t="n">
        <f aca="false">SUM(N51:P51)/Q51</f>
        <v>0.111111111111111</v>
      </c>
      <c r="AF51" s="43" t="n">
        <f aca="false">(101-D51)/100</f>
        <v>0.94</v>
      </c>
      <c r="AG51" s="43" t="n">
        <f aca="false">INDEX(Vypocet!AB:AB,MATCH(A51,Vypocet!Y:Y,0))</f>
        <v>0.0150921927550751</v>
      </c>
      <c r="AH51" s="42" t="n">
        <f aca="false">AD51*AE51*AF51*AG51*1000*R51*S51*T51</f>
        <v>362.548008183026</v>
      </c>
      <c r="AI51" s="44" t="n">
        <v>1</v>
      </c>
      <c r="AJ51" s="45" t="n">
        <f aca="false">Q51*AI51</f>
        <v>2250</v>
      </c>
      <c r="AK51" s="46"/>
    </row>
    <row r="52" customFormat="false" ht="15" hidden="false" customHeight="true" outlineLevel="0" collapsed="false">
      <c r="A52" s="40" t="n">
        <v>603341</v>
      </c>
      <c r="B52" s="40" t="s">
        <v>66</v>
      </c>
      <c r="C52" s="40" t="s">
        <v>733</v>
      </c>
      <c r="D52" s="40" t="n">
        <v>25</v>
      </c>
      <c r="E52" s="41" t="n">
        <v>41275</v>
      </c>
      <c r="F52" s="40" t="n">
        <v>72</v>
      </c>
      <c r="G52" s="40" t="s">
        <v>724</v>
      </c>
      <c r="H52" s="42" t="n">
        <v>33</v>
      </c>
      <c r="I52" s="42" t="n">
        <v>216</v>
      </c>
      <c r="J52" s="40" t="s">
        <v>725</v>
      </c>
      <c r="K52" s="42" t="n">
        <v>18</v>
      </c>
      <c r="L52" s="42" t="n">
        <v>123</v>
      </c>
      <c r="M52" s="42" t="n">
        <v>2500</v>
      </c>
      <c r="N52" s="42" t="n">
        <v>250</v>
      </c>
      <c r="O52" s="42"/>
      <c r="P52" s="42"/>
      <c r="Q52" s="42" t="n">
        <v>2250</v>
      </c>
      <c r="R52" s="42" t="n">
        <f aca="false">IF(M52&lt;1700,0,1)</f>
        <v>1</v>
      </c>
      <c r="S52" s="42" t="n">
        <f aca="false">IF(AE52&lt;10%,0,1)</f>
        <v>1</v>
      </c>
      <c r="T52" s="42" t="n">
        <v>1</v>
      </c>
      <c r="U52" s="40" t="n">
        <v>100</v>
      </c>
      <c r="V52" s="40" t="n">
        <v>100</v>
      </c>
      <c r="W52" s="40" t="n">
        <v>100</v>
      </c>
      <c r="X52" s="40" t="n">
        <v>100</v>
      </c>
      <c r="Y52" s="40" t="n">
        <v>100</v>
      </c>
      <c r="Z52" s="40" t="n">
        <v>100</v>
      </c>
      <c r="AA52" s="40" t="n">
        <v>100</v>
      </c>
      <c r="AB52" s="40" t="n">
        <v>100</v>
      </c>
      <c r="AC52" s="40" t="n">
        <v>100</v>
      </c>
      <c r="AD52" s="40" t="n">
        <f aca="false">SUM(U52:AC52)/3</f>
        <v>300</v>
      </c>
      <c r="AE52" s="43" t="n">
        <f aca="false">SUM(N52:P52)/Q52</f>
        <v>0.111111111111111</v>
      </c>
      <c r="AF52" s="43" t="n">
        <f aca="false">(101-D52)/100</f>
        <v>0.76</v>
      </c>
      <c r="AG52" s="43" t="n">
        <f aca="false">INDEX(Vypocet!AB:AB,MATCH(A52,Vypocet!Y:Y,0))</f>
        <v>0.0140513362880934</v>
      </c>
      <c r="AH52" s="42" t="n">
        <f aca="false">AD52*AE52*AF52*AG52*1000*R52*S52*T52</f>
        <v>355.967185965033</v>
      </c>
      <c r="AI52" s="44" t="n">
        <v>1</v>
      </c>
      <c r="AJ52" s="45" t="n">
        <f aca="false">Q52*AI52</f>
        <v>2250</v>
      </c>
      <c r="AK52" s="46"/>
    </row>
    <row r="53" customFormat="false" ht="15" hidden="false" customHeight="true" outlineLevel="0" collapsed="false">
      <c r="A53" s="40" t="n">
        <v>603341</v>
      </c>
      <c r="B53" s="40" t="s">
        <v>66</v>
      </c>
      <c r="C53" s="40" t="s">
        <v>733</v>
      </c>
      <c r="D53" s="40" t="n">
        <v>26</v>
      </c>
      <c r="E53" s="41" t="n">
        <v>41275</v>
      </c>
      <c r="F53" s="40" t="n">
        <v>72</v>
      </c>
      <c r="G53" s="40" t="s">
        <v>724</v>
      </c>
      <c r="H53" s="42" t="n">
        <v>33</v>
      </c>
      <c r="I53" s="42" t="n">
        <v>216</v>
      </c>
      <c r="J53" s="40" t="s">
        <v>725</v>
      </c>
      <c r="K53" s="42" t="n">
        <v>18</v>
      </c>
      <c r="L53" s="42" t="n">
        <v>123</v>
      </c>
      <c r="M53" s="42" t="n">
        <v>2500</v>
      </c>
      <c r="N53" s="42" t="n">
        <v>250</v>
      </c>
      <c r="O53" s="42"/>
      <c r="P53" s="42"/>
      <c r="Q53" s="42" t="n">
        <v>2250</v>
      </c>
      <c r="R53" s="42" t="n">
        <f aca="false">IF(M53&lt;1700,0,1)</f>
        <v>1</v>
      </c>
      <c r="S53" s="42" t="n">
        <f aca="false">IF(AE53&lt;10%,0,1)</f>
        <v>1</v>
      </c>
      <c r="T53" s="42" t="n">
        <v>1</v>
      </c>
      <c r="U53" s="40" t="n">
        <v>100</v>
      </c>
      <c r="V53" s="40" t="n">
        <v>100</v>
      </c>
      <c r="W53" s="40" t="n">
        <v>100</v>
      </c>
      <c r="X53" s="40" t="n">
        <v>100</v>
      </c>
      <c r="Y53" s="40" t="n">
        <v>100</v>
      </c>
      <c r="Z53" s="40" t="n">
        <v>100</v>
      </c>
      <c r="AA53" s="40" t="n">
        <v>100</v>
      </c>
      <c r="AB53" s="40" t="n">
        <v>100</v>
      </c>
      <c r="AC53" s="40" t="n">
        <v>100</v>
      </c>
      <c r="AD53" s="40" t="n">
        <f aca="false">SUM(U53:AC53)/3</f>
        <v>300</v>
      </c>
      <c r="AE53" s="43" t="n">
        <f aca="false">SUM(N53:P53)/Q53</f>
        <v>0.111111111111111</v>
      </c>
      <c r="AF53" s="43" t="n">
        <f aca="false">(101-D53)/100</f>
        <v>0.75</v>
      </c>
      <c r="AG53" s="43" t="n">
        <f aca="false">INDEX(Vypocet!AB:AB,MATCH(A53,Vypocet!Y:Y,0))</f>
        <v>0.0140513362880934</v>
      </c>
      <c r="AH53" s="42" t="n">
        <f aca="false">AD53*AE53*AF53*AG53*1000*R53*S53*T53</f>
        <v>351.283407202335</v>
      </c>
      <c r="AI53" s="44" t="n">
        <v>1</v>
      </c>
      <c r="AJ53" s="45" t="n">
        <f aca="false">Q53*AI53</f>
        <v>2250</v>
      </c>
      <c r="AK53" s="46"/>
    </row>
    <row r="54" customFormat="false" ht="15" hidden="false" customHeight="true" outlineLevel="0" collapsed="false">
      <c r="A54" s="40" t="n">
        <v>12664863</v>
      </c>
      <c r="B54" s="40" t="s">
        <v>75</v>
      </c>
      <c r="C54" s="40" t="s">
        <v>734</v>
      </c>
      <c r="D54" s="40" t="n">
        <v>1</v>
      </c>
      <c r="E54" s="41" t="s">
        <v>735</v>
      </c>
      <c r="F54" s="40" t="n">
        <v>48</v>
      </c>
      <c r="G54" s="40" t="s">
        <v>736</v>
      </c>
      <c r="H54" s="42" t="n">
        <v>20</v>
      </c>
      <c r="I54" s="42" t="n">
        <v>125</v>
      </c>
      <c r="J54" s="40" t="s">
        <v>737</v>
      </c>
      <c r="K54" s="42" t="n">
        <v>27</v>
      </c>
      <c r="L54" s="42" t="n">
        <v>195</v>
      </c>
      <c r="M54" s="42" t="n">
        <v>8000</v>
      </c>
      <c r="N54" s="42" t="n">
        <v>1000</v>
      </c>
      <c r="O54" s="42" t="n">
        <v>0</v>
      </c>
      <c r="P54" s="42" t="n">
        <v>0</v>
      </c>
      <c r="Q54" s="42" t="n">
        <v>7000</v>
      </c>
      <c r="R54" s="42" t="n">
        <f aca="false">IF(M54&lt;1700,0,1)</f>
        <v>1</v>
      </c>
      <c r="S54" s="42" t="n">
        <f aca="false">IF(AE54&lt;10%,0,1)</f>
        <v>1</v>
      </c>
      <c r="T54" s="42" t="n">
        <v>1</v>
      </c>
      <c r="U54" s="40" t="n">
        <v>0</v>
      </c>
      <c r="V54" s="40" t="n">
        <v>0</v>
      </c>
      <c r="W54" s="40" t="n">
        <v>0</v>
      </c>
      <c r="X54" s="40" t="n">
        <v>100</v>
      </c>
      <c r="Y54" s="40" t="n">
        <v>100</v>
      </c>
      <c r="Z54" s="40" t="n">
        <v>100</v>
      </c>
      <c r="AA54" s="40" t="n">
        <v>90</v>
      </c>
      <c r="AB54" s="40" t="n">
        <v>90</v>
      </c>
      <c r="AC54" s="40" t="n">
        <v>90</v>
      </c>
      <c r="AD54" s="40" t="n">
        <f aca="false">SUM(U54:AC54)/3</f>
        <v>190</v>
      </c>
      <c r="AE54" s="43" t="n">
        <f aca="false">SUM(N54:P54)/Q54</f>
        <v>0.142857142857143</v>
      </c>
      <c r="AF54" s="43" t="n">
        <f aca="false">(101-D54)/100</f>
        <v>1</v>
      </c>
      <c r="AG54" s="43" t="n">
        <f aca="false">INDEX(Vypocet!AB:AB,MATCH(A54,Vypocet!Y:Y,0))</f>
        <v>0.0128263250304777</v>
      </c>
      <c r="AH54" s="42" t="n">
        <f aca="false">AD54*AE54*AF54*AG54*1000*R54*S54*T54</f>
        <v>348.143107970108</v>
      </c>
      <c r="AI54" s="44" t="n">
        <v>1</v>
      </c>
      <c r="AJ54" s="45" t="n">
        <f aca="false">Q54*AI54</f>
        <v>7000</v>
      </c>
      <c r="AK54" s="46"/>
    </row>
    <row r="55" customFormat="false" ht="15" hidden="false" customHeight="true" outlineLevel="0" collapsed="false">
      <c r="A55" s="40" t="n">
        <v>603341</v>
      </c>
      <c r="B55" s="40" t="s">
        <v>66</v>
      </c>
      <c r="C55" s="40" t="s">
        <v>738</v>
      </c>
      <c r="D55" s="40" t="n">
        <v>12</v>
      </c>
      <c r="E55" s="41" t="n">
        <v>41275</v>
      </c>
      <c r="F55" s="40" t="n">
        <v>120</v>
      </c>
      <c r="G55" s="40" t="s">
        <v>739</v>
      </c>
      <c r="H55" s="42" t="n">
        <v>17</v>
      </c>
      <c r="I55" s="42" t="n">
        <v>153</v>
      </c>
      <c r="J55" s="40" t="s">
        <v>740</v>
      </c>
      <c r="K55" s="42" t="n">
        <v>18</v>
      </c>
      <c r="L55" s="42" t="n">
        <v>114</v>
      </c>
      <c r="M55" s="42" t="n">
        <v>3500</v>
      </c>
      <c r="N55" s="42" t="n">
        <v>350</v>
      </c>
      <c r="O55" s="42"/>
      <c r="P55" s="42"/>
      <c r="Q55" s="42" t="n">
        <v>3150</v>
      </c>
      <c r="R55" s="42" t="n">
        <f aca="false">IF(M55&lt;1700,0,1)</f>
        <v>1</v>
      </c>
      <c r="S55" s="42" t="n">
        <f aca="false">IF(AE55&lt;10%,0,1)</f>
        <v>1</v>
      </c>
      <c r="T55" s="42" t="n">
        <v>1</v>
      </c>
      <c r="U55" s="40" t="n">
        <v>50</v>
      </c>
      <c r="V55" s="40" t="n">
        <v>50</v>
      </c>
      <c r="W55" s="40" t="n">
        <v>50</v>
      </c>
      <c r="X55" s="40" t="n">
        <v>100</v>
      </c>
      <c r="Y55" s="40" t="n">
        <v>100</v>
      </c>
      <c r="Z55" s="40" t="n">
        <v>100</v>
      </c>
      <c r="AA55" s="40" t="n">
        <v>100</v>
      </c>
      <c r="AB55" s="40" t="n">
        <v>100</v>
      </c>
      <c r="AC55" s="40" t="n">
        <v>100</v>
      </c>
      <c r="AD55" s="40" t="n">
        <f aca="false">SUM(U55:AC55)/3</f>
        <v>250</v>
      </c>
      <c r="AE55" s="43" t="n">
        <f aca="false">SUM(N55:P55)/Q55</f>
        <v>0.111111111111111</v>
      </c>
      <c r="AF55" s="43" t="n">
        <f aca="false">(101-D55)/100</f>
        <v>0.89</v>
      </c>
      <c r="AG55" s="43" t="n">
        <f aca="false">INDEX(Vypocet!AB:AB,MATCH(A55,Vypocet!Y:Y,0))</f>
        <v>0.0140513362880934</v>
      </c>
      <c r="AH55" s="42" t="n">
        <f aca="false">AD55*AE55*AF55*AG55*1000*R55*S55*T55</f>
        <v>347.380258233421</v>
      </c>
      <c r="AI55" s="44" t="n">
        <v>1</v>
      </c>
      <c r="AJ55" s="45" t="n">
        <f aca="false">Q55*AI55</f>
        <v>3150</v>
      </c>
      <c r="AK55" s="46"/>
    </row>
    <row r="56" customFormat="false" ht="15" hidden="false" customHeight="true" outlineLevel="0" collapsed="false">
      <c r="A56" s="40" t="n">
        <v>688819</v>
      </c>
      <c r="B56" s="40" t="s">
        <v>562</v>
      </c>
      <c r="C56" s="40" t="s">
        <v>669</v>
      </c>
      <c r="D56" s="40" t="n">
        <v>18</v>
      </c>
      <c r="E56" s="41" t="n">
        <v>41426</v>
      </c>
      <c r="F56" s="40" t="n">
        <v>60</v>
      </c>
      <c r="G56" s="40" t="s">
        <v>670</v>
      </c>
      <c r="H56" s="42" t="n">
        <v>36</v>
      </c>
      <c r="I56" s="42" t="n">
        <v>278</v>
      </c>
      <c r="J56" s="40" t="s">
        <v>671</v>
      </c>
      <c r="K56" s="42" t="n">
        <v>28</v>
      </c>
      <c r="L56" s="42" t="n">
        <v>212</v>
      </c>
      <c r="M56" s="42" t="n">
        <v>2100</v>
      </c>
      <c r="N56" s="42" t="n">
        <v>210</v>
      </c>
      <c r="O56" s="42"/>
      <c r="P56" s="42"/>
      <c r="Q56" s="42" t="n">
        <v>1890</v>
      </c>
      <c r="R56" s="42" t="n">
        <f aca="false">IF(M56&lt;1700,0,1)</f>
        <v>1</v>
      </c>
      <c r="S56" s="42" t="n">
        <f aca="false">IF(AE56&lt;10%,0,1)</f>
        <v>1</v>
      </c>
      <c r="T56" s="42" t="n">
        <v>1</v>
      </c>
      <c r="U56" s="40" t="n">
        <v>100</v>
      </c>
      <c r="V56" s="40" t="n">
        <v>100</v>
      </c>
      <c r="W56" s="40" t="n">
        <v>100</v>
      </c>
      <c r="X56" s="40"/>
      <c r="Y56" s="40"/>
      <c r="Z56" s="40"/>
      <c r="AA56" s="40"/>
      <c r="AB56" s="40"/>
      <c r="AC56" s="40"/>
      <c r="AD56" s="40" t="n">
        <f aca="false">SUM(U56:AC56)/3</f>
        <v>100</v>
      </c>
      <c r="AE56" s="43" t="n">
        <f aca="false">SUM(N56:P56)/Q56</f>
        <v>0.111111111111111</v>
      </c>
      <c r="AF56" s="43" t="n">
        <f aca="false">(101-D56)/100</f>
        <v>0.83</v>
      </c>
      <c r="AG56" s="43" t="n">
        <f aca="false">INDEX(Vypocet!AB:AB,MATCH(A56,Vypocet!Y:Y,0))</f>
        <v>0.0358691093450002</v>
      </c>
      <c r="AH56" s="42" t="n">
        <f aca="false">AD56*AE56*AF56*AG56*1000*R56*S56*T56</f>
        <v>330.792897292779</v>
      </c>
      <c r="AI56" s="44" t="n">
        <v>1</v>
      </c>
      <c r="AJ56" s="45" t="n">
        <f aca="false">Q56*AI56</f>
        <v>1890</v>
      </c>
      <c r="AK56" s="46"/>
    </row>
    <row r="57" customFormat="false" ht="15" hidden="false" customHeight="true" outlineLevel="0" collapsed="false">
      <c r="A57" s="40" t="n">
        <v>688321</v>
      </c>
      <c r="B57" s="40" t="s">
        <v>62</v>
      </c>
      <c r="C57" s="40" t="s">
        <v>741</v>
      </c>
      <c r="D57" s="40" t="n">
        <v>1</v>
      </c>
      <c r="E57" s="41" t="n">
        <v>37895</v>
      </c>
      <c r="F57" s="40" t="n">
        <v>60</v>
      </c>
      <c r="G57" s="40" t="s">
        <v>742</v>
      </c>
      <c r="H57" s="42" t="n">
        <v>30</v>
      </c>
      <c r="I57" s="42" t="n">
        <v>208</v>
      </c>
      <c r="J57" s="40" t="s">
        <v>743</v>
      </c>
      <c r="K57" s="42" t="n">
        <v>17</v>
      </c>
      <c r="L57" s="42" t="n">
        <v>134</v>
      </c>
      <c r="M57" s="42" t="n">
        <v>28000</v>
      </c>
      <c r="N57" s="42" t="n">
        <v>2800</v>
      </c>
      <c r="O57" s="42"/>
      <c r="P57" s="42"/>
      <c r="Q57" s="42" t="n">
        <v>25200</v>
      </c>
      <c r="R57" s="42" t="n">
        <f aca="false">IF(M57&lt;1700,0,1)</f>
        <v>1</v>
      </c>
      <c r="S57" s="42" t="n">
        <f aca="false">IF(AE57&lt;10%,0,1)</f>
        <v>1</v>
      </c>
      <c r="T57" s="42" t="n">
        <v>1</v>
      </c>
      <c r="U57" s="40" t="n">
        <v>90</v>
      </c>
      <c r="V57" s="40" t="n">
        <v>90</v>
      </c>
      <c r="W57" s="40" t="n">
        <v>90</v>
      </c>
      <c r="X57" s="40" t="n">
        <v>100</v>
      </c>
      <c r="Y57" s="40" t="n">
        <v>100</v>
      </c>
      <c r="Z57" s="40" t="n">
        <v>100</v>
      </c>
      <c r="AA57" s="40"/>
      <c r="AB57" s="40"/>
      <c r="AC57" s="40"/>
      <c r="AD57" s="40" t="n">
        <f aca="false">SUM(U57:AC57)/3</f>
        <v>190</v>
      </c>
      <c r="AE57" s="43" t="n">
        <f aca="false">SUM(N57:P57)/Q57</f>
        <v>0.111111111111111</v>
      </c>
      <c r="AF57" s="43" t="n">
        <f aca="false">(101-D57)/100</f>
        <v>1</v>
      </c>
      <c r="AG57" s="43" t="n">
        <f aca="false">INDEX(Vypocet!AB:AB,MATCH(A57,Vypocet!Y:Y,0))</f>
        <v>0.0150921927550751</v>
      </c>
      <c r="AH57" s="42" t="n">
        <f aca="false">AD57*AE57*AF57*AG57*1000*R57*S57*T57</f>
        <v>318.612958162697</v>
      </c>
      <c r="AI57" s="44" t="n">
        <v>1</v>
      </c>
      <c r="AJ57" s="45" t="n">
        <f aca="false">Q57*AI57</f>
        <v>25200</v>
      </c>
      <c r="AK57" s="46"/>
    </row>
    <row r="58" customFormat="false" ht="15" hidden="false" customHeight="true" outlineLevel="0" collapsed="false">
      <c r="A58" s="40" t="n">
        <v>35656743</v>
      </c>
      <c r="B58" s="40" t="s">
        <v>81</v>
      </c>
      <c r="C58" s="40" t="s">
        <v>744</v>
      </c>
      <c r="D58" s="40" t="n">
        <v>1</v>
      </c>
      <c r="E58" s="41" t="n">
        <v>41122</v>
      </c>
      <c r="F58" s="40" t="n">
        <v>180</v>
      </c>
      <c r="G58" s="40" t="s">
        <v>745</v>
      </c>
      <c r="H58" s="42" t="n">
        <v>16</v>
      </c>
      <c r="I58" s="42" t="n">
        <v>133</v>
      </c>
      <c r="J58" s="40" t="s">
        <v>746</v>
      </c>
      <c r="K58" s="42" t="n">
        <v>8</v>
      </c>
      <c r="L58" s="42" t="n">
        <v>83</v>
      </c>
      <c r="M58" s="42" t="n">
        <v>2750</v>
      </c>
      <c r="N58" s="42" t="n">
        <v>250</v>
      </c>
      <c r="O58" s="42"/>
      <c r="P58" s="42"/>
      <c r="Q58" s="42" t="n">
        <v>2500</v>
      </c>
      <c r="R58" s="42" t="n">
        <f aca="false">IF(M58&lt;1700,0,1)</f>
        <v>1</v>
      </c>
      <c r="S58" s="42" t="n">
        <f aca="false">IF(AE58&lt;10%,0,1)</f>
        <v>1</v>
      </c>
      <c r="T58" s="42" t="n">
        <v>1</v>
      </c>
      <c r="U58" s="40" t="n">
        <v>60</v>
      </c>
      <c r="V58" s="40" t="n">
        <v>60</v>
      </c>
      <c r="W58" s="40" t="n">
        <v>60</v>
      </c>
      <c r="X58" s="40" t="n">
        <v>100</v>
      </c>
      <c r="Y58" s="40" t="n">
        <v>100</v>
      </c>
      <c r="Z58" s="40" t="n">
        <v>100</v>
      </c>
      <c r="AA58" s="40" t="n">
        <v>100</v>
      </c>
      <c r="AB58" s="40" t="n">
        <v>100</v>
      </c>
      <c r="AC58" s="40" t="n">
        <v>100</v>
      </c>
      <c r="AD58" s="40" t="n">
        <f aca="false">SUM(U58:AC58)/3</f>
        <v>260</v>
      </c>
      <c r="AE58" s="43" t="n">
        <f aca="false">SUM(N58:P58)/Q58</f>
        <v>0.1</v>
      </c>
      <c r="AF58" s="43" t="n">
        <f aca="false">(101-D58)/100</f>
        <v>1</v>
      </c>
      <c r="AG58" s="43" t="n">
        <f aca="false">INDEX(Vypocet!AB:AB,MATCH(A58,Vypocet!Y:Y,0))</f>
        <v>0.0118455599934052</v>
      </c>
      <c r="AH58" s="42" t="n">
        <f aca="false">AD58*AE58*AF58*AG58*1000*R58*S58*T58</f>
        <v>307.984559828535</v>
      </c>
      <c r="AI58" s="44" t="n">
        <v>1</v>
      </c>
      <c r="AJ58" s="45" t="n">
        <f aca="false">Q58*AI58</f>
        <v>2500</v>
      </c>
      <c r="AK58" s="46"/>
    </row>
    <row r="59" customFormat="false" ht="15" hidden="false" customHeight="true" outlineLevel="0" collapsed="false">
      <c r="A59" s="40" t="n">
        <v>12664863</v>
      </c>
      <c r="B59" s="40" t="s">
        <v>75</v>
      </c>
      <c r="C59" s="40" t="s">
        <v>711</v>
      </c>
      <c r="D59" s="40" t="n">
        <v>8</v>
      </c>
      <c r="E59" s="41"/>
      <c r="F59" s="40" t="n">
        <v>48</v>
      </c>
      <c r="G59" s="40" t="s">
        <v>712</v>
      </c>
      <c r="H59" s="42" t="n">
        <v>22</v>
      </c>
      <c r="I59" s="42" t="n">
        <v>167</v>
      </c>
      <c r="J59" s="40" t="s">
        <v>713</v>
      </c>
      <c r="K59" s="42" t="n">
        <v>22</v>
      </c>
      <c r="L59" s="42" t="n">
        <v>150</v>
      </c>
      <c r="M59" s="42" t="n">
        <v>3500</v>
      </c>
      <c r="N59" s="42" t="n">
        <v>400</v>
      </c>
      <c r="O59" s="42" t="n">
        <v>0</v>
      </c>
      <c r="P59" s="42" t="n">
        <v>0</v>
      </c>
      <c r="Q59" s="42" t="n">
        <v>3100</v>
      </c>
      <c r="R59" s="42" t="n">
        <f aca="false">IF(M59&lt;1700,0,1)</f>
        <v>1</v>
      </c>
      <c r="S59" s="42" t="n">
        <f aca="false">IF(AE59&lt;10%,0,1)</f>
        <v>1</v>
      </c>
      <c r="T59" s="42" t="n">
        <v>1</v>
      </c>
      <c r="U59" s="40" t="n">
        <v>0</v>
      </c>
      <c r="V59" s="40" t="n">
        <v>0</v>
      </c>
      <c r="W59" s="40" t="n">
        <v>0</v>
      </c>
      <c r="X59" s="40" t="n">
        <v>100</v>
      </c>
      <c r="Y59" s="40" t="n">
        <v>100</v>
      </c>
      <c r="Z59" s="40" t="n">
        <v>100</v>
      </c>
      <c r="AA59" s="40" t="n">
        <v>100</v>
      </c>
      <c r="AB59" s="40" t="n">
        <v>100</v>
      </c>
      <c r="AC59" s="40" t="n">
        <v>100</v>
      </c>
      <c r="AD59" s="40" t="n">
        <f aca="false">SUM(U59:AC59)/3</f>
        <v>200</v>
      </c>
      <c r="AE59" s="43" t="n">
        <f aca="false">SUM(N59:P59)/Q59</f>
        <v>0.129032258064516</v>
      </c>
      <c r="AF59" s="43" t="n">
        <f aca="false">(101-D59)/100</f>
        <v>0.93</v>
      </c>
      <c r="AG59" s="43" t="n">
        <f aca="false">INDEX(Vypocet!AB:AB,MATCH(A59,Vypocet!Y:Y,0))</f>
        <v>0.0128263250304777</v>
      </c>
      <c r="AH59" s="42" t="n">
        <f aca="false">AD59*AE59*AF59*AG59*1000*R59*S59*T59</f>
        <v>307.831800731464</v>
      </c>
      <c r="AI59" s="44" t="n">
        <v>1</v>
      </c>
      <c r="AJ59" s="45" t="n">
        <f aca="false">Q59*AI59</f>
        <v>3100</v>
      </c>
      <c r="AK59" s="46"/>
    </row>
    <row r="60" customFormat="false" ht="15" hidden="false" customHeight="true" outlineLevel="0" collapsed="false">
      <c r="A60" s="40" t="n">
        <v>35656743</v>
      </c>
      <c r="B60" s="40" t="s">
        <v>81</v>
      </c>
      <c r="C60" s="40" t="s">
        <v>744</v>
      </c>
      <c r="D60" s="40" t="n">
        <v>2</v>
      </c>
      <c r="E60" s="41" t="n">
        <v>41122</v>
      </c>
      <c r="F60" s="40" t="n">
        <v>180</v>
      </c>
      <c r="G60" s="40" t="s">
        <v>745</v>
      </c>
      <c r="H60" s="42" t="n">
        <v>16</v>
      </c>
      <c r="I60" s="42" t="n">
        <v>133</v>
      </c>
      <c r="J60" s="40" t="s">
        <v>746</v>
      </c>
      <c r="K60" s="42" t="n">
        <v>8</v>
      </c>
      <c r="L60" s="42" t="n">
        <v>83</v>
      </c>
      <c r="M60" s="42" t="n">
        <v>2750</v>
      </c>
      <c r="N60" s="42" t="n">
        <v>250</v>
      </c>
      <c r="O60" s="42"/>
      <c r="P60" s="42"/>
      <c r="Q60" s="42" t="n">
        <v>2500</v>
      </c>
      <c r="R60" s="42" t="n">
        <f aca="false">IF(M60&lt;1700,0,1)</f>
        <v>1</v>
      </c>
      <c r="S60" s="42" t="n">
        <f aca="false">IF(AE60&lt;10%,0,1)</f>
        <v>1</v>
      </c>
      <c r="T60" s="42" t="n">
        <v>1</v>
      </c>
      <c r="U60" s="40" t="n">
        <v>60</v>
      </c>
      <c r="V60" s="40" t="n">
        <v>60</v>
      </c>
      <c r="W60" s="40" t="n">
        <v>60</v>
      </c>
      <c r="X60" s="40" t="n">
        <v>100</v>
      </c>
      <c r="Y60" s="40" t="n">
        <v>100</v>
      </c>
      <c r="Z60" s="40" t="n">
        <v>100</v>
      </c>
      <c r="AA60" s="40" t="n">
        <v>100</v>
      </c>
      <c r="AB60" s="40" t="n">
        <v>100</v>
      </c>
      <c r="AC60" s="40" t="n">
        <v>100</v>
      </c>
      <c r="AD60" s="40" t="n">
        <f aca="false">SUM(U60:AC60)/3</f>
        <v>260</v>
      </c>
      <c r="AE60" s="43" t="n">
        <f aca="false">SUM(N60:P60)/Q60</f>
        <v>0.1</v>
      </c>
      <c r="AF60" s="43" t="n">
        <f aca="false">(101-D60)/100</f>
        <v>0.99</v>
      </c>
      <c r="AG60" s="43" t="n">
        <f aca="false">INDEX(Vypocet!AB:AB,MATCH(A60,Vypocet!Y:Y,0))</f>
        <v>0.0118455599934052</v>
      </c>
      <c r="AH60" s="42" t="n">
        <f aca="false">AD60*AE60*AF60*AG60*1000*R60*S60*T60</f>
        <v>304.90471423025</v>
      </c>
      <c r="AI60" s="44" t="n">
        <v>1</v>
      </c>
      <c r="AJ60" s="45" t="n">
        <f aca="false">Q60*AI60</f>
        <v>2500</v>
      </c>
      <c r="AK60" s="46"/>
    </row>
    <row r="61" customFormat="false" ht="15" hidden="false" customHeight="true" outlineLevel="0" collapsed="false">
      <c r="A61" s="40" t="n">
        <v>12664863</v>
      </c>
      <c r="B61" s="40" t="s">
        <v>75</v>
      </c>
      <c r="C61" s="40" t="s">
        <v>711</v>
      </c>
      <c r="D61" s="40" t="n">
        <v>10</v>
      </c>
      <c r="E61" s="41"/>
      <c r="F61" s="40" t="n">
        <v>48</v>
      </c>
      <c r="G61" s="40" t="s">
        <v>712</v>
      </c>
      <c r="H61" s="42" t="n">
        <v>22</v>
      </c>
      <c r="I61" s="42" t="n">
        <v>167</v>
      </c>
      <c r="J61" s="40" t="s">
        <v>713</v>
      </c>
      <c r="K61" s="42" t="n">
        <v>22</v>
      </c>
      <c r="L61" s="42" t="n">
        <v>150</v>
      </c>
      <c r="M61" s="42" t="n">
        <v>3500</v>
      </c>
      <c r="N61" s="42" t="n">
        <v>400</v>
      </c>
      <c r="O61" s="42" t="n">
        <v>0</v>
      </c>
      <c r="P61" s="42" t="n">
        <v>0</v>
      </c>
      <c r="Q61" s="42" t="n">
        <v>3100</v>
      </c>
      <c r="R61" s="42" t="n">
        <f aca="false">IF(M61&lt;1700,0,1)</f>
        <v>1</v>
      </c>
      <c r="S61" s="42" t="n">
        <f aca="false">IF(AE61&lt;10%,0,1)</f>
        <v>1</v>
      </c>
      <c r="T61" s="42" t="n">
        <v>1</v>
      </c>
      <c r="U61" s="40" t="n">
        <v>0</v>
      </c>
      <c r="V61" s="40" t="n">
        <v>0</v>
      </c>
      <c r="W61" s="40" t="n">
        <v>0</v>
      </c>
      <c r="X61" s="40" t="n">
        <v>100</v>
      </c>
      <c r="Y61" s="40" t="n">
        <v>100</v>
      </c>
      <c r="Z61" s="40" t="n">
        <v>100</v>
      </c>
      <c r="AA61" s="40" t="n">
        <v>100</v>
      </c>
      <c r="AB61" s="40" t="n">
        <v>100</v>
      </c>
      <c r="AC61" s="40" t="n">
        <v>100</v>
      </c>
      <c r="AD61" s="40" t="n">
        <f aca="false">SUM(U61:AC61)/3</f>
        <v>200</v>
      </c>
      <c r="AE61" s="43" t="n">
        <f aca="false">SUM(N61:P61)/Q61</f>
        <v>0.129032258064516</v>
      </c>
      <c r="AF61" s="43" t="n">
        <f aca="false">(101-D61)/100</f>
        <v>0.91</v>
      </c>
      <c r="AG61" s="43" t="n">
        <f aca="false">INDEX(Vypocet!AB:AB,MATCH(A61,Vypocet!Y:Y,0))</f>
        <v>0.0128263250304777</v>
      </c>
      <c r="AH61" s="42" t="n">
        <f aca="false">AD61*AE61*AF61*AG61*1000*R61*S61*T61</f>
        <v>301.211762006056</v>
      </c>
      <c r="AI61" s="44" t="n">
        <v>1</v>
      </c>
      <c r="AJ61" s="45" t="n">
        <f aca="false">Q61*AI61</f>
        <v>3100</v>
      </c>
      <c r="AK61" s="46"/>
    </row>
    <row r="62" customFormat="false" ht="15" hidden="false" customHeight="true" outlineLevel="0" collapsed="false">
      <c r="A62" s="40" t="n">
        <v>603341</v>
      </c>
      <c r="B62" s="40" t="s">
        <v>66</v>
      </c>
      <c r="C62" s="40" t="s">
        <v>747</v>
      </c>
      <c r="D62" s="40" t="n">
        <v>37</v>
      </c>
      <c r="E62" s="41" t="n">
        <v>41275</v>
      </c>
      <c r="F62" s="40" t="n">
        <v>72</v>
      </c>
      <c r="G62" s="40" t="s">
        <v>724</v>
      </c>
      <c r="H62" s="42" t="n">
        <v>33</v>
      </c>
      <c r="I62" s="42" t="n">
        <v>216</v>
      </c>
      <c r="J62" s="40" t="s">
        <v>725</v>
      </c>
      <c r="K62" s="42" t="n">
        <v>18</v>
      </c>
      <c r="L62" s="42" t="n">
        <v>123</v>
      </c>
      <c r="M62" s="42" t="n">
        <v>2500</v>
      </c>
      <c r="N62" s="42" t="n">
        <v>250</v>
      </c>
      <c r="O62" s="42"/>
      <c r="P62" s="42"/>
      <c r="Q62" s="42" t="n">
        <v>2250</v>
      </c>
      <c r="R62" s="42" t="n">
        <f aca="false">IF(M62&lt;1700,0,1)</f>
        <v>1</v>
      </c>
      <c r="S62" s="42" t="n">
        <f aca="false">IF(AE62&lt;10%,0,1)</f>
        <v>1</v>
      </c>
      <c r="T62" s="42" t="n">
        <v>1</v>
      </c>
      <c r="U62" s="40" t="n">
        <v>100</v>
      </c>
      <c r="V62" s="40" t="n">
        <v>100</v>
      </c>
      <c r="W62" s="40" t="n">
        <v>100</v>
      </c>
      <c r="X62" s="40" t="n">
        <v>100</v>
      </c>
      <c r="Y62" s="40" t="n">
        <v>100</v>
      </c>
      <c r="Z62" s="40" t="n">
        <v>100</v>
      </c>
      <c r="AA62" s="40" t="n">
        <v>100</v>
      </c>
      <c r="AB62" s="40" t="n">
        <v>100</v>
      </c>
      <c r="AC62" s="40" t="n">
        <v>100</v>
      </c>
      <c r="AD62" s="40" t="n">
        <f aca="false">SUM(U62:AC62)/3</f>
        <v>300</v>
      </c>
      <c r="AE62" s="43" t="n">
        <f aca="false">SUM(N62:P62)/Q62</f>
        <v>0.111111111111111</v>
      </c>
      <c r="AF62" s="43" t="n">
        <f aca="false">(101-D62)/100</f>
        <v>0.64</v>
      </c>
      <c r="AG62" s="43" t="n">
        <f aca="false">INDEX(Vypocet!AB:AB,MATCH(A62,Vypocet!Y:Y,0))</f>
        <v>0.0140513362880934</v>
      </c>
      <c r="AH62" s="42" t="n">
        <f aca="false">AD62*AE62*AF62*AG62*1000*R62*S62*T62</f>
        <v>299.761840812659</v>
      </c>
      <c r="AI62" s="44" t="n">
        <v>1</v>
      </c>
      <c r="AJ62" s="45" t="n">
        <f aca="false">Q62*AI62</f>
        <v>2250</v>
      </c>
      <c r="AK62" s="46"/>
    </row>
    <row r="63" customFormat="false" ht="15" hidden="false" customHeight="true" outlineLevel="0" collapsed="false">
      <c r="A63" s="40" t="n">
        <v>688321</v>
      </c>
      <c r="B63" s="40" t="s">
        <v>62</v>
      </c>
      <c r="C63" s="40" t="s">
        <v>748</v>
      </c>
      <c r="D63" s="40" t="n">
        <v>2</v>
      </c>
      <c r="E63" s="41" t="n">
        <v>37500</v>
      </c>
      <c r="F63" s="40" t="n">
        <v>60</v>
      </c>
      <c r="G63" s="40" t="s">
        <v>749</v>
      </c>
      <c r="H63" s="42" t="n">
        <v>30</v>
      </c>
      <c r="I63" s="42" t="n">
        <v>205</v>
      </c>
      <c r="J63" s="40" t="s">
        <v>743</v>
      </c>
      <c r="K63" s="42" t="n">
        <v>17</v>
      </c>
      <c r="L63" s="42" t="n">
        <v>134</v>
      </c>
      <c r="M63" s="42" t="n">
        <v>28000</v>
      </c>
      <c r="N63" s="42" t="n">
        <v>2800</v>
      </c>
      <c r="O63" s="42"/>
      <c r="P63" s="42"/>
      <c r="Q63" s="42" t="n">
        <v>25200</v>
      </c>
      <c r="R63" s="42" t="n">
        <f aca="false">IF(M63&lt;1700,0,1)</f>
        <v>1</v>
      </c>
      <c r="S63" s="42" t="n">
        <f aca="false">IF(AE63&lt;10%,0,1)</f>
        <v>1</v>
      </c>
      <c r="T63" s="42" t="n">
        <v>1</v>
      </c>
      <c r="U63" s="40" t="n">
        <v>80</v>
      </c>
      <c r="V63" s="40" t="n">
        <v>80</v>
      </c>
      <c r="W63" s="40" t="n">
        <v>80</v>
      </c>
      <c r="X63" s="40" t="n">
        <v>100</v>
      </c>
      <c r="Y63" s="40" t="n">
        <v>100</v>
      </c>
      <c r="Z63" s="40" t="n">
        <v>100</v>
      </c>
      <c r="AA63" s="40"/>
      <c r="AB63" s="40"/>
      <c r="AC63" s="40"/>
      <c r="AD63" s="40" t="n">
        <f aca="false">SUM(U63:AC63)/3</f>
        <v>180</v>
      </c>
      <c r="AE63" s="43" t="n">
        <f aca="false">SUM(N63:P63)/Q63</f>
        <v>0.111111111111111</v>
      </c>
      <c r="AF63" s="43" t="n">
        <f aca="false">(101-D63)/100</f>
        <v>0.99</v>
      </c>
      <c r="AG63" s="43" t="n">
        <f aca="false">INDEX(Vypocet!AB:AB,MATCH(A63,Vypocet!Y:Y,0))</f>
        <v>0.0150921927550751</v>
      </c>
      <c r="AH63" s="42" t="n">
        <f aca="false">AD63*AE63*AF63*AG63*1000*R63*S63*T63</f>
        <v>298.825416550487</v>
      </c>
      <c r="AI63" s="44" t="n">
        <v>1</v>
      </c>
      <c r="AJ63" s="45" t="n">
        <f aca="false">Q63*AI63</f>
        <v>25200</v>
      </c>
      <c r="AK63" s="46"/>
    </row>
    <row r="64" customFormat="false" ht="15" hidden="false" customHeight="true" outlineLevel="0" collapsed="false">
      <c r="A64" s="40" t="n">
        <v>35656743</v>
      </c>
      <c r="B64" s="40" t="s">
        <v>81</v>
      </c>
      <c r="C64" s="40" t="s">
        <v>750</v>
      </c>
      <c r="D64" s="40" t="n">
        <v>13</v>
      </c>
      <c r="E64" s="41" t="n">
        <v>41156</v>
      </c>
      <c r="F64" s="40" t="n">
        <v>72</v>
      </c>
      <c r="G64" s="40" t="s">
        <v>751</v>
      </c>
      <c r="H64" s="42" t="n">
        <v>15</v>
      </c>
      <c r="I64" s="42" t="n">
        <v>124</v>
      </c>
      <c r="J64" s="40" t="s">
        <v>752</v>
      </c>
      <c r="K64" s="42" t="n">
        <v>11</v>
      </c>
      <c r="L64" s="42" t="n">
        <v>90</v>
      </c>
      <c r="M64" s="42" t="n">
        <v>36300</v>
      </c>
      <c r="N64" s="42" t="n">
        <v>3300</v>
      </c>
      <c r="O64" s="42"/>
      <c r="P64" s="42"/>
      <c r="Q64" s="42" t="n">
        <v>33000</v>
      </c>
      <c r="R64" s="42" t="n">
        <f aca="false">IF(M64&lt;1700,0,1)</f>
        <v>1</v>
      </c>
      <c r="S64" s="42" t="n">
        <f aca="false">IF(AE64&lt;10%,0,1)</f>
        <v>1</v>
      </c>
      <c r="T64" s="42" t="n">
        <v>1</v>
      </c>
      <c r="U64" s="40" t="n">
        <v>100</v>
      </c>
      <c r="V64" s="40" t="n">
        <v>100</v>
      </c>
      <c r="W64" s="40" t="n">
        <v>100</v>
      </c>
      <c r="X64" s="40" t="n">
        <v>100</v>
      </c>
      <c r="Y64" s="40" t="n">
        <v>100</v>
      </c>
      <c r="Z64" s="40" t="n">
        <v>100</v>
      </c>
      <c r="AA64" s="40" t="n">
        <v>85</v>
      </c>
      <c r="AB64" s="40" t="n">
        <v>85</v>
      </c>
      <c r="AC64" s="40" t="n">
        <v>85</v>
      </c>
      <c r="AD64" s="40" t="n">
        <f aca="false">SUM(U64:AC64)/3</f>
        <v>285</v>
      </c>
      <c r="AE64" s="43" t="n">
        <f aca="false">SUM(N64:P64)/Q64</f>
        <v>0.1</v>
      </c>
      <c r="AF64" s="43" t="n">
        <f aca="false">(101-D64)/100</f>
        <v>0.88</v>
      </c>
      <c r="AG64" s="43" t="n">
        <f aca="false">INDEX(Vypocet!AB:AB,MATCH(A64,Vypocet!Y:Y,0))</f>
        <v>0.0118455599934052</v>
      </c>
      <c r="AH64" s="42" t="n">
        <f aca="false">AD64*AE64*AF64*AG64*1000*R64*S64*T64</f>
        <v>297.086644634603</v>
      </c>
      <c r="AI64" s="44" t="n">
        <v>1</v>
      </c>
      <c r="AJ64" s="45" t="n">
        <f aca="false">Q64*AI64</f>
        <v>33000</v>
      </c>
      <c r="AK64" s="46"/>
    </row>
    <row r="65" customFormat="false" ht="15" hidden="false" customHeight="true" outlineLevel="0" collapsed="false">
      <c r="A65" s="40" t="n">
        <v>603091</v>
      </c>
      <c r="B65" s="40" t="s">
        <v>73</v>
      </c>
      <c r="C65" s="40" t="s">
        <v>753</v>
      </c>
      <c r="D65" s="40" t="n">
        <v>3</v>
      </c>
      <c r="E65" s="41" t="s">
        <v>754</v>
      </c>
      <c r="F65" s="40" t="n">
        <v>72</v>
      </c>
      <c r="G65" s="40" t="s">
        <v>755</v>
      </c>
      <c r="H65" s="42" t="n">
        <v>58</v>
      </c>
      <c r="I65" s="42" t="n">
        <v>431</v>
      </c>
      <c r="J65" s="40" t="s">
        <v>756</v>
      </c>
      <c r="K65" s="42" t="n">
        <v>35</v>
      </c>
      <c r="L65" s="42" t="n">
        <v>255</v>
      </c>
      <c r="M65" s="42" t="n">
        <v>26028</v>
      </c>
      <c r="N65" s="42" t="n">
        <v>2728</v>
      </c>
      <c r="O65" s="42"/>
      <c r="P65" s="42"/>
      <c r="Q65" s="42" t="n">
        <v>23300</v>
      </c>
      <c r="R65" s="42" t="n">
        <f aca="false">IF(M65&lt;1700,0,1)</f>
        <v>1</v>
      </c>
      <c r="S65" s="42" t="n">
        <f aca="false">IF(AE65&lt;10%,0,1)</f>
        <v>1</v>
      </c>
      <c r="T65" s="42" t="n">
        <v>1</v>
      </c>
      <c r="U65" s="40" t="n">
        <v>0</v>
      </c>
      <c r="V65" s="40" t="n">
        <v>0</v>
      </c>
      <c r="W65" s="40" t="n">
        <v>0</v>
      </c>
      <c r="X65" s="40" t="n">
        <v>100</v>
      </c>
      <c r="Y65" s="40" t="n">
        <v>100</v>
      </c>
      <c r="Z65" s="40" t="n">
        <v>100</v>
      </c>
      <c r="AA65" s="40" t="n">
        <v>100</v>
      </c>
      <c r="AB65" s="40" t="n">
        <v>100</v>
      </c>
      <c r="AC65" s="40" t="n">
        <v>100</v>
      </c>
      <c r="AD65" s="40" t="n">
        <f aca="false">SUM(U65:AC65)/3</f>
        <v>200</v>
      </c>
      <c r="AE65" s="43" t="n">
        <f aca="false">SUM(N65:P65)/Q65</f>
        <v>0.117081545064378</v>
      </c>
      <c r="AF65" s="43" t="n">
        <f aca="false">(101-D65)/100</f>
        <v>0.98</v>
      </c>
      <c r="AG65" s="43" t="n">
        <f aca="false">INDEX(Vypocet!AB:AB,MATCH(A65,Vypocet!Y:Y,0))</f>
        <v>0.0129276101287205</v>
      </c>
      <c r="AH65" s="42" t="n">
        <f aca="false">AD65*AE65*AF65*AG65*1000*R65*S65*T65</f>
        <v>296.662575300657</v>
      </c>
      <c r="AI65" s="44" t="n">
        <v>1</v>
      </c>
      <c r="AJ65" s="45" t="n">
        <f aca="false">Q65*AI65</f>
        <v>23300</v>
      </c>
      <c r="AK65" s="46"/>
    </row>
    <row r="66" customFormat="false" ht="15" hidden="false" customHeight="true" outlineLevel="0" collapsed="false">
      <c r="A66" s="40" t="n">
        <v>603341</v>
      </c>
      <c r="B66" s="40" t="s">
        <v>66</v>
      </c>
      <c r="C66" s="40" t="s">
        <v>747</v>
      </c>
      <c r="D66" s="40" t="n">
        <v>38</v>
      </c>
      <c r="E66" s="41" t="n">
        <v>41275</v>
      </c>
      <c r="F66" s="40" t="n">
        <v>72</v>
      </c>
      <c r="G66" s="40" t="s">
        <v>724</v>
      </c>
      <c r="H66" s="42" t="n">
        <v>33</v>
      </c>
      <c r="I66" s="42" t="n">
        <v>216</v>
      </c>
      <c r="J66" s="40" t="s">
        <v>725</v>
      </c>
      <c r="K66" s="42" t="n">
        <v>18</v>
      </c>
      <c r="L66" s="42" t="n">
        <v>123</v>
      </c>
      <c r="M66" s="42" t="n">
        <v>2500</v>
      </c>
      <c r="N66" s="42" t="n">
        <v>250</v>
      </c>
      <c r="O66" s="42"/>
      <c r="P66" s="42"/>
      <c r="Q66" s="42" t="n">
        <v>2250</v>
      </c>
      <c r="R66" s="42" t="n">
        <f aca="false">IF(M66&lt;1700,0,1)</f>
        <v>1</v>
      </c>
      <c r="S66" s="42" t="n">
        <f aca="false">IF(AE66&lt;10%,0,1)</f>
        <v>1</v>
      </c>
      <c r="T66" s="42" t="n">
        <v>1</v>
      </c>
      <c r="U66" s="40" t="n">
        <v>100</v>
      </c>
      <c r="V66" s="40" t="n">
        <v>100</v>
      </c>
      <c r="W66" s="40" t="n">
        <v>100</v>
      </c>
      <c r="X66" s="40" t="n">
        <v>100</v>
      </c>
      <c r="Y66" s="40" t="n">
        <v>100</v>
      </c>
      <c r="Z66" s="40" t="n">
        <v>100</v>
      </c>
      <c r="AA66" s="40" t="n">
        <v>100</v>
      </c>
      <c r="AB66" s="40" t="n">
        <v>100</v>
      </c>
      <c r="AC66" s="40" t="n">
        <v>100</v>
      </c>
      <c r="AD66" s="40" t="n">
        <f aca="false">SUM(U66:AC66)/3</f>
        <v>300</v>
      </c>
      <c r="AE66" s="43" t="n">
        <f aca="false">SUM(N66:P66)/Q66</f>
        <v>0.111111111111111</v>
      </c>
      <c r="AF66" s="43" t="n">
        <f aca="false">(101-D66)/100</f>
        <v>0.63</v>
      </c>
      <c r="AG66" s="43" t="n">
        <f aca="false">INDEX(Vypocet!AB:AB,MATCH(A66,Vypocet!Y:Y,0))</f>
        <v>0.0140513362880934</v>
      </c>
      <c r="AH66" s="42" t="n">
        <f aca="false">AD66*AE66*AF66*AG66*1000*R66*S66*T66</f>
        <v>295.078062049962</v>
      </c>
      <c r="AI66" s="44" t="n">
        <v>1</v>
      </c>
      <c r="AJ66" s="45" t="n">
        <f aca="false">Q66*AI66</f>
        <v>2250</v>
      </c>
      <c r="AK66" s="46"/>
    </row>
    <row r="67" customFormat="false" ht="15" hidden="false" customHeight="true" outlineLevel="0" collapsed="false">
      <c r="A67" s="40" t="n">
        <v>12664863</v>
      </c>
      <c r="B67" s="40" t="s">
        <v>75</v>
      </c>
      <c r="C67" s="40" t="s">
        <v>757</v>
      </c>
      <c r="D67" s="40" t="n">
        <v>6</v>
      </c>
      <c r="E67" s="41" t="s">
        <v>754</v>
      </c>
      <c r="F67" s="40" t="n">
        <v>48</v>
      </c>
      <c r="G67" s="40" t="s">
        <v>758</v>
      </c>
      <c r="H67" s="42" t="n">
        <v>25</v>
      </c>
      <c r="I67" s="42" t="n">
        <v>185</v>
      </c>
      <c r="J67" s="40" t="s">
        <v>713</v>
      </c>
      <c r="K67" s="42" t="n">
        <v>22</v>
      </c>
      <c r="L67" s="42" t="n">
        <v>150</v>
      </c>
      <c r="M67" s="42" t="n">
        <v>5400</v>
      </c>
      <c r="N67" s="42" t="n">
        <v>600</v>
      </c>
      <c r="O67" s="42" t="n">
        <v>0</v>
      </c>
      <c r="P67" s="42" t="n">
        <v>0</v>
      </c>
      <c r="Q67" s="42" t="n">
        <v>4800</v>
      </c>
      <c r="R67" s="42" t="n">
        <f aca="false">IF(M67&lt;1700,0,1)</f>
        <v>1</v>
      </c>
      <c r="S67" s="42" t="n">
        <f aca="false">IF(AE67&lt;10%,0,1)</f>
        <v>1</v>
      </c>
      <c r="T67" s="42" t="n">
        <v>1</v>
      </c>
      <c r="U67" s="40" t="n">
        <v>0</v>
      </c>
      <c r="V67" s="40" t="n">
        <v>0</v>
      </c>
      <c r="W67" s="40" t="n">
        <v>0</v>
      </c>
      <c r="X67" s="40" t="n">
        <v>100</v>
      </c>
      <c r="Y67" s="40" t="n">
        <v>100</v>
      </c>
      <c r="Z67" s="40" t="n">
        <v>100</v>
      </c>
      <c r="AA67" s="40" t="n">
        <v>90</v>
      </c>
      <c r="AB67" s="40" t="n">
        <v>90</v>
      </c>
      <c r="AC67" s="40" t="n">
        <v>90</v>
      </c>
      <c r="AD67" s="40" t="n">
        <f aca="false">SUM(U67:AC67)/3</f>
        <v>190</v>
      </c>
      <c r="AE67" s="43" t="n">
        <f aca="false">SUM(N67:P67)/Q67</f>
        <v>0.125</v>
      </c>
      <c r="AF67" s="43" t="n">
        <f aca="false">(101-D67)/100</f>
        <v>0.95</v>
      </c>
      <c r="AG67" s="43" t="n">
        <f aca="false">INDEX(Vypocet!AB:AB,MATCH(A67,Vypocet!Y:Y,0))</f>
        <v>0.0128263250304777</v>
      </c>
      <c r="AH67" s="42" t="n">
        <f aca="false">AD67*AE67*AF67*AG67*1000*R67*S67*T67</f>
        <v>289.393958500153</v>
      </c>
      <c r="AI67" s="44" t="n">
        <v>1</v>
      </c>
      <c r="AJ67" s="45" t="n">
        <f aca="false">Q67*AI67</f>
        <v>4800</v>
      </c>
      <c r="AK67" s="46"/>
    </row>
    <row r="68" customFormat="false" ht="15" hidden="false" customHeight="true" outlineLevel="0" collapsed="false">
      <c r="A68" s="40" t="n">
        <v>603341</v>
      </c>
      <c r="B68" s="40" t="s">
        <v>66</v>
      </c>
      <c r="C68" s="40" t="s">
        <v>723</v>
      </c>
      <c r="D68" s="40" t="n">
        <v>22</v>
      </c>
      <c r="E68" s="41" t="n">
        <v>41275</v>
      </c>
      <c r="F68" s="40" t="n">
        <v>72</v>
      </c>
      <c r="G68" s="40" t="s">
        <v>724</v>
      </c>
      <c r="H68" s="42" t="n">
        <v>33</v>
      </c>
      <c r="I68" s="42" t="n">
        <v>216</v>
      </c>
      <c r="J68" s="40" t="s">
        <v>725</v>
      </c>
      <c r="K68" s="42" t="n">
        <v>18</v>
      </c>
      <c r="L68" s="42" t="n">
        <v>123</v>
      </c>
      <c r="M68" s="42" t="n">
        <v>8500</v>
      </c>
      <c r="N68" s="42" t="n">
        <v>850</v>
      </c>
      <c r="O68" s="42"/>
      <c r="P68" s="42"/>
      <c r="Q68" s="42" t="n">
        <v>7650</v>
      </c>
      <c r="R68" s="42" t="n">
        <f aca="false">IF(M68&lt;1700,0,1)</f>
        <v>1</v>
      </c>
      <c r="S68" s="42" t="n">
        <f aca="false">IF(AE68&lt;10%,0,1)</f>
        <v>1</v>
      </c>
      <c r="T68" s="42" t="n">
        <v>1</v>
      </c>
      <c r="U68" s="40" t="n">
        <v>0</v>
      </c>
      <c r="V68" s="40" t="n">
        <v>0</v>
      </c>
      <c r="W68" s="40" t="n">
        <v>0</v>
      </c>
      <c r="X68" s="40" t="n">
        <v>100</v>
      </c>
      <c r="Y68" s="40" t="n">
        <v>100</v>
      </c>
      <c r="Z68" s="40" t="n">
        <v>100</v>
      </c>
      <c r="AA68" s="40" t="n">
        <v>100</v>
      </c>
      <c r="AB68" s="40" t="n">
        <v>100</v>
      </c>
      <c r="AC68" s="40" t="n">
        <v>100</v>
      </c>
      <c r="AD68" s="40" t="n">
        <f aca="false">SUM(U68:AC68)/3</f>
        <v>200</v>
      </c>
      <c r="AE68" s="43" t="n">
        <f aca="false">SUM(N68:P68)/Q68</f>
        <v>0.111111111111111</v>
      </c>
      <c r="AF68" s="43" t="n">
        <f aca="false">(101-D68)/100</f>
        <v>0.79</v>
      </c>
      <c r="AG68" s="43" t="n">
        <f aca="false">INDEX(Vypocet!AB:AB,MATCH(A68,Vypocet!Y:Y,0))</f>
        <v>0.0140513362880934</v>
      </c>
      <c r="AH68" s="42" t="n">
        <f aca="false">AD68*AE68*AF68*AG68*1000*R68*S68*T68</f>
        <v>246.679014835418</v>
      </c>
      <c r="AI68" s="44" t="n">
        <v>1</v>
      </c>
      <c r="AJ68" s="45" t="n">
        <f aca="false">Q68*AI68</f>
        <v>7650</v>
      </c>
      <c r="AK68" s="46"/>
    </row>
    <row r="69" customFormat="false" ht="15" hidden="false" customHeight="true" outlineLevel="0" collapsed="false">
      <c r="A69" s="40" t="n">
        <v>17315166</v>
      </c>
      <c r="B69" s="40" t="s">
        <v>40</v>
      </c>
      <c r="C69" s="40" t="s">
        <v>759</v>
      </c>
      <c r="D69" s="40" t="n">
        <v>1</v>
      </c>
      <c r="E69" s="41" t="n">
        <v>41334</v>
      </c>
      <c r="F69" s="40" t="s">
        <v>760</v>
      </c>
      <c r="G69" s="40" t="s">
        <v>761</v>
      </c>
      <c r="H69" s="42" t="n">
        <v>138</v>
      </c>
      <c r="I69" s="42" t="n">
        <v>1188</v>
      </c>
      <c r="J69" s="40" t="s">
        <v>762</v>
      </c>
      <c r="K69" s="42" t="n">
        <v>83</v>
      </c>
      <c r="L69" s="42" t="n">
        <v>693</v>
      </c>
      <c r="M69" s="42" t="n">
        <v>27380</v>
      </c>
      <c r="N69" s="42" t="n">
        <v>2738</v>
      </c>
      <c r="O69" s="42"/>
      <c r="P69" s="42"/>
      <c r="Q69" s="42" t="n">
        <v>24642</v>
      </c>
      <c r="R69" s="42" t="n">
        <f aca="false">IF(M69&lt;1700,0,1)</f>
        <v>1</v>
      </c>
      <c r="S69" s="42" t="n">
        <f aca="false">IF(AE69&lt;10%,0,1)</f>
        <v>1</v>
      </c>
      <c r="T69" s="42" t="n">
        <v>1</v>
      </c>
      <c r="U69" s="40" t="n">
        <v>100</v>
      </c>
      <c r="V69" s="40" t="n">
        <v>100</v>
      </c>
      <c r="W69" s="40" t="n">
        <v>100</v>
      </c>
      <c r="X69" s="40"/>
      <c r="Y69" s="40"/>
      <c r="Z69" s="40"/>
      <c r="AA69" s="40"/>
      <c r="AB69" s="40"/>
      <c r="AC69" s="40"/>
      <c r="AD69" s="40" t="n">
        <f aca="false">SUM(U69:AC69)/3</f>
        <v>100</v>
      </c>
      <c r="AE69" s="43" t="n">
        <f aca="false">SUM(N69:P69)/Q69</f>
        <v>0.111111111111111</v>
      </c>
      <c r="AF69" s="43" t="n">
        <f aca="false">(101-D69)/100</f>
        <v>1</v>
      </c>
      <c r="AG69" s="43" t="n">
        <f aca="false">INDEX(Vypocet!AB:AB,MATCH(A69,Vypocet!Y:Y,0))</f>
        <v>0.0221576930525038</v>
      </c>
      <c r="AH69" s="42" t="n">
        <f aca="false">AD69*AE69*AF69*AG69*1000*R69*S69*T69</f>
        <v>246.196589472265</v>
      </c>
      <c r="AI69" s="44" t="n">
        <v>1</v>
      </c>
      <c r="AJ69" s="45" t="n">
        <f aca="false">Q69*AI69</f>
        <v>24642</v>
      </c>
      <c r="AK69" s="46"/>
    </row>
    <row r="70" customFormat="false" ht="15" hidden="false" customHeight="true" outlineLevel="0" collapsed="false">
      <c r="A70" s="40" t="n">
        <v>603341</v>
      </c>
      <c r="B70" s="40" t="s">
        <v>66</v>
      </c>
      <c r="C70" s="40" t="s">
        <v>763</v>
      </c>
      <c r="D70" s="40" t="n">
        <v>31</v>
      </c>
      <c r="E70" s="41" t="n">
        <v>41275</v>
      </c>
      <c r="F70" s="40" t="n">
        <v>72</v>
      </c>
      <c r="G70" s="40" t="s">
        <v>724</v>
      </c>
      <c r="H70" s="42" t="n">
        <v>33</v>
      </c>
      <c r="I70" s="42" t="n">
        <v>216</v>
      </c>
      <c r="J70" s="40" t="s">
        <v>725</v>
      </c>
      <c r="K70" s="42" t="n">
        <v>18</v>
      </c>
      <c r="L70" s="42" t="n">
        <v>123</v>
      </c>
      <c r="M70" s="42" t="n">
        <v>2800</v>
      </c>
      <c r="N70" s="42" t="n">
        <v>280</v>
      </c>
      <c r="O70" s="42"/>
      <c r="P70" s="42"/>
      <c r="Q70" s="42" t="n">
        <v>2520</v>
      </c>
      <c r="R70" s="42" t="n">
        <f aca="false">IF(M70&lt;1700,0,1)</f>
        <v>1</v>
      </c>
      <c r="S70" s="42" t="n">
        <f aca="false">IF(AE70&lt;10%,0,1)</f>
        <v>1</v>
      </c>
      <c r="T70" s="42" t="n">
        <v>1</v>
      </c>
      <c r="U70" s="40" t="n">
        <v>0</v>
      </c>
      <c r="V70" s="40" t="n">
        <v>0</v>
      </c>
      <c r="W70" s="40" t="n">
        <v>0</v>
      </c>
      <c r="X70" s="40" t="n">
        <v>100</v>
      </c>
      <c r="Y70" s="40" t="n">
        <v>100</v>
      </c>
      <c r="Z70" s="40" t="n">
        <v>100</v>
      </c>
      <c r="AA70" s="40" t="n">
        <v>100</v>
      </c>
      <c r="AB70" s="40" t="n">
        <v>100</v>
      </c>
      <c r="AC70" s="40" t="n">
        <v>100</v>
      </c>
      <c r="AD70" s="40" t="n">
        <f aca="false">SUM(U70:AC70)/3</f>
        <v>200</v>
      </c>
      <c r="AE70" s="43" t="n">
        <f aca="false">SUM(N70:P70)/Q70</f>
        <v>0.111111111111111</v>
      </c>
      <c r="AF70" s="43" t="n">
        <f aca="false">(101-D70)/100</f>
        <v>0.7</v>
      </c>
      <c r="AG70" s="43" t="n">
        <f aca="false">INDEX(Vypocet!AB:AB,MATCH(A70,Vypocet!Y:Y,0))</f>
        <v>0.0140513362880934</v>
      </c>
      <c r="AH70" s="42" t="n">
        <f aca="false">AD70*AE70*AF70*AG70*1000*R70*S70*T70</f>
        <v>218.576342259231</v>
      </c>
      <c r="AI70" s="44" t="n">
        <v>1</v>
      </c>
      <c r="AJ70" s="45" t="n">
        <f aca="false">Q70*AI70</f>
        <v>2520</v>
      </c>
      <c r="AK70" s="46"/>
    </row>
    <row r="71" customFormat="false" ht="15" hidden="false" customHeight="true" outlineLevel="0" collapsed="false">
      <c r="A71" s="40" t="n">
        <v>603341</v>
      </c>
      <c r="B71" s="40" t="s">
        <v>66</v>
      </c>
      <c r="C71" s="40" t="s">
        <v>763</v>
      </c>
      <c r="D71" s="40" t="n">
        <v>32</v>
      </c>
      <c r="E71" s="41" t="n">
        <v>41275</v>
      </c>
      <c r="F71" s="40" t="n">
        <v>72</v>
      </c>
      <c r="G71" s="40" t="s">
        <v>724</v>
      </c>
      <c r="H71" s="42" t="n">
        <v>33</v>
      </c>
      <c r="I71" s="42" t="n">
        <v>216</v>
      </c>
      <c r="J71" s="40" t="s">
        <v>725</v>
      </c>
      <c r="K71" s="42" t="n">
        <v>18</v>
      </c>
      <c r="L71" s="42" t="n">
        <v>123</v>
      </c>
      <c r="M71" s="42" t="n">
        <v>2800</v>
      </c>
      <c r="N71" s="42" t="n">
        <v>280</v>
      </c>
      <c r="O71" s="42"/>
      <c r="P71" s="42"/>
      <c r="Q71" s="42" t="n">
        <v>2520</v>
      </c>
      <c r="R71" s="42" t="n">
        <f aca="false">IF(M71&lt;1700,0,1)</f>
        <v>1</v>
      </c>
      <c r="S71" s="42" t="n">
        <f aca="false">IF(AE71&lt;10%,0,1)</f>
        <v>1</v>
      </c>
      <c r="T71" s="42" t="n">
        <v>1</v>
      </c>
      <c r="U71" s="40" t="n">
        <v>0</v>
      </c>
      <c r="V71" s="40" t="n">
        <v>0</v>
      </c>
      <c r="W71" s="40" t="n">
        <v>0</v>
      </c>
      <c r="X71" s="40" t="n">
        <v>100</v>
      </c>
      <c r="Y71" s="40" t="n">
        <v>100</v>
      </c>
      <c r="Z71" s="40" t="n">
        <v>100</v>
      </c>
      <c r="AA71" s="40" t="n">
        <v>100</v>
      </c>
      <c r="AB71" s="40" t="n">
        <v>100</v>
      </c>
      <c r="AC71" s="40" t="n">
        <v>100</v>
      </c>
      <c r="AD71" s="40" t="n">
        <f aca="false">SUM(U71:AC71)/3</f>
        <v>200</v>
      </c>
      <c r="AE71" s="43" t="n">
        <f aca="false">SUM(N71:P71)/Q71</f>
        <v>0.111111111111111</v>
      </c>
      <c r="AF71" s="43" t="n">
        <f aca="false">(101-D71)/100</f>
        <v>0.69</v>
      </c>
      <c r="AG71" s="43" t="n">
        <f aca="false">INDEX(Vypocet!AB:AB,MATCH(A71,Vypocet!Y:Y,0))</f>
        <v>0.0140513362880934</v>
      </c>
      <c r="AH71" s="42" t="n">
        <f aca="false">AD71*AE71*AF71*AG71*1000*R71*S71*T71</f>
        <v>215.453823084099</v>
      </c>
      <c r="AI71" s="44" t="n">
        <v>1</v>
      </c>
      <c r="AJ71" s="45" t="n">
        <f aca="false">Q71*AI71</f>
        <v>2520</v>
      </c>
      <c r="AK71" s="46"/>
    </row>
    <row r="72" customFormat="false" ht="15" hidden="false" customHeight="true" outlineLevel="0" collapsed="false">
      <c r="A72" s="40" t="n">
        <v>688819</v>
      </c>
      <c r="B72" s="40" t="s">
        <v>562</v>
      </c>
      <c r="C72" s="40" t="s">
        <v>669</v>
      </c>
      <c r="D72" s="40" t="n">
        <v>14</v>
      </c>
      <c r="E72" s="41" t="n">
        <v>41426</v>
      </c>
      <c r="F72" s="40" t="n">
        <v>60</v>
      </c>
      <c r="G72" s="40" t="s">
        <v>670</v>
      </c>
      <c r="H72" s="42" t="n">
        <v>36</v>
      </c>
      <c r="I72" s="42" t="n">
        <v>278</v>
      </c>
      <c r="J72" s="40" t="s">
        <v>671</v>
      </c>
      <c r="K72" s="42" t="n">
        <v>28</v>
      </c>
      <c r="L72" s="42" t="n">
        <v>212</v>
      </c>
      <c r="M72" s="42" t="n">
        <v>2100</v>
      </c>
      <c r="N72" s="42" t="n">
        <v>210</v>
      </c>
      <c r="O72" s="42"/>
      <c r="P72" s="42"/>
      <c r="Q72" s="42" t="n">
        <v>1890</v>
      </c>
      <c r="R72" s="42" t="n">
        <f aca="false">IF(M72&lt;1700,0,1)</f>
        <v>1</v>
      </c>
      <c r="S72" s="42" t="n">
        <f aca="false">IF(AE72&lt;10%,0,1)</f>
        <v>1</v>
      </c>
      <c r="T72" s="42" t="n">
        <v>1</v>
      </c>
      <c r="U72" s="40" t="n">
        <v>60</v>
      </c>
      <c r="V72" s="40" t="n">
        <v>60</v>
      </c>
      <c r="W72" s="40" t="n">
        <v>60</v>
      </c>
      <c r="X72" s="40"/>
      <c r="Y72" s="40"/>
      <c r="Z72" s="40"/>
      <c r="AA72" s="40"/>
      <c r="AB72" s="40"/>
      <c r="AC72" s="40"/>
      <c r="AD72" s="40" t="n">
        <f aca="false">SUM(U72:AC72)/3</f>
        <v>60</v>
      </c>
      <c r="AE72" s="43" t="n">
        <f aca="false">SUM(N72:P72)/Q72</f>
        <v>0.111111111111111</v>
      </c>
      <c r="AF72" s="43" t="n">
        <f aca="false">(101-D72)/100</f>
        <v>0.87</v>
      </c>
      <c r="AG72" s="43" t="n">
        <f aca="false">INDEX(Vypocet!AB:AB,MATCH(A72,Vypocet!Y:Y,0))</f>
        <v>0.0358691093450002</v>
      </c>
      <c r="AH72" s="42" t="n">
        <f aca="false">AD72*AE72*AF72*AG72*1000*R72*S72*T72</f>
        <v>208.040834201001</v>
      </c>
      <c r="AI72" s="44" t="n">
        <v>1</v>
      </c>
      <c r="AJ72" s="45" t="n">
        <f aca="false">Q72*AI72</f>
        <v>1890</v>
      </c>
      <c r="AK72" s="46"/>
    </row>
    <row r="73" customFormat="false" ht="15" hidden="false" customHeight="true" outlineLevel="0" collapsed="false">
      <c r="A73" s="40" t="n">
        <v>603341</v>
      </c>
      <c r="B73" s="40" t="s">
        <v>66</v>
      </c>
      <c r="C73" s="40" t="s">
        <v>733</v>
      </c>
      <c r="D73" s="40" t="n">
        <v>27</v>
      </c>
      <c r="E73" s="41" t="n">
        <v>41275</v>
      </c>
      <c r="F73" s="40" t="n">
        <v>72</v>
      </c>
      <c r="G73" s="40" t="s">
        <v>724</v>
      </c>
      <c r="H73" s="42" t="n">
        <v>33</v>
      </c>
      <c r="I73" s="42" t="n">
        <v>216</v>
      </c>
      <c r="J73" s="40" t="s">
        <v>725</v>
      </c>
      <c r="K73" s="42" t="n">
        <v>18</v>
      </c>
      <c r="L73" s="42" t="n">
        <v>123</v>
      </c>
      <c r="M73" s="42" t="n">
        <v>2500</v>
      </c>
      <c r="N73" s="42" t="n">
        <v>250</v>
      </c>
      <c r="O73" s="42"/>
      <c r="P73" s="42"/>
      <c r="Q73" s="42" t="n">
        <v>2250</v>
      </c>
      <c r="R73" s="42" t="n">
        <f aca="false">IF(M73&lt;1700,0,1)</f>
        <v>1</v>
      </c>
      <c r="S73" s="42" t="n">
        <f aca="false">IF(AE73&lt;10%,0,1)</f>
        <v>1</v>
      </c>
      <c r="T73" s="42" t="n">
        <v>1</v>
      </c>
      <c r="U73" s="40" t="n">
        <v>80</v>
      </c>
      <c r="V73" s="40" t="n">
        <v>80</v>
      </c>
      <c r="W73" s="40" t="n">
        <v>80</v>
      </c>
      <c r="X73" s="40"/>
      <c r="Y73" s="40"/>
      <c r="Z73" s="40"/>
      <c r="AA73" s="40" t="n">
        <v>100</v>
      </c>
      <c r="AB73" s="40" t="n">
        <v>100</v>
      </c>
      <c r="AC73" s="40" t="n">
        <v>100</v>
      </c>
      <c r="AD73" s="40" t="n">
        <f aca="false">SUM(U73:AC73)/3</f>
        <v>180</v>
      </c>
      <c r="AE73" s="43" t="n">
        <f aca="false">SUM(N73:P73)/Q73</f>
        <v>0.111111111111111</v>
      </c>
      <c r="AF73" s="43" t="n">
        <f aca="false">(101-D73)/100</f>
        <v>0.74</v>
      </c>
      <c r="AG73" s="43" t="n">
        <f aca="false">INDEX(Vypocet!AB:AB,MATCH(A73,Vypocet!Y:Y,0))</f>
        <v>0.0140513362880934</v>
      </c>
      <c r="AH73" s="42" t="n">
        <f aca="false">AD73*AE73*AF73*AG73*1000*R73*S73*T73</f>
        <v>207.959777063783</v>
      </c>
      <c r="AI73" s="44" t="n">
        <v>1</v>
      </c>
      <c r="AJ73" s="45" t="n">
        <f aca="false">Q73*AI73</f>
        <v>2250</v>
      </c>
      <c r="AK73" s="46"/>
    </row>
    <row r="74" customFormat="false" ht="15" hidden="false" customHeight="true" outlineLevel="0" collapsed="false">
      <c r="A74" s="40" t="n">
        <v>603341</v>
      </c>
      <c r="B74" s="40" t="s">
        <v>66</v>
      </c>
      <c r="C74" s="40" t="s">
        <v>733</v>
      </c>
      <c r="D74" s="40" t="n">
        <v>21</v>
      </c>
      <c r="E74" s="41" t="n">
        <v>41275</v>
      </c>
      <c r="F74" s="40" t="n">
        <v>72</v>
      </c>
      <c r="G74" s="40" t="s">
        <v>724</v>
      </c>
      <c r="H74" s="42" t="n">
        <v>33</v>
      </c>
      <c r="I74" s="42" t="n">
        <v>216</v>
      </c>
      <c r="J74" s="40" t="s">
        <v>725</v>
      </c>
      <c r="K74" s="42" t="n">
        <v>18</v>
      </c>
      <c r="L74" s="42" t="n">
        <v>123</v>
      </c>
      <c r="M74" s="42" t="n">
        <v>8500</v>
      </c>
      <c r="N74" s="42" t="n">
        <v>850</v>
      </c>
      <c r="O74" s="42"/>
      <c r="P74" s="42"/>
      <c r="Q74" s="42" t="n">
        <v>7650</v>
      </c>
      <c r="R74" s="42" t="n">
        <f aca="false">IF(M74&lt;1700,0,1)</f>
        <v>1</v>
      </c>
      <c r="S74" s="42" t="n">
        <f aca="false">IF(AE74&lt;10%,0,1)</f>
        <v>1</v>
      </c>
      <c r="T74" s="42" t="n">
        <v>1</v>
      </c>
      <c r="U74" s="40" t="n">
        <v>50</v>
      </c>
      <c r="V74" s="40" t="n">
        <v>50</v>
      </c>
      <c r="W74" s="40" t="n">
        <v>50</v>
      </c>
      <c r="X74" s="40"/>
      <c r="Y74" s="40"/>
      <c r="Z74" s="40"/>
      <c r="AA74" s="40" t="n">
        <v>100</v>
      </c>
      <c r="AB74" s="40" t="n">
        <v>100</v>
      </c>
      <c r="AC74" s="40" t="n">
        <v>100</v>
      </c>
      <c r="AD74" s="40" t="n">
        <f aca="false">SUM(U74:AC74)/3</f>
        <v>150</v>
      </c>
      <c r="AE74" s="43" t="n">
        <f aca="false">SUM(N74:P74)/Q74</f>
        <v>0.111111111111111</v>
      </c>
      <c r="AF74" s="43" t="n">
        <f aca="false">(101-D74)/100</f>
        <v>0.8</v>
      </c>
      <c r="AG74" s="43" t="n">
        <f aca="false">INDEX(Vypocet!AB:AB,MATCH(A74,Vypocet!Y:Y,0))</f>
        <v>0.0140513362880934</v>
      </c>
      <c r="AH74" s="42" t="n">
        <f aca="false">AD74*AE74*AF74*AG74*1000*R74*S74*T74</f>
        <v>187.351150507912</v>
      </c>
      <c r="AI74" s="44" t="n">
        <v>1</v>
      </c>
      <c r="AJ74" s="45" t="n">
        <f aca="false">Q74*AI74</f>
        <v>7650</v>
      </c>
      <c r="AK74" s="46"/>
    </row>
    <row r="75" customFormat="false" ht="15" hidden="false" customHeight="true" outlineLevel="0" collapsed="false">
      <c r="A75" s="40" t="n">
        <v>688819</v>
      </c>
      <c r="B75" s="40" t="s">
        <v>562</v>
      </c>
      <c r="C75" s="40" t="s">
        <v>727</v>
      </c>
      <c r="D75" s="40" t="n">
        <v>7</v>
      </c>
      <c r="E75" s="41" t="n">
        <v>41426</v>
      </c>
      <c r="F75" s="40" t="n">
        <v>120</v>
      </c>
      <c r="G75" s="40" t="s">
        <v>764</v>
      </c>
      <c r="H75" s="42" t="n">
        <v>61</v>
      </c>
      <c r="I75" s="42" t="n">
        <v>455</v>
      </c>
      <c r="J75" s="40" t="s">
        <v>765</v>
      </c>
      <c r="K75" s="42" t="n">
        <v>75</v>
      </c>
      <c r="L75" s="42" t="n">
        <v>553</v>
      </c>
      <c r="M75" s="42" t="n">
        <v>2200</v>
      </c>
      <c r="N75" s="42" t="n">
        <v>220</v>
      </c>
      <c r="O75" s="42"/>
      <c r="P75" s="42"/>
      <c r="Q75" s="42" t="n">
        <v>1980</v>
      </c>
      <c r="R75" s="42" t="n">
        <f aca="false">IF(M75&lt;1700,0,1)</f>
        <v>1</v>
      </c>
      <c r="S75" s="42" t="n">
        <f aca="false">IF(AE75&lt;10%,0,1)</f>
        <v>1</v>
      </c>
      <c r="T75" s="42" t="n">
        <v>1</v>
      </c>
      <c r="U75" s="40" t="n">
        <v>50</v>
      </c>
      <c r="V75" s="40" t="n">
        <v>50</v>
      </c>
      <c r="W75" s="40" t="n">
        <v>50</v>
      </c>
      <c r="X75" s="40"/>
      <c r="Y75" s="40"/>
      <c r="Z75" s="40"/>
      <c r="AA75" s="40"/>
      <c r="AB75" s="40"/>
      <c r="AC75" s="40"/>
      <c r="AD75" s="40" t="n">
        <f aca="false">SUM(U75:AC75)/3</f>
        <v>50</v>
      </c>
      <c r="AE75" s="43" t="n">
        <f aca="false">SUM(N75:P75)/Q75</f>
        <v>0.111111111111111</v>
      </c>
      <c r="AF75" s="43" t="n">
        <f aca="false">(101-D75)/100</f>
        <v>0.94</v>
      </c>
      <c r="AG75" s="43" t="n">
        <f aca="false">INDEX(Vypocet!AB:AB,MATCH(A75,Vypocet!Y:Y,0))</f>
        <v>0.0358691093450002</v>
      </c>
      <c r="AH75" s="42" t="n">
        <f aca="false">AD75*AE75*AF75*AG75*1000*R75*S75*T75</f>
        <v>187.316459912779</v>
      </c>
      <c r="AI75" s="44" t="n">
        <v>1</v>
      </c>
      <c r="AJ75" s="45" t="n">
        <f aca="false">Q75*AI75</f>
        <v>1980</v>
      </c>
      <c r="AK75" s="46"/>
    </row>
    <row r="76" customFormat="false" ht="15" hidden="false" customHeight="true" outlineLevel="0" collapsed="false">
      <c r="A76" s="40" t="n">
        <v>30845068</v>
      </c>
      <c r="B76" s="40" t="s">
        <v>58</v>
      </c>
      <c r="C76" s="40" t="s">
        <v>766</v>
      </c>
      <c r="D76" s="40" t="n">
        <v>2</v>
      </c>
      <c r="E76" s="41" t="n">
        <v>41275</v>
      </c>
      <c r="F76" s="40" t="n">
        <v>60</v>
      </c>
      <c r="G76" s="40" t="s">
        <v>767</v>
      </c>
      <c r="H76" s="42" t="n">
        <v>31</v>
      </c>
      <c r="I76" s="42" t="n">
        <v>219</v>
      </c>
      <c r="J76" s="40" t="s">
        <v>768</v>
      </c>
      <c r="K76" s="42" t="n">
        <v>17</v>
      </c>
      <c r="L76" s="42" t="n">
        <v>134</v>
      </c>
      <c r="M76" s="42" t="n">
        <v>45000</v>
      </c>
      <c r="N76" s="42"/>
      <c r="O76" s="42" t="n">
        <v>4500</v>
      </c>
      <c r="P76" s="42"/>
      <c r="Q76" s="42" t="n">
        <v>40500</v>
      </c>
      <c r="R76" s="42" t="n">
        <f aca="false">IF(M76&lt;1700,0,1)</f>
        <v>1</v>
      </c>
      <c r="S76" s="42" t="n">
        <f aca="false">IF(AE76&lt;10%,0,1)</f>
        <v>1</v>
      </c>
      <c r="T76" s="42" t="n">
        <v>1</v>
      </c>
      <c r="U76" s="40" t="n">
        <v>0</v>
      </c>
      <c r="V76" s="40" t="n">
        <v>0</v>
      </c>
      <c r="W76" s="40" t="n">
        <v>0</v>
      </c>
      <c r="X76" s="40" t="n">
        <v>100</v>
      </c>
      <c r="Y76" s="40" t="n">
        <v>100</v>
      </c>
      <c r="Z76" s="40" t="n">
        <v>100</v>
      </c>
      <c r="AA76" s="40"/>
      <c r="AB76" s="40"/>
      <c r="AC76" s="40"/>
      <c r="AD76" s="40" t="n">
        <f aca="false">SUM(U76:AC76)/3</f>
        <v>100</v>
      </c>
      <c r="AE76" s="43" t="n">
        <f aca="false">SUM(N76:P76)/Q76</f>
        <v>0.111111111111111</v>
      </c>
      <c r="AF76" s="43" t="n">
        <f aca="false">(101-D76)/100</f>
        <v>0.99</v>
      </c>
      <c r="AG76" s="43" t="n">
        <f aca="false">INDEX(Vypocet!AB:AB,MATCH(A76,Vypocet!Y:Y,0))</f>
        <v>0.0169385076247795</v>
      </c>
      <c r="AH76" s="42" t="n">
        <f aca="false">AD76*AE76*AF76*AG76*1000*R76*S76*T76</f>
        <v>186.323583872574</v>
      </c>
      <c r="AI76" s="44" t="n">
        <v>1</v>
      </c>
      <c r="AJ76" s="45" t="n">
        <f aca="false">Q76*AI76</f>
        <v>40500</v>
      </c>
      <c r="AK76" s="46"/>
    </row>
    <row r="77" customFormat="false" ht="15" hidden="false" customHeight="true" outlineLevel="0" collapsed="false">
      <c r="A77" s="40" t="n">
        <v>603341</v>
      </c>
      <c r="B77" s="40" t="s">
        <v>66</v>
      </c>
      <c r="C77" s="40" t="s">
        <v>769</v>
      </c>
      <c r="D77" s="40" t="n">
        <v>43</v>
      </c>
      <c r="E77" s="41" t="n">
        <v>41275</v>
      </c>
      <c r="F77" s="40" t="n">
        <v>72</v>
      </c>
      <c r="G77" s="40" t="s">
        <v>724</v>
      </c>
      <c r="H77" s="42" t="n">
        <v>33</v>
      </c>
      <c r="I77" s="42" t="n">
        <v>216</v>
      </c>
      <c r="J77" s="40" t="s">
        <v>725</v>
      </c>
      <c r="K77" s="42" t="n">
        <v>18</v>
      </c>
      <c r="L77" s="42" t="n">
        <v>123</v>
      </c>
      <c r="M77" s="42" t="n">
        <v>9500</v>
      </c>
      <c r="N77" s="42" t="n">
        <v>950</v>
      </c>
      <c r="O77" s="42"/>
      <c r="P77" s="42"/>
      <c r="Q77" s="42" t="n">
        <v>8550</v>
      </c>
      <c r="R77" s="42" t="n">
        <f aca="false">IF(M77&lt;1700,0,1)</f>
        <v>1</v>
      </c>
      <c r="S77" s="42" t="n">
        <f aca="false">IF(AE77&lt;10%,0,1)</f>
        <v>1</v>
      </c>
      <c r="T77" s="42" t="n">
        <v>1</v>
      </c>
      <c r="U77" s="40" t="n">
        <v>0</v>
      </c>
      <c r="V77" s="40" t="n">
        <v>0</v>
      </c>
      <c r="W77" s="40" t="n">
        <v>0</v>
      </c>
      <c r="X77" s="40" t="n">
        <v>100</v>
      </c>
      <c r="Y77" s="40" t="n">
        <v>100</v>
      </c>
      <c r="Z77" s="40" t="n">
        <v>100</v>
      </c>
      <c r="AA77" s="40" t="n">
        <v>100</v>
      </c>
      <c r="AB77" s="40" t="n">
        <v>100</v>
      </c>
      <c r="AC77" s="40" t="n">
        <v>100</v>
      </c>
      <c r="AD77" s="40" t="n">
        <f aca="false">SUM(U77:AC77)/3</f>
        <v>200</v>
      </c>
      <c r="AE77" s="43" t="n">
        <f aca="false">SUM(N77:P77)/Q77</f>
        <v>0.111111111111111</v>
      </c>
      <c r="AF77" s="43" t="n">
        <f aca="false">(101-D77)/100</f>
        <v>0.58</v>
      </c>
      <c r="AG77" s="43" t="n">
        <f aca="false">INDEX(Vypocet!AB:AB,MATCH(A77,Vypocet!Y:Y,0))</f>
        <v>0.0140513362880934</v>
      </c>
      <c r="AH77" s="42" t="n">
        <f aca="false">AD77*AE77*AF77*AG77*1000*R77*S77*T77</f>
        <v>181.106112157648</v>
      </c>
      <c r="AI77" s="44" t="n">
        <v>1</v>
      </c>
      <c r="AJ77" s="45" t="n">
        <f aca="false">Q77*AI77</f>
        <v>8550</v>
      </c>
      <c r="AK77" s="46"/>
    </row>
    <row r="78" customFormat="false" ht="15" hidden="false" customHeight="true" outlineLevel="0" collapsed="false">
      <c r="A78" s="40" t="n">
        <v>603341</v>
      </c>
      <c r="B78" s="40" t="s">
        <v>66</v>
      </c>
      <c r="C78" s="40" t="s">
        <v>769</v>
      </c>
      <c r="D78" s="40" t="n">
        <v>44</v>
      </c>
      <c r="E78" s="41" t="n">
        <v>41275</v>
      </c>
      <c r="F78" s="40" t="n">
        <v>72</v>
      </c>
      <c r="G78" s="40" t="s">
        <v>724</v>
      </c>
      <c r="H78" s="42" t="n">
        <v>33</v>
      </c>
      <c r="I78" s="42" t="n">
        <v>216</v>
      </c>
      <c r="J78" s="40" t="s">
        <v>725</v>
      </c>
      <c r="K78" s="42" t="n">
        <v>18</v>
      </c>
      <c r="L78" s="42" t="n">
        <v>123</v>
      </c>
      <c r="M78" s="42" t="n">
        <v>9500</v>
      </c>
      <c r="N78" s="42" t="n">
        <v>950</v>
      </c>
      <c r="O78" s="42"/>
      <c r="P78" s="42"/>
      <c r="Q78" s="42" t="n">
        <v>8550</v>
      </c>
      <c r="R78" s="42" t="n">
        <f aca="false">IF(M78&lt;1700,0,1)</f>
        <v>1</v>
      </c>
      <c r="S78" s="42" t="n">
        <f aca="false">IF(AE78&lt;10%,0,1)</f>
        <v>1</v>
      </c>
      <c r="T78" s="42" t="n">
        <v>1</v>
      </c>
      <c r="U78" s="40" t="n">
        <v>0</v>
      </c>
      <c r="V78" s="40" t="n">
        <v>0</v>
      </c>
      <c r="W78" s="40" t="n">
        <v>0</v>
      </c>
      <c r="X78" s="40" t="n">
        <v>100</v>
      </c>
      <c r="Y78" s="40" t="n">
        <v>100</v>
      </c>
      <c r="Z78" s="40" t="n">
        <v>100</v>
      </c>
      <c r="AA78" s="40" t="n">
        <v>100</v>
      </c>
      <c r="AB78" s="40" t="n">
        <v>100</v>
      </c>
      <c r="AC78" s="40" t="n">
        <v>100</v>
      </c>
      <c r="AD78" s="40" t="n">
        <f aca="false">SUM(U78:AC78)/3</f>
        <v>200</v>
      </c>
      <c r="AE78" s="43" t="n">
        <f aca="false">SUM(N78:P78)/Q78</f>
        <v>0.111111111111111</v>
      </c>
      <c r="AF78" s="43" t="n">
        <f aca="false">(101-D78)/100</f>
        <v>0.57</v>
      </c>
      <c r="AG78" s="43" t="n">
        <f aca="false">INDEX(Vypocet!AB:AB,MATCH(A78,Vypocet!Y:Y,0))</f>
        <v>0.0140513362880934</v>
      </c>
      <c r="AH78" s="42" t="n">
        <f aca="false">AD78*AE78*AF78*AG78*1000*R78*S78*T78</f>
        <v>177.983592982517</v>
      </c>
      <c r="AI78" s="44" t="n">
        <v>1</v>
      </c>
      <c r="AJ78" s="45" t="n">
        <f aca="false">Q78*AI78</f>
        <v>8550</v>
      </c>
      <c r="AK78" s="46"/>
    </row>
    <row r="79" customFormat="false" ht="15" hidden="false" customHeight="true" outlineLevel="0" collapsed="false">
      <c r="A79" s="40" t="n">
        <v>12664901</v>
      </c>
      <c r="B79" s="40" t="s">
        <v>144</v>
      </c>
      <c r="C79" s="40" t="s">
        <v>770</v>
      </c>
      <c r="D79" s="40" t="n">
        <v>1</v>
      </c>
      <c r="E79" s="41" t="n">
        <v>41365</v>
      </c>
      <c r="F79" s="40" t="n">
        <v>48</v>
      </c>
      <c r="G79" s="40" t="s">
        <v>771</v>
      </c>
      <c r="H79" s="42" t="n">
        <v>21</v>
      </c>
      <c r="I79" s="42" t="n">
        <v>121</v>
      </c>
      <c r="J79" s="40" t="s">
        <v>772</v>
      </c>
      <c r="K79" s="42" t="n">
        <v>18</v>
      </c>
      <c r="L79" s="42" t="n">
        <v>119</v>
      </c>
      <c r="M79" s="42" t="n">
        <v>2500</v>
      </c>
      <c r="N79" s="42" t="n">
        <v>250</v>
      </c>
      <c r="O79" s="42" t="n">
        <v>0</v>
      </c>
      <c r="P79" s="42" t="n">
        <v>0</v>
      </c>
      <c r="Q79" s="42" t="n">
        <v>2250</v>
      </c>
      <c r="R79" s="42" t="n">
        <f aca="false">IF(M79&lt;1700,0,1)</f>
        <v>1</v>
      </c>
      <c r="S79" s="42" t="n">
        <f aca="false">IF(AE79&lt;10%,0,1)</f>
        <v>1</v>
      </c>
      <c r="T79" s="42" t="n">
        <v>1</v>
      </c>
      <c r="U79" s="40" t="n">
        <v>60</v>
      </c>
      <c r="V79" s="40" t="n">
        <v>60</v>
      </c>
      <c r="W79" s="40" t="n">
        <v>60</v>
      </c>
      <c r="X79" s="40" t="n">
        <v>100</v>
      </c>
      <c r="Y79" s="40" t="n">
        <v>100</v>
      </c>
      <c r="Z79" s="40" t="n">
        <v>100</v>
      </c>
      <c r="AA79" s="40" t="n">
        <v>100</v>
      </c>
      <c r="AB79" s="40" t="n">
        <v>100</v>
      </c>
      <c r="AC79" s="40" t="n">
        <v>100</v>
      </c>
      <c r="AD79" s="40" t="n">
        <f aca="false">SUM(U79:AC79)/3</f>
        <v>260</v>
      </c>
      <c r="AE79" s="43" t="n">
        <f aca="false">SUM(N79:P79)/Q79</f>
        <v>0.111111111111111</v>
      </c>
      <c r="AF79" s="43" t="n">
        <f aca="false">(101-D79)/100</f>
        <v>1</v>
      </c>
      <c r="AG79" s="43" t="n">
        <f aca="false">INDEX(Vypocet!AB:AB,MATCH(A79,Vypocet!Y:Y,0))</f>
        <v>0.00590167710614292</v>
      </c>
      <c r="AH79" s="42" t="n">
        <f aca="false">AD79*AE79*AF79*AG79*1000*R79*S79*T79</f>
        <v>170.492894177462</v>
      </c>
      <c r="AI79" s="44" t="n">
        <v>1</v>
      </c>
      <c r="AJ79" s="45" t="n">
        <f aca="false">Q79*AI79</f>
        <v>2250</v>
      </c>
      <c r="AK79" s="46"/>
    </row>
    <row r="80" customFormat="false" ht="15" hidden="false" customHeight="true" outlineLevel="0" collapsed="false">
      <c r="A80" s="40" t="n">
        <v>688339</v>
      </c>
      <c r="B80" s="40" t="s">
        <v>114</v>
      </c>
      <c r="C80" s="40" t="s">
        <v>773</v>
      </c>
      <c r="D80" s="40" t="n">
        <v>1</v>
      </c>
      <c r="E80" s="41" t="n">
        <v>39407</v>
      </c>
      <c r="F80" s="40" t="n">
        <v>60</v>
      </c>
      <c r="G80" s="40" t="s">
        <v>774</v>
      </c>
      <c r="H80" s="42" t="n">
        <v>150</v>
      </c>
      <c r="I80" s="42" t="n">
        <v>1068</v>
      </c>
      <c r="J80" s="40" t="s">
        <v>775</v>
      </c>
      <c r="K80" s="42" t="n">
        <v>143</v>
      </c>
      <c r="L80" s="42" t="n">
        <v>1004</v>
      </c>
      <c r="M80" s="42" t="n">
        <v>8000</v>
      </c>
      <c r="N80" s="42" t="n">
        <v>900</v>
      </c>
      <c r="O80" s="42" t="n">
        <v>0</v>
      </c>
      <c r="P80" s="42" t="n">
        <v>0</v>
      </c>
      <c r="Q80" s="42" t="n">
        <v>7100</v>
      </c>
      <c r="R80" s="42" t="n">
        <f aca="false">IF(M80&lt;1700,0,1)</f>
        <v>1</v>
      </c>
      <c r="S80" s="42" t="n">
        <f aca="false">IF(AE80&lt;10%,0,1)</f>
        <v>1</v>
      </c>
      <c r="T80" s="42" t="n">
        <v>1</v>
      </c>
      <c r="U80" s="40" t="n">
        <v>0</v>
      </c>
      <c r="V80" s="40" t="n">
        <v>0</v>
      </c>
      <c r="W80" s="40" t="n">
        <v>0</v>
      </c>
      <c r="X80" s="40" t="n">
        <v>100</v>
      </c>
      <c r="Y80" s="40" t="n">
        <v>100</v>
      </c>
      <c r="Z80" s="40" t="n">
        <v>100</v>
      </c>
      <c r="AA80" s="40" t="n">
        <v>70</v>
      </c>
      <c r="AB80" s="40" t="n">
        <v>70</v>
      </c>
      <c r="AC80" s="40" t="n">
        <v>70</v>
      </c>
      <c r="AD80" s="40" t="n">
        <f aca="false">SUM(U80:AC80)/3</f>
        <v>170</v>
      </c>
      <c r="AE80" s="43" t="n">
        <f aca="false">SUM(N80:P80)/Q80</f>
        <v>0.126760563380282</v>
      </c>
      <c r="AF80" s="43" t="n">
        <f aca="false">(101-D80)/100</f>
        <v>1</v>
      </c>
      <c r="AG80" s="43" t="n">
        <f aca="false">INDEX(Vypocet!AB:AB,MATCH(A80,Vypocet!Y:Y,0))</f>
        <v>0.00774764950434923</v>
      </c>
      <c r="AH80" s="42" t="n">
        <f aca="false">AD80*AE80*AF80*AG80*1000*R80*S80*T80</f>
        <v>166.956390727526</v>
      </c>
      <c r="AI80" s="44" t="n">
        <v>1</v>
      </c>
      <c r="AJ80" s="45" t="n">
        <f aca="false">Q80*AI80</f>
        <v>7100</v>
      </c>
      <c r="AK80" s="46"/>
    </row>
    <row r="81" customFormat="false" ht="15" hidden="false" customHeight="true" outlineLevel="0" collapsed="false">
      <c r="A81" s="40" t="n">
        <v>684767</v>
      </c>
      <c r="B81" s="40" t="s">
        <v>87</v>
      </c>
      <c r="C81" s="40" t="s">
        <v>776</v>
      </c>
      <c r="D81" s="40" t="n">
        <v>6</v>
      </c>
      <c r="E81" s="41"/>
      <c r="F81" s="40"/>
      <c r="G81" s="40" t="s">
        <v>777</v>
      </c>
      <c r="H81" s="42" t="n">
        <v>4</v>
      </c>
      <c r="I81" s="42" t="n">
        <v>31</v>
      </c>
      <c r="J81" s="40" t="s">
        <v>778</v>
      </c>
      <c r="K81" s="42" t="n">
        <v>6</v>
      </c>
      <c r="L81" s="42" t="n">
        <v>39</v>
      </c>
      <c r="M81" s="42" t="n">
        <v>28000</v>
      </c>
      <c r="N81" s="42" t="n">
        <v>7000</v>
      </c>
      <c r="O81" s="42"/>
      <c r="P81" s="42"/>
      <c r="Q81" s="42" t="n">
        <v>21000</v>
      </c>
      <c r="R81" s="42" t="n">
        <f aca="false">IF(M81&lt;1700,0,1)</f>
        <v>1</v>
      </c>
      <c r="S81" s="42" t="n">
        <f aca="false">IF(AE81&lt;10%,0,1)</f>
        <v>1</v>
      </c>
      <c r="T81" s="42" t="n">
        <v>1</v>
      </c>
      <c r="U81" s="40" t="n">
        <v>50</v>
      </c>
      <c r="V81" s="40" t="n">
        <v>50</v>
      </c>
      <c r="W81" s="40" t="n">
        <v>50</v>
      </c>
      <c r="X81" s="40"/>
      <c r="Y81" s="40"/>
      <c r="Z81" s="40"/>
      <c r="AA81" s="40"/>
      <c r="AB81" s="40"/>
      <c r="AC81" s="40"/>
      <c r="AD81" s="40" t="n">
        <f aca="false">SUM(U81:AC81)/3</f>
        <v>50</v>
      </c>
      <c r="AE81" s="43" t="n">
        <f aca="false">SUM(N81:P81)/Q81</f>
        <v>0.333333333333333</v>
      </c>
      <c r="AF81" s="43" t="n">
        <f aca="false">(101-D81)/100</f>
        <v>0.95</v>
      </c>
      <c r="AG81" s="43" t="n">
        <f aca="false">INDEX(Vypocet!AB:AB,MATCH(A81,Vypocet!Y:Y,0))</f>
        <v>0.0103278583629899</v>
      </c>
      <c r="AH81" s="42" t="n">
        <f aca="false">AD81*AE81*AF81*AG81*1000*R81*S81*T81</f>
        <v>163.524424080674</v>
      </c>
      <c r="AI81" s="44" t="n">
        <v>1</v>
      </c>
      <c r="AJ81" s="45" t="n">
        <f aca="false">Q81*AI81</f>
        <v>21000</v>
      </c>
      <c r="AK81" s="46"/>
    </row>
    <row r="82" customFormat="false" ht="15" hidden="false" customHeight="true" outlineLevel="0" collapsed="false">
      <c r="A82" s="40" t="n">
        <v>30793009</v>
      </c>
      <c r="B82" s="40" t="s">
        <v>174</v>
      </c>
      <c r="C82" s="40" t="s">
        <v>779</v>
      </c>
      <c r="D82" s="40" t="n">
        <v>3</v>
      </c>
      <c r="E82" s="41" t="s">
        <v>780</v>
      </c>
      <c r="F82" s="40" t="n">
        <v>24</v>
      </c>
      <c r="G82" s="40" t="s">
        <v>781</v>
      </c>
      <c r="H82" s="42" t="n">
        <v>3</v>
      </c>
      <c r="I82" s="42" t="n">
        <v>12</v>
      </c>
      <c r="J82" s="40" t="s">
        <v>782</v>
      </c>
      <c r="K82" s="42" t="n">
        <v>21</v>
      </c>
      <c r="L82" s="42" t="n">
        <v>138</v>
      </c>
      <c r="M82" s="42" t="n">
        <v>2700</v>
      </c>
      <c r="N82" s="42" t="n">
        <v>400</v>
      </c>
      <c r="O82" s="42"/>
      <c r="P82" s="42"/>
      <c r="Q82" s="42" t="n">
        <v>2300</v>
      </c>
      <c r="R82" s="42" t="n">
        <f aca="false">IF(M82&lt;1700,0,1)</f>
        <v>1</v>
      </c>
      <c r="S82" s="42" t="n">
        <f aca="false">IF(AE82&lt;10%,0,1)</f>
        <v>1</v>
      </c>
      <c r="T82" s="42" t="n">
        <v>1</v>
      </c>
      <c r="U82" s="40" t="n">
        <v>50</v>
      </c>
      <c r="V82" s="40" t="n">
        <v>50</v>
      </c>
      <c r="W82" s="40" t="n">
        <v>50</v>
      </c>
      <c r="X82" s="40" t="n">
        <v>90</v>
      </c>
      <c r="Y82" s="40" t="n">
        <v>90</v>
      </c>
      <c r="Z82" s="40" t="n">
        <v>90</v>
      </c>
      <c r="AA82" s="40" t="n">
        <v>90</v>
      </c>
      <c r="AB82" s="40" t="n">
        <v>90</v>
      </c>
      <c r="AC82" s="40" t="n">
        <v>90</v>
      </c>
      <c r="AD82" s="40" t="n">
        <f aca="false">SUM(U82:AC82)/3</f>
        <v>230</v>
      </c>
      <c r="AE82" s="43" t="n">
        <f aca="false">SUM(N82:P82)/Q82</f>
        <v>0.173913043478261</v>
      </c>
      <c r="AF82" s="43" t="n">
        <f aca="false">(101-D82)/100</f>
        <v>0.98</v>
      </c>
      <c r="AG82" s="43" t="n">
        <f aca="false">INDEX(Vypocet!AB:AB,MATCH(A82,Vypocet!Y:Y,0))</f>
        <v>0.00411171946353493</v>
      </c>
      <c r="AH82" s="42" t="n">
        <f aca="false">AD82*AE82*AF82*AG82*1000*R82*S82*T82</f>
        <v>161.179402970569</v>
      </c>
      <c r="AI82" s="44" t="n">
        <v>1</v>
      </c>
      <c r="AJ82" s="45" t="n">
        <f aca="false">Q82*AI82</f>
        <v>2300</v>
      </c>
      <c r="AK82" s="46"/>
    </row>
    <row r="83" customFormat="false" ht="15" hidden="false" customHeight="true" outlineLevel="0" collapsed="false">
      <c r="A83" s="40" t="n">
        <v>31989373</v>
      </c>
      <c r="B83" s="40" t="s">
        <v>161</v>
      </c>
      <c r="C83" s="40" t="s">
        <v>783</v>
      </c>
      <c r="D83" s="40" t="n">
        <v>2</v>
      </c>
      <c r="E83" s="41" t="n">
        <v>38260</v>
      </c>
      <c r="F83" s="40" t="n">
        <v>24</v>
      </c>
      <c r="G83" s="40" t="s">
        <v>784</v>
      </c>
      <c r="H83" s="42" t="n">
        <v>8</v>
      </c>
      <c r="I83" s="42" t="n">
        <v>57</v>
      </c>
      <c r="J83" s="40" t="s">
        <v>785</v>
      </c>
      <c r="K83" s="42" t="n">
        <v>14</v>
      </c>
      <c r="L83" s="42" t="n">
        <v>92</v>
      </c>
      <c r="M83" s="42" t="n">
        <v>4000</v>
      </c>
      <c r="N83" s="42" t="n">
        <v>400</v>
      </c>
      <c r="O83" s="42"/>
      <c r="P83" s="42"/>
      <c r="Q83" s="42" t="n">
        <v>3600</v>
      </c>
      <c r="R83" s="42" t="n">
        <f aca="false">IF(M83&lt;1700,0,1)</f>
        <v>1</v>
      </c>
      <c r="S83" s="42" t="n">
        <f aca="false">IF(AE83&lt;10%,0,1)</f>
        <v>1</v>
      </c>
      <c r="T83" s="42" t="n">
        <v>1</v>
      </c>
      <c r="U83" s="40" t="n">
        <v>100</v>
      </c>
      <c r="V83" s="40" t="n">
        <v>100</v>
      </c>
      <c r="W83" s="40" t="n">
        <v>100</v>
      </c>
      <c r="X83" s="40" t="n">
        <v>100</v>
      </c>
      <c r="Y83" s="40" t="n">
        <v>100</v>
      </c>
      <c r="Z83" s="40" t="n">
        <v>100</v>
      </c>
      <c r="AA83" s="40" t="n">
        <v>90</v>
      </c>
      <c r="AB83" s="40" t="n">
        <v>90</v>
      </c>
      <c r="AC83" s="40" t="n">
        <v>90</v>
      </c>
      <c r="AD83" s="40" t="n">
        <f aca="false">SUM(U83:AC83)/3</f>
        <v>290</v>
      </c>
      <c r="AE83" s="43" t="n">
        <f aca="false">SUM(N83:P83)/Q83</f>
        <v>0.111111111111111</v>
      </c>
      <c r="AF83" s="43" t="n">
        <f aca="false">(101-D83)/100</f>
        <v>0.99</v>
      </c>
      <c r="AG83" s="43" t="n">
        <f aca="false">INDEX(Vypocet!AB:AB,MATCH(A83,Vypocet!Y:Y,0))</f>
        <v>0.00475872200049732</v>
      </c>
      <c r="AH83" s="42" t="n">
        <f aca="false">AD83*AE83*AF83*AG83*1000*R83*S83*T83</f>
        <v>151.803231815865</v>
      </c>
      <c r="AI83" s="44" t="n">
        <v>1</v>
      </c>
      <c r="AJ83" s="45" t="n">
        <f aca="false">Q83*AI83</f>
        <v>3600</v>
      </c>
      <c r="AK83" s="46"/>
    </row>
    <row r="84" customFormat="false" ht="15" hidden="false" customHeight="true" outlineLevel="0" collapsed="false">
      <c r="A84" s="40" t="n">
        <v>688819</v>
      </c>
      <c r="B84" s="40" t="s">
        <v>562</v>
      </c>
      <c r="C84" s="40" t="s">
        <v>669</v>
      </c>
      <c r="D84" s="40" t="n">
        <v>11</v>
      </c>
      <c r="E84" s="41" t="n">
        <v>41426</v>
      </c>
      <c r="F84" s="40" t="n">
        <v>60</v>
      </c>
      <c r="G84" s="40" t="s">
        <v>670</v>
      </c>
      <c r="H84" s="42" t="n">
        <v>36</v>
      </c>
      <c r="I84" s="42" t="n">
        <v>278</v>
      </c>
      <c r="J84" s="40" t="s">
        <v>671</v>
      </c>
      <c r="K84" s="42" t="n">
        <v>28</v>
      </c>
      <c r="L84" s="42" t="n">
        <v>212</v>
      </c>
      <c r="M84" s="42" t="n">
        <v>2100</v>
      </c>
      <c r="N84" s="42" t="n">
        <v>210</v>
      </c>
      <c r="O84" s="42"/>
      <c r="P84" s="42"/>
      <c r="Q84" s="42" t="n">
        <v>1890</v>
      </c>
      <c r="R84" s="42" t="n">
        <f aca="false">IF(M84&lt;1700,0,1)</f>
        <v>1</v>
      </c>
      <c r="S84" s="42" t="n">
        <f aca="false">IF(AE84&lt;10%,0,1)</f>
        <v>1</v>
      </c>
      <c r="T84" s="42" t="n">
        <v>1</v>
      </c>
      <c r="U84" s="40" t="n">
        <v>40</v>
      </c>
      <c r="V84" s="40" t="n">
        <v>40</v>
      </c>
      <c r="W84" s="40" t="n">
        <v>40</v>
      </c>
      <c r="X84" s="40"/>
      <c r="Y84" s="40"/>
      <c r="Z84" s="40"/>
      <c r="AA84" s="40"/>
      <c r="AB84" s="40"/>
      <c r="AC84" s="40"/>
      <c r="AD84" s="40" t="n">
        <f aca="false">SUM(U84:AC84)/3</f>
        <v>40</v>
      </c>
      <c r="AE84" s="43" t="n">
        <f aca="false">SUM(N84:P84)/Q84</f>
        <v>0.111111111111111</v>
      </c>
      <c r="AF84" s="43" t="n">
        <f aca="false">(101-D84)/100</f>
        <v>0.9</v>
      </c>
      <c r="AG84" s="43" t="n">
        <f aca="false">INDEX(Vypocet!AB:AB,MATCH(A84,Vypocet!Y:Y,0))</f>
        <v>0.0358691093450002</v>
      </c>
      <c r="AH84" s="42" t="n">
        <f aca="false">AD84*AE84*AF84*AG84*1000*R84*S84*T84</f>
        <v>143.476437380001</v>
      </c>
      <c r="AI84" s="44" t="n">
        <v>1</v>
      </c>
      <c r="AJ84" s="45" t="n">
        <f aca="false">Q84*AI84</f>
        <v>1890</v>
      </c>
      <c r="AK84" s="46"/>
    </row>
    <row r="85" customFormat="false" ht="15" hidden="false" customHeight="true" outlineLevel="0" collapsed="false">
      <c r="A85" s="40" t="n">
        <v>30793009</v>
      </c>
      <c r="B85" s="40" t="s">
        <v>174</v>
      </c>
      <c r="C85" s="40" t="s">
        <v>786</v>
      </c>
      <c r="D85" s="40" t="n">
        <v>2</v>
      </c>
      <c r="E85" s="41" t="s">
        <v>780</v>
      </c>
      <c r="F85" s="40" t="n">
        <v>24</v>
      </c>
      <c r="G85" s="40" t="s">
        <v>787</v>
      </c>
      <c r="H85" s="42" t="n">
        <v>63</v>
      </c>
      <c r="I85" s="42" t="n">
        <v>486</v>
      </c>
      <c r="J85" s="40" t="s">
        <v>788</v>
      </c>
      <c r="K85" s="42" t="n">
        <v>52</v>
      </c>
      <c r="L85" s="42" t="n">
        <v>331</v>
      </c>
      <c r="M85" s="42" t="n">
        <v>2700</v>
      </c>
      <c r="N85" s="42" t="n">
        <v>400</v>
      </c>
      <c r="O85" s="42"/>
      <c r="P85" s="42"/>
      <c r="Q85" s="42" t="n">
        <v>2300</v>
      </c>
      <c r="R85" s="42" t="n">
        <f aca="false">IF(M85&lt;1700,0,1)</f>
        <v>1</v>
      </c>
      <c r="S85" s="42" t="n">
        <f aca="false">IF(AE85&lt;10%,0,1)</f>
        <v>1</v>
      </c>
      <c r="T85" s="42" t="n">
        <v>1</v>
      </c>
      <c r="U85" s="40" t="n">
        <v>0</v>
      </c>
      <c r="V85" s="40" t="n">
        <v>0</v>
      </c>
      <c r="W85" s="40" t="n">
        <v>0</v>
      </c>
      <c r="X85" s="40" t="n">
        <v>100</v>
      </c>
      <c r="Y85" s="40" t="n">
        <v>100</v>
      </c>
      <c r="Z85" s="40" t="n">
        <v>100</v>
      </c>
      <c r="AA85" s="40" t="n">
        <v>90</v>
      </c>
      <c r="AB85" s="40" t="n">
        <v>90</v>
      </c>
      <c r="AC85" s="40" t="n">
        <v>90</v>
      </c>
      <c r="AD85" s="40" t="n">
        <f aca="false">SUM(U85:AC85)/3</f>
        <v>190</v>
      </c>
      <c r="AE85" s="43" t="n">
        <f aca="false">SUM(N85:P85)/Q85</f>
        <v>0.173913043478261</v>
      </c>
      <c r="AF85" s="43" t="n">
        <f aca="false">(101-D85)/100</f>
        <v>0.99</v>
      </c>
      <c r="AG85" s="43" t="n">
        <f aca="false">INDEX(Vypocet!AB:AB,MATCH(A85,Vypocet!Y:Y,0))</f>
        <v>0.00411171946353493</v>
      </c>
      <c r="AH85" s="42" t="n">
        <f aca="false">AD85*AE85*AF85*AG85*1000*R85*S85*T85</f>
        <v>134.506857581029</v>
      </c>
      <c r="AI85" s="44" t="n">
        <v>1</v>
      </c>
      <c r="AJ85" s="45" t="n">
        <f aca="false">Q85*AI85</f>
        <v>2300</v>
      </c>
      <c r="AK85" s="46"/>
    </row>
    <row r="86" customFormat="false" ht="15" hidden="false" customHeight="true" outlineLevel="0" collapsed="false">
      <c r="A86" s="40" t="n">
        <v>603341</v>
      </c>
      <c r="B86" s="40" t="s">
        <v>66</v>
      </c>
      <c r="C86" s="40" t="s">
        <v>763</v>
      </c>
      <c r="D86" s="40" t="n">
        <v>33</v>
      </c>
      <c r="E86" s="41" t="n">
        <v>41275</v>
      </c>
      <c r="F86" s="40" t="n">
        <v>72</v>
      </c>
      <c r="G86" s="40" t="s">
        <v>724</v>
      </c>
      <c r="H86" s="42" t="n">
        <v>33</v>
      </c>
      <c r="I86" s="42" t="n">
        <v>216</v>
      </c>
      <c r="J86" s="40" t="s">
        <v>725</v>
      </c>
      <c r="K86" s="42" t="n">
        <v>18</v>
      </c>
      <c r="L86" s="42" t="n">
        <v>123</v>
      </c>
      <c r="M86" s="42" t="n">
        <v>2800</v>
      </c>
      <c r="N86" s="42" t="n">
        <v>280</v>
      </c>
      <c r="O86" s="42"/>
      <c r="P86" s="42"/>
      <c r="Q86" s="42" t="n">
        <v>2520</v>
      </c>
      <c r="R86" s="42" t="n">
        <f aca="false">IF(M86&lt;1700,0,1)</f>
        <v>1</v>
      </c>
      <c r="S86" s="42" t="n">
        <f aca="false">IF(AE86&lt;10%,0,1)</f>
        <v>1</v>
      </c>
      <c r="T86" s="42" t="n">
        <v>1</v>
      </c>
      <c r="U86" s="40" t="n">
        <v>0</v>
      </c>
      <c r="V86" s="40" t="n">
        <v>0</v>
      </c>
      <c r="W86" s="40" t="n">
        <v>0</v>
      </c>
      <c r="X86" s="40"/>
      <c r="Y86" s="40"/>
      <c r="Z86" s="40"/>
      <c r="AA86" s="40" t="n">
        <v>100</v>
      </c>
      <c r="AB86" s="40" t="n">
        <v>100</v>
      </c>
      <c r="AC86" s="40" t="n">
        <v>100</v>
      </c>
      <c r="AD86" s="40" t="n">
        <f aca="false">SUM(U86:AC86)/3</f>
        <v>100</v>
      </c>
      <c r="AE86" s="43" t="n">
        <f aca="false">SUM(N86:P86)/Q86</f>
        <v>0.111111111111111</v>
      </c>
      <c r="AF86" s="43" t="n">
        <f aca="false">(101-D86)/100</f>
        <v>0.68</v>
      </c>
      <c r="AG86" s="43" t="n">
        <f aca="false">INDEX(Vypocet!AB:AB,MATCH(A86,Vypocet!Y:Y,0))</f>
        <v>0.0140513362880934</v>
      </c>
      <c r="AH86" s="42" t="n">
        <f aca="false">AD86*AE86*AF86*AG86*1000*R86*S86*T86</f>
        <v>106.165651954484</v>
      </c>
      <c r="AI86" s="44" t="n">
        <v>1</v>
      </c>
      <c r="AJ86" s="45" t="n">
        <f aca="false">Q86*AI86</f>
        <v>2520</v>
      </c>
      <c r="AK86" s="46"/>
    </row>
    <row r="87" customFormat="false" ht="15" hidden="false" customHeight="true" outlineLevel="0" collapsed="false">
      <c r="A87" s="40" t="n">
        <v>31989373</v>
      </c>
      <c r="B87" s="40" t="s">
        <v>161</v>
      </c>
      <c r="C87" s="40" t="s">
        <v>783</v>
      </c>
      <c r="D87" s="40" t="n">
        <v>3</v>
      </c>
      <c r="E87" s="41" t="n">
        <v>38260</v>
      </c>
      <c r="F87" s="40" t="n">
        <v>24</v>
      </c>
      <c r="G87" s="40" t="s">
        <v>784</v>
      </c>
      <c r="H87" s="42" t="n">
        <v>8</v>
      </c>
      <c r="I87" s="42" t="n">
        <v>57</v>
      </c>
      <c r="J87" s="40" t="s">
        <v>789</v>
      </c>
      <c r="K87" s="42" t="n">
        <v>14</v>
      </c>
      <c r="L87" s="42" t="n">
        <v>91</v>
      </c>
      <c r="M87" s="42" t="n">
        <v>4000</v>
      </c>
      <c r="N87" s="42" t="n">
        <v>400</v>
      </c>
      <c r="O87" s="42"/>
      <c r="P87" s="42"/>
      <c r="Q87" s="42" t="n">
        <v>3600</v>
      </c>
      <c r="R87" s="42" t="n">
        <f aca="false">IF(M87&lt;1700,0,1)</f>
        <v>1</v>
      </c>
      <c r="S87" s="42" t="n">
        <f aca="false">IF(AE87&lt;10%,0,1)</f>
        <v>1</v>
      </c>
      <c r="T87" s="42" t="n">
        <v>1</v>
      </c>
      <c r="U87" s="40" t="n">
        <v>0</v>
      </c>
      <c r="V87" s="40" t="n">
        <v>0</v>
      </c>
      <c r="W87" s="40" t="n">
        <v>0</v>
      </c>
      <c r="X87" s="40" t="n">
        <v>100</v>
      </c>
      <c r="Y87" s="40" t="n">
        <v>100</v>
      </c>
      <c r="Z87" s="40" t="n">
        <v>100</v>
      </c>
      <c r="AA87" s="40" t="n">
        <v>100</v>
      </c>
      <c r="AB87" s="40" t="n">
        <v>100</v>
      </c>
      <c r="AC87" s="40" t="n">
        <v>100</v>
      </c>
      <c r="AD87" s="40" t="n">
        <f aca="false">SUM(U87:AC87)/3</f>
        <v>200</v>
      </c>
      <c r="AE87" s="43" t="n">
        <f aca="false">SUM(N87:P87)/Q87</f>
        <v>0.111111111111111</v>
      </c>
      <c r="AF87" s="43" t="n">
        <f aca="false">(101-D87)/100</f>
        <v>0.98</v>
      </c>
      <c r="AG87" s="43" t="n">
        <f aca="false">INDEX(Vypocet!AB:AB,MATCH(A87,Vypocet!Y:Y,0))</f>
        <v>0.00475872200049732</v>
      </c>
      <c r="AH87" s="42" t="n">
        <f aca="false">AD87*AE87*AF87*AG87*1000*R87*S87*T87</f>
        <v>103.634390233053</v>
      </c>
      <c r="AI87" s="44" t="n">
        <v>1</v>
      </c>
      <c r="AJ87" s="45" t="n">
        <f aca="false">Q87*AI87</f>
        <v>3600</v>
      </c>
      <c r="AK87" s="46"/>
    </row>
    <row r="88" customFormat="false" ht="15" hidden="false" customHeight="true" outlineLevel="0" collapsed="false">
      <c r="A88" s="40" t="n">
        <v>35656743</v>
      </c>
      <c r="B88" s="40" t="s">
        <v>81</v>
      </c>
      <c r="C88" s="40" t="s">
        <v>790</v>
      </c>
      <c r="D88" s="40" t="n">
        <v>15</v>
      </c>
      <c r="E88" s="41"/>
      <c r="F88" s="40"/>
      <c r="G88" s="40" t="s">
        <v>791</v>
      </c>
      <c r="H88" s="42" t="n">
        <v>24</v>
      </c>
      <c r="I88" s="42" t="n">
        <v>165</v>
      </c>
      <c r="J88" s="40" t="s">
        <v>792</v>
      </c>
      <c r="K88" s="42" t="n">
        <v>8</v>
      </c>
      <c r="L88" s="42" t="n">
        <v>71</v>
      </c>
      <c r="M88" s="42" t="n">
        <v>4400</v>
      </c>
      <c r="N88" s="42" t="n">
        <v>400</v>
      </c>
      <c r="O88" s="42"/>
      <c r="P88" s="42"/>
      <c r="Q88" s="42" t="n">
        <v>4000</v>
      </c>
      <c r="R88" s="42" t="n">
        <f aca="false">IF(M88&lt;1700,0,1)</f>
        <v>1</v>
      </c>
      <c r="S88" s="42" t="n">
        <f aca="false">IF(AE88&lt;10%,0,1)</f>
        <v>1</v>
      </c>
      <c r="T88" s="42" t="n">
        <v>1</v>
      </c>
      <c r="U88" s="40" t="n">
        <v>0</v>
      </c>
      <c r="V88" s="40" t="n">
        <v>0</v>
      </c>
      <c r="W88" s="40" t="n">
        <v>0</v>
      </c>
      <c r="X88" s="40" t="n">
        <v>100</v>
      </c>
      <c r="Y88" s="40" t="n">
        <v>100</v>
      </c>
      <c r="Z88" s="40" t="n">
        <v>100</v>
      </c>
      <c r="AA88" s="40"/>
      <c r="AB88" s="40"/>
      <c r="AC88" s="40"/>
      <c r="AD88" s="40" t="n">
        <f aca="false">SUM(U88:AC88)/3</f>
        <v>100</v>
      </c>
      <c r="AE88" s="43" t="n">
        <f aca="false">SUM(N88:P88)/Q88</f>
        <v>0.1</v>
      </c>
      <c r="AF88" s="43" t="n">
        <f aca="false">(101-D88)/100</f>
        <v>0.86</v>
      </c>
      <c r="AG88" s="43" t="n">
        <f aca="false">INDEX(Vypocet!AB:AB,MATCH(A88,Vypocet!Y:Y,0))</f>
        <v>0.0118455599934052</v>
      </c>
      <c r="AH88" s="42" t="n">
        <f aca="false">AD88*AE88*AF88*AG88*1000*R88*S88*T88</f>
        <v>101.871815943285</v>
      </c>
      <c r="AI88" s="44" t="n">
        <v>1</v>
      </c>
      <c r="AJ88" s="45" t="n">
        <f aca="false">Q88*AI88</f>
        <v>4000</v>
      </c>
      <c r="AK88" s="46"/>
    </row>
    <row r="89" customFormat="false" ht="15" hidden="false" customHeight="true" outlineLevel="0" collapsed="false">
      <c r="A89" s="40" t="n">
        <v>35656743</v>
      </c>
      <c r="B89" s="40" t="s">
        <v>81</v>
      </c>
      <c r="C89" s="40" t="s">
        <v>790</v>
      </c>
      <c r="D89" s="40" t="n">
        <v>16</v>
      </c>
      <c r="E89" s="41"/>
      <c r="F89" s="40"/>
      <c r="G89" s="40" t="s">
        <v>791</v>
      </c>
      <c r="H89" s="42" t="n">
        <v>24</v>
      </c>
      <c r="I89" s="42" t="n">
        <v>165</v>
      </c>
      <c r="J89" s="40" t="s">
        <v>792</v>
      </c>
      <c r="K89" s="42" t="n">
        <v>8</v>
      </c>
      <c r="L89" s="42" t="n">
        <v>71</v>
      </c>
      <c r="M89" s="42" t="n">
        <v>4400</v>
      </c>
      <c r="N89" s="42" t="n">
        <v>400</v>
      </c>
      <c r="O89" s="42"/>
      <c r="P89" s="42"/>
      <c r="Q89" s="42" t="n">
        <v>4000</v>
      </c>
      <c r="R89" s="42" t="n">
        <f aca="false">IF(M89&lt;1700,0,1)</f>
        <v>1</v>
      </c>
      <c r="S89" s="42" t="n">
        <f aca="false">IF(AE89&lt;10%,0,1)</f>
        <v>1</v>
      </c>
      <c r="T89" s="42" t="n">
        <v>1</v>
      </c>
      <c r="U89" s="40" t="n">
        <v>0</v>
      </c>
      <c r="V89" s="40" t="n">
        <v>0</v>
      </c>
      <c r="W89" s="40" t="n">
        <v>0</v>
      </c>
      <c r="X89" s="40" t="n">
        <v>100</v>
      </c>
      <c r="Y89" s="40" t="n">
        <v>100</v>
      </c>
      <c r="Z89" s="40" t="n">
        <v>100</v>
      </c>
      <c r="AA89" s="40"/>
      <c r="AB89" s="40"/>
      <c r="AC89" s="40"/>
      <c r="AD89" s="40" t="n">
        <f aca="false">SUM(U89:AC89)/3</f>
        <v>100</v>
      </c>
      <c r="AE89" s="43" t="n">
        <f aca="false">SUM(N89:P89)/Q89</f>
        <v>0.1</v>
      </c>
      <c r="AF89" s="43" t="n">
        <f aca="false">(101-D89)/100</f>
        <v>0.85</v>
      </c>
      <c r="AG89" s="43" t="n">
        <f aca="false">INDEX(Vypocet!AB:AB,MATCH(A89,Vypocet!Y:Y,0))</f>
        <v>0.0118455599934052</v>
      </c>
      <c r="AH89" s="42" t="n">
        <f aca="false">AD89*AE89*AF89*AG89*1000*R89*S89*T89</f>
        <v>100.687259943944</v>
      </c>
      <c r="AI89" s="44" t="n">
        <v>1</v>
      </c>
      <c r="AJ89" s="45" t="n">
        <f aca="false">Q89*AI89</f>
        <v>4000</v>
      </c>
      <c r="AK89" s="46"/>
    </row>
    <row r="90" customFormat="false" ht="15" hidden="false" customHeight="true" outlineLevel="0" collapsed="false">
      <c r="A90" s="47" t="n">
        <v>603341</v>
      </c>
      <c r="B90" s="47" t="s">
        <v>66</v>
      </c>
      <c r="C90" s="47" t="s">
        <v>747</v>
      </c>
      <c r="D90" s="47" t="n">
        <v>39</v>
      </c>
      <c r="E90" s="48" t="n">
        <v>41275</v>
      </c>
      <c r="F90" s="47" t="n">
        <v>72</v>
      </c>
      <c r="G90" s="47" t="s">
        <v>724</v>
      </c>
      <c r="H90" s="49" t="n">
        <v>33</v>
      </c>
      <c r="I90" s="49" t="n">
        <v>216</v>
      </c>
      <c r="J90" s="47" t="s">
        <v>725</v>
      </c>
      <c r="K90" s="49" t="n">
        <v>18</v>
      </c>
      <c r="L90" s="49" t="n">
        <v>123</v>
      </c>
      <c r="M90" s="49" t="n">
        <v>2500</v>
      </c>
      <c r="N90" s="49" t="n">
        <v>250</v>
      </c>
      <c r="O90" s="49"/>
      <c r="P90" s="49"/>
      <c r="Q90" s="49" t="n">
        <v>2250</v>
      </c>
      <c r="R90" s="49" t="n">
        <f aca="false">IF(M90&lt;1700,0,1)</f>
        <v>1</v>
      </c>
      <c r="S90" s="49" t="n">
        <f aca="false">IF(AE90&lt;10%,0,1)</f>
        <v>1</v>
      </c>
      <c r="T90" s="49" t="n">
        <v>1</v>
      </c>
      <c r="U90" s="47" t="n">
        <v>0</v>
      </c>
      <c r="V90" s="47" t="n">
        <v>0</v>
      </c>
      <c r="W90" s="47" t="n">
        <v>0</v>
      </c>
      <c r="X90" s="47"/>
      <c r="Y90" s="47"/>
      <c r="Z90" s="47"/>
      <c r="AA90" s="47" t="n">
        <v>100</v>
      </c>
      <c r="AB90" s="47" t="n">
        <v>100</v>
      </c>
      <c r="AC90" s="47" t="n">
        <v>100</v>
      </c>
      <c r="AD90" s="47" t="n">
        <f aca="false">SUM(U90:AC90)/3</f>
        <v>100</v>
      </c>
      <c r="AE90" s="50" t="n">
        <f aca="false">SUM(N90:P90)/Q90</f>
        <v>0.111111111111111</v>
      </c>
      <c r="AF90" s="50" t="n">
        <f aca="false">(101-D90)/100</f>
        <v>0.62</v>
      </c>
      <c r="AG90" s="50" t="n">
        <f aca="false">INDEX(Vypocet!AB:AB,MATCH(A90,Vypocet!Y:Y,0))</f>
        <v>0.0140513362880934</v>
      </c>
      <c r="AH90" s="49" t="n">
        <f aca="false">AD90*AE90*AF90*AG90*1000*R90*S90*T90</f>
        <v>96.798094429088</v>
      </c>
      <c r="AI90" s="44" t="n">
        <v>1</v>
      </c>
      <c r="AJ90" s="45" t="n">
        <f aca="false">Q90*AI90</f>
        <v>2250</v>
      </c>
      <c r="AK90" s="46"/>
    </row>
    <row r="91" customFormat="false" ht="15" hidden="false" customHeight="true" outlineLevel="0" collapsed="false">
      <c r="A91" s="51" t="n">
        <v>35656743</v>
      </c>
      <c r="B91" s="51" t="s">
        <v>81</v>
      </c>
      <c r="C91" s="51" t="s">
        <v>750</v>
      </c>
      <c r="D91" s="51" t="n">
        <v>14</v>
      </c>
      <c r="E91" s="52" t="n">
        <v>41156</v>
      </c>
      <c r="F91" s="51" t="n">
        <v>72</v>
      </c>
      <c r="G91" s="51" t="s">
        <v>751</v>
      </c>
      <c r="H91" s="53" t="n">
        <v>15</v>
      </c>
      <c r="I91" s="53" t="n">
        <v>124</v>
      </c>
      <c r="J91" s="51" t="s">
        <v>752</v>
      </c>
      <c r="K91" s="53" t="n">
        <v>11</v>
      </c>
      <c r="L91" s="53" t="n">
        <v>90</v>
      </c>
      <c r="M91" s="53" t="n">
        <v>36300</v>
      </c>
      <c r="N91" s="53" t="n">
        <v>3300</v>
      </c>
      <c r="O91" s="53"/>
      <c r="P91" s="53"/>
      <c r="Q91" s="53" t="n">
        <v>33000</v>
      </c>
      <c r="R91" s="53" t="n">
        <f aca="false">IF(M91&lt;1700,0,1)</f>
        <v>1</v>
      </c>
      <c r="S91" s="53" t="n">
        <f aca="false">IF(AE91&lt;10%,0,1)</f>
        <v>1</v>
      </c>
      <c r="T91" s="53" t="n">
        <v>1</v>
      </c>
      <c r="U91" s="51" t="n">
        <v>100</v>
      </c>
      <c r="V91" s="51" t="n">
        <v>100</v>
      </c>
      <c r="W91" s="51" t="n">
        <v>100</v>
      </c>
      <c r="X91" s="51"/>
      <c r="Y91" s="51"/>
      <c r="Z91" s="51"/>
      <c r="AA91" s="51"/>
      <c r="AB91" s="51"/>
      <c r="AC91" s="51"/>
      <c r="AD91" s="51" t="n">
        <f aca="false">SUM(U91:AC91)/3</f>
        <v>100</v>
      </c>
      <c r="AE91" s="54" t="n">
        <f aca="false">SUM(N91:P91)/Q91</f>
        <v>0.1</v>
      </c>
      <c r="AF91" s="54" t="n">
        <f aca="false">(101-D91)/100</f>
        <v>0.87</v>
      </c>
      <c r="AG91" s="54" t="n">
        <f aca="false">INDEX(Vypocet!AB:AB,MATCH(A91,Vypocet!Y:Y,0))</f>
        <v>0.0118455599934052</v>
      </c>
      <c r="AH91" s="53" t="n">
        <f aca="false">AD91*AE91*AF91*AG91*1000*R91*S91*T91</f>
        <v>103.056371942625</v>
      </c>
      <c r="AI91" s="44" t="n">
        <v>0</v>
      </c>
      <c r="AJ91" s="45" t="n">
        <f aca="false">Q91*AI91</f>
        <v>0</v>
      </c>
      <c r="AK91" s="46" t="n">
        <v>5</v>
      </c>
    </row>
    <row r="92" customFormat="false" ht="15" hidden="false" customHeight="true" outlineLevel="0" collapsed="false">
      <c r="A92" s="55" t="n">
        <v>603341</v>
      </c>
      <c r="B92" s="55" t="s">
        <v>66</v>
      </c>
      <c r="C92" s="55" t="s">
        <v>769</v>
      </c>
      <c r="D92" s="55" t="n">
        <v>45</v>
      </c>
      <c r="E92" s="56" t="n">
        <v>41275</v>
      </c>
      <c r="F92" s="55" t="n">
        <v>72</v>
      </c>
      <c r="G92" s="55" t="s">
        <v>724</v>
      </c>
      <c r="H92" s="57" t="n">
        <v>33</v>
      </c>
      <c r="I92" s="57" t="n">
        <v>216</v>
      </c>
      <c r="J92" s="55" t="s">
        <v>725</v>
      </c>
      <c r="K92" s="57" t="n">
        <v>18</v>
      </c>
      <c r="L92" s="57" t="n">
        <v>123</v>
      </c>
      <c r="M92" s="57" t="n">
        <v>9500</v>
      </c>
      <c r="N92" s="57" t="n">
        <v>950</v>
      </c>
      <c r="O92" s="57"/>
      <c r="P92" s="57"/>
      <c r="Q92" s="57" t="n">
        <v>8550</v>
      </c>
      <c r="R92" s="57" t="n">
        <f aca="false">IF(M92&lt;1700,0,1)</f>
        <v>1</v>
      </c>
      <c r="S92" s="57" t="n">
        <f aca="false">IF(AE92&lt;10%,0,1)</f>
        <v>1</v>
      </c>
      <c r="T92" s="57" t="n">
        <v>1</v>
      </c>
      <c r="U92" s="55" t="n">
        <v>0</v>
      </c>
      <c r="V92" s="55" t="n">
        <v>0</v>
      </c>
      <c r="W92" s="55" t="n">
        <v>0</v>
      </c>
      <c r="X92" s="55"/>
      <c r="Y92" s="55"/>
      <c r="Z92" s="55"/>
      <c r="AA92" s="55" t="n">
        <v>100</v>
      </c>
      <c r="AB92" s="55" t="n">
        <v>100</v>
      </c>
      <c r="AC92" s="55" t="n">
        <v>100</v>
      </c>
      <c r="AD92" s="55" t="n">
        <f aca="false">SUM(U92:AC92)/3</f>
        <v>100</v>
      </c>
      <c r="AE92" s="58" t="n">
        <f aca="false">SUM(N92:P92)/Q92</f>
        <v>0.111111111111111</v>
      </c>
      <c r="AF92" s="58" t="n">
        <f aca="false">(101-D92)/100</f>
        <v>0.56</v>
      </c>
      <c r="AG92" s="58" t="n">
        <f aca="false">INDEX(Vypocet!AB:AB,MATCH(A92,Vypocet!Y:Y,0))</f>
        <v>0.0140513362880934</v>
      </c>
      <c r="AH92" s="57" t="n">
        <f aca="false">AD92*AE92*AF92*AG92*1000*R92*S92*T92</f>
        <v>87.4305369036923</v>
      </c>
      <c r="AI92" s="44" t="n">
        <v>0</v>
      </c>
      <c r="AJ92" s="45" t="n">
        <f aca="false">Q92*AI92</f>
        <v>0</v>
      </c>
      <c r="AK92" s="46" t="n">
        <v>4</v>
      </c>
    </row>
    <row r="93" customFormat="false" ht="15" hidden="false" customHeight="true" outlineLevel="0" collapsed="false">
      <c r="A93" s="55" t="n">
        <v>688819</v>
      </c>
      <c r="B93" s="55" t="s">
        <v>562</v>
      </c>
      <c r="C93" s="55" t="s">
        <v>669</v>
      </c>
      <c r="D93" s="55" t="n">
        <v>13</v>
      </c>
      <c r="E93" s="56" t="n">
        <v>41426</v>
      </c>
      <c r="F93" s="55" t="n">
        <v>60</v>
      </c>
      <c r="G93" s="55" t="s">
        <v>670</v>
      </c>
      <c r="H93" s="57" t="n">
        <v>36</v>
      </c>
      <c r="I93" s="57" t="n">
        <v>278</v>
      </c>
      <c r="J93" s="55" t="s">
        <v>671</v>
      </c>
      <c r="K93" s="57" t="n">
        <v>28</v>
      </c>
      <c r="L93" s="57" t="n">
        <v>212</v>
      </c>
      <c r="M93" s="57" t="n">
        <v>2100</v>
      </c>
      <c r="N93" s="57" t="n">
        <v>210</v>
      </c>
      <c r="O93" s="57"/>
      <c r="P93" s="57"/>
      <c r="Q93" s="57" t="n">
        <v>1890</v>
      </c>
      <c r="R93" s="57" t="n">
        <f aca="false">IF(M93&lt;1700,0,1)</f>
        <v>1</v>
      </c>
      <c r="S93" s="57" t="n">
        <f aca="false">IF(AE93&lt;10%,0,1)</f>
        <v>1</v>
      </c>
      <c r="T93" s="57" t="n">
        <v>1</v>
      </c>
      <c r="U93" s="55" t="n">
        <v>20</v>
      </c>
      <c r="V93" s="55" t="n">
        <v>20</v>
      </c>
      <c r="W93" s="55" t="n">
        <v>20</v>
      </c>
      <c r="X93" s="55"/>
      <c r="Y93" s="55"/>
      <c r="Z93" s="55"/>
      <c r="AA93" s="55"/>
      <c r="AB93" s="55"/>
      <c r="AC93" s="55"/>
      <c r="AD93" s="55" t="n">
        <f aca="false">SUM(U93:AC93)/3</f>
        <v>20</v>
      </c>
      <c r="AE93" s="58" t="n">
        <f aca="false">SUM(N93:P93)/Q93</f>
        <v>0.111111111111111</v>
      </c>
      <c r="AF93" s="58" t="n">
        <f aca="false">(101-D93)/100</f>
        <v>0.88</v>
      </c>
      <c r="AG93" s="58" t="n">
        <f aca="false">INDEX(Vypocet!AB:AB,MATCH(A93,Vypocet!Y:Y,0))</f>
        <v>0.0358691093450002</v>
      </c>
      <c r="AH93" s="57" t="n">
        <f aca="false">AD93*AE93*AF93*AG93*1000*R93*S93*T93</f>
        <v>70.1440360524448</v>
      </c>
      <c r="AI93" s="44" t="n">
        <v>0</v>
      </c>
      <c r="AJ93" s="45" t="n">
        <f aca="false">Q93*AI93</f>
        <v>0</v>
      </c>
      <c r="AK93" s="46" t="n">
        <v>4</v>
      </c>
    </row>
    <row r="94" customFormat="false" ht="15" hidden="false" customHeight="true" outlineLevel="0" collapsed="false">
      <c r="A94" s="55" t="n">
        <v>603341</v>
      </c>
      <c r="B94" s="55" t="s">
        <v>66</v>
      </c>
      <c r="C94" s="55" t="s">
        <v>733</v>
      </c>
      <c r="D94" s="55" t="n">
        <v>28</v>
      </c>
      <c r="E94" s="56" t="n">
        <v>41275</v>
      </c>
      <c r="F94" s="55" t="n">
        <v>72</v>
      </c>
      <c r="G94" s="55" t="s">
        <v>724</v>
      </c>
      <c r="H94" s="57" t="n">
        <v>33</v>
      </c>
      <c r="I94" s="57" t="n">
        <v>216</v>
      </c>
      <c r="J94" s="55" t="s">
        <v>725</v>
      </c>
      <c r="K94" s="57" t="n">
        <v>18</v>
      </c>
      <c r="L94" s="57" t="n">
        <v>123</v>
      </c>
      <c r="M94" s="57" t="n">
        <v>2500</v>
      </c>
      <c r="N94" s="57" t="n">
        <v>250</v>
      </c>
      <c r="O94" s="57"/>
      <c r="P94" s="57"/>
      <c r="Q94" s="57" t="n">
        <v>2250</v>
      </c>
      <c r="R94" s="57" t="n">
        <f aca="false">IF(M94&lt;1700,0,1)</f>
        <v>1</v>
      </c>
      <c r="S94" s="57" t="n">
        <f aca="false">IF(AE94&lt;10%,0,1)</f>
        <v>1</v>
      </c>
      <c r="T94" s="57" t="n">
        <v>1</v>
      </c>
      <c r="U94" s="55" t="n">
        <v>60</v>
      </c>
      <c r="V94" s="55" t="n">
        <v>60</v>
      </c>
      <c r="W94" s="55" t="n">
        <v>60</v>
      </c>
      <c r="X94" s="55"/>
      <c r="Y94" s="55"/>
      <c r="Z94" s="55"/>
      <c r="AA94" s="55"/>
      <c r="AB94" s="55"/>
      <c r="AC94" s="55"/>
      <c r="AD94" s="55" t="n">
        <f aca="false">SUM(U94:AC94)/3</f>
        <v>60</v>
      </c>
      <c r="AE94" s="58" t="n">
        <f aca="false">SUM(N94:P94)/Q94</f>
        <v>0.111111111111111</v>
      </c>
      <c r="AF94" s="58" t="n">
        <f aca="false">(101-D94)/100</f>
        <v>0.73</v>
      </c>
      <c r="AG94" s="58" t="n">
        <f aca="false">INDEX(Vypocet!AB:AB,MATCH(A94,Vypocet!Y:Y,0))</f>
        <v>0.0140513362880934</v>
      </c>
      <c r="AH94" s="57" t="n">
        <f aca="false">AD94*AE94*AF94*AG94*1000*R94*S94*T94</f>
        <v>68.3831699353879</v>
      </c>
      <c r="AI94" s="44" t="n">
        <v>0</v>
      </c>
      <c r="AJ94" s="45" t="n">
        <f aca="false">Q94*AI94</f>
        <v>0</v>
      </c>
      <c r="AK94" s="46" t="n">
        <v>4</v>
      </c>
    </row>
    <row r="95" customFormat="false" ht="15" hidden="false" customHeight="true" outlineLevel="0" collapsed="false">
      <c r="A95" s="55" t="n">
        <v>677604</v>
      </c>
      <c r="B95" s="55" t="s">
        <v>380</v>
      </c>
      <c r="C95" s="55" t="s">
        <v>793</v>
      </c>
      <c r="D95" s="55" t="n">
        <v>2</v>
      </c>
      <c r="E95" s="56"/>
      <c r="F95" s="55" t="n">
        <v>240</v>
      </c>
      <c r="G95" s="55" t="s">
        <v>794</v>
      </c>
      <c r="H95" s="57" t="n">
        <v>77</v>
      </c>
      <c r="I95" s="57" t="n">
        <v>547</v>
      </c>
      <c r="J95" s="55" t="s">
        <v>795</v>
      </c>
      <c r="K95" s="57" t="n">
        <v>57</v>
      </c>
      <c r="L95" s="57" t="n">
        <v>349</v>
      </c>
      <c r="M95" s="57" t="n">
        <v>90000</v>
      </c>
      <c r="N95" s="57" t="n">
        <v>9000</v>
      </c>
      <c r="O95" s="57" t="n">
        <v>13500</v>
      </c>
      <c r="P95" s="57"/>
      <c r="Q95" s="57" t="n">
        <v>67500</v>
      </c>
      <c r="R95" s="57" t="n">
        <f aca="false">IF(M95&lt;1700,0,1)</f>
        <v>1</v>
      </c>
      <c r="S95" s="57" t="n">
        <f aca="false">IF(AE95&lt;10%,0,1)</f>
        <v>1</v>
      </c>
      <c r="T95" s="57" t="n">
        <v>1</v>
      </c>
      <c r="U95" s="55" t="n">
        <v>25</v>
      </c>
      <c r="V95" s="55" t="n">
        <v>25</v>
      </c>
      <c r="W95" s="55" t="n">
        <v>25</v>
      </c>
      <c r="X95" s="55"/>
      <c r="Y95" s="55"/>
      <c r="Z95" s="55"/>
      <c r="AA95" s="55"/>
      <c r="AB95" s="55"/>
      <c r="AC95" s="55"/>
      <c r="AD95" s="55" t="n">
        <f aca="false">SUM(U95:AC95)/3</f>
        <v>25</v>
      </c>
      <c r="AE95" s="58" t="n">
        <f aca="false">SUM(N95:P95)/Q95</f>
        <v>0.333333333333333</v>
      </c>
      <c r="AF95" s="58" t="n">
        <f aca="false">(101-D95)/100</f>
        <v>0.99</v>
      </c>
      <c r="AG95" s="58" t="n">
        <f aca="false">INDEX(Vypocet!AB:AB,MATCH(A95,Vypocet!Y:Y,0))</f>
        <v>0.00637105687856165</v>
      </c>
      <c r="AH95" s="57" t="n">
        <f aca="false">AD95*AE95*AF95*AG95*1000*R95*S95*T95</f>
        <v>52.5612192481336</v>
      </c>
      <c r="AI95" s="44" t="n">
        <v>0</v>
      </c>
      <c r="AJ95" s="45" t="n">
        <f aca="false">Q95*AI95</f>
        <v>0</v>
      </c>
      <c r="AK95" s="46" t="n">
        <v>4</v>
      </c>
    </row>
    <row r="96" customFormat="false" ht="15" hidden="false" customHeight="true" outlineLevel="0" collapsed="false">
      <c r="A96" s="55" t="n">
        <v>603341</v>
      </c>
      <c r="B96" s="55" t="s">
        <v>66</v>
      </c>
      <c r="C96" s="55" t="s">
        <v>733</v>
      </c>
      <c r="D96" s="55" t="n">
        <v>29</v>
      </c>
      <c r="E96" s="56" t="n">
        <v>41275</v>
      </c>
      <c r="F96" s="55" t="n">
        <v>72</v>
      </c>
      <c r="G96" s="55" t="s">
        <v>724</v>
      </c>
      <c r="H96" s="57" t="n">
        <v>33</v>
      </c>
      <c r="I96" s="57" t="n">
        <v>216</v>
      </c>
      <c r="J96" s="55" t="s">
        <v>725</v>
      </c>
      <c r="K96" s="57" t="n">
        <v>18</v>
      </c>
      <c r="L96" s="57" t="n">
        <v>123</v>
      </c>
      <c r="M96" s="57" t="n">
        <v>2500</v>
      </c>
      <c r="N96" s="57" t="n">
        <v>250</v>
      </c>
      <c r="O96" s="57"/>
      <c r="P96" s="57"/>
      <c r="Q96" s="57" t="n">
        <v>2250</v>
      </c>
      <c r="R96" s="57" t="n">
        <f aca="false">IF(M96&lt;1700,0,1)</f>
        <v>1</v>
      </c>
      <c r="S96" s="57" t="n">
        <f aca="false">IF(AE96&lt;10%,0,1)</f>
        <v>1</v>
      </c>
      <c r="T96" s="57" t="n">
        <v>1</v>
      </c>
      <c r="U96" s="55" t="n">
        <v>40</v>
      </c>
      <c r="V96" s="55" t="n">
        <v>40</v>
      </c>
      <c r="W96" s="55" t="n">
        <v>40</v>
      </c>
      <c r="X96" s="55"/>
      <c r="Y96" s="55"/>
      <c r="Z96" s="55"/>
      <c r="AA96" s="55"/>
      <c r="AB96" s="55"/>
      <c r="AC96" s="55"/>
      <c r="AD96" s="55" t="n">
        <f aca="false">SUM(U96:AC96)/3</f>
        <v>40</v>
      </c>
      <c r="AE96" s="58" t="n">
        <f aca="false">SUM(N96:P96)/Q96</f>
        <v>0.111111111111111</v>
      </c>
      <c r="AF96" s="58" t="n">
        <f aca="false">(101-D96)/100</f>
        <v>0.72</v>
      </c>
      <c r="AG96" s="58" t="n">
        <f aca="false">INDEX(Vypocet!AB:AB,MATCH(A96,Vypocet!Y:Y,0))</f>
        <v>0.0140513362880934</v>
      </c>
      <c r="AH96" s="57" t="n">
        <f aca="false">AD96*AE96*AF96*AG96*1000*R96*S96*T96</f>
        <v>44.9642761218989</v>
      </c>
      <c r="AI96" s="44" t="n">
        <v>0</v>
      </c>
      <c r="AJ96" s="45" t="n">
        <f aca="false">Q96*AI96</f>
        <v>0</v>
      </c>
      <c r="AK96" s="46" t="n">
        <v>4</v>
      </c>
    </row>
    <row r="97" customFormat="false" ht="15" hidden="false" customHeight="true" outlineLevel="0" collapsed="false">
      <c r="A97" s="55" t="n">
        <v>12664901</v>
      </c>
      <c r="B97" s="55" t="s">
        <v>144</v>
      </c>
      <c r="C97" s="55" t="s">
        <v>770</v>
      </c>
      <c r="D97" s="55" t="n">
        <v>2</v>
      </c>
      <c r="E97" s="56" t="n">
        <v>41365</v>
      </c>
      <c r="F97" s="55" t="n">
        <v>48</v>
      </c>
      <c r="G97" s="55" t="s">
        <v>796</v>
      </c>
      <c r="H97" s="57" t="n">
        <v>21</v>
      </c>
      <c r="I97" s="57" t="n">
        <v>123</v>
      </c>
      <c r="J97" s="55" t="s">
        <v>772</v>
      </c>
      <c r="K97" s="57" t="n">
        <v>18</v>
      </c>
      <c r="L97" s="57" t="n">
        <v>119</v>
      </c>
      <c r="M97" s="57" t="n">
        <v>2500</v>
      </c>
      <c r="N97" s="57" t="n">
        <v>250</v>
      </c>
      <c r="O97" s="57" t="n">
        <v>0</v>
      </c>
      <c r="P97" s="57" t="n">
        <v>0</v>
      </c>
      <c r="Q97" s="57" t="n">
        <v>2250</v>
      </c>
      <c r="R97" s="57" t="n">
        <f aca="false">IF(M97&lt;1700,0,1)</f>
        <v>1</v>
      </c>
      <c r="S97" s="57" t="n">
        <f aca="false">IF(AE97&lt;10%,0,1)</f>
        <v>1</v>
      </c>
      <c r="T97" s="57" t="n">
        <v>1</v>
      </c>
      <c r="U97" s="55" t="n">
        <v>50</v>
      </c>
      <c r="V97" s="55" t="n">
        <v>50</v>
      </c>
      <c r="W97" s="55" t="n">
        <v>50</v>
      </c>
      <c r="X97" s="55"/>
      <c r="Y97" s="55"/>
      <c r="Z97" s="55"/>
      <c r="AA97" s="55"/>
      <c r="AB97" s="55"/>
      <c r="AC97" s="55"/>
      <c r="AD97" s="55" t="n">
        <f aca="false">SUM(U97:AC97)/3</f>
        <v>50</v>
      </c>
      <c r="AE97" s="58" t="n">
        <f aca="false">SUM(N97:P97)/Q97</f>
        <v>0.111111111111111</v>
      </c>
      <c r="AF97" s="58" t="n">
        <f aca="false">(101-D97)/100</f>
        <v>0.99</v>
      </c>
      <c r="AG97" s="58" t="n">
        <f aca="false">INDEX(Vypocet!AB:AB,MATCH(A97,Vypocet!Y:Y,0))</f>
        <v>0.00590167710614292</v>
      </c>
      <c r="AH97" s="57" t="n">
        <f aca="false">AD97*AE97*AF97*AG97*1000*R97*S97*T97</f>
        <v>32.4592240837861</v>
      </c>
      <c r="AI97" s="44" t="n">
        <v>0</v>
      </c>
      <c r="AJ97" s="45" t="n">
        <f aca="false">Q97*AI97</f>
        <v>0</v>
      </c>
      <c r="AK97" s="46" t="n">
        <v>4</v>
      </c>
    </row>
    <row r="98" customFormat="false" ht="15" hidden="false" customHeight="true" outlineLevel="0" collapsed="false">
      <c r="A98" s="55" t="n">
        <v>688321</v>
      </c>
      <c r="B98" s="55" t="s">
        <v>62</v>
      </c>
      <c r="C98" s="55" t="s">
        <v>797</v>
      </c>
      <c r="D98" s="55" t="n">
        <v>8</v>
      </c>
      <c r="E98" s="56" t="n">
        <v>39661</v>
      </c>
      <c r="F98" s="55" t="n">
        <v>60</v>
      </c>
      <c r="G98" s="55" t="s">
        <v>798</v>
      </c>
      <c r="H98" s="57" t="n">
        <v>16</v>
      </c>
      <c r="I98" s="57" t="n">
        <v>106</v>
      </c>
      <c r="J98" s="55" t="s">
        <v>799</v>
      </c>
      <c r="K98" s="57" t="n">
        <v>11</v>
      </c>
      <c r="L98" s="57" t="n">
        <v>86</v>
      </c>
      <c r="M98" s="57" t="n">
        <v>10300</v>
      </c>
      <c r="N98" s="57" t="n">
        <v>1030</v>
      </c>
      <c r="O98" s="57"/>
      <c r="P98" s="57"/>
      <c r="Q98" s="57" t="n">
        <v>9270</v>
      </c>
      <c r="R98" s="57" t="n">
        <f aca="false">IF(M98&lt;1700,0,1)</f>
        <v>1</v>
      </c>
      <c r="S98" s="57" t="n">
        <f aca="false">IF(AE98&lt;10%,0,1)</f>
        <v>1</v>
      </c>
      <c r="T98" s="57" t="n">
        <v>1</v>
      </c>
      <c r="U98" s="55" t="n">
        <v>20</v>
      </c>
      <c r="V98" s="55" t="n">
        <v>20</v>
      </c>
      <c r="W98" s="55" t="n">
        <v>20</v>
      </c>
      <c r="X98" s="55"/>
      <c r="Y98" s="55"/>
      <c r="Z98" s="55"/>
      <c r="AA98" s="55"/>
      <c r="AB98" s="55"/>
      <c r="AC98" s="55"/>
      <c r="AD98" s="55" t="n">
        <f aca="false">SUM(U98:AC98)/3</f>
        <v>20</v>
      </c>
      <c r="AE98" s="58" t="n">
        <f aca="false">SUM(N98:P98)/Q98</f>
        <v>0.111111111111111</v>
      </c>
      <c r="AF98" s="58" t="n">
        <f aca="false">(101-D98)/100</f>
        <v>0.93</v>
      </c>
      <c r="AG98" s="58" t="n">
        <f aca="false">INDEX(Vypocet!AB:AB,MATCH(A98,Vypocet!Y:Y,0))</f>
        <v>0.0150921927550751</v>
      </c>
      <c r="AH98" s="57" t="n">
        <f aca="false">AD98*AE98*AF98*AG98*1000*R98*S98*T98</f>
        <v>31.1905316938219</v>
      </c>
      <c r="AI98" s="44" t="n">
        <v>0</v>
      </c>
      <c r="AJ98" s="45" t="n">
        <f aca="false">Q98*AI98</f>
        <v>0</v>
      </c>
      <c r="AK98" s="46" t="n">
        <v>4</v>
      </c>
    </row>
    <row r="99" customFormat="false" ht="15" hidden="false" customHeight="true" outlineLevel="0" collapsed="false">
      <c r="A99" s="55" t="n">
        <v>688321</v>
      </c>
      <c r="B99" s="55" t="s">
        <v>62</v>
      </c>
      <c r="C99" s="55" t="s">
        <v>800</v>
      </c>
      <c r="D99" s="55" t="n">
        <v>9</v>
      </c>
      <c r="E99" s="56" t="n">
        <v>37500</v>
      </c>
      <c r="F99" s="55" t="n">
        <v>60</v>
      </c>
      <c r="G99" s="55" t="s">
        <v>798</v>
      </c>
      <c r="H99" s="57" t="n">
        <v>16</v>
      </c>
      <c r="I99" s="57" t="n">
        <v>106</v>
      </c>
      <c r="J99" s="55" t="s">
        <v>801</v>
      </c>
      <c r="K99" s="57" t="n">
        <v>11</v>
      </c>
      <c r="L99" s="57" t="n">
        <v>86</v>
      </c>
      <c r="M99" s="57" t="n">
        <v>3500</v>
      </c>
      <c r="N99" s="57" t="n">
        <v>350</v>
      </c>
      <c r="O99" s="57"/>
      <c r="P99" s="57"/>
      <c r="Q99" s="57" t="n">
        <v>3150</v>
      </c>
      <c r="R99" s="57" t="n">
        <f aca="false">IF(M99&lt;1700,0,1)</f>
        <v>1</v>
      </c>
      <c r="S99" s="57" t="n">
        <f aca="false">IF(AE99&lt;10%,0,1)</f>
        <v>1</v>
      </c>
      <c r="T99" s="57" t="n">
        <v>1</v>
      </c>
      <c r="U99" s="55" t="n">
        <v>10</v>
      </c>
      <c r="V99" s="55" t="n">
        <v>10</v>
      </c>
      <c r="W99" s="55" t="n">
        <v>10</v>
      </c>
      <c r="X99" s="55"/>
      <c r="Y99" s="55"/>
      <c r="Z99" s="55"/>
      <c r="AA99" s="55"/>
      <c r="AB99" s="55"/>
      <c r="AC99" s="55"/>
      <c r="AD99" s="55" t="n">
        <f aca="false">SUM(U99:AC99)/3</f>
        <v>10</v>
      </c>
      <c r="AE99" s="58" t="n">
        <f aca="false">SUM(N99:P99)/Q99</f>
        <v>0.111111111111111</v>
      </c>
      <c r="AF99" s="58" t="n">
        <f aca="false">(101-D99)/100</f>
        <v>0.92</v>
      </c>
      <c r="AG99" s="58" t="n">
        <f aca="false">INDEX(Vypocet!AB:AB,MATCH(A99,Vypocet!Y:Y,0))</f>
        <v>0.0150921927550751</v>
      </c>
      <c r="AH99" s="57" t="n">
        <f aca="false">AD99*AE99*AF99*AG99*1000*R99*S99*T99</f>
        <v>15.427574816299</v>
      </c>
      <c r="AI99" s="44" t="n">
        <v>0</v>
      </c>
      <c r="AJ99" s="45" t="n">
        <f aca="false">Q99*AI99</f>
        <v>0</v>
      </c>
      <c r="AK99" s="46" t="n">
        <v>4</v>
      </c>
    </row>
    <row r="100" customFormat="false" ht="15" hidden="false" customHeight="true" outlineLevel="0" collapsed="false">
      <c r="A100" s="44" t="n">
        <v>688321</v>
      </c>
      <c r="B100" s="44" t="s">
        <v>62</v>
      </c>
      <c r="C100" s="44" t="s">
        <v>802</v>
      </c>
      <c r="D100" s="44" t="n">
        <v>4</v>
      </c>
      <c r="E100" s="59" t="n">
        <v>37500</v>
      </c>
      <c r="F100" s="44" t="n">
        <v>60</v>
      </c>
      <c r="G100" s="44" t="s">
        <v>803</v>
      </c>
      <c r="H100" s="45" t="n">
        <v>9</v>
      </c>
      <c r="I100" s="45" t="n">
        <v>59</v>
      </c>
      <c r="J100" s="44" t="s">
        <v>801</v>
      </c>
      <c r="K100" s="45" t="n">
        <v>11</v>
      </c>
      <c r="L100" s="45" t="n">
        <v>86</v>
      </c>
      <c r="M100" s="45" t="n">
        <v>2000</v>
      </c>
      <c r="N100" s="45" t="n">
        <v>200</v>
      </c>
      <c r="O100" s="45"/>
      <c r="P100" s="45"/>
      <c r="Q100" s="45" t="n">
        <v>1800</v>
      </c>
      <c r="R100" s="45" t="n">
        <f aca="false">IF(M100&lt;1700,0,1)</f>
        <v>1</v>
      </c>
      <c r="S100" s="45" t="n">
        <f aca="false">IF(AE100&lt;10%,0,1)</f>
        <v>1</v>
      </c>
      <c r="T100" s="45" t="n">
        <v>1</v>
      </c>
      <c r="U100" s="44"/>
      <c r="V100" s="44"/>
      <c r="W100" s="44"/>
      <c r="X100" s="44"/>
      <c r="Y100" s="44"/>
      <c r="Z100" s="44"/>
      <c r="AA100" s="44"/>
      <c r="AB100" s="44"/>
      <c r="AC100" s="44"/>
      <c r="AD100" s="44" t="n">
        <f aca="false">SUM(U100:AC100)/3</f>
        <v>0</v>
      </c>
      <c r="AE100" s="60" t="n">
        <f aca="false">SUM(N100:P100)/Q100</f>
        <v>0.111111111111111</v>
      </c>
      <c r="AF100" s="60" t="n">
        <f aca="false">(101-D100)/100</f>
        <v>0.97</v>
      </c>
      <c r="AG100" s="60" t="n">
        <f aca="false">INDEX(Vypocet!AB:AB,MATCH(A100,Vypocet!Y:Y,0))</f>
        <v>0.0150921927550751</v>
      </c>
      <c r="AH100" s="45" t="n">
        <f aca="false">AD100*AE100*AF100*AG100*1000*R100*S100*T100</f>
        <v>0</v>
      </c>
      <c r="AI100" s="44" t="n">
        <v>0</v>
      </c>
      <c r="AJ100" s="45" t="n">
        <f aca="false">Q100*AI100</f>
        <v>0</v>
      </c>
      <c r="AK100" s="46" t="n">
        <v>4</v>
      </c>
    </row>
    <row r="101" customFormat="false" ht="15" hidden="false" customHeight="true" outlineLevel="0" collapsed="false">
      <c r="A101" s="44" t="n">
        <v>631655</v>
      </c>
      <c r="B101" s="44" t="s">
        <v>187</v>
      </c>
      <c r="C101" s="44" t="s">
        <v>804</v>
      </c>
      <c r="D101" s="44" t="n">
        <v>1</v>
      </c>
      <c r="E101" s="59" t="n">
        <v>41334</v>
      </c>
      <c r="F101" s="44" t="n">
        <v>120</v>
      </c>
      <c r="G101" s="44" t="s">
        <v>805</v>
      </c>
      <c r="H101" s="45" t="n">
        <v>123</v>
      </c>
      <c r="I101" s="45" t="n">
        <v>833</v>
      </c>
      <c r="J101" s="44" t="s">
        <v>806</v>
      </c>
      <c r="K101" s="45" t="n">
        <v>146</v>
      </c>
      <c r="L101" s="45" t="n">
        <v>998</v>
      </c>
      <c r="M101" s="45" t="n">
        <v>17000</v>
      </c>
      <c r="N101" s="45" t="n">
        <v>1100</v>
      </c>
      <c r="O101" s="45" t="n">
        <v>500</v>
      </c>
      <c r="P101" s="45" t="n">
        <v>200</v>
      </c>
      <c r="Q101" s="45" t="n">
        <v>15200</v>
      </c>
      <c r="R101" s="45" t="n">
        <f aca="false">IF(M101&lt;1700,0,1)</f>
        <v>1</v>
      </c>
      <c r="S101" s="45" t="n">
        <f aca="false">IF(AE101&lt;10%,0,1)</f>
        <v>1</v>
      </c>
      <c r="T101" s="45" t="n">
        <v>1</v>
      </c>
      <c r="U101" s="44"/>
      <c r="V101" s="44"/>
      <c r="W101" s="44"/>
      <c r="X101" s="44"/>
      <c r="Y101" s="44"/>
      <c r="Z101" s="44"/>
      <c r="AA101" s="44"/>
      <c r="AB101" s="44"/>
      <c r="AC101" s="44"/>
      <c r="AD101" s="44" t="n">
        <f aca="false">SUM(U101:AC101)/3</f>
        <v>0</v>
      </c>
      <c r="AE101" s="60" t="n">
        <f aca="false">SUM(N101:P101)/Q101</f>
        <v>0.118421052631579</v>
      </c>
      <c r="AF101" s="60" t="n">
        <f aca="false">(101-D101)/100</f>
        <v>1</v>
      </c>
      <c r="AG101" s="60" t="n">
        <f aca="false">INDEX(Vypocet!AB:AB,MATCH(A101,Vypocet!Y:Y,0))</f>
        <v>0.00256667059909292</v>
      </c>
      <c r="AH101" s="45" t="n">
        <f aca="false">AD101*AE101*AF101*AG101*1000*R101*S101*T101</f>
        <v>0</v>
      </c>
      <c r="AI101" s="44" t="n">
        <v>0</v>
      </c>
      <c r="AJ101" s="45" t="n">
        <f aca="false">Q101*AI101</f>
        <v>0</v>
      </c>
      <c r="AK101" s="46" t="n">
        <v>4</v>
      </c>
    </row>
    <row r="102" customFormat="false" ht="15" hidden="false" customHeight="true" outlineLevel="0" collapsed="false">
      <c r="A102" s="44" t="n">
        <v>31744621</v>
      </c>
      <c r="B102" s="44" t="s">
        <v>122</v>
      </c>
      <c r="C102" s="44" t="s">
        <v>807</v>
      </c>
      <c r="D102" s="44" t="n">
        <v>2</v>
      </c>
      <c r="E102" s="59" t="n">
        <v>41030</v>
      </c>
      <c r="F102" s="44" t="n">
        <v>48</v>
      </c>
      <c r="G102" s="44" t="s">
        <v>808</v>
      </c>
      <c r="H102" s="45" t="n">
        <v>26</v>
      </c>
      <c r="I102" s="45" t="n">
        <v>214</v>
      </c>
      <c r="J102" s="44" t="s">
        <v>809</v>
      </c>
      <c r="K102" s="45" t="n">
        <v>55</v>
      </c>
      <c r="L102" s="45" t="n">
        <v>408</v>
      </c>
      <c r="M102" s="45" t="n">
        <v>20000</v>
      </c>
      <c r="N102" s="45"/>
      <c r="O102" s="45"/>
      <c r="P102" s="45"/>
      <c r="Q102" s="45" t="n">
        <v>20000</v>
      </c>
      <c r="R102" s="45" t="n">
        <f aca="false">IF(M102&lt;1700,0,1)</f>
        <v>1</v>
      </c>
      <c r="S102" s="45" t="n">
        <f aca="false">IF(AE102&lt;10%,0,1)</f>
        <v>0</v>
      </c>
      <c r="T102" s="45" t="n">
        <v>1</v>
      </c>
      <c r="U102" s="44"/>
      <c r="V102" s="44"/>
      <c r="W102" s="44"/>
      <c r="X102" s="44"/>
      <c r="Y102" s="44"/>
      <c r="Z102" s="44"/>
      <c r="AA102" s="44"/>
      <c r="AB102" s="44"/>
      <c r="AC102" s="44"/>
      <c r="AD102" s="44" t="n">
        <f aca="false">SUM(U102:AC102)/3</f>
        <v>0</v>
      </c>
      <c r="AE102" s="60" t="n">
        <f aca="false">SUM(N102:P102)/Q102</f>
        <v>0</v>
      </c>
      <c r="AF102" s="60" t="n">
        <f aca="false">(101-D102)/100</f>
        <v>0.99</v>
      </c>
      <c r="AG102" s="60" t="n">
        <f aca="false">INDEX(Vypocet!AB:AB,MATCH(A102,Vypocet!Y:Y,0))</f>
        <v>0.007123243456263</v>
      </c>
      <c r="AH102" s="45" t="n">
        <f aca="false">AD102*AE102*AF102*AG102*1000*R102*S102*T102</f>
        <v>0</v>
      </c>
      <c r="AI102" s="44" t="n">
        <v>0</v>
      </c>
      <c r="AJ102" s="45" t="n">
        <f aca="false">Q102*AI102</f>
        <v>0</v>
      </c>
      <c r="AK102" s="46" t="n">
        <v>2</v>
      </c>
    </row>
    <row r="103" customFormat="false" ht="15" hidden="false" customHeight="true" outlineLevel="0" collapsed="false">
      <c r="A103" s="44" t="n">
        <v>31744621</v>
      </c>
      <c r="B103" s="44" t="s">
        <v>122</v>
      </c>
      <c r="C103" s="44" t="s">
        <v>810</v>
      </c>
      <c r="D103" s="44" t="n">
        <v>1</v>
      </c>
      <c r="E103" s="59" t="n">
        <v>41030</v>
      </c>
      <c r="F103" s="44" t="n">
        <v>48</v>
      </c>
      <c r="G103" s="44" t="s">
        <v>811</v>
      </c>
      <c r="H103" s="45" t="n">
        <v>25</v>
      </c>
      <c r="I103" s="45" t="n">
        <v>221</v>
      </c>
      <c r="J103" s="44" t="s">
        <v>812</v>
      </c>
      <c r="K103" s="45" t="n">
        <v>19</v>
      </c>
      <c r="L103" s="45" t="n">
        <v>172</v>
      </c>
      <c r="M103" s="45" t="n">
        <v>48000</v>
      </c>
      <c r="N103" s="45"/>
      <c r="O103" s="45"/>
      <c r="P103" s="45"/>
      <c r="Q103" s="45" t="n">
        <v>48000</v>
      </c>
      <c r="R103" s="45" t="n">
        <f aca="false">IF(M103&lt;1700,0,1)</f>
        <v>1</v>
      </c>
      <c r="S103" s="45" t="n">
        <f aca="false">IF(AE103&lt;10%,0,1)</f>
        <v>0</v>
      </c>
      <c r="T103" s="45" t="n">
        <v>1</v>
      </c>
      <c r="U103" s="44"/>
      <c r="V103" s="44"/>
      <c r="W103" s="44"/>
      <c r="X103" s="44"/>
      <c r="Y103" s="44"/>
      <c r="Z103" s="44"/>
      <c r="AA103" s="44"/>
      <c r="AB103" s="44"/>
      <c r="AC103" s="44"/>
      <c r="AD103" s="44" t="n">
        <f aca="false">SUM(U103:AC103)/3</f>
        <v>0</v>
      </c>
      <c r="AE103" s="60" t="n">
        <f aca="false">SUM(N103:P103)/Q103</f>
        <v>0</v>
      </c>
      <c r="AF103" s="60" t="n">
        <f aca="false">(101-D103)/100</f>
        <v>1</v>
      </c>
      <c r="AG103" s="60" t="n">
        <f aca="false">INDEX(Vypocet!AB:AB,MATCH(A103,Vypocet!Y:Y,0))</f>
        <v>0.007123243456263</v>
      </c>
      <c r="AH103" s="45" t="n">
        <f aca="false">AD103*AE103*AF103*AG103*1000*R103*S103*T103</f>
        <v>0</v>
      </c>
      <c r="AI103" s="44" t="n">
        <v>0</v>
      </c>
      <c r="AJ103" s="45" t="n">
        <f aca="false">Q103*AI103</f>
        <v>0</v>
      </c>
      <c r="AK103" s="46" t="n">
        <v>2</v>
      </c>
    </row>
    <row r="104" customFormat="false" ht="15" hidden="false" customHeight="true" outlineLevel="0" collapsed="false">
      <c r="A104" s="44" t="n">
        <v>42019541</v>
      </c>
      <c r="B104" s="44" t="s">
        <v>577</v>
      </c>
      <c r="C104" s="44" t="s">
        <v>813</v>
      </c>
      <c r="D104" s="44" t="n">
        <v>1</v>
      </c>
      <c r="E104" s="59" t="n">
        <v>41275</v>
      </c>
      <c r="F104" s="44" t="n">
        <v>24</v>
      </c>
      <c r="G104" s="44" t="s">
        <v>814</v>
      </c>
      <c r="H104" s="45" t="n">
        <v>5</v>
      </c>
      <c r="I104" s="45" t="n">
        <v>39</v>
      </c>
      <c r="J104" s="44" t="s">
        <v>815</v>
      </c>
      <c r="K104" s="45" t="n">
        <v>4</v>
      </c>
      <c r="L104" s="45" t="n">
        <v>36</v>
      </c>
      <c r="M104" s="45" t="n">
        <v>40000</v>
      </c>
      <c r="N104" s="45" t="n">
        <v>0</v>
      </c>
      <c r="O104" s="45" t="n">
        <v>0</v>
      </c>
      <c r="P104" s="45" t="n">
        <v>0</v>
      </c>
      <c r="Q104" s="45" t="n">
        <v>40000</v>
      </c>
      <c r="R104" s="45" t="n">
        <f aca="false">IF(M104&lt;1700,0,1)</f>
        <v>1</v>
      </c>
      <c r="S104" s="45" t="n">
        <f aca="false">IF(AE104&lt;10%,0,1)</f>
        <v>0</v>
      </c>
      <c r="T104" s="45" t="n">
        <v>1</v>
      </c>
      <c r="U104" s="44"/>
      <c r="V104" s="44"/>
      <c r="W104" s="44"/>
      <c r="X104" s="44"/>
      <c r="Y104" s="44"/>
      <c r="Z104" s="44"/>
      <c r="AA104" s="44"/>
      <c r="AB104" s="44"/>
      <c r="AC104" s="44"/>
      <c r="AD104" s="44" t="n">
        <f aca="false">SUM(U104:AC104)/3</f>
        <v>0</v>
      </c>
      <c r="AE104" s="60" t="n">
        <f aca="false">SUM(N104:P104)/Q104</f>
        <v>0</v>
      </c>
      <c r="AF104" s="60" t="n">
        <f aca="false">(101-D104)/100</f>
        <v>1</v>
      </c>
      <c r="AG104" s="60" t="n">
        <f aca="false">INDEX(Vypocet!AB:AB,MATCH(A104,Vypocet!Y:Y,0))</f>
        <v>0.0019574910393996</v>
      </c>
      <c r="AH104" s="45" t="n">
        <f aca="false">AD104*AE104*AF104*AG104*1000*R104*S104*T104</f>
        <v>0</v>
      </c>
      <c r="AI104" s="44" t="n">
        <v>0</v>
      </c>
      <c r="AJ104" s="45" t="n">
        <f aca="false">Q104*AI104</f>
        <v>0</v>
      </c>
      <c r="AK104" s="46" t="n">
        <v>2</v>
      </c>
    </row>
    <row r="105" customFormat="false" ht="15" hidden="false" customHeight="true" outlineLevel="0" collapsed="false">
      <c r="A105" s="44" t="n">
        <v>42019541</v>
      </c>
      <c r="B105" s="44" t="s">
        <v>577</v>
      </c>
      <c r="C105" s="44" t="s">
        <v>816</v>
      </c>
      <c r="D105" s="44" t="n">
        <v>2</v>
      </c>
      <c r="E105" s="59" t="n">
        <v>41275</v>
      </c>
      <c r="F105" s="44" t="n">
        <v>48</v>
      </c>
      <c r="G105" s="44" t="s">
        <v>817</v>
      </c>
      <c r="H105" s="45" t="n">
        <v>4</v>
      </c>
      <c r="I105" s="45" t="n">
        <v>25</v>
      </c>
      <c r="J105" s="44" t="s">
        <v>818</v>
      </c>
      <c r="K105" s="45" t="n">
        <v>3</v>
      </c>
      <c r="L105" s="45" t="n">
        <v>25</v>
      </c>
      <c r="M105" s="45" t="n">
        <v>30000</v>
      </c>
      <c r="N105" s="45" t="n">
        <v>0</v>
      </c>
      <c r="O105" s="45" t="n">
        <v>0</v>
      </c>
      <c r="P105" s="45" t="n">
        <v>0</v>
      </c>
      <c r="Q105" s="45" t="n">
        <v>30000</v>
      </c>
      <c r="R105" s="45" t="n">
        <f aca="false">IF(M105&lt;1700,0,1)</f>
        <v>1</v>
      </c>
      <c r="S105" s="45" t="n">
        <f aca="false">IF(AE105&lt;10%,0,1)</f>
        <v>0</v>
      </c>
      <c r="T105" s="45" t="n">
        <v>1</v>
      </c>
      <c r="U105" s="44"/>
      <c r="V105" s="44"/>
      <c r="W105" s="44"/>
      <c r="X105" s="44"/>
      <c r="Y105" s="44"/>
      <c r="Z105" s="44"/>
      <c r="AA105" s="44"/>
      <c r="AB105" s="44"/>
      <c r="AC105" s="44"/>
      <c r="AD105" s="44" t="n">
        <f aca="false">SUM(U105:AC105)/3</f>
        <v>0</v>
      </c>
      <c r="AE105" s="60" t="n">
        <f aca="false">SUM(N105:P105)/Q105</f>
        <v>0</v>
      </c>
      <c r="AF105" s="60" t="n">
        <f aca="false">(101-D105)/100</f>
        <v>0.99</v>
      </c>
      <c r="AG105" s="60" t="n">
        <f aca="false">INDEX(Vypocet!AB:AB,MATCH(A105,Vypocet!Y:Y,0))</f>
        <v>0.0019574910393996</v>
      </c>
      <c r="AH105" s="45" t="n">
        <f aca="false">AD105*AE105*AF105*AG105*1000*R105*S105*T105</f>
        <v>0</v>
      </c>
      <c r="AI105" s="44" t="n">
        <v>0</v>
      </c>
      <c r="AJ105" s="45" t="n">
        <f aca="false">Q105*AI105</f>
        <v>0</v>
      </c>
      <c r="AK105" s="46" t="n">
        <v>2</v>
      </c>
    </row>
    <row r="106" customFormat="false" ht="15" hidden="false" customHeight="true" outlineLevel="0" collapsed="false">
      <c r="A106" s="44" t="n">
        <v>42019541</v>
      </c>
      <c r="B106" s="44" t="s">
        <v>577</v>
      </c>
      <c r="C106" s="44" t="s">
        <v>819</v>
      </c>
      <c r="D106" s="44" t="n">
        <v>3</v>
      </c>
      <c r="E106" s="59" t="n">
        <v>41275</v>
      </c>
      <c r="F106" s="44" t="n">
        <v>14</v>
      </c>
      <c r="G106" s="44" t="s">
        <v>820</v>
      </c>
      <c r="H106" s="45" t="n">
        <v>3</v>
      </c>
      <c r="I106" s="45" t="n">
        <v>25</v>
      </c>
      <c r="J106" s="44" t="s">
        <v>821</v>
      </c>
      <c r="K106" s="45" t="n">
        <v>4</v>
      </c>
      <c r="L106" s="45" t="n">
        <v>27</v>
      </c>
      <c r="M106" s="45" t="n">
        <v>10000</v>
      </c>
      <c r="N106" s="45" t="n">
        <v>0</v>
      </c>
      <c r="O106" s="45" t="n">
        <v>0</v>
      </c>
      <c r="P106" s="45" t="n">
        <v>0</v>
      </c>
      <c r="Q106" s="45" t="n">
        <v>10000</v>
      </c>
      <c r="R106" s="45" t="n">
        <f aca="false">IF(M106&lt;1700,0,1)</f>
        <v>1</v>
      </c>
      <c r="S106" s="45" t="n">
        <f aca="false">IF(AE106&lt;10%,0,1)</f>
        <v>0</v>
      </c>
      <c r="T106" s="45" t="n">
        <v>1</v>
      </c>
      <c r="U106" s="44"/>
      <c r="V106" s="44"/>
      <c r="W106" s="44"/>
      <c r="X106" s="44"/>
      <c r="Y106" s="44"/>
      <c r="Z106" s="44"/>
      <c r="AA106" s="44"/>
      <c r="AB106" s="44"/>
      <c r="AC106" s="44"/>
      <c r="AD106" s="44" t="n">
        <f aca="false">SUM(U106:AC106)/3</f>
        <v>0</v>
      </c>
      <c r="AE106" s="60" t="n">
        <f aca="false">SUM(N106:P106)/Q106</f>
        <v>0</v>
      </c>
      <c r="AF106" s="60" t="n">
        <f aca="false">(101-D106)/100</f>
        <v>0.98</v>
      </c>
      <c r="AG106" s="60" t="n">
        <f aca="false">INDEX(Vypocet!AB:AB,MATCH(A106,Vypocet!Y:Y,0))</f>
        <v>0.0019574910393996</v>
      </c>
      <c r="AH106" s="45" t="n">
        <f aca="false">AD106*AE106*AF106*AG106*1000*R106*S106*T106</f>
        <v>0</v>
      </c>
      <c r="AI106" s="44" t="n">
        <v>0</v>
      </c>
      <c r="AJ106" s="45" t="n">
        <f aca="false">Q106*AI106</f>
        <v>0</v>
      </c>
      <c r="AK106" s="46" t="n">
        <v>2</v>
      </c>
    </row>
    <row r="107" customFormat="false" ht="15" hidden="false" customHeight="true" outlineLevel="0" collapsed="false">
      <c r="A107" s="44" t="n">
        <v>31824021</v>
      </c>
      <c r="B107" s="44" t="s">
        <v>37</v>
      </c>
      <c r="C107" s="44" t="s">
        <v>822</v>
      </c>
      <c r="D107" s="44" t="n">
        <v>2</v>
      </c>
      <c r="E107" s="59" t="s">
        <v>823</v>
      </c>
      <c r="F107" s="44" t="n">
        <v>72</v>
      </c>
      <c r="G107" s="44" t="s">
        <v>824</v>
      </c>
      <c r="H107" s="45" t="n">
        <v>43</v>
      </c>
      <c r="I107" s="45" t="n">
        <v>290</v>
      </c>
      <c r="J107" s="44" t="s">
        <v>825</v>
      </c>
      <c r="K107" s="45" t="n">
        <v>55</v>
      </c>
      <c r="L107" s="45" t="n">
        <v>372</v>
      </c>
      <c r="M107" s="45" t="n">
        <v>32000</v>
      </c>
      <c r="N107" s="45" t="n">
        <v>0</v>
      </c>
      <c r="O107" s="45" t="n">
        <v>0</v>
      </c>
      <c r="P107" s="45" t="n">
        <v>0</v>
      </c>
      <c r="Q107" s="45" t="n">
        <v>32000</v>
      </c>
      <c r="R107" s="45" t="n">
        <f aca="false">IF(M107&lt;1700,0,1)</f>
        <v>1</v>
      </c>
      <c r="S107" s="45" t="n">
        <f aca="false">IF(AE107&lt;10%,0,1)</f>
        <v>0</v>
      </c>
      <c r="T107" s="45" t="n">
        <v>1</v>
      </c>
      <c r="U107" s="44"/>
      <c r="V107" s="44"/>
      <c r="W107" s="44"/>
      <c r="X107" s="44"/>
      <c r="Y107" s="44"/>
      <c r="Z107" s="44"/>
      <c r="AA107" s="44"/>
      <c r="AB107" s="44"/>
      <c r="AC107" s="44"/>
      <c r="AD107" s="44" t="n">
        <f aca="false">SUM(U107:AC107)/3</f>
        <v>0</v>
      </c>
      <c r="AE107" s="60" t="n">
        <f aca="false">SUM(N107:P107)/Q107</f>
        <v>0</v>
      </c>
      <c r="AF107" s="60" t="n">
        <f aca="false">(101-D107)/100</f>
        <v>0.99</v>
      </c>
      <c r="AG107" s="60" t="n">
        <f aca="false">INDEX(Vypocet!AB:AB,MATCH(A107,Vypocet!Y:Y,0))</f>
        <v>0.0222909655996445</v>
      </c>
      <c r="AH107" s="45" t="n">
        <f aca="false">AD107*AE107*AF107*AG107*1000*R107*S107*T107</f>
        <v>0</v>
      </c>
      <c r="AI107" s="44" t="n">
        <v>0</v>
      </c>
      <c r="AJ107" s="45" t="n">
        <f aca="false">Q107*AI107</f>
        <v>0</v>
      </c>
      <c r="AK107" s="46" t="n">
        <v>2</v>
      </c>
    </row>
    <row r="108" customFormat="false" ht="15" hidden="false" customHeight="true" outlineLevel="0" collapsed="false">
      <c r="A108" s="44" t="n">
        <v>31824021</v>
      </c>
      <c r="B108" s="44" t="s">
        <v>37</v>
      </c>
      <c r="C108" s="44" t="s">
        <v>826</v>
      </c>
      <c r="D108" s="44" t="n">
        <v>1</v>
      </c>
      <c r="E108" s="59"/>
      <c r="F108" s="44"/>
      <c r="G108" s="44" t="s">
        <v>827</v>
      </c>
      <c r="H108" s="45" t="n">
        <v>25</v>
      </c>
      <c r="I108" s="45" t="n">
        <v>206</v>
      </c>
      <c r="J108" s="44" t="s">
        <v>828</v>
      </c>
      <c r="K108" s="45" t="n">
        <v>36</v>
      </c>
      <c r="L108" s="45" t="n">
        <v>252</v>
      </c>
      <c r="M108" s="45" t="n">
        <v>70000</v>
      </c>
      <c r="N108" s="45" t="n">
        <v>0</v>
      </c>
      <c r="O108" s="45" t="n">
        <v>0</v>
      </c>
      <c r="P108" s="45" t="n">
        <v>0</v>
      </c>
      <c r="Q108" s="45" t="n">
        <v>70000</v>
      </c>
      <c r="R108" s="45" t="n">
        <f aca="false">IF(M108&lt;1700,0,1)</f>
        <v>1</v>
      </c>
      <c r="S108" s="45" t="n">
        <f aca="false">IF(AE108&lt;10%,0,1)</f>
        <v>0</v>
      </c>
      <c r="T108" s="45" t="n">
        <v>1</v>
      </c>
      <c r="U108" s="44"/>
      <c r="V108" s="44"/>
      <c r="W108" s="44"/>
      <c r="X108" s="44"/>
      <c r="Y108" s="44"/>
      <c r="Z108" s="44"/>
      <c r="AA108" s="44"/>
      <c r="AB108" s="44"/>
      <c r="AC108" s="44"/>
      <c r="AD108" s="44" t="n">
        <f aca="false">SUM(U108:AC108)/3</f>
        <v>0</v>
      </c>
      <c r="AE108" s="60" t="n">
        <f aca="false">SUM(N108:P108)/Q108</f>
        <v>0</v>
      </c>
      <c r="AF108" s="60" t="n">
        <f aca="false">(101-D108)/100</f>
        <v>1</v>
      </c>
      <c r="AG108" s="60" t="n">
        <f aca="false">INDEX(Vypocet!AB:AB,MATCH(A108,Vypocet!Y:Y,0))</f>
        <v>0.0222909655996445</v>
      </c>
      <c r="AH108" s="45" t="n">
        <f aca="false">AD108*AE108*AF108*AG108*1000*R108*S108*T108</f>
        <v>0</v>
      </c>
      <c r="AI108" s="44" t="n">
        <v>0</v>
      </c>
      <c r="AJ108" s="45" t="n">
        <f aca="false">Q108*AI108</f>
        <v>0</v>
      </c>
      <c r="AK108" s="46" t="n">
        <v>2</v>
      </c>
    </row>
    <row r="109" customFormat="false" ht="15" hidden="false" customHeight="true" outlineLevel="0" collapsed="false">
      <c r="A109" s="44" t="n">
        <v>30811686</v>
      </c>
      <c r="B109" s="44" t="s">
        <v>147</v>
      </c>
      <c r="C109" s="44" t="s">
        <v>829</v>
      </c>
      <c r="D109" s="44" t="n">
        <v>1</v>
      </c>
      <c r="E109" s="59" t="s">
        <v>830</v>
      </c>
      <c r="F109" s="44"/>
      <c r="G109" s="44" t="s">
        <v>831</v>
      </c>
      <c r="H109" s="45" t="n">
        <v>110</v>
      </c>
      <c r="I109" s="45" t="n">
        <v>771</v>
      </c>
      <c r="J109" s="44" t="s">
        <v>832</v>
      </c>
      <c r="K109" s="45" t="n">
        <v>49</v>
      </c>
      <c r="L109" s="45" t="n">
        <v>392</v>
      </c>
      <c r="M109" s="45" t="n">
        <v>40000</v>
      </c>
      <c r="N109" s="45" t="n">
        <v>5000</v>
      </c>
      <c r="O109" s="45"/>
      <c r="P109" s="45"/>
      <c r="Q109" s="45" t="n">
        <v>35000</v>
      </c>
      <c r="R109" s="45" t="n">
        <f aca="false">IF(M109&lt;1700,0,1)</f>
        <v>1</v>
      </c>
      <c r="S109" s="45" t="n">
        <f aca="false">IF(AE109&lt;10%,0,1)</f>
        <v>1</v>
      </c>
      <c r="T109" s="45" t="n">
        <v>1</v>
      </c>
      <c r="U109" s="44"/>
      <c r="V109" s="44"/>
      <c r="W109" s="44"/>
      <c r="X109" s="44"/>
      <c r="Y109" s="44"/>
      <c r="Z109" s="44"/>
      <c r="AA109" s="44"/>
      <c r="AB109" s="44"/>
      <c r="AC109" s="44"/>
      <c r="AD109" s="44" t="n">
        <f aca="false">SUM(U109:AC109)/3</f>
        <v>0</v>
      </c>
      <c r="AE109" s="60" t="n">
        <f aca="false">SUM(N109:P109)/Q109</f>
        <v>0.142857142857143</v>
      </c>
      <c r="AF109" s="60" t="n">
        <f aca="false">(101-D109)/100</f>
        <v>1</v>
      </c>
      <c r="AG109" s="60" t="n">
        <f aca="false">INDEX(Vypocet!AB:AB,MATCH(A109,Vypocet!Y:Y,0))</f>
        <v>0.00588755947099557</v>
      </c>
      <c r="AH109" s="45" t="n">
        <f aca="false">AD109*AE109*AF109*AG109*1000*R109*S109*T109</f>
        <v>0</v>
      </c>
      <c r="AI109" s="44" t="n">
        <v>0</v>
      </c>
      <c r="AJ109" s="45" t="n">
        <f aca="false">Q109*AI109</f>
        <v>0</v>
      </c>
      <c r="AK109" s="46" t="n">
        <v>4</v>
      </c>
    </row>
    <row r="110" customFormat="false" ht="15" hidden="false" customHeight="true" outlineLevel="0" collapsed="false">
      <c r="A110" s="44" t="n">
        <v>17315166</v>
      </c>
      <c r="B110" s="44" t="s">
        <v>40</v>
      </c>
      <c r="C110" s="44" t="s">
        <v>833</v>
      </c>
      <c r="D110" s="44" t="n">
        <v>2</v>
      </c>
      <c r="E110" s="59" t="n">
        <v>41334</v>
      </c>
      <c r="F110" s="44" t="s">
        <v>760</v>
      </c>
      <c r="G110" s="44" t="s">
        <v>834</v>
      </c>
      <c r="H110" s="45" t="n">
        <v>125</v>
      </c>
      <c r="I110" s="45" t="n">
        <v>1086</v>
      </c>
      <c r="J110" s="44" t="s">
        <v>762</v>
      </c>
      <c r="K110" s="45" t="n">
        <v>83</v>
      </c>
      <c r="L110" s="45" t="n">
        <v>693</v>
      </c>
      <c r="M110" s="45" t="n">
        <v>27380</v>
      </c>
      <c r="N110" s="45" t="n">
        <v>2738</v>
      </c>
      <c r="O110" s="45"/>
      <c r="P110" s="45"/>
      <c r="Q110" s="45" t="n">
        <v>24642</v>
      </c>
      <c r="R110" s="45" t="n">
        <f aca="false">IF(M110&lt;1700,0,1)</f>
        <v>1</v>
      </c>
      <c r="S110" s="45" t="n">
        <f aca="false">IF(AE110&lt;10%,0,1)</f>
        <v>1</v>
      </c>
      <c r="T110" s="45" t="n">
        <v>1</v>
      </c>
      <c r="U110" s="44"/>
      <c r="V110" s="44"/>
      <c r="W110" s="44"/>
      <c r="X110" s="44"/>
      <c r="Y110" s="44"/>
      <c r="Z110" s="44"/>
      <c r="AA110" s="44"/>
      <c r="AB110" s="44"/>
      <c r="AC110" s="44"/>
      <c r="AD110" s="44" t="n">
        <f aca="false">SUM(U110:AC110)/3</f>
        <v>0</v>
      </c>
      <c r="AE110" s="60" t="n">
        <f aca="false">SUM(N110:P110)/Q110</f>
        <v>0.111111111111111</v>
      </c>
      <c r="AF110" s="60" t="n">
        <f aca="false">(101-D110)/100</f>
        <v>0.99</v>
      </c>
      <c r="AG110" s="60" t="n">
        <f aca="false">INDEX(Vypocet!AB:AB,MATCH(A110,Vypocet!Y:Y,0))</f>
        <v>0.0221576930525038</v>
      </c>
      <c r="AH110" s="45" t="n">
        <f aca="false">AD110*AE110*AF110*AG110*1000*R110*S110*T110</f>
        <v>0</v>
      </c>
      <c r="AI110" s="44" t="n">
        <v>0</v>
      </c>
      <c r="AJ110" s="45" t="n">
        <f aca="false">Q110*AI110</f>
        <v>0</v>
      </c>
      <c r="AK110" s="46" t="n">
        <v>4</v>
      </c>
    </row>
    <row r="111" customFormat="false" ht="15" hidden="false" customHeight="true" outlineLevel="0" collapsed="false">
      <c r="A111" s="44" t="n">
        <v>688321</v>
      </c>
      <c r="B111" s="44" t="s">
        <v>62</v>
      </c>
      <c r="C111" s="44" t="s">
        <v>835</v>
      </c>
      <c r="D111" s="44" t="n">
        <v>3</v>
      </c>
      <c r="E111" s="59" t="n">
        <v>37500</v>
      </c>
      <c r="F111" s="44" t="n">
        <v>60</v>
      </c>
      <c r="G111" s="44" t="s">
        <v>803</v>
      </c>
      <c r="H111" s="45" t="n">
        <v>9</v>
      </c>
      <c r="I111" s="45" t="n">
        <v>59</v>
      </c>
      <c r="J111" s="44" t="s">
        <v>801</v>
      </c>
      <c r="K111" s="45" t="n">
        <v>11</v>
      </c>
      <c r="L111" s="45" t="n">
        <v>86</v>
      </c>
      <c r="M111" s="45" t="n">
        <v>9000</v>
      </c>
      <c r="N111" s="45" t="n">
        <v>900</v>
      </c>
      <c r="O111" s="45"/>
      <c r="P111" s="45"/>
      <c r="Q111" s="45" t="n">
        <v>8100</v>
      </c>
      <c r="R111" s="45" t="n">
        <f aca="false">IF(M111&lt;1700,0,1)</f>
        <v>1</v>
      </c>
      <c r="S111" s="45" t="n">
        <f aca="false">IF(AE111&lt;10%,0,1)</f>
        <v>1</v>
      </c>
      <c r="T111" s="45" t="n">
        <v>1</v>
      </c>
      <c r="U111" s="44"/>
      <c r="V111" s="44"/>
      <c r="W111" s="44"/>
      <c r="X111" s="44"/>
      <c r="Y111" s="44"/>
      <c r="Z111" s="44"/>
      <c r="AA111" s="44"/>
      <c r="AB111" s="44"/>
      <c r="AC111" s="44"/>
      <c r="AD111" s="44" t="n">
        <f aca="false">SUM(U111:AC111)/3</f>
        <v>0</v>
      </c>
      <c r="AE111" s="60" t="n">
        <f aca="false">SUM(N111:P111)/Q111</f>
        <v>0.111111111111111</v>
      </c>
      <c r="AF111" s="60" t="n">
        <f aca="false">(101-D111)/100</f>
        <v>0.98</v>
      </c>
      <c r="AG111" s="60" t="n">
        <f aca="false">INDEX(Vypocet!AB:AB,MATCH(A111,Vypocet!Y:Y,0))</f>
        <v>0.0150921927550751</v>
      </c>
      <c r="AH111" s="45" t="n">
        <f aca="false">AD111*AE111*AF111*AG111*1000*R111*S111*T111</f>
        <v>0</v>
      </c>
      <c r="AI111" s="44" t="n">
        <v>0</v>
      </c>
      <c r="AJ111" s="45" t="n">
        <f aca="false">Q111*AI111</f>
        <v>0</v>
      </c>
      <c r="AK111" s="46" t="n">
        <v>4</v>
      </c>
    </row>
    <row r="112" customFormat="false" ht="15" hidden="false" customHeight="true" outlineLevel="0" collapsed="false">
      <c r="A112" s="44" t="n">
        <v>603091</v>
      </c>
      <c r="B112" s="44" t="s">
        <v>73</v>
      </c>
      <c r="C112" s="44" t="s">
        <v>836</v>
      </c>
      <c r="D112" s="44" t="n">
        <v>1</v>
      </c>
      <c r="E112" s="59" t="s">
        <v>697</v>
      </c>
      <c r="F112" s="44" t="n">
        <v>72</v>
      </c>
      <c r="G112" s="44" t="s">
        <v>837</v>
      </c>
      <c r="H112" s="45" t="n">
        <v>62</v>
      </c>
      <c r="I112" s="45" t="n">
        <v>453</v>
      </c>
      <c r="J112" s="44" t="s">
        <v>838</v>
      </c>
      <c r="K112" s="45" t="n">
        <v>31</v>
      </c>
      <c r="L112" s="45" t="n">
        <v>242</v>
      </c>
      <c r="M112" s="45" t="n">
        <v>37656</v>
      </c>
      <c r="N112" s="45" t="n">
        <v>5656</v>
      </c>
      <c r="O112" s="45"/>
      <c r="P112" s="45"/>
      <c r="Q112" s="45" t="n">
        <v>32000</v>
      </c>
      <c r="R112" s="45" t="n">
        <f aca="false">IF(M112&lt;1700,0,1)</f>
        <v>1</v>
      </c>
      <c r="S112" s="45" t="n">
        <f aca="false">IF(AE112&lt;10%,0,1)</f>
        <v>1</v>
      </c>
      <c r="T112" s="45" t="n">
        <v>1</v>
      </c>
      <c r="U112" s="44"/>
      <c r="V112" s="44"/>
      <c r="W112" s="44"/>
      <c r="X112" s="44"/>
      <c r="Y112" s="44"/>
      <c r="Z112" s="44"/>
      <c r="AA112" s="44"/>
      <c r="AB112" s="44"/>
      <c r="AC112" s="44"/>
      <c r="AD112" s="44" t="n">
        <f aca="false">SUM(U112:AC112)/3</f>
        <v>0</v>
      </c>
      <c r="AE112" s="60" t="n">
        <f aca="false">SUM(N112:P112)/Q112</f>
        <v>0.17675</v>
      </c>
      <c r="AF112" s="60" t="n">
        <f aca="false">(101-D112)/100</f>
        <v>1</v>
      </c>
      <c r="AG112" s="60" t="n">
        <f aca="false">INDEX(Vypocet!AB:AB,MATCH(A112,Vypocet!Y:Y,0))</f>
        <v>0.0129276101287205</v>
      </c>
      <c r="AH112" s="45" t="n">
        <f aca="false">AD112*AE112*AF112*AG112*1000*R112*S112*T112</f>
        <v>0</v>
      </c>
      <c r="AI112" s="44" t="n">
        <v>0</v>
      </c>
      <c r="AJ112" s="45" t="n">
        <f aca="false">Q112*AI112</f>
        <v>0</v>
      </c>
      <c r="AK112" s="46" t="n">
        <v>4</v>
      </c>
    </row>
    <row r="113" customFormat="false" ht="15" hidden="false" customHeight="true" outlineLevel="0" collapsed="false">
      <c r="A113" s="44" t="n">
        <v>603091</v>
      </c>
      <c r="B113" s="44" t="s">
        <v>73</v>
      </c>
      <c r="C113" s="44" t="s">
        <v>839</v>
      </c>
      <c r="D113" s="44" t="n">
        <v>2</v>
      </c>
      <c r="E113" s="59" t="s">
        <v>754</v>
      </c>
      <c r="F113" s="44" t="n">
        <v>60</v>
      </c>
      <c r="G113" s="44" t="s">
        <v>840</v>
      </c>
      <c r="H113" s="45" t="n">
        <v>89</v>
      </c>
      <c r="I113" s="45" t="n">
        <v>624</v>
      </c>
      <c r="J113" s="44" t="s">
        <v>841</v>
      </c>
      <c r="K113" s="45" t="n">
        <v>82</v>
      </c>
      <c r="L113" s="45" t="n">
        <v>532</v>
      </c>
      <c r="M113" s="45" t="n">
        <v>64855</v>
      </c>
      <c r="N113" s="45" t="n">
        <v>6555</v>
      </c>
      <c r="O113" s="45"/>
      <c r="P113" s="45"/>
      <c r="Q113" s="45" t="n">
        <v>58300</v>
      </c>
      <c r="R113" s="45" t="n">
        <f aca="false">IF(M113&lt;1700,0,1)</f>
        <v>1</v>
      </c>
      <c r="S113" s="45" t="n">
        <f aca="false">IF(AE113&lt;10%,0,1)</f>
        <v>1</v>
      </c>
      <c r="T113" s="45" t="n">
        <v>1</v>
      </c>
      <c r="U113" s="44"/>
      <c r="V113" s="44"/>
      <c r="W113" s="44"/>
      <c r="X113" s="44"/>
      <c r="Y113" s="44"/>
      <c r="Z113" s="44"/>
      <c r="AA113" s="44"/>
      <c r="AB113" s="44"/>
      <c r="AC113" s="44"/>
      <c r="AD113" s="44" t="n">
        <f aca="false">SUM(U113:AC113)/3</f>
        <v>0</v>
      </c>
      <c r="AE113" s="60" t="n">
        <f aca="false">SUM(N113:P113)/Q113</f>
        <v>0.112435677530017</v>
      </c>
      <c r="AF113" s="60" t="n">
        <f aca="false">(101-D113)/100</f>
        <v>0.99</v>
      </c>
      <c r="AG113" s="60" t="n">
        <f aca="false">INDEX(Vypocet!AB:AB,MATCH(A113,Vypocet!Y:Y,0))</f>
        <v>0.0129276101287205</v>
      </c>
      <c r="AH113" s="45" t="n">
        <f aca="false">AD113*AE113*AF113*AG113*1000*R113*S113*T113</f>
        <v>0</v>
      </c>
      <c r="AI113" s="44" t="n">
        <v>0</v>
      </c>
      <c r="AJ113" s="45" t="n">
        <f aca="false">Q113*AI113</f>
        <v>0</v>
      </c>
      <c r="AK113" s="46" t="n">
        <v>4</v>
      </c>
    </row>
    <row r="114" customFormat="false" ht="15" hidden="false" customHeight="true" outlineLevel="0" collapsed="false">
      <c r="A114" s="44" t="n">
        <v>42133700</v>
      </c>
      <c r="B114" s="44" t="s">
        <v>30</v>
      </c>
      <c r="C114" s="44" t="s">
        <v>842</v>
      </c>
      <c r="D114" s="44" t="n">
        <v>8</v>
      </c>
      <c r="E114" s="59"/>
      <c r="F114" s="44"/>
      <c r="G114" s="44" t="s">
        <v>843</v>
      </c>
      <c r="H114" s="45" t="n">
        <v>8</v>
      </c>
      <c r="I114" s="45" t="n">
        <v>60</v>
      </c>
      <c r="J114" s="44"/>
      <c r="K114" s="45" t="n">
        <v>0</v>
      </c>
      <c r="L114" s="45" t="n">
        <v>0</v>
      </c>
      <c r="M114" s="45" t="n">
        <v>3000</v>
      </c>
      <c r="N114" s="45" t="n">
        <v>400</v>
      </c>
      <c r="O114" s="45"/>
      <c r="P114" s="45"/>
      <c r="Q114" s="45" t="n">
        <v>2600</v>
      </c>
      <c r="R114" s="45" t="n">
        <f aca="false">IF(M114&lt;1700,0,1)</f>
        <v>1</v>
      </c>
      <c r="S114" s="45" t="n">
        <f aca="false">IF(AE114&lt;10%,0,1)</f>
        <v>1</v>
      </c>
      <c r="T114" s="45" t="n">
        <v>1</v>
      </c>
      <c r="U114" s="44"/>
      <c r="V114" s="44"/>
      <c r="W114" s="44"/>
      <c r="X114" s="44"/>
      <c r="Y114" s="44"/>
      <c r="Z114" s="44"/>
      <c r="AA114" s="44"/>
      <c r="AB114" s="44"/>
      <c r="AC114" s="44"/>
      <c r="AD114" s="44" t="n">
        <f aca="false">SUM(U114:AC114)/3</f>
        <v>0</v>
      </c>
      <c r="AE114" s="60" t="n">
        <f aca="false">SUM(N114:P114)/Q114</f>
        <v>0.153846153846154</v>
      </c>
      <c r="AF114" s="60" t="n">
        <f aca="false">(101-D114)/100</f>
        <v>0.93</v>
      </c>
      <c r="AG114" s="60" t="n">
        <f aca="false">INDEX(Vypocet!AB:AB,MATCH(A114,Vypocet!Y:Y,0))</f>
        <v>0.0455486056593693</v>
      </c>
      <c r="AH114" s="45" t="n">
        <f aca="false">AD114*AE114*AF114*AG114*1000*R114*S114*T114</f>
        <v>0</v>
      </c>
      <c r="AI114" s="44" t="n">
        <v>0</v>
      </c>
      <c r="AJ114" s="45" t="n">
        <f aca="false">Q114*AI114</f>
        <v>0</v>
      </c>
      <c r="AK114" s="46" t="n">
        <v>4</v>
      </c>
    </row>
    <row r="115" customFormat="false" ht="15" hidden="false" customHeight="true" outlineLevel="0" collapsed="false">
      <c r="A115" s="44" t="n">
        <v>42133700</v>
      </c>
      <c r="B115" s="44" t="s">
        <v>30</v>
      </c>
      <c r="C115" s="44" t="s">
        <v>844</v>
      </c>
      <c r="D115" s="44" t="n">
        <v>4</v>
      </c>
      <c r="E115" s="59"/>
      <c r="F115" s="44" t="n">
        <v>72</v>
      </c>
      <c r="G115" s="44" t="s">
        <v>845</v>
      </c>
      <c r="H115" s="45" t="n">
        <v>12</v>
      </c>
      <c r="I115" s="45" t="n">
        <v>95</v>
      </c>
      <c r="J115" s="44" t="s">
        <v>846</v>
      </c>
      <c r="K115" s="45" t="n">
        <v>16</v>
      </c>
      <c r="L115" s="45" t="n">
        <v>113</v>
      </c>
      <c r="M115" s="45" t="n">
        <v>6000</v>
      </c>
      <c r="N115" s="45" t="n">
        <v>400</v>
      </c>
      <c r="O115" s="45"/>
      <c r="P115" s="45"/>
      <c r="Q115" s="45" t="n">
        <v>5600</v>
      </c>
      <c r="R115" s="45" t="n">
        <f aca="false">IF(M115&lt;1700,0,1)</f>
        <v>1</v>
      </c>
      <c r="S115" s="45" t="n">
        <f aca="false">IF(AE115&lt;10%,0,1)</f>
        <v>0</v>
      </c>
      <c r="T115" s="45" t="n">
        <v>1</v>
      </c>
      <c r="U115" s="44"/>
      <c r="V115" s="44"/>
      <c r="W115" s="44"/>
      <c r="X115" s="44"/>
      <c r="Y115" s="44"/>
      <c r="Z115" s="44"/>
      <c r="AA115" s="44"/>
      <c r="AB115" s="44"/>
      <c r="AC115" s="44"/>
      <c r="AD115" s="44" t="n">
        <f aca="false">SUM(U115:AC115)/3</f>
        <v>0</v>
      </c>
      <c r="AE115" s="60" t="n">
        <f aca="false">SUM(N115:P115)/Q115</f>
        <v>0.0714285714285714</v>
      </c>
      <c r="AF115" s="60" t="n">
        <f aca="false">(101-D115)/100</f>
        <v>0.97</v>
      </c>
      <c r="AG115" s="60" t="n">
        <f aca="false">INDEX(Vypocet!AB:AB,MATCH(A115,Vypocet!Y:Y,0))</f>
        <v>0.0455486056593693</v>
      </c>
      <c r="AH115" s="45" t="n">
        <f aca="false">AD115*AE115*AF115*AG115*1000*R115*S115*T115</f>
        <v>0</v>
      </c>
      <c r="AI115" s="44" t="n">
        <v>0</v>
      </c>
      <c r="AJ115" s="45" t="n">
        <f aca="false">Q115*AI115</f>
        <v>0</v>
      </c>
      <c r="AK115" s="46" t="n">
        <v>2</v>
      </c>
    </row>
    <row r="116" customFormat="false" ht="15" hidden="false" customHeight="true" outlineLevel="0" collapsed="false">
      <c r="A116" s="44" t="n">
        <v>42133700</v>
      </c>
      <c r="B116" s="44" t="s">
        <v>30</v>
      </c>
      <c r="C116" s="44" t="s">
        <v>847</v>
      </c>
      <c r="D116" s="44" t="n">
        <v>5</v>
      </c>
      <c r="E116" s="59"/>
      <c r="F116" s="44" t="n">
        <v>13</v>
      </c>
      <c r="G116" s="44" t="s">
        <v>848</v>
      </c>
      <c r="H116" s="45" t="n">
        <v>24</v>
      </c>
      <c r="I116" s="45" t="n">
        <v>179</v>
      </c>
      <c r="J116" s="44" t="s">
        <v>849</v>
      </c>
      <c r="K116" s="45" t="n">
        <v>23</v>
      </c>
      <c r="L116" s="45" t="n">
        <v>182</v>
      </c>
      <c r="M116" s="45" t="n">
        <v>18000</v>
      </c>
      <c r="N116" s="45" t="n">
        <v>1700</v>
      </c>
      <c r="O116" s="45" t="n">
        <v>1000</v>
      </c>
      <c r="P116" s="45"/>
      <c r="Q116" s="45" t="n">
        <v>15300</v>
      </c>
      <c r="R116" s="45" t="n">
        <f aca="false">IF(M116&lt;1700,0,1)</f>
        <v>1</v>
      </c>
      <c r="S116" s="45" t="n">
        <f aca="false">IF(AE116&lt;10%,0,1)</f>
        <v>1</v>
      </c>
      <c r="T116" s="45" t="n">
        <v>1</v>
      </c>
      <c r="U116" s="44"/>
      <c r="V116" s="44"/>
      <c r="W116" s="44"/>
      <c r="X116" s="44"/>
      <c r="Y116" s="44"/>
      <c r="Z116" s="44"/>
      <c r="AA116" s="44"/>
      <c r="AB116" s="44"/>
      <c r="AC116" s="44"/>
      <c r="AD116" s="44" t="n">
        <f aca="false">SUM(U116:AC116)/3</f>
        <v>0</v>
      </c>
      <c r="AE116" s="60" t="n">
        <f aca="false">SUM(N116:P116)/Q116</f>
        <v>0.176470588235294</v>
      </c>
      <c r="AF116" s="60" t="n">
        <f aca="false">(101-D116)/100</f>
        <v>0.96</v>
      </c>
      <c r="AG116" s="60" t="n">
        <f aca="false">INDEX(Vypocet!AB:AB,MATCH(A116,Vypocet!Y:Y,0))</f>
        <v>0.0455486056593693</v>
      </c>
      <c r="AH116" s="45" t="n">
        <f aca="false">AD116*AE116*AF116*AG116*1000*R116*S116*T116</f>
        <v>0</v>
      </c>
      <c r="AI116" s="44" t="n">
        <v>0</v>
      </c>
      <c r="AJ116" s="45" t="n">
        <f aca="false">Q116*AI116</f>
        <v>0</v>
      </c>
      <c r="AK116" s="46" t="n">
        <v>4</v>
      </c>
    </row>
    <row r="117" customFormat="false" ht="15" hidden="false" customHeight="true" outlineLevel="0" collapsed="false">
      <c r="A117" s="44" t="n">
        <v>42133700</v>
      </c>
      <c r="B117" s="44" t="s">
        <v>30</v>
      </c>
      <c r="C117" s="44" t="s">
        <v>850</v>
      </c>
      <c r="D117" s="44" t="n">
        <v>6</v>
      </c>
      <c r="E117" s="59"/>
      <c r="F117" s="44" t="n">
        <v>48</v>
      </c>
      <c r="G117" s="44" t="s">
        <v>851</v>
      </c>
      <c r="H117" s="45" t="n">
        <v>50</v>
      </c>
      <c r="I117" s="45" t="n">
        <v>363</v>
      </c>
      <c r="J117" s="44" t="s">
        <v>707</v>
      </c>
      <c r="K117" s="45" t="n">
        <v>24</v>
      </c>
      <c r="L117" s="45" t="n">
        <v>170</v>
      </c>
      <c r="M117" s="45" t="n">
        <v>25000</v>
      </c>
      <c r="N117" s="45" t="n">
        <v>3000</v>
      </c>
      <c r="O117" s="45"/>
      <c r="P117" s="45"/>
      <c r="Q117" s="45" t="n">
        <v>22000</v>
      </c>
      <c r="R117" s="45" t="n">
        <f aca="false">IF(M117&lt;1700,0,1)</f>
        <v>1</v>
      </c>
      <c r="S117" s="45" t="n">
        <f aca="false">IF(AE117&lt;10%,0,1)</f>
        <v>1</v>
      </c>
      <c r="T117" s="45" t="n">
        <v>1</v>
      </c>
      <c r="U117" s="44"/>
      <c r="V117" s="44"/>
      <c r="W117" s="44"/>
      <c r="X117" s="44"/>
      <c r="Y117" s="44"/>
      <c r="Z117" s="44"/>
      <c r="AA117" s="44"/>
      <c r="AB117" s="44"/>
      <c r="AC117" s="44"/>
      <c r="AD117" s="44" t="n">
        <f aca="false">SUM(U117:AC117)/3</f>
        <v>0</v>
      </c>
      <c r="AE117" s="60" t="n">
        <f aca="false">SUM(N117:P117)/Q117</f>
        <v>0.136363636363636</v>
      </c>
      <c r="AF117" s="60" t="n">
        <f aca="false">(101-D117)/100</f>
        <v>0.95</v>
      </c>
      <c r="AG117" s="60" t="n">
        <f aca="false">INDEX(Vypocet!AB:AB,MATCH(A117,Vypocet!Y:Y,0))</f>
        <v>0.0455486056593693</v>
      </c>
      <c r="AH117" s="45" t="n">
        <f aca="false">AD117*AE117*AF117*AG117*1000*R117*S117*T117</f>
        <v>0</v>
      </c>
      <c r="AI117" s="44" t="n">
        <v>0</v>
      </c>
      <c r="AJ117" s="45" t="n">
        <f aca="false">Q117*AI117</f>
        <v>0</v>
      </c>
      <c r="AK117" s="46" t="n">
        <v>4</v>
      </c>
    </row>
    <row r="118" customFormat="false" ht="15" hidden="false" customHeight="true" outlineLevel="0" collapsed="false">
      <c r="A118" s="44" t="n">
        <v>42133700</v>
      </c>
      <c r="B118" s="44" t="s">
        <v>30</v>
      </c>
      <c r="C118" s="44" t="s">
        <v>852</v>
      </c>
      <c r="D118" s="44" t="n">
        <v>9</v>
      </c>
      <c r="E118" s="59"/>
      <c r="F118" s="44"/>
      <c r="G118" s="44" t="s">
        <v>853</v>
      </c>
      <c r="H118" s="45" t="n">
        <v>15</v>
      </c>
      <c r="I118" s="45" t="n">
        <v>114</v>
      </c>
      <c r="J118" s="44"/>
      <c r="K118" s="45" t="n">
        <v>0</v>
      </c>
      <c r="L118" s="45" t="n">
        <v>0</v>
      </c>
      <c r="M118" s="45" t="n">
        <v>30000</v>
      </c>
      <c r="N118" s="45" t="n">
        <v>3000</v>
      </c>
      <c r="O118" s="45" t="n">
        <v>2000</v>
      </c>
      <c r="P118" s="45"/>
      <c r="Q118" s="45" t="n">
        <v>25000</v>
      </c>
      <c r="R118" s="45" t="n">
        <f aca="false">IF(M118&lt;1700,0,1)</f>
        <v>1</v>
      </c>
      <c r="S118" s="45" t="n">
        <f aca="false">IF(AE118&lt;10%,0,1)</f>
        <v>1</v>
      </c>
      <c r="T118" s="45" t="n">
        <v>1</v>
      </c>
      <c r="U118" s="44"/>
      <c r="V118" s="44"/>
      <c r="W118" s="44"/>
      <c r="X118" s="44"/>
      <c r="Y118" s="44"/>
      <c r="Z118" s="44"/>
      <c r="AA118" s="44"/>
      <c r="AB118" s="44"/>
      <c r="AC118" s="44"/>
      <c r="AD118" s="44" t="n">
        <f aca="false">SUM(U118:AC118)/3</f>
        <v>0</v>
      </c>
      <c r="AE118" s="60" t="n">
        <f aca="false">SUM(N118:P118)/Q118</f>
        <v>0.2</v>
      </c>
      <c r="AF118" s="60" t="n">
        <f aca="false">(101-D118)/100</f>
        <v>0.92</v>
      </c>
      <c r="AG118" s="60" t="n">
        <f aca="false">INDEX(Vypocet!AB:AB,MATCH(A118,Vypocet!Y:Y,0))</f>
        <v>0.0455486056593693</v>
      </c>
      <c r="AH118" s="45" t="n">
        <f aca="false">AD118*AE118*AF118*AG118*1000*R118*S118*T118</f>
        <v>0</v>
      </c>
      <c r="AI118" s="44" t="n">
        <v>0</v>
      </c>
      <c r="AJ118" s="45" t="n">
        <f aca="false">Q118*AI118</f>
        <v>0</v>
      </c>
      <c r="AK118" s="46" t="n">
        <v>4</v>
      </c>
    </row>
    <row r="119" customFormat="false" ht="15" hidden="false" customHeight="true" outlineLevel="0" collapsed="false">
      <c r="A119" s="44" t="n">
        <v>42133700</v>
      </c>
      <c r="B119" s="44" t="s">
        <v>30</v>
      </c>
      <c r="C119" s="44" t="s">
        <v>854</v>
      </c>
      <c r="D119" s="44" t="n">
        <v>2</v>
      </c>
      <c r="E119" s="59" t="n">
        <v>40238</v>
      </c>
      <c r="F119" s="44" t="n">
        <v>48</v>
      </c>
      <c r="G119" s="44" t="s">
        <v>855</v>
      </c>
      <c r="H119" s="45" t="n">
        <v>51</v>
      </c>
      <c r="I119" s="45" t="n">
        <v>365</v>
      </c>
      <c r="J119" s="44" t="s">
        <v>707</v>
      </c>
      <c r="K119" s="45" t="n">
        <v>24</v>
      </c>
      <c r="L119" s="45" t="n">
        <v>170</v>
      </c>
      <c r="M119" s="45" t="n">
        <v>32750</v>
      </c>
      <c r="N119" s="45" t="n">
        <v>3000</v>
      </c>
      <c r="O119" s="45"/>
      <c r="P119" s="45"/>
      <c r="Q119" s="45" t="n">
        <v>29750</v>
      </c>
      <c r="R119" s="45" t="n">
        <f aca="false">IF(M119&lt;1700,0,1)</f>
        <v>1</v>
      </c>
      <c r="S119" s="45" t="n">
        <f aca="false">IF(AE119&lt;10%,0,1)</f>
        <v>1</v>
      </c>
      <c r="T119" s="45" t="n">
        <v>1</v>
      </c>
      <c r="U119" s="44"/>
      <c r="V119" s="44"/>
      <c r="W119" s="44"/>
      <c r="X119" s="44"/>
      <c r="Y119" s="44"/>
      <c r="Z119" s="44"/>
      <c r="AA119" s="44"/>
      <c r="AB119" s="44"/>
      <c r="AC119" s="44"/>
      <c r="AD119" s="44" t="n">
        <f aca="false">SUM(U119:AC119)/3</f>
        <v>0</v>
      </c>
      <c r="AE119" s="60" t="n">
        <f aca="false">SUM(N119:P119)/Q119</f>
        <v>0.100840336134454</v>
      </c>
      <c r="AF119" s="60" t="n">
        <f aca="false">(101-D119)/100</f>
        <v>0.99</v>
      </c>
      <c r="AG119" s="60" t="n">
        <f aca="false">INDEX(Vypocet!AB:AB,MATCH(A119,Vypocet!Y:Y,0))</f>
        <v>0.0455486056593693</v>
      </c>
      <c r="AH119" s="45" t="n">
        <f aca="false">AD119*AE119*AF119*AG119*1000*R119*S119*T119</f>
        <v>0</v>
      </c>
      <c r="AI119" s="44" t="n">
        <v>0</v>
      </c>
      <c r="AJ119" s="45" t="n">
        <f aca="false">Q119*AI119</f>
        <v>0</v>
      </c>
      <c r="AK119" s="46" t="n">
        <v>4</v>
      </c>
    </row>
    <row r="120" customFormat="false" ht="15" hidden="false" customHeight="true" outlineLevel="0" collapsed="false">
      <c r="A120" s="44" t="n">
        <v>30813883</v>
      </c>
      <c r="B120" s="44" t="s">
        <v>51</v>
      </c>
      <c r="C120" s="44" t="s">
        <v>856</v>
      </c>
      <c r="D120" s="44" t="n">
        <v>2</v>
      </c>
      <c r="E120" s="59" t="n">
        <v>39600</v>
      </c>
      <c r="F120" s="44" t="n">
        <v>26</v>
      </c>
      <c r="G120" s="44" t="s">
        <v>857</v>
      </c>
      <c r="H120" s="45" t="n">
        <v>140</v>
      </c>
      <c r="I120" s="45" t="n">
        <v>984</v>
      </c>
      <c r="J120" s="44" t="s">
        <v>858</v>
      </c>
      <c r="K120" s="45" t="n">
        <v>116</v>
      </c>
      <c r="L120" s="45" t="n">
        <v>809</v>
      </c>
      <c r="M120" s="45" t="n">
        <v>9850</v>
      </c>
      <c r="N120" s="45" t="n">
        <v>1200</v>
      </c>
      <c r="O120" s="45" t="n">
        <v>800</v>
      </c>
      <c r="P120" s="45" t="n">
        <v>0</v>
      </c>
      <c r="Q120" s="45" t="n">
        <v>7850</v>
      </c>
      <c r="R120" s="45" t="n">
        <f aca="false">IF(M120&lt;1700,0,1)</f>
        <v>1</v>
      </c>
      <c r="S120" s="45" t="n">
        <f aca="false">IF(AE120&lt;10%,0,1)</f>
        <v>1</v>
      </c>
      <c r="T120" s="45" t="n">
        <v>1</v>
      </c>
      <c r="U120" s="44"/>
      <c r="V120" s="44"/>
      <c r="W120" s="44"/>
      <c r="X120" s="44"/>
      <c r="Y120" s="44"/>
      <c r="Z120" s="44"/>
      <c r="AA120" s="44"/>
      <c r="AB120" s="44"/>
      <c r="AC120" s="44"/>
      <c r="AD120" s="44" t="n">
        <f aca="false">SUM(U120:AC120)/3</f>
        <v>0</v>
      </c>
      <c r="AE120" s="60" t="n">
        <f aca="false">SUM(N120:P120)/Q120</f>
        <v>0.254777070063694</v>
      </c>
      <c r="AF120" s="60" t="n">
        <f aca="false">(101-D120)/100</f>
        <v>0.99</v>
      </c>
      <c r="AG120" s="60" t="n">
        <f aca="false">INDEX(Vypocet!AB:AB,MATCH(A120,Vypocet!Y:Y,0))</f>
        <v>0.0190380284666378</v>
      </c>
      <c r="AH120" s="45" t="n">
        <f aca="false">AD120*AE120*AF120*AG120*1000*R120*S120*T120</f>
        <v>0</v>
      </c>
      <c r="AI120" s="44" t="n">
        <v>0</v>
      </c>
      <c r="AJ120" s="45" t="n">
        <f aca="false">Q120*AI120</f>
        <v>0</v>
      </c>
      <c r="AK120" s="46" t="n">
        <v>4</v>
      </c>
    </row>
    <row r="121" customFormat="false" ht="15" hidden="false" customHeight="true" outlineLevel="0" collapsed="false">
      <c r="A121" s="44" t="n">
        <v>36068764</v>
      </c>
      <c r="B121" s="44" t="s">
        <v>26</v>
      </c>
      <c r="C121" s="44" t="s">
        <v>859</v>
      </c>
      <c r="D121" s="44" t="n">
        <v>5</v>
      </c>
      <c r="E121" s="59" t="s">
        <v>860</v>
      </c>
      <c r="F121" s="44" t="n">
        <v>48</v>
      </c>
      <c r="G121" s="44" t="s">
        <v>861</v>
      </c>
      <c r="H121" s="45" t="n">
        <v>81</v>
      </c>
      <c r="I121" s="45" t="n">
        <v>529</v>
      </c>
      <c r="J121" s="44" t="s">
        <v>862</v>
      </c>
      <c r="K121" s="45" t="n">
        <v>73</v>
      </c>
      <c r="L121" s="45" t="n">
        <v>480</v>
      </c>
      <c r="M121" s="45" t="n">
        <v>12626</v>
      </c>
      <c r="N121" s="45" t="n">
        <v>1626</v>
      </c>
      <c r="O121" s="45"/>
      <c r="P121" s="45"/>
      <c r="Q121" s="45" t="n">
        <v>11000</v>
      </c>
      <c r="R121" s="45" t="n">
        <f aca="false">IF(M121&lt;1700,0,1)</f>
        <v>1</v>
      </c>
      <c r="S121" s="45" t="n">
        <f aca="false">IF(AE121&lt;10%,0,1)</f>
        <v>1</v>
      </c>
      <c r="T121" s="45" t="n">
        <v>1</v>
      </c>
      <c r="U121" s="44"/>
      <c r="V121" s="44"/>
      <c r="W121" s="44"/>
      <c r="X121" s="44"/>
      <c r="Y121" s="44"/>
      <c r="Z121" s="44"/>
      <c r="AA121" s="44"/>
      <c r="AB121" s="44"/>
      <c r="AC121" s="44"/>
      <c r="AD121" s="44" t="n">
        <f aca="false">SUM(U121:AC121)/3</f>
        <v>0</v>
      </c>
      <c r="AE121" s="60" t="n">
        <f aca="false">SUM(N121:P121)/Q121</f>
        <v>0.147818181818182</v>
      </c>
      <c r="AF121" s="60" t="n">
        <f aca="false">(101-D121)/100</f>
        <v>0.96</v>
      </c>
      <c r="AG121" s="60" t="n">
        <f aca="false">INDEX(Vypocet!AB:AB,MATCH(A121,Vypocet!Y:Y,0))</f>
        <v>0.0477145151026343</v>
      </c>
      <c r="AH121" s="45" t="n">
        <f aca="false">AD121*AE121*AF121*AG121*1000*R121*S121*T121</f>
        <v>0</v>
      </c>
      <c r="AI121" s="44" t="n">
        <v>0</v>
      </c>
      <c r="AJ121" s="45" t="n">
        <f aca="false">Q121*AI121</f>
        <v>0</v>
      </c>
      <c r="AK121" s="46" t="n">
        <v>4</v>
      </c>
    </row>
    <row r="122" customFormat="false" ht="15" hidden="false" customHeight="true" outlineLevel="0" collapsed="false">
      <c r="A122" s="44" t="n">
        <v>36068764</v>
      </c>
      <c r="B122" s="44" t="s">
        <v>26</v>
      </c>
      <c r="C122" s="44" t="s">
        <v>863</v>
      </c>
      <c r="D122" s="44" t="n">
        <v>3</v>
      </c>
      <c r="E122" s="59" t="n">
        <v>37965</v>
      </c>
      <c r="F122" s="44" t="n">
        <v>72</v>
      </c>
      <c r="G122" s="44" t="s">
        <v>864</v>
      </c>
      <c r="H122" s="45" t="n">
        <v>71</v>
      </c>
      <c r="I122" s="45" t="n">
        <v>541</v>
      </c>
      <c r="J122" s="44" t="s">
        <v>865</v>
      </c>
      <c r="K122" s="45" t="n">
        <v>31</v>
      </c>
      <c r="L122" s="45" t="n">
        <v>258</v>
      </c>
      <c r="M122" s="45" t="n">
        <v>25936</v>
      </c>
      <c r="N122" s="45" t="n">
        <v>2936</v>
      </c>
      <c r="O122" s="45"/>
      <c r="P122" s="45"/>
      <c r="Q122" s="45" t="n">
        <v>23000</v>
      </c>
      <c r="R122" s="45" t="n">
        <f aca="false">IF(M122&lt;1700,0,1)</f>
        <v>1</v>
      </c>
      <c r="S122" s="45" t="n">
        <f aca="false">IF(AE122&lt;10%,0,1)</f>
        <v>1</v>
      </c>
      <c r="T122" s="45" t="n">
        <v>1</v>
      </c>
      <c r="U122" s="44"/>
      <c r="V122" s="44"/>
      <c r="W122" s="44"/>
      <c r="X122" s="44"/>
      <c r="Y122" s="44"/>
      <c r="Z122" s="44"/>
      <c r="AA122" s="44"/>
      <c r="AB122" s="44"/>
      <c r="AC122" s="44"/>
      <c r="AD122" s="44" t="n">
        <f aca="false">SUM(U122:AC122)/3</f>
        <v>0</v>
      </c>
      <c r="AE122" s="60" t="n">
        <f aca="false">SUM(N122:P122)/Q122</f>
        <v>0.127652173913043</v>
      </c>
      <c r="AF122" s="60" t="n">
        <f aca="false">(101-D122)/100</f>
        <v>0.98</v>
      </c>
      <c r="AG122" s="60" t="n">
        <f aca="false">INDEX(Vypocet!AB:AB,MATCH(A122,Vypocet!Y:Y,0))</f>
        <v>0.0477145151026343</v>
      </c>
      <c r="AH122" s="45" t="n">
        <f aca="false">AD122*AE122*AF122*AG122*1000*R122*S122*T122</f>
        <v>0</v>
      </c>
      <c r="AI122" s="44" t="n">
        <v>0</v>
      </c>
      <c r="AJ122" s="45" t="n">
        <f aca="false">Q122*AI122</f>
        <v>0</v>
      </c>
      <c r="AK122" s="46" t="n">
        <v>4</v>
      </c>
    </row>
    <row r="123" customFormat="false" ht="15" hidden="false" customHeight="true" outlineLevel="0" collapsed="false">
      <c r="A123" s="44" t="n">
        <v>36068764</v>
      </c>
      <c r="B123" s="44" t="s">
        <v>26</v>
      </c>
      <c r="C123" s="44" t="s">
        <v>866</v>
      </c>
      <c r="D123" s="44" t="n">
        <v>4</v>
      </c>
      <c r="E123" s="59" t="s">
        <v>654</v>
      </c>
      <c r="F123" s="44" t="n">
        <v>48</v>
      </c>
      <c r="G123" s="44" t="s">
        <v>867</v>
      </c>
      <c r="H123" s="45" t="n">
        <v>72</v>
      </c>
      <c r="I123" s="45" t="n">
        <v>553</v>
      </c>
      <c r="J123" s="44" t="s">
        <v>868</v>
      </c>
      <c r="K123" s="45" t="n">
        <v>38</v>
      </c>
      <c r="L123" s="45" t="n">
        <v>300</v>
      </c>
      <c r="M123" s="45" t="n">
        <v>44980</v>
      </c>
      <c r="N123" s="45" t="n">
        <v>4980</v>
      </c>
      <c r="O123" s="45"/>
      <c r="P123" s="45"/>
      <c r="Q123" s="45" t="n">
        <v>40000</v>
      </c>
      <c r="R123" s="45" t="n">
        <f aca="false">IF(M123&lt;1700,0,1)</f>
        <v>1</v>
      </c>
      <c r="S123" s="45" t="n">
        <f aca="false">IF(AE123&lt;10%,0,1)</f>
        <v>1</v>
      </c>
      <c r="T123" s="45" t="n">
        <v>1</v>
      </c>
      <c r="U123" s="44"/>
      <c r="V123" s="44"/>
      <c r="W123" s="44"/>
      <c r="X123" s="44"/>
      <c r="Y123" s="44"/>
      <c r="Z123" s="44"/>
      <c r="AA123" s="44"/>
      <c r="AB123" s="44"/>
      <c r="AC123" s="44"/>
      <c r="AD123" s="44" t="n">
        <f aca="false">SUM(U123:AC123)/3</f>
        <v>0</v>
      </c>
      <c r="AE123" s="60" t="n">
        <f aca="false">SUM(N123:P123)/Q123</f>
        <v>0.1245</v>
      </c>
      <c r="AF123" s="60" t="n">
        <f aca="false">(101-D123)/100</f>
        <v>0.97</v>
      </c>
      <c r="AG123" s="60" t="n">
        <f aca="false">INDEX(Vypocet!AB:AB,MATCH(A123,Vypocet!Y:Y,0))</f>
        <v>0.0477145151026343</v>
      </c>
      <c r="AH123" s="45" t="n">
        <f aca="false">AD123*AE123*AF123*AG123*1000*R123*S123*T123</f>
        <v>0</v>
      </c>
      <c r="AI123" s="44" t="n">
        <v>0</v>
      </c>
      <c r="AJ123" s="45" t="n">
        <f aca="false">Q123*AI123</f>
        <v>0</v>
      </c>
      <c r="AK123" s="46" t="n">
        <v>4</v>
      </c>
    </row>
    <row r="124" customFormat="false" ht="15" hidden="false" customHeight="true" outlineLevel="0" collapsed="false">
      <c r="A124" s="44" t="n">
        <v>31745466</v>
      </c>
      <c r="B124" s="44" t="s">
        <v>103</v>
      </c>
      <c r="C124" s="44" t="s">
        <v>869</v>
      </c>
      <c r="D124" s="44" t="n">
        <v>1</v>
      </c>
      <c r="E124" s="59" t="n">
        <v>39742</v>
      </c>
      <c r="F124" s="44" t="n">
        <v>50</v>
      </c>
      <c r="G124" s="44" t="s">
        <v>870</v>
      </c>
      <c r="H124" s="45" t="n">
        <v>30</v>
      </c>
      <c r="I124" s="45" t="n">
        <v>210</v>
      </c>
      <c r="J124" s="44" t="s">
        <v>871</v>
      </c>
      <c r="K124" s="45" t="n">
        <v>27</v>
      </c>
      <c r="L124" s="45" t="n">
        <v>200</v>
      </c>
      <c r="M124" s="45" t="n">
        <v>48000</v>
      </c>
      <c r="N124" s="45" t="n">
        <v>1000</v>
      </c>
      <c r="O124" s="45" t="n">
        <v>3000</v>
      </c>
      <c r="P124" s="45"/>
      <c r="Q124" s="45" t="n">
        <v>44000</v>
      </c>
      <c r="R124" s="45" t="n">
        <f aca="false">IF(M124&lt;1700,0,1)</f>
        <v>1</v>
      </c>
      <c r="S124" s="45" t="n">
        <f aca="false">IF(AE124&lt;10%,0,1)</f>
        <v>0</v>
      </c>
      <c r="T124" s="45" t="n">
        <v>1</v>
      </c>
      <c r="U124" s="44"/>
      <c r="V124" s="44"/>
      <c r="W124" s="44"/>
      <c r="X124" s="44"/>
      <c r="Y124" s="44"/>
      <c r="Z124" s="44"/>
      <c r="AA124" s="44"/>
      <c r="AB124" s="44"/>
      <c r="AC124" s="44"/>
      <c r="AD124" s="44" t="n">
        <f aca="false">SUM(U124:AC124)/3</f>
        <v>0</v>
      </c>
      <c r="AE124" s="60" t="n">
        <f aca="false">SUM(N124:P124)/Q124</f>
        <v>0.0909090909090909</v>
      </c>
      <c r="AF124" s="60" t="n">
        <f aca="false">(101-D124)/100</f>
        <v>1</v>
      </c>
      <c r="AG124" s="60" t="n">
        <f aca="false">INDEX(Vypocet!AB:AB,MATCH(A124,Vypocet!Y:Y,0))</f>
        <v>0.00863871769052797</v>
      </c>
      <c r="AH124" s="45" t="n">
        <f aca="false">AD124*AE124*AF124*AG124*1000*R124*S124*T124</f>
        <v>0</v>
      </c>
      <c r="AI124" s="44" t="n">
        <v>0</v>
      </c>
      <c r="AJ124" s="45" t="n">
        <f aca="false">Q124*AI124</f>
        <v>0</v>
      </c>
      <c r="AK124" s="46" t="n">
        <v>2</v>
      </c>
    </row>
    <row r="125" customFormat="false" ht="15" hidden="false" customHeight="true" outlineLevel="0" collapsed="false">
      <c r="A125" s="44" t="n">
        <v>688819</v>
      </c>
      <c r="B125" s="44" t="s">
        <v>562</v>
      </c>
      <c r="C125" s="44" t="s">
        <v>872</v>
      </c>
      <c r="D125" s="44" t="n">
        <v>15</v>
      </c>
      <c r="E125" s="59" t="n">
        <v>41426</v>
      </c>
      <c r="F125" s="44" t="n">
        <v>60</v>
      </c>
      <c r="G125" s="44" t="s">
        <v>670</v>
      </c>
      <c r="H125" s="45" t="n">
        <v>36</v>
      </c>
      <c r="I125" s="45" t="n">
        <v>278</v>
      </c>
      <c r="J125" s="44" t="s">
        <v>671</v>
      </c>
      <c r="K125" s="45" t="n">
        <v>28</v>
      </c>
      <c r="L125" s="45" t="n">
        <v>212</v>
      </c>
      <c r="M125" s="45" t="n">
        <v>2100</v>
      </c>
      <c r="N125" s="45" t="n">
        <v>210</v>
      </c>
      <c r="O125" s="45"/>
      <c r="P125" s="45"/>
      <c r="Q125" s="45" t="n">
        <v>1890</v>
      </c>
      <c r="R125" s="45" t="n">
        <f aca="false">IF(M125&lt;1700,0,1)</f>
        <v>1</v>
      </c>
      <c r="S125" s="45" t="n">
        <f aca="false">IF(AE125&lt;10%,0,1)</f>
        <v>1</v>
      </c>
      <c r="T125" s="45" t="n">
        <v>1</v>
      </c>
      <c r="U125" s="44"/>
      <c r="V125" s="44"/>
      <c r="W125" s="44"/>
      <c r="X125" s="44"/>
      <c r="Y125" s="44"/>
      <c r="Z125" s="44"/>
      <c r="AA125" s="44"/>
      <c r="AB125" s="44"/>
      <c r="AC125" s="44"/>
      <c r="AD125" s="44" t="n">
        <f aca="false">SUM(U125:AC125)/3</f>
        <v>0</v>
      </c>
      <c r="AE125" s="60" t="n">
        <f aca="false">SUM(N125:P125)/Q125</f>
        <v>0.111111111111111</v>
      </c>
      <c r="AF125" s="60" t="n">
        <f aca="false">(101-D125)/100</f>
        <v>0.86</v>
      </c>
      <c r="AG125" s="60" t="n">
        <f aca="false">INDEX(Vypocet!AB:AB,MATCH(A125,Vypocet!Y:Y,0))</f>
        <v>0.0358691093450002</v>
      </c>
      <c r="AH125" s="45" t="n">
        <f aca="false">AD125*AE125*AF125*AG125*1000*R125*S125*T125</f>
        <v>0</v>
      </c>
      <c r="AI125" s="44" t="n">
        <v>0</v>
      </c>
      <c r="AJ125" s="45" t="n">
        <f aca="false">Q125*AI125</f>
        <v>0</v>
      </c>
      <c r="AK125" s="46" t="n">
        <v>4</v>
      </c>
    </row>
    <row r="126" customFormat="false" ht="15" hidden="false" customHeight="true" outlineLevel="0" collapsed="false">
      <c r="A126" s="44" t="n">
        <v>688819</v>
      </c>
      <c r="B126" s="44" t="s">
        <v>562</v>
      </c>
      <c r="C126" s="44" t="s">
        <v>872</v>
      </c>
      <c r="D126" s="44" t="n">
        <v>16</v>
      </c>
      <c r="E126" s="59" t="n">
        <v>41426</v>
      </c>
      <c r="F126" s="44" t="n">
        <v>60</v>
      </c>
      <c r="G126" s="44" t="s">
        <v>670</v>
      </c>
      <c r="H126" s="45" t="n">
        <v>36</v>
      </c>
      <c r="I126" s="45" t="n">
        <v>278</v>
      </c>
      <c r="J126" s="44" t="s">
        <v>671</v>
      </c>
      <c r="K126" s="45" t="n">
        <v>28</v>
      </c>
      <c r="L126" s="45" t="n">
        <v>212</v>
      </c>
      <c r="M126" s="45" t="n">
        <v>2100</v>
      </c>
      <c r="N126" s="45" t="n">
        <v>210</v>
      </c>
      <c r="O126" s="45"/>
      <c r="P126" s="45"/>
      <c r="Q126" s="45" t="n">
        <v>1890</v>
      </c>
      <c r="R126" s="45" t="n">
        <f aca="false">IF(M126&lt;1700,0,1)</f>
        <v>1</v>
      </c>
      <c r="S126" s="45" t="n">
        <f aca="false">IF(AE126&lt;10%,0,1)</f>
        <v>1</v>
      </c>
      <c r="T126" s="45" t="n">
        <v>1</v>
      </c>
      <c r="U126" s="44"/>
      <c r="V126" s="44"/>
      <c r="W126" s="44"/>
      <c r="X126" s="44"/>
      <c r="Y126" s="44"/>
      <c r="Z126" s="44"/>
      <c r="AA126" s="44"/>
      <c r="AB126" s="44"/>
      <c r="AC126" s="44"/>
      <c r="AD126" s="44" t="n">
        <f aca="false">SUM(U126:AC126)/3</f>
        <v>0</v>
      </c>
      <c r="AE126" s="60" t="n">
        <f aca="false">SUM(N126:P126)/Q126</f>
        <v>0.111111111111111</v>
      </c>
      <c r="AF126" s="60" t="n">
        <f aca="false">(101-D126)/100</f>
        <v>0.85</v>
      </c>
      <c r="AG126" s="60" t="n">
        <f aca="false">INDEX(Vypocet!AB:AB,MATCH(A126,Vypocet!Y:Y,0))</f>
        <v>0.0358691093450002</v>
      </c>
      <c r="AH126" s="45" t="n">
        <f aca="false">AD126*AE126*AF126*AG126*1000*R126*S126*T126</f>
        <v>0</v>
      </c>
      <c r="AI126" s="44" t="n">
        <v>0</v>
      </c>
      <c r="AJ126" s="45" t="n">
        <f aca="false">Q126*AI126</f>
        <v>0</v>
      </c>
      <c r="AK126" s="46" t="n">
        <v>4</v>
      </c>
    </row>
    <row r="127" customFormat="false" ht="15" hidden="false" customHeight="true" outlineLevel="0" collapsed="false">
      <c r="A127" s="44" t="n">
        <v>688819</v>
      </c>
      <c r="B127" s="44" t="s">
        <v>562</v>
      </c>
      <c r="C127" s="44" t="s">
        <v>872</v>
      </c>
      <c r="D127" s="44" t="n">
        <v>17</v>
      </c>
      <c r="E127" s="59" t="n">
        <v>41426</v>
      </c>
      <c r="F127" s="44" t="n">
        <v>60</v>
      </c>
      <c r="G127" s="44" t="s">
        <v>670</v>
      </c>
      <c r="H127" s="45" t="n">
        <v>36</v>
      </c>
      <c r="I127" s="45" t="n">
        <v>278</v>
      </c>
      <c r="J127" s="44" t="s">
        <v>671</v>
      </c>
      <c r="K127" s="45" t="n">
        <v>28</v>
      </c>
      <c r="L127" s="45" t="n">
        <v>212</v>
      </c>
      <c r="M127" s="45" t="n">
        <v>2100</v>
      </c>
      <c r="N127" s="45" t="n">
        <v>210</v>
      </c>
      <c r="O127" s="45"/>
      <c r="P127" s="45"/>
      <c r="Q127" s="45" t="n">
        <v>1890</v>
      </c>
      <c r="R127" s="45" t="n">
        <f aca="false">IF(M127&lt;1700,0,1)</f>
        <v>1</v>
      </c>
      <c r="S127" s="45" t="n">
        <f aca="false">IF(AE127&lt;10%,0,1)</f>
        <v>1</v>
      </c>
      <c r="T127" s="45" t="n">
        <v>1</v>
      </c>
      <c r="U127" s="44"/>
      <c r="V127" s="44"/>
      <c r="W127" s="44"/>
      <c r="X127" s="44"/>
      <c r="Y127" s="44"/>
      <c r="Z127" s="44"/>
      <c r="AA127" s="44"/>
      <c r="AB127" s="44"/>
      <c r="AC127" s="44"/>
      <c r="AD127" s="44" t="n">
        <f aca="false">SUM(U127:AC127)/3</f>
        <v>0</v>
      </c>
      <c r="AE127" s="60" t="n">
        <f aca="false">SUM(N127:P127)/Q127</f>
        <v>0.111111111111111</v>
      </c>
      <c r="AF127" s="60" t="n">
        <f aca="false">(101-D127)/100</f>
        <v>0.84</v>
      </c>
      <c r="AG127" s="60" t="n">
        <f aca="false">INDEX(Vypocet!AB:AB,MATCH(A127,Vypocet!Y:Y,0))</f>
        <v>0.0358691093450002</v>
      </c>
      <c r="AH127" s="45" t="n">
        <f aca="false">AD127*AE127*AF127*AG127*1000*R127*S127*T127</f>
        <v>0</v>
      </c>
      <c r="AI127" s="44" t="n">
        <v>0</v>
      </c>
      <c r="AJ127" s="45" t="n">
        <f aca="false">Q127*AI127</f>
        <v>0</v>
      </c>
      <c r="AK127" s="46" t="n">
        <v>4</v>
      </c>
    </row>
    <row r="128" customFormat="false" ht="15" hidden="false" customHeight="true" outlineLevel="0" collapsed="false">
      <c r="A128" s="44" t="n">
        <v>688819</v>
      </c>
      <c r="B128" s="44" t="s">
        <v>562</v>
      </c>
      <c r="C128" s="44" t="s">
        <v>873</v>
      </c>
      <c r="D128" s="44" t="n">
        <v>9</v>
      </c>
      <c r="E128" s="59" t="n">
        <v>41426</v>
      </c>
      <c r="F128" s="44" t="n">
        <v>120</v>
      </c>
      <c r="G128" s="44" t="s">
        <v>728</v>
      </c>
      <c r="H128" s="45" t="n">
        <v>68</v>
      </c>
      <c r="I128" s="45" t="n">
        <v>487</v>
      </c>
      <c r="J128" s="44" t="s">
        <v>765</v>
      </c>
      <c r="K128" s="45" t="n">
        <v>75</v>
      </c>
      <c r="L128" s="45" t="n">
        <v>553</v>
      </c>
      <c r="M128" s="45" t="n">
        <v>2200</v>
      </c>
      <c r="N128" s="45" t="n">
        <v>220</v>
      </c>
      <c r="O128" s="45"/>
      <c r="P128" s="45"/>
      <c r="Q128" s="45" t="n">
        <v>1980</v>
      </c>
      <c r="R128" s="45" t="n">
        <f aca="false">IF(M128&lt;1700,0,1)</f>
        <v>1</v>
      </c>
      <c r="S128" s="45" t="n">
        <f aca="false">IF(AE128&lt;10%,0,1)</f>
        <v>1</v>
      </c>
      <c r="T128" s="45" t="n">
        <v>1</v>
      </c>
      <c r="U128" s="44"/>
      <c r="V128" s="44"/>
      <c r="W128" s="44"/>
      <c r="X128" s="44"/>
      <c r="Y128" s="44"/>
      <c r="Z128" s="44"/>
      <c r="AA128" s="44"/>
      <c r="AB128" s="44"/>
      <c r="AC128" s="44"/>
      <c r="AD128" s="44" t="n">
        <f aca="false">SUM(U128:AC128)/3</f>
        <v>0</v>
      </c>
      <c r="AE128" s="60" t="n">
        <f aca="false">SUM(N128:P128)/Q128</f>
        <v>0.111111111111111</v>
      </c>
      <c r="AF128" s="60" t="n">
        <f aca="false">(101-D128)/100</f>
        <v>0.92</v>
      </c>
      <c r="AG128" s="60" t="n">
        <f aca="false">INDEX(Vypocet!AB:AB,MATCH(A128,Vypocet!Y:Y,0))</f>
        <v>0.0358691093450002</v>
      </c>
      <c r="AH128" s="45" t="n">
        <f aca="false">AD128*AE128*AF128*AG128*1000*R128*S128*T128</f>
        <v>0</v>
      </c>
      <c r="AI128" s="44" t="n">
        <v>0</v>
      </c>
      <c r="AJ128" s="45" t="n">
        <f aca="false">Q128*AI128</f>
        <v>0</v>
      </c>
      <c r="AK128" s="46" t="n">
        <v>4</v>
      </c>
    </row>
    <row r="129" customFormat="false" ht="15" hidden="false" customHeight="true" outlineLevel="0" collapsed="false">
      <c r="A129" s="44" t="n">
        <v>688819</v>
      </c>
      <c r="B129" s="44" t="s">
        <v>562</v>
      </c>
      <c r="C129" s="44" t="s">
        <v>873</v>
      </c>
      <c r="D129" s="44" t="n">
        <v>10</v>
      </c>
      <c r="E129" s="59" t="n">
        <v>41426</v>
      </c>
      <c r="F129" s="44" t="n">
        <v>120</v>
      </c>
      <c r="G129" s="44" t="s">
        <v>764</v>
      </c>
      <c r="H129" s="45" t="n">
        <v>61</v>
      </c>
      <c r="I129" s="45" t="n">
        <v>455</v>
      </c>
      <c r="J129" s="44" t="s">
        <v>765</v>
      </c>
      <c r="K129" s="45" t="n">
        <v>75</v>
      </c>
      <c r="L129" s="45" t="n">
        <v>553</v>
      </c>
      <c r="M129" s="45" t="n">
        <v>2200</v>
      </c>
      <c r="N129" s="45" t="n">
        <v>220</v>
      </c>
      <c r="O129" s="45"/>
      <c r="P129" s="45"/>
      <c r="Q129" s="45" t="n">
        <v>1980</v>
      </c>
      <c r="R129" s="45" t="n">
        <f aca="false">IF(M129&lt;1700,0,1)</f>
        <v>1</v>
      </c>
      <c r="S129" s="45" t="n">
        <f aca="false">IF(AE129&lt;10%,0,1)</f>
        <v>1</v>
      </c>
      <c r="T129" s="45" t="n">
        <v>1</v>
      </c>
      <c r="U129" s="44"/>
      <c r="V129" s="44"/>
      <c r="W129" s="44"/>
      <c r="X129" s="44"/>
      <c r="Y129" s="44"/>
      <c r="Z129" s="44"/>
      <c r="AA129" s="44"/>
      <c r="AB129" s="44"/>
      <c r="AC129" s="44"/>
      <c r="AD129" s="44" t="n">
        <f aca="false">SUM(U129:AC129)/3</f>
        <v>0</v>
      </c>
      <c r="AE129" s="60" t="n">
        <f aca="false">SUM(N129:P129)/Q129</f>
        <v>0.111111111111111</v>
      </c>
      <c r="AF129" s="60" t="n">
        <f aca="false">(101-D129)/100</f>
        <v>0.91</v>
      </c>
      <c r="AG129" s="60" t="n">
        <f aca="false">INDEX(Vypocet!AB:AB,MATCH(A129,Vypocet!Y:Y,0))</f>
        <v>0.0358691093450002</v>
      </c>
      <c r="AH129" s="45" t="n">
        <f aca="false">AD129*AE129*AF129*AG129*1000*R129*S129*T129</f>
        <v>0</v>
      </c>
      <c r="AI129" s="44" t="n">
        <v>0</v>
      </c>
      <c r="AJ129" s="45" t="n">
        <f aca="false">Q129*AI129</f>
        <v>0</v>
      </c>
      <c r="AK129" s="46" t="n">
        <v>4</v>
      </c>
    </row>
    <row r="130" customFormat="false" ht="15" hidden="false" customHeight="true" outlineLevel="0" collapsed="false">
      <c r="A130" s="44" t="n">
        <v>688819</v>
      </c>
      <c r="B130" s="44" t="s">
        <v>562</v>
      </c>
      <c r="C130" s="44" t="s">
        <v>874</v>
      </c>
      <c r="D130" s="44" t="n">
        <v>5</v>
      </c>
      <c r="E130" s="59" t="n">
        <v>41395</v>
      </c>
      <c r="F130" s="44" t="n">
        <v>120</v>
      </c>
      <c r="G130" s="44" t="s">
        <v>664</v>
      </c>
      <c r="H130" s="45" t="n">
        <v>36</v>
      </c>
      <c r="I130" s="45" t="n">
        <v>271</v>
      </c>
      <c r="J130" s="44" t="s">
        <v>665</v>
      </c>
      <c r="K130" s="45" t="n">
        <v>10</v>
      </c>
      <c r="L130" s="45" t="n">
        <v>87</v>
      </c>
      <c r="M130" s="45" t="n">
        <v>2500</v>
      </c>
      <c r="N130" s="45" t="n">
        <v>250</v>
      </c>
      <c r="O130" s="45"/>
      <c r="P130" s="45"/>
      <c r="Q130" s="45" t="n">
        <v>2250</v>
      </c>
      <c r="R130" s="45" t="n">
        <f aca="false">IF(M130&lt;1700,0,1)</f>
        <v>1</v>
      </c>
      <c r="S130" s="45" t="n">
        <f aca="false">IF(AE130&lt;10%,0,1)</f>
        <v>1</v>
      </c>
      <c r="T130" s="45" t="n">
        <v>1</v>
      </c>
      <c r="U130" s="44"/>
      <c r="V130" s="44"/>
      <c r="W130" s="44"/>
      <c r="X130" s="44"/>
      <c r="Y130" s="44"/>
      <c r="Z130" s="44"/>
      <c r="AA130" s="44"/>
      <c r="AB130" s="44"/>
      <c r="AC130" s="44"/>
      <c r="AD130" s="44" t="n">
        <f aca="false">SUM(U130:AC130)/3</f>
        <v>0</v>
      </c>
      <c r="AE130" s="60" t="n">
        <f aca="false">SUM(N130:P130)/Q130</f>
        <v>0.111111111111111</v>
      </c>
      <c r="AF130" s="60" t="n">
        <f aca="false">(101-D130)/100</f>
        <v>0.96</v>
      </c>
      <c r="AG130" s="60" t="n">
        <f aca="false">INDEX(Vypocet!AB:AB,MATCH(A130,Vypocet!Y:Y,0))</f>
        <v>0.0358691093450002</v>
      </c>
      <c r="AH130" s="45" t="n">
        <f aca="false">AD130*AE130*AF130*AG130*1000*R130*S130*T130</f>
        <v>0</v>
      </c>
      <c r="AI130" s="44" t="n">
        <v>0</v>
      </c>
      <c r="AJ130" s="45" t="n">
        <f aca="false">Q130*AI130</f>
        <v>0</v>
      </c>
      <c r="AK130" s="46" t="n">
        <v>4</v>
      </c>
    </row>
    <row r="131" customFormat="false" ht="15" hidden="false" customHeight="true" outlineLevel="0" collapsed="false">
      <c r="A131" s="44" t="n">
        <v>688819</v>
      </c>
      <c r="B131" s="44" t="s">
        <v>562</v>
      </c>
      <c r="C131" s="44" t="s">
        <v>714</v>
      </c>
      <c r="D131" s="44" t="n">
        <v>2</v>
      </c>
      <c r="E131" s="59" t="n">
        <v>41334</v>
      </c>
      <c r="F131" s="44" t="n">
        <v>96</v>
      </c>
      <c r="G131" s="44" t="s">
        <v>715</v>
      </c>
      <c r="H131" s="45" t="n">
        <v>53</v>
      </c>
      <c r="I131" s="45" t="n">
        <v>414</v>
      </c>
      <c r="J131" s="44" t="s">
        <v>716</v>
      </c>
      <c r="K131" s="45" t="n">
        <v>57</v>
      </c>
      <c r="L131" s="45" t="n">
        <v>414</v>
      </c>
      <c r="M131" s="45" t="n">
        <v>43517</v>
      </c>
      <c r="N131" s="45" t="n">
        <v>4400</v>
      </c>
      <c r="O131" s="45"/>
      <c r="P131" s="45"/>
      <c r="Q131" s="45" t="n">
        <v>39117</v>
      </c>
      <c r="R131" s="45" t="n">
        <f aca="false">IF(M131&lt;1700,0,1)</f>
        <v>1</v>
      </c>
      <c r="S131" s="45" t="n">
        <f aca="false">IF(AE131&lt;10%,0,1)</f>
        <v>1</v>
      </c>
      <c r="T131" s="45" t="n">
        <v>1</v>
      </c>
      <c r="U131" s="44"/>
      <c r="V131" s="44"/>
      <c r="W131" s="44"/>
      <c r="X131" s="44"/>
      <c r="Y131" s="44"/>
      <c r="Z131" s="44"/>
      <c r="AA131" s="44"/>
      <c r="AB131" s="44"/>
      <c r="AC131" s="44"/>
      <c r="AD131" s="44" t="n">
        <f aca="false">SUM(U131:AC131)/3</f>
        <v>0</v>
      </c>
      <c r="AE131" s="60" t="n">
        <f aca="false">SUM(N131:P131)/Q131</f>
        <v>0.112483063629624</v>
      </c>
      <c r="AF131" s="60" t="n">
        <f aca="false">(101-D131)/100</f>
        <v>0.99</v>
      </c>
      <c r="AG131" s="60" t="n">
        <f aca="false">INDEX(Vypocet!AB:AB,MATCH(A131,Vypocet!Y:Y,0))</f>
        <v>0.0358691093450002</v>
      </c>
      <c r="AH131" s="45" t="n">
        <f aca="false">AD131*AE131*AF131*AG131*1000*R131*S131*T131</f>
        <v>0</v>
      </c>
      <c r="AI131" s="44" t="n">
        <v>0</v>
      </c>
      <c r="AJ131" s="45" t="n">
        <f aca="false">Q131*AI131</f>
        <v>0</v>
      </c>
      <c r="AK131" s="46" t="n">
        <v>4</v>
      </c>
    </row>
    <row r="132" customFormat="false" ht="15" hidden="false" customHeight="true" outlineLevel="0" collapsed="false">
      <c r="A132" s="44" t="n">
        <v>681458</v>
      </c>
      <c r="B132" s="44" t="s">
        <v>422</v>
      </c>
      <c r="C132" s="44" t="s">
        <v>875</v>
      </c>
      <c r="D132" s="44" t="n">
        <v>1</v>
      </c>
      <c r="E132" s="59" t="n">
        <v>38700</v>
      </c>
      <c r="F132" s="44" t="n">
        <v>85</v>
      </c>
      <c r="G132" s="44" t="s">
        <v>876</v>
      </c>
      <c r="H132" s="45" t="n">
        <v>110</v>
      </c>
      <c r="I132" s="45" t="n">
        <v>916</v>
      </c>
      <c r="J132" s="44" t="s">
        <v>877</v>
      </c>
      <c r="K132" s="45" t="n">
        <v>51</v>
      </c>
      <c r="L132" s="45" t="n">
        <v>353</v>
      </c>
      <c r="M132" s="45" t="n">
        <v>16500</v>
      </c>
      <c r="N132" s="45" t="n">
        <v>1500</v>
      </c>
      <c r="O132" s="45" t="n">
        <v>0</v>
      </c>
      <c r="P132" s="45" t="n">
        <v>0</v>
      </c>
      <c r="Q132" s="45" t="n">
        <v>15000</v>
      </c>
      <c r="R132" s="45" t="n">
        <f aca="false">IF(M132&lt;1700,0,1)</f>
        <v>1</v>
      </c>
      <c r="S132" s="45" t="n">
        <f aca="false">IF(AE132&lt;10%,0,1)</f>
        <v>1</v>
      </c>
      <c r="T132" s="45" t="n">
        <v>1</v>
      </c>
      <c r="U132" s="44"/>
      <c r="V132" s="44"/>
      <c r="W132" s="44"/>
      <c r="X132" s="44"/>
      <c r="Y132" s="44"/>
      <c r="Z132" s="44"/>
      <c r="AA132" s="44"/>
      <c r="AB132" s="44"/>
      <c r="AC132" s="44"/>
      <c r="AD132" s="44" t="n">
        <f aca="false">SUM(U132:AC132)/3</f>
        <v>0</v>
      </c>
      <c r="AE132" s="60" t="n">
        <f aca="false">SUM(N132:P132)/Q132</f>
        <v>0.1</v>
      </c>
      <c r="AF132" s="60" t="n">
        <f aca="false">(101-D132)/100</f>
        <v>1</v>
      </c>
      <c r="AG132" s="61" t="n">
        <v>0</v>
      </c>
      <c r="AH132" s="45" t="n">
        <f aca="false">AD132*AE132*AF132*AG132*1000*R132*S132*T132</f>
        <v>0</v>
      </c>
      <c r="AI132" s="44" t="n">
        <v>0</v>
      </c>
      <c r="AJ132" s="45" t="n">
        <f aca="false">Q132*AI132</f>
        <v>0</v>
      </c>
      <c r="AK132" s="46" t="n">
        <v>7</v>
      </c>
    </row>
    <row r="133" customFormat="false" ht="15" hidden="false" customHeight="true" outlineLevel="0" collapsed="false">
      <c r="A133" s="44" t="n">
        <v>36063835</v>
      </c>
      <c r="B133" s="44" t="s">
        <v>22</v>
      </c>
      <c r="C133" s="44" t="s">
        <v>878</v>
      </c>
      <c r="D133" s="44" t="n">
        <v>3</v>
      </c>
      <c r="E133" s="59"/>
      <c r="F133" s="44"/>
      <c r="G133" s="44"/>
      <c r="H133" s="45" t="n">
        <v>0</v>
      </c>
      <c r="I133" s="45" t="n">
        <v>0</v>
      </c>
      <c r="J133" s="44"/>
      <c r="K133" s="45" t="n">
        <v>0</v>
      </c>
      <c r="L133" s="45" t="n">
        <v>0</v>
      </c>
      <c r="M133" s="45" t="n">
        <v>6600</v>
      </c>
      <c r="N133" s="45" t="n">
        <v>660</v>
      </c>
      <c r="O133" s="45"/>
      <c r="P133" s="45"/>
      <c r="Q133" s="45" t="n">
        <v>5940</v>
      </c>
      <c r="R133" s="45" t="n">
        <f aca="false">IF(M133&lt;1700,0,1)</f>
        <v>1</v>
      </c>
      <c r="S133" s="45" t="n">
        <f aca="false">IF(AE133&lt;10%,0,1)</f>
        <v>1</v>
      </c>
      <c r="T133" s="45" t="n">
        <v>1</v>
      </c>
      <c r="U133" s="44"/>
      <c r="V133" s="44"/>
      <c r="W133" s="44"/>
      <c r="X133" s="44"/>
      <c r="Y133" s="44"/>
      <c r="Z133" s="44"/>
      <c r="AA133" s="44"/>
      <c r="AB133" s="44"/>
      <c r="AC133" s="44"/>
      <c r="AD133" s="44" t="n">
        <f aca="false">SUM(U133:AC133)/3</f>
        <v>0</v>
      </c>
      <c r="AE133" s="60" t="n">
        <f aca="false">SUM(N133:P133)/Q133</f>
        <v>0.111111111111111</v>
      </c>
      <c r="AF133" s="60" t="n">
        <f aca="false">(101-D133)/100</f>
        <v>0.98</v>
      </c>
      <c r="AG133" s="60" t="n">
        <f aca="false">INDEX(Vypocet!AB:AB,MATCH(A133,Vypocet!Y:Y,0))</f>
        <v>0.0480695188902236</v>
      </c>
      <c r="AH133" s="45" t="n">
        <f aca="false">AD133*AE133*AF133*AG133*1000*R133*S133*T133</f>
        <v>0</v>
      </c>
      <c r="AI133" s="44" t="n">
        <v>0</v>
      </c>
      <c r="AJ133" s="45" t="n">
        <f aca="false">Q133*AI133</f>
        <v>0</v>
      </c>
      <c r="AK133" s="46" t="n">
        <v>4</v>
      </c>
    </row>
    <row r="134" customFormat="false" ht="15" hidden="false" customHeight="true" outlineLevel="0" collapsed="false">
      <c r="A134" s="44" t="n">
        <v>36063835</v>
      </c>
      <c r="B134" s="44" t="s">
        <v>22</v>
      </c>
      <c r="C134" s="44" t="s">
        <v>879</v>
      </c>
      <c r="D134" s="44" t="n">
        <v>4</v>
      </c>
      <c r="E134" s="59"/>
      <c r="F134" s="44"/>
      <c r="G134" s="44"/>
      <c r="H134" s="45" t="n">
        <v>0</v>
      </c>
      <c r="I134" s="45" t="n">
        <v>0</v>
      </c>
      <c r="J134" s="44"/>
      <c r="K134" s="45" t="n">
        <v>0</v>
      </c>
      <c r="L134" s="45" t="n">
        <v>0</v>
      </c>
      <c r="M134" s="45" t="n">
        <v>15000</v>
      </c>
      <c r="N134" s="45" t="n">
        <v>1500</v>
      </c>
      <c r="O134" s="45"/>
      <c r="P134" s="45"/>
      <c r="Q134" s="45" t="n">
        <v>13500</v>
      </c>
      <c r="R134" s="45" t="n">
        <f aca="false">IF(M134&lt;1700,0,1)</f>
        <v>1</v>
      </c>
      <c r="S134" s="45" t="n">
        <f aca="false">IF(AE134&lt;10%,0,1)</f>
        <v>1</v>
      </c>
      <c r="T134" s="45" t="n">
        <v>1</v>
      </c>
      <c r="U134" s="44"/>
      <c r="V134" s="44"/>
      <c r="W134" s="44"/>
      <c r="X134" s="44"/>
      <c r="Y134" s="44"/>
      <c r="Z134" s="44"/>
      <c r="AA134" s="44"/>
      <c r="AB134" s="44"/>
      <c r="AC134" s="44"/>
      <c r="AD134" s="44" t="n">
        <f aca="false">SUM(U134:AC134)/3</f>
        <v>0</v>
      </c>
      <c r="AE134" s="60" t="n">
        <f aca="false">SUM(N134:P134)/Q134</f>
        <v>0.111111111111111</v>
      </c>
      <c r="AF134" s="60" t="n">
        <f aca="false">(101-D134)/100</f>
        <v>0.97</v>
      </c>
      <c r="AG134" s="60" t="n">
        <f aca="false">INDEX(Vypocet!AB:AB,MATCH(A134,Vypocet!Y:Y,0))</f>
        <v>0.0480695188902236</v>
      </c>
      <c r="AH134" s="45" t="n">
        <f aca="false">AD134*AE134*AF134*AG134*1000*R134*S134*T134</f>
        <v>0</v>
      </c>
      <c r="AI134" s="44" t="n">
        <v>0</v>
      </c>
      <c r="AJ134" s="45" t="n">
        <f aca="false">Q134*AI134</f>
        <v>0</v>
      </c>
      <c r="AK134" s="46" t="n">
        <v>4</v>
      </c>
    </row>
    <row r="135" customFormat="false" ht="15" hidden="false" customHeight="true" outlineLevel="0" collapsed="false">
      <c r="A135" s="44" t="n">
        <v>36063835</v>
      </c>
      <c r="B135" s="44" t="s">
        <v>22</v>
      </c>
      <c r="C135" s="44" t="s">
        <v>880</v>
      </c>
      <c r="D135" s="44" t="n">
        <v>2</v>
      </c>
      <c r="E135" s="59" t="n">
        <v>39616</v>
      </c>
      <c r="F135" s="44" t="n">
        <v>96</v>
      </c>
      <c r="G135" s="44" t="s">
        <v>881</v>
      </c>
      <c r="H135" s="45" t="n">
        <v>2</v>
      </c>
      <c r="I135" s="45" t="n">
        <v>20</v>
      </c>
      <c r="J135" s="44"/>
      <c r="K135" s="45" t="n">
        <v>0</v>
      </c>
      <c r="L135" s="45" t="n">
        <v>0</v>
      </c>
      <c r="M135" s="45" t="n">
        <v>18000</v>
      </c>
      <c r="N135" s="45" t="n">
        <v>1800</v>
      </c>
      <c r="O135" s="45"/>
      <c r="P135" s="45"/>
      <c r="Q135" s="45" t="n">
        <v>16200</v>
      </c>
      <c r="R135" s="45" t="n">
        <f aca="false">IF(M135&lt;1700,0,1)</f>
        <v>1</v>
      </c>
      <c r="S135" s="45" t="n">
        <f aca="false">IF(AE135&lt;10%,0,1)</f>
        <v>1</v>
      </c>
      <c r="T135" s="45" t="n">
        <v>1</v>
      </c>
      <c r="U135" s="44"/>
      <c r="V135" s="44"/>
      <c r="W135" s="44"/>
      <c r="X135" s="44"/>
      <c r="Y135" s="44"/>
      <c r="Z135" s="44"/>
      <c r="AA135" s="44"/>
      <c r="AB135" s="44"/>
      <c r="AC135" s="44"/>
      <c r="AD135" s="44" t="n">
        <f aca="false">SUM(U135:AC135)/3</f>
        <v>0</v>
      </c>
      <c r="AE135" s="60" t="n">
        <f aca="false">SUM(N135:P135)/Q135</f>
        <v>0.111111111111111</v>
      </c>
      <c r="AF135" s="60" t="n">
        <f aca="false">(101-D135)/100</f>
        <v>0.99</v>
      </c>
      <c r="AG135" s="60" t="n">
        <f aca="false">INDEX(Vypocet!AB:AB,MATCH(A135,Vypocet!Y:Y,0))</f>
        <v>0.0480695188902236</v>
      </c>
      <c r="AH135" s="45" t="n">
        <f aca="false">AD135*AE135*AF135*AG135*1000*R135*S135*T135</f>
        <v>0</v>
      </c>
      <c r="AI135" s="44" t="n">
        <v>0</v>
      </c>
      <c r="AJ135" s="45" t="n">
        <f aca="false">Q135*AI135</f>
        <v>0</v>
      </c>
      <c r="AK135" s="46" t="n">
        <v>4</v>
      </c>
    </row>
    <row r="136" customFormat="false" ht="15" hidden="false" customHeight="true" outlineLevel="0" collapsed="false">
      <c r="A136" s="44" t="n">
        <v>36128147</v>
      </c>
      <c r="B136" s="44" t="s">
        <v>196</v>
      </c>
      <c r="C136" s="44" t="s">
        <v>882</v>
      </c>
      <c r="D136" s="44" t="n">
        <v>1</v>
      </c>
      <c r="E136" s="59" t="n">
        <v>41306</v>
      </c>
      <c r="F136" s="44" t="s">
        <v>883</v>
      </c>
      <c r="G136" s="44" t="s">
        <v>884</v>
      </c>
      <c r="H136" s="45" t="n">
        <v>38</v>
      </c>
      <c r="I136" s="45" t="n">
        <v>286</v>
      </c>
      <c r="J136" s="44" t="s">
        <v>885</v>
      </c>
      <c r="K136" s="45" t="n">
        <v>42</v>
      </c>
      <c r="L136" s="45" t="n">
        <v>320</v>
      </c>
      <c r="M136" s="45" t="n">
        <v>16800</v>
      </c>
      <c r="N136" s="45" t="n">
        <v>1680</v>
      </c>
      <c r="O136" s="45" t="n">
        <v>1680</v>
      </c>
      <c r="P136" s="45" t="n">
        <v>0</v>
      </c>
      <c r="Q136" s="45" t="n">
        <v>13440</v>
      </c>
      <c r="R136" s="45" t="n">
        <f aca="false">IF(M136&lt;1700,0,1)</f>
        <v>1</v>
      </c>
      <c r="S136" s="45" t="n">
        <f aca="false">IF(AE136&lt;10%,0,1)</f>
        <v>1</v>
      </c>
      <c r="T136" s="45" t="n">
        <v>0</v>
      </c>
      <c r="U136" s="44"/>
      <c r="V136" s="44"/>
      <c r="W136" s="44"/>
      <c r="X136" s="44"/>
      <c r="Y136" s="44"/>
      <c r="Z136" s="44"/>
      <c r="AA136" s="44"/>
      <c r="AB136" s="44"/>
      <c r="AC136" s="44"/>
      <c r="AD136" s="44" t="n">
        <f aca="false">SUM(U136:AC136)/3</f>
        <v>0</v>
      </c>
      <c r="AE136" s="60" t="n">
        <f aca="false">SUM(N136:P136)/Q136</f>
        <v>0.25</v>
      </c>
      <c r="AF136" s="60" t="n">
        <f aca="false">(101-D136)/100</f>
        <v>1</v>
      </c>
      <c r="AG136" s="60" t="n">
        <f aca="false">INDEX(Vypocet!AB:AB,MATCH(A136,Vypocet!Y:Y,0))</f>
        <v>0.0016568466936891</v>
      </c>
      <c r="AH136" s="45" t="n">
        <f aca="false">AD136*AE136*AF136*AG136*1000*R136*S136*T136</f>
        <v>0</v>
      </c>
      <c r="AI136" s="44" t="n">
        <v>0</v>
      </c>
      <c r="AJ136" s="45" t="n">
        <f aca="false">Q136*AI136</f>
        <v>0</v>
      </c>
      <c r="AK136" s="46" t="n">
        <v>3</v>
      </c>
    </row>
    <row r="137" customFormat="false" ht="15" hidden="false" customHeight="true" outlineLevel="0" collapsed="false">
      <c r="A137" s="44" t="n">
        <v>36128147</v>
      </c>
      <c r="B137" s="44" t="s">
        <v>196</v>
      </c>
      <c r="C137" s="44" t="s">
        <v>886</v>
      </c>
      <c r="D137" s="44" t="n">
        <v>2</v>
      </c>
      <c r="E137" s="59" t="n">
        <v>41306</v>
      </c>
      <c r="F137" s="44" t="s">
        <v>887</v>
      </c>
      <c r="G137" s="44" t="s">
        <v>888</v>
      </c>
      <c r="H137" s="45" t="n">
        <v>150</v>
      </c>
      <c r="I137" s="45" t="n">
        <v>1100</v>
      </c>
      <c r="J137" s="44" t="s">
        <v>889</v>
      </c>
      <c r="K137" s="45" t="n">
        <v>10</v>
      </c>
      <c r="L137" s="45" t="n">
        <v>76</v>
      </c>
      <c r="M137" s="45" t="n">
        <v>24950</v>
      </c>
      <c r="N137" s="45" t="n">
        <v>6000</v>
      </c>
      <c r="O137" s="45" t="n">
        <v>850</v>
      </c>
      <c r="P137" s="45" t="n">
        <v>0</v>
      </c>
      <c r="Q137" s="45" t="n">
        <v>18100</v>
      </c>
      <c r="R137" s="45" t="n">
        <f aca="false">IF(M137&lt;1700,0,1)</f>
        <v>1</v>
      </c>
      <c r="S137" s="45" t="n">
        <f aca="false">IF(AE137&lt;10%,0,1)</f>
        <v>1</v>
      </c>
      <c r="T137" s="45" t="n">
        <v>1</v>
      </c>
      <c r="U137" s="44"/>
      <c r="V137" s="44"/>
      <c r="W137" s="44"/>
      <c r="X137" s="44"/>
      <c r="Y137" s="44"/>
      <c r="Z137" s="44"/>
      <c r="AA137" s="44"/>
      <c r="AB137" s="44"/>
      <c r="AC137" s="44"/>
      <c r="AD137" s="44" t="n">
        <f aca="false">SUM(U137:AC137)/3</f>
        <v>0</v>
      </c>
      <c r="AE137" s="60" t="n">
        <f aca="false">SUM(N137:P137)/Q137</f>
        <v>0.378453038674033</v>
      </c>
      <c r="AF137" s="60" t="n">
        <f aca="false">(101-D137)/100</f>
        <v>0.99</v>
      </c>
      <c r="AG137" s="60" t="n">
        <f aca="false">INDEX(Vypocet!AB:AB,MATCH(A137,Vypocet!Y:Y,0))</f>
        <v>0.0016568466936891</v>
      </c>
      <c r="AH137" s="45" t="n">
        <f aca="false">AD137*AE137*AF137*AG137*1000*R137*S137*T137</f>
        <v>0</v>
      </c>
      <c r="AI137" s="44" t="n">
        <v>0</v>
      </c>
      <c r="AJ137" s="45" t="n">
        <f aca="false">Q137*AI137</f>
        <v>0</v>
      </c>
      <c r="AK137" s="46" t="n">
        <v>4</v>
      </c>
    </row>
    <row r="138" customFormat="false" ht="15" hidden="false" customHeight="true" outlineLevel="0" collapsed="false">
      <c r="A138" s="44" t="n">
        <v>687308</v>
      </c>
      <c r="B138" s="44" t="s">
        <v>11</v>
      </c>
      <c r="C138" s="44" t="s">
        <v>890</v>
      </c>
      <c r="D138" s="44" t="n">
        <v>7</v>
      </c>
      <c r="E138" s="59"/>
      <c r="F138" s="44"/>
      <c r="G138" s="44" t="s">
        <v>891</v>
      </c>
      <c r="H138" s="45" t="n">
        <v>44</v>
      </c>
      <c r="I138" s="45" t="n">
        <v>336</v>
      </c>
      <c r="J138" s="44" t="s">
        <v>892</v>
      </c>
      <c r="K138" s="45" t="n">
        <v>64</v>
      </c>
      <c r="L138" s="45" t="n">
        <v>441</v>
      </c>
      <c r="M138" s="45" t="n">
        <v>6000</v>
      </c>
      <c r="N138" s="45" t="n">
        <v>1000</v>
      </c>
      <c r="O138" s="45"/>
      <c r="P138" s="45"/>
      <c r="Q138" s="45" t="n">
        <v>5000</v>
      </c>
      <c r="R138" s="45" t="n">
        <f aca="false">IF(M138&lt;1700,0,1)</f>
        <v>1</v>
      </c>
      <c r="S138" s="45" t="n">
        <f aca="false">IF(AE138&lt;10%,0,1)</f>
        <v>1</v>
      </c>
      <c r="T138" s="45" t="n">
        <v>1</v>
      </c>
      <c r="U138" s="44"/>
      <c r="V138" s="44"/>
      <c r="W138" s="44"/>
      <c r="X138" s="44"/>
      <c r="Y138" s="44"/>
      <c r="Z138" s="44"/>
      <c r="AA138" s="44"/>
      <c r="AB138" s="44"/>
      <c r="AC138" s="44"/>
      <c r="AD138" s="44" t="n">
        <f aca="false">SUM(U138:AC138)/3</f>
        <v>0</v>
      </c>
      <c r="AE138" s="60" t="n">
        <f aca="false">SUM(N138:P138)/Q138</f>
        <v>0.2</v>
      </c>
      <c r="AF138" s="60" t="n">
        <f aca="false">(101-D138)/100</f>
        <v>0.94</v>
      </c>
      <c r="AG138" s="60" t="n">
        <f aca="false">INDEX(Vypocet!AB:AB,MATCH(A138,Vypocet!Y:Y,0))</f>
        <v>0.0916818016587608</v>
      </c>
      <c r="AH138" s="45" t="n">
        <f aca="false">AD138*AE138*AF138*AG138*1000*R138*S138*T138</f>
        <v>0</v>
      </c>
      <c r="AI138" s="44" t="n">
        <v>0</v>
      </c>
      <c r="AJ138" s="45" t="n">
        <f aca="false">Q138*AI138</f>
        <v>0</v>
      </c>
      <c r="AK138" s="46" t="n">
        <v>4</v>
      </c>
    </row>
    <row r="139" customFormat="false" ht="15" hidden="false" customHeight="true" outlineLevel="0" collapsed="false">
      <c r="A139" s="44" t="n">
        <v>687308</v>
      </c>
      <c r="B139" s="44" t="s">
        <v>11</v>
      </c>
      <c r="C139" s="44" t="s">
        <v>893</v>
      </c>
      <c r="D139" s="44" t="n">
        <v>6</v>
      </c>
      <c r="E139" s="59"/>
      <c r="F139" s="44"/>
      <c r="G139" s="44" t="s">
        <v>891</v>
      </c>
      <c r="H139" s="45" t="n">
        <v>44</v>
      </c>
      <c r="I139" s="45" t="n">
        <v>336</v>
      </c>
      <c r="J139" s="44" t="s">
        <v>892</v>
      </c>
      <c r="K139" s="45" t="n">
        <v>64</v>
      </c>
      <c r="L139" s="45" t="n">
        <v>441</v>
      </c>
      <c r="M139" s="45" t="n">
        <v>6000</v>
      </c>
      <c r="N139" s="45" t="n">
        <v>1000</v>
      </c>
      <c r="O139" s="45"/>
      <c r="P139" s="45"/>
      <c r="Q139" s="45" t="n">
        <v>5000</v>
      </c>
      <c r="R139" s="45" t="n">
        <f aca="false">IF(M139&lt;1700,0,1)</f>
        <v>1</v>
      </c>
      <c r="S139" s="45" t="n">
        <f aca="false">IF(AE139&lt;10%,0,1)</f>
        <v>1</v>
      </c>
      <c r="T139" s="45" t="n">
        <v>1</v>
      </c>
      <c r="U139" s="44"/>
      <c r="V139" s="44"/>
      <c r="W139" s="44"/>
      <c r="X139" s="44"/>
      <c r="Y139" s="44"/>
      <c r="Z139" s="44"/>
      <c r="AA139" s="44"/>
      <c r="AB139" s="44"/>
      <c r="AC139" s="44"/>
      <c r="AD139" s="44" t="n">
        <f aca="false">SUM(U139:AC139)/3</f>
        <v>0</v>
      </c>
      <c r="AE139" s="60" t="n">
        <f aca="false">SUM(N139:P139)/Q139</f>
        <v>0.2</v>
      </c>
      <c r="AF139" s="60" t="n">
        <f aca="false">(101-D139)/100</f>
        <v>0.95</v>
      </c>
      <c r="AG139" s="60" t="n">
        <f aca="false">INDEX(Vypocet!AB:AB,MATCH(A139,Vypocet!Y:Y,0))</f>
        <v>0.0916818016587608</v>
      </c>
      <c r="AH139" s="45" t="n">
        <f aca="false">AD139*AE139*AF139*AG139*1000*R139*S139*T139</f>
        <v>0</v>
      </c>
      <c r="AI139" s="44" t="n">
        <v>0</v>
      </c>
      <c r="AJ139" s="45" t="n">
        <f aca="false">Q139*AI139</f>
        <v>0</v>
      </c>
      <c r="AK139" s="46" t="n">
        <v>4</v>
      </c>
    </row>
    <row r="140" customFormat="false" ht="15" hidden="false" customHeight="true" outlineLevel="0" collapsed="false">
      <c r="A140" s="44" t="n">
        <v>687308</v>
      </c>
      <c r="B140" s="44" t="s">
        <v>11</v>
      </c>
      <c r="C140" s="44" t="s">
        <v>894</v>
      </c>
      <c r="D140" s="44" t="n">
        <v>8</v>
      </c>
      <c r="E140" s="59"/>
      <c r="F140" s="44"/>
      <c r="G140" s="44" t="s">
        <v>895</v>
      </c>
      <c r="H140" s="45" t="n">
        <v>51</v>
      </c>
      <c r="I140" s="45" t="n">
        <v>386</v>
      </c>
      <c r="J140" s="44" t="s">
        <v>896</v>
      </c>
      <c r="K140" s="45" t="n">
        <v>70</v>
      </c>
      <c r="L140" s="45" t="n">
        <v>499</v>
      </c>
      <c r="M140" s="45" t="n">
        <v>12000</v>
      </c>
      <c r="N140" s="45" t="n">
        <v>2000</v>
      </c>
      <c r="O140" s="45"/>
      <c r="P140" s="45"/>
      <c r="Q140" s="45" t="n">
        <v>10000</v>
      </c>
      <c r="R140" s="45" t="n">
        <f aca="false">IF(M140&lt;1700,0,1)</f>
        <v>1</v>
      </c>
      <c r="S140" s="45" t="n">
        <f aca="false">IF(AE140&lt;10%,0,1)</f>
        <v>1</v>
      </c>
      <c r="T140" s="45" t="n">
        <v>1</v>
      </c>
      <c r="U140" s="44"/>
      <c r="V140" s="44"/>
      <c r="W140" s="44"/>
      <c r="X140" s="44"/>
      <c r="Y140" s="44"/>
      <c r="Z140" s="44"/>
      <c r="AA140" s="44"/>
      <c r="AB140" s="44"/>
      <c r="AC140" s="44"/>
      <c r="AD140" s="44" t="n">
        <f aca="false">SUM(U140:AC140)/3</f>
        <v>0</v>
      </c>
      <c r="AE140" s="60" t="n">
        <f aca="false">SUM(N140:P140)/Q140</f>
        <v>0.2</v>
      </c>
      <c r="AF140" s="60" t="n">
        <f aca="false">(101-D140)/100</f>
        <v>0.93</v>
      </c>
      <c r="AG140" s="60" t="n">
        <f aca="false">INDEX(Vypocet!AB:AB,MATCH(A140,Vypocet!Y:Y,0))</f>
        <v>0.0916818016587608</v>
      </c>
      <c r="AH140" s="45" t="n">
        <f aca="false">AD140*AE140*AF140*AG140*1000*R140*S140*T140</f>
        <v>0</v>
      </c>
      <c r="AI140" s="44" t="n">
        <v>0</v>
      </c>
      <c r="AJ140" s="45" t="n">
        <f aca="false">Q140*AI140</f>
        <v>0</v>
      </c>
      <c r="AK140" s="46" t="n">
        <v>4</v>
      </c>
    </row>
    <row r="141" customFormat="false" ht="15" hidden="false" customHeight="true" outlineLevel="0" collapsed="false">
      <c r="A141" s="44" t="n">
        <v>687308</v>
      </c>
      <c r="B141" s="44" t="s">
        <v>11</v>
      </c>
      <c r="C141" s="44" t="s">
        <v>897</v>
      </c>
      <c r="D141" s="44" t="n">
        <v>2</v>
      </c>
      <c r="E141" s="59" t="n">
        <v>37115</v>
      </c>
      <c r="F141" s="44" t="n">
        <v>136</v>
      </c>
      <c r="G141" s="44" t="s">
        <v>898</v>
      </c>
      <c r="H141" s="45" t="n">
        <v>21</v>
      </c>
      <c r="I141" s="45" t="n">
        <v>166</v>
      </c>
      <c r="J141" s="44" t="s">
        <v>899</v>
      </c>
      <c r="K141" s="45" t="n">
        <v>45</v>
      </c>
      <c r="L141" s="45" t="n">
        <v>348</v>
      </c>
      <c r="M141" s="45" t="n">
        <v>14000</v>
      </c>
      <c r="N141" s="45" t="n">
        <v>1500</v>
      </c>
      <c r="O141" s="45"/>
      <c r="P141" s="45"/>
      <c r="Q141" s="45" t="n">
        <v>12500</v>
      </c>
      <c r="R141" s="45" t="n">
        <f aca="false">IF(M141&lt;1700,0,1)</f>
        <v>1</v>
      </c>
      <c r="S141" s="45" t="n">
        <f aca="false">IF(AE141&lt;10%,0,1)</f>
        <v>1</v>
      </c>
      <c r="T141" s="45" t="n">
        <v>1</v>
      </c>
      <c r="U141" s="44"/>
      <c r="V141" s="44"/>
      <c r="W141" s="44"/>
      <c r="X141" s="44"/>
      <c r="Y141" s="44"/>
      <c r="Z141" s="44"/>
      <c r="AA141" s="44"/>
      <c r="AB141" s="44"/>
      <c r="AC141" s="44"/>
      <c r="AD141" s="44" t="n">
        <f aca="false">SUM(U141:AC141)/3</f>
        <v>0</v>
      </c>
      <c r="AE141" s="60" t="n">
        <f aca="false">SUM(N141:P141)/Q141</f>
        <v>0.12</v>
      </c>
      <c r="AF141" s="60" t="n">
        <f aca="false">(101-D141)/100</f>
        <v>0.99</v>
      </c>
      <c r="AG141" s="60" t="n">
        <f aca="false">INDEX(Vypocet!AB:AB,MATCH(A141,Vypocet!Y:Y,0))</f>
        <v>0.0916818016587608</v>
      </c>
      <c r="AH141" s="45" t="n">
        <f aca="false">AD141*AE141*AF141*AG141*1000*R141*S141*T141</f>
        <v>0</v>
      </c>
      <c r="AI141" s="44" t="n">
        <v>0</v>
      </c>
      <c r="AJ141" s="45" t="n">
        <f aca="false">Q141*AI141</f>
        <v>0</v>
      </c>
      <c r="AK141" s="46" t="n">
        <v>4</v>
      </c>
    </row>
    <row r="142" customFormat="false" ht="15" hidden="false" customHeight="true" outlineLevel="0" collapsed="false">
      <c r="A142" s="44" t="n">
        <v>687308</v>
      </c>
      <c r="B142" s="44" t="s">
        <v>11</v>
      </c>
      <c r="C142" s="44" t="s">
        <v>897</v>
      </c>
      <c r="D142" s="44" t="n">
        <v>5</v>
      </c>
      <c r="E142" s="59" t="n">
        <v>37115</v>
      </c>
      <c r="F142" s="44" t="n">
        <v>136</v>
      </c>
      <c r="G142" s="44" t="s">
        <v>898</v>
      </c>
      <c r="H142" s="45" t="n">
        <v>21</v>
      </c>
      <c r="I142" s="45" t="n">
        <v>166</v>
      </c>
      <c r="J142" s="44" t="s">
        <v>899</v>
      </c>
      <c r="K142" s="45" t="n">
        <v>45</v>
      </c>
      <c r="L142" s="45" t="n">
        <v>348</v>
      </c>
      <c r="M142" s="45" t="n">
        <v>14000</v>
      </c>
      <c r="N142" s="45" t="n">
        <v>1500</v>
      </c>
      <c r="O142" s="45"/>
      <c r="P142" s="45"/>
      <c r="Q142" s="45" t="n">
        <v>12500</v>
      </c>
      <c r="R142" s="45" t="n">
        <f aca="false">IF(M142&lt;1700,0,1)</f>
        <v>1</v>
      </c>
      <c r="S142" s="45" t="n">
        <f aca="false">IF(AE142&lt;10%,0,1)</f>
        <v>1</v>
      </c>
      <c r="T142" s="45" t="n">
        <v>1</v>
      </c>
      <c r="U142" s="44"/>
      <c r="V142" s="44"/>
      <c r="W142" s="44"/>
      <c r="X142" s="44"/>
      <c r="Y142" s="44"/>
      <c r="Z142" s="44"/>
      <c r="AA142" s="44"/>
      <c r="AB142" s="44"/>
      <c r="AC142" s="44"/>
      <c r="AD142" s="44" t="n">
        <f aca="false">SUM(U142:AC142)/3</f>
        <v>0</v>
      </c>
      <c r="AE142" s="60" t="n">
        <f aca="false">SUM(N142:P142)/Q142</f>
        <v>0.12</v>
      </c>
      <c r="AF142" s="60" t="n">
        <f aca="false">(101-D142)/100</f>
        <v>0.96</v>
      </c>
      <c r="AG142" s="60" t="n">
        <f aca="false">INDEX(Vypocet!AB:AB,MATCH(A142,Vypocet!Y:Y,0))</f>
        <v>0.0916818016587608</v>
      </c>
      <c r="AH142" s="45" t="n">
        <f aca="false">AD142*AE142*AF142*AG142*1000*R142*S142*T142</f>
        <v>0</v>
      </c>
      <c r="AI142" s="44" t="n">
        <v>0</v>
      </c>
      <c r="AJ142" s="45" t="n">
        <f aca="false">Q142*AI142</f>
        <v>0</v>
      </c>
      <c r="AK142" s="46" t="n">
        <v>4</v>
      </c>
    </row>
    <row r="143" customFormat="false" ht="15" hidden="false" customHeight="true" outlineLevel="0" collapsed="false">
      <c r="A143" s="44" t="n">
        <v>687308</v>
      </c>
      <c r="B143" s="44" t="s">
        <v>11</v>
      </c>
      <c r="C143" s="44" t="s">
        <v>900</v>
      </c>
      <c r="D143" s="44" t="n">
        <v>3</v>
      </c>
      <c r="E143" s="59"/>
      <c r="F143" s="44"/>
      <c r="G143" s="44" t="s">
        <v>891</v>
      </c>
      <c r="H143" s="45" t="n">
        <v>44</v>
      </c>
      <c r="I143" s="45" t="n">
        <v>336</v>
      </c>
      <c r="J143" s="44" t="s">
        <v>892</v>
      </c>
      <c r="K143" s="45" t="n">
        <v>64</v>
      </c>
      <c r="L143" s="45" t="n">
        <v>441</v>
      </c>
      <c r="M143" s="45" t="n">
        <v>22500</v>
      </c>
      <c r="N143" s="45" t="n">
        <v>2500</v>
      </c>
      <c r="O143" s="45"/>
      <c r="P143" s="45"/>
      <c r="Q143" s="45" t="n">
        <v>20000</v>
      </c>
      <c r="R143" s="45" t="n">
        <f aca="false">IF(M143&lt;1700,0,1)</f>
        <v>1</v>
      </c>
      <c r="S143" s="45" t="n">
        <f aca="false">IF(AE143&lt;10%,0,1)</f>
        <v>1</v>
      </c>
      <c r="T143" s="45" t="n">
        <v>0</v>
      </c>
      <c r="U143" s="44"/>
      <c r="V143" s="44"/>
      <c r="W143" s="44"/>
      <c r="X143" s="44"/>
      <c r="Y143" s="44"/>
      <c r="Z143" s="44"/>
      <c r="AA143" s="44"/>
      <c r="AB143" s="44"/>
      <c r="AC143" s="44"/>
      <c r="AD143" s="44" t="n">
        <f aca="false">SUM(U143:AC143)/3</f>
        <v>0</v>
      </c>
      <c r="AE143" s="60" t="n">
        <f aca="false">SUM(N143:P143)/Q143</f>
        <v>0.125</v>
      </c>
      <c r="AF143" s="60" t="n">
        <f aca="false">(101-D143)/100</f>
        <v>0.98</v>
      </c>
      <c r="AG143" s="60" t="n">
        <f aca="false">INDEX(Vypocet!AB:AB,MATCH(A143,Vypocet!Y:Y,0))</f>
        <v>0.0916818016587608</v>
      </c>
      <c r="AH143" s="45" t="n">
        <f aca="false">AD143*AE143*AF143*AG143*1000*R143*S143*T143</f>
        <v>0</v>
      </c>
      <c r="AI143" s="44" t="n">
        <v>0</v>
      </c>
      <c r="AJ143" s="45" t="n">
        <f aca="false">Q143*AI143</f>
        <v>0</v>
      </c>
      <c r="AK143" s="46" t="n">
        <v>3</v>
      </c>
    </row>
    <row r="144" customFormat="false" ht="15" hidden="false" customHeight="true" outlineLevel="0" collapsed="false">
      <c r="A144" s="44" t="n">
        <v>31805540</v>
      </c>
      <c r="B144" s="44" t="s">
        <v>364</v>
      </c>
      <c r="C144" s="44" t="s">
        <v>901</v>
      </c>
      <c r="D144" s="44" t="n">
        <v>1</v>
      </c>
      <c r="E144" s="59" t="n">
        <v>41456</v>
      </c>
      <c r="F144" s="44" t="n">
        <v>36</v>
      </c>
      <c r="G144" s="44" t="s">
        <v>902</v>
      </c>
      <c r="H144" s="45" t="n">
        <v>17</v>
      </c>
      <c r="I144" s="45" t="n">
        <v>139</v>
      </c>
      <c r="J144" s="44" t="s">
        <v>627</v>
      </c>
      <c r="K144" s="45" t="n">
        <v>18</v>
      </c>
      <c r="L144" s="45" t="n">
        <v>138</v>
      </c>
      <c r="M144" s="45" t="n">
        <v>8600</v>
      </c>
      <c r="N144" s="45" t="n">
        <v>950</v>
      </c>
      <c r="O144" s="45"/>
      <c r="P144" s="45" t="n">
        <v>7650</v>
      </c>
      <c r="Q144" s="45" t="n">
        <v>7650</v>
      </c>
      <c r="R144" s="45" t="n">
        <f aca="false">IF(M144&lt;1700,0,1)</f>
        <v>1</v>
      </c>
      <c r="S144" s="45" t="n">
        <f aca="false">IF(AE144&lt;10%,0,1)</f>
        <v>1</v>
      </c>
      <c r="T144" s="45" t="n">
        <v>1</v>
      </c>
      <c r="U144" s="44"/>
      <c r="V144" s="44"/>
      <c r="W144" s="44"/>
      <c r="X144" s="44"/>
      <c r="Y144" s="44"/>
      <c r="Z144" s="44"/>
      <c r="AA144" s="44"/>
      <c r="AB144" s="44"/>
      <c r="AC144" s="44"/>
      <c r="AD144" s="44" t="n">
        <f aca="false">SUM(U144:AC144)/3</f>
        <v>0</v>
      </c>
      <c r="AE144" s="60" t="n">
        <f aca="false">SUM(N144:P144)/Q144</f>
        <v>1.12418300653595</v>
      </c>
      <c r="AF144" s="60" t="n">
        <f aca="false">(101-D144)/100</f>
        <v>1</v>
      </c>
      <c r="AG144" s="60" t="n">
        <f aca="false">INDEX(Vypocet!AB:AB,MATCH(A144,Vypocet!Y:Y,0))</f>
        <v>0.0182781151643923</v>
      </c>
      <c r="AH144" s="45" t="n">
        <f aca="false">AD144*AE144*AF144*AG144*1000*R144*S144*T144</f>
        <v>0</v>
      </c>
      <c r="AI144" s="44" t="n">
        <v>0</v>
      </c>
      <c r="AJ144" s="45" t="n">
        <f aca="false">Q144*AI144</f>
        <v>0</v>
      </c>
      <c r="AK144" s="46" t="n">
        <v>4</v>
      </c>
    </row>
    <row r="145" customFormat="false" ht="15" hidden="false" customHeight="true" outlineLevel="0" collapsed="false">
      <c r="A145" s="44" t="n">
        <v>30793009</v>
      </c>
      <c r="B145" s="44" t="s">
        <v>174</v>
      </c>
      <c r="C145" s="44" t="s">
        <v>903</v>
      </c>
      <c r="D145" s="44" t="n">
        <v>4</v>
      </c>
      <c r="E145" s="59" t="s">
        <v>780</v>
      </c>
      <c r="F145" s="44" t="n">
        <v>24</v>
      </c>
      <c r="G145" s="44" t="s">
        <v>781</v>
      </c>
      <c r="H145" s="45" t="n">
        <v>3</v>
      </c>
      <c r="I145" s="45" t="n">
        <v>12</v>
      </c>
      <c r="J145" s="44" t="s">
        <v>904</v>
      </c>
      <c r="K145" s="45" t="n">
        <v>7</v>
      </c>
      <c r="L145" s="45" t="n">
        <v>56</v>
      </c>
      <c r="M145" s="45" t="n">
        <v>2700</v>
      </c>
      <c r="N145" s="45" t="n">
        <v>400</v>
      </c>
      <c r="O145" s="45"/>
      <c r="P145" s="45"/>
      <c r="Q145" s="45" t="n">
        <v>2300</v>
      </c>
      <c r="R145" s="45" t="n">
        <f aca="false">IF(M145&lt;1700,0,1)</f>
        <v>1</v>
      </c>
      <c r="S145" s="45" t="n">
        <f aca="false">IF(AE145&lt;10%,0,1)</f>
        <v>1</v>
      </c>
      <c r="T145" s="45" t="n">
        <v>1</v>
      </c>
      <c r="U145" s="44"/>
      <c r="V145" s="44"/>
      <c r="W145" s="44"/>
      <c r="X145" s="44"/>
      <c r="Y145" s="44"/>
      <c r="Z145" s="44"/>
      <c r="AA145" s="44"/>
      <c r="AB145" s="44"/>
      <c r="AC145" s="44"/>
      <c r="AD145" s="44" t="n">
        <f aca="false">SUM(U145:AC145)/3</f>
        <v>0</v>
      </c>
      <c r="AE145" s="60" t="n">
        <f aca="false">SUM(N145:P145)/Q145</f>
        <v>0.173913043478261</v>
      </c>
      <c r="AF145" s="60" t="n">
        <f aca="false">(101-D145)/100</f>
        <v>0.97</v>
      </c>
      <c r="AG145" s="60" t="n">
        <f aca="false">INDEX(Vypocet!AB:AB,MATCH(A145,Vypocet!Y:Y,0))</f>
        <v>0.00411171946353493</v>
      </c>
      <c r="AH145" s="45" t="n">
        <f aca="false">AD145*AE145*AF145*AG145*1000*R145*S145*T145</f>
        <v>0</v>
      </c>
      <c r="AI145" s="44" t="n">
        <v>0</v>
      </c>
      <c r="AJ145" s="45" t="n">
        <f aca="false">Q145*AI145</f>
        <v>0</v>
      </c>
      <c r="AK145" s="46" t="n">
        <v>4</v>
      </c>
    </row>
    <row r="146" customFormat="false" ht="15" hidden="false" customHeight="true" outlineLevel="0" collapsed="false">
      <c r="A146" s="44" t="n">
        <v>30793009</v>
      </c>
      <c r="B146" s="44" t="s">
        <v>174</v>
      </c>
      <c r="C146" s="44" t="s">
        <v>903</v>
      </c>
      <c r="D146" s="44" t="n">
        <v>5</v>
      </c>
      <c r="E146" s="59" t="s">
        <v>780</v>
      </c>
      <c r="F146" s="44" t="n">
        <v>24</v>
      </c>
      <c r="G146" s="44" t="s">
        <v>781</v>
      </c>
      <c r="H146" s="45" t="n">
        <v>3</v>
      </c>
      <c r="I146" s="45" t="n">
        <v>12</v>
      </c>
      <c r="J146" s="44" t="s">
        <v>905</v>
      </c>
      <c r="K146" s="45" t="n">
        <v>21</v>
      </c>
      <c r="L146" s="45" t="n">
        <v>138</v>
      </c>
      <c r="M146" s="45" t="n">
        <v>2700</v>
      </c>
      <c r="N146" s="45" t="n">
        <v>400</v>
      </c>
      <c r="O146" s="45"/>
      <c r="P146" s="45"/>
      <c r="Q146" s="45" t="n">
        <v>2300</v>
      </c>
      <c r="R146" s="45" t="n">
        <f aca="false">IF(M146&lt;1700,0,1)</f>
        <v>1</v>
      </c>
      <c r="S146" s="45" t="n">
        <f aca="false">IF(AE146&lt;10%,0,1)</f>
        <v>1</v>
      </c>
      <c r="T146" s="45" t="n">
        <v>1</v>
      </c>
      <c r="U146" s="44"/>
      <c r="V146" s="44"/>
      <c r="W146" s="44"/>
      <c r="X146" s="44"/>
      <c r="Y146" s="44"/>
      <c r="Z146" s="44"/>
      <c r="AA146" s="44"/>
      <c r="AB146" s="44"/>
      <c r="AC146" s="44"/>
      <c r="AD146" s="44" t="n">
        <f aca="false">SUM(U146:AC146)/3</f>
        <v>0</v>
      </c>
      <c r="AE146" s="60" t="n">
        <f aca="false">SUM(N146:P146)/Q146</f>
        <v>0.173913043478261</v>
      </c>
      <c r="AF146" s="60" t="n">
        <f aca="false">(101-D146)/100</f>
        <v>0.96</v>
      </c>
      <c r="AG146" s="60" t="n">
        <f aca="false">INDEX(Vypocet!AB:AB,MATCH(A146,Vypocet!Y:Y,0))</f>
        <v>0.00411171946353493</v>
      </c>
      <c r="AH146" s="45" t="n">
        <f aca="false">AD146*AE146*AF146*AG146*1000*R146*S146*T146</f>
        <v>0</v>
      </c>
      <c r="AI146" s="44" t="n">
        <v>0</v>
      </c>
      <c r="AJ146" s="45" t="n">
        <f aca="false">Q146*AI146</f>
        <v>0</v>
      </c>
      <c r="AK146" s="46" t="n">
        <v>4</v>
      </c>
    </row>
    <row r="147" customFormat="false" ht="15" hidden="false" customHeight="true" outlineLevel="0" collapsed="false">
      <c r="A147" s="44" t="n">
        <v>30793009</v>
      </c>
      <c r="B147" s="44" t="s">
        <v>174</v>
      </c>
      <c r="C147" s="44" t="s">
        <v>906</v>
      </c>
      <c r="D147" s="44" t="n">
        <v>1</v>
      </c>
      <c r="E147" s="59" t="n">
        <v>40878</v>
      </c>
      <c r="F147" s="44" t="n">
        <v>48</v>
      </c>
      <c r="G147" s="44" t="s">
        <v>907</v>
      </c>
      <c r="H147" s="45" t="n">
        <v>74</v>
      </c>
      <c r="I147" s="45" t="n">
        <v>567</v>
      </c>
      <c r="J147" s="44" t="s">
        <v>908</v>
      </c>
      <c r="K147" s="45" t="n">
        <v>65</v>
      </c>
      <c r="L147" s="45" t="n">
        <v>452</v>
      </c>
      <c r="M147" s="45" t="n">
        <v>6400</v>
      </c>
      <c r="N147" s="45" t="n">
        <v>800</v>
      </c>
      <c r="O147" s="45"/>
      <c r="P147" s="45"/>
      <c r="Q147" s="45" t="n">
        <v>5600</v>
      </c>
      <c r="R147" s="45" t="n">
        <f aca="false">IF(M147&lt;1700,0,1)</f>
        <v>1</v>
      </c>
      <c r="S147" s="45" t="n">
        <f aca="false">IF(AE147&lt;10%,0,1)</f>
        <v>1</v>
      </c>
      <c r="T147" s="45" t="n">
        <v>1</v>
      </c>
      <c r="U147" s="44"/>
      <c r="V147" s="44"/>
      <c r="W147" s="44"/>
      <c r="X147" s="44"/>
      <c r="Y147" s="44"/>
      <c r="Z147" s="44"/>
      <c r="AA147" s="44"/>
      <c r="AB147" s="44"/>
      <c r="AC147" s="44"/>
      <c r="AD147" s="44" t="n">
        <f aca="false">SUM(U147:AC147)/3</f>
        <v>0</v>
      </c>
      <c r="AE147" s="60" t="n">
        <f aca="false">SUM(N147:P147)/Q147</f>
        <v>0.142857142857143</v>
      </c>
      <c r="AF147" s="60" t="n">
        <f aca="false">(101-D147)/100</f>
        <v>1</v>
      </c>
      <c r="AG147" s="60" t="n">
        <f aca="false">INDEX(Vypocet!AB:AB,MATCH(A147,Vypocet!Y:Y,0))</f>
        <v>0.00411171946353493</v>
      </c>
      <c r="AH147" s="45" t="n">
        <f aca="false">AD147*AE147*AF147*AG147*1000*R147*S147*T147</f>
        <v>0</v>
      </c>
      <c r="AI147" s="44" t="n">
        <v>0</v>
      </c>
      <c r="AJ147" s="45" t="n">
        <f aca="false">Q147*AI147</f>
        <v>0</v>
      </c>
      <c r="AK147" s="46" t="n">
        <v>4</v>
      </c>
    </row>
    <row r="148" customFormat="false" ht="15" hidden="false" customHeight="true" outlineLevel="0" collapsed="false">
      <c r="A148" s="44" t="n">
        <v>677604</v>
      </c>
      <c r="B148" s="44" t="s">
        <v>380</v>
      </c>
      <c r="C148" s="44" t="s">
        <v>909</v>
      </c>
      <c r="D148" s="44" t="n">
        <v>3</v>
      </c>
      <c r="E148" s="59" t="n">
        <v>39814</v>
      </c>
      <c r="F148" s="44" t="n">
        <v>120</v>
      </c>
      <c r="G148" s="44" t="s">
        <v>910</v>
      </c>
      <c r="H148" s="45" t="n">
        <v>45</v>
      </c>
      <c r="I148" s="45" t="n">
        <v>334</v>
      </c>
      <c r="J148" s="44" t="s">
        <v>911</v>
      </c>
      <c r="K148" s="45" t="n">
        <v>30</v>
      </c>
      <c r="L148" s="45" t="n">
        <v>222</v>
      </c>
      <c r="M148" s="45" t="n">
        <v>4950</v>
      </c>
      <c r="N148" s="45" t="n">
        <v>500</v>
      </c>
      <c r="O148" s="45" t="n">
        <v>0</v>
      </c>
      <c r="P148" s="45"/>
      <c r="Q148" s="45" t="n">
        <v>4450</v>
      </c>
      <c r="R148" s="45" t="n">
        <f aca="false">IF(M148&lt;1700,0,1)</f>
        <v>1</v>
      </c>
      <c r="S148" s="45" t="n">
        <f aca="false">IF(AE148&lt;10%,0,1)</f>
        <v>1</v>
      </c>
      <c r="T148" s="45" t="n">
        <v>1</v>
      </c>
      <c r="U148" s="44"/>
      <c r="V148" s="44"/>
      <c r="W148" s="44"/>
      <c r="X148" s="44"/>
      <c r="Y148" s="44"/>
      <c r="Z148" s="44"/>
      <c r="AA148" s="44"/>
      <c r="AB148" s="44"/>
      <c r="AC148" s="44"/>
      <c r="AD148" s="44" t="n">
        <f aca="false">SUM(U148:AC148)/3</f>
        <v>0</v>
      </c>
      <c r="AE148" s="60" t="n">
        <f aca="false">SUM(N148:P148)/Q148</f>
        <v>0.112359550561798</v>
      </c>
      <c r="AF148" s="60" t="n">
        <f aca="false">(101-D148)/100</f>
        <v>0.98</v>
      </c>
      <c r="AG148" s="60" t="n">
        <f aca="false">INDEX(Vypocet!AB:AB,MATCH(A148,Vypocet!Y:Y,0))</f>
        <v>0.00637105687856165</v>
      </c>
      <c r="AH148" s="45" t="n">
        <f aca="false">AD148*AE148*AF148*AG148*1000*R148*S148*T148</f>
        <v>0</v>
      </c>
      <c r="AI148" s="44" t="n">
        <v>0</v>
      </c>
      <c r="AJ148" s="45" t="n">
        <f aca="false">Q148*AI148</f>
        <v>0</v>
      </c>
      <c r="AK148" s="46" t="n">
        <v>4</v>
      </c>
    </row>
    <row r="149" customFormat="false" ht="15" hidden="false" customHeight="true" outlineLevel="0" collapsed="false">
      <c r="A149" s="44" t="n">
        <v>677604</v>
      </c>
      <c r="B149" s="44" t="s">
        <v>380</v>
      </c>
      <c r="C149" s="44" t="s">
        <v>912</v>
      </c>
      <c r="D149" s="44" t="n">
        <v>1</v>
      </c>
      <c r="E149" s="59"/>
      <c r="F149" s="44" t="n">
        <v>120</v>
      </c>
      <c r="G149" s="44" t="s">
        <v>913</v>
      </c>
      <c r="H149" s="45" t="n">
        <v>59</v>
      </c>
      <c r="I149" s="45" t="n">
        <v>414</v>
      </c>
      <c r="J149" s="44" t="s">
        <v>914</v>
      </c>
      <c r="K149" s="45" t="n">
        <v>49</v>
      </c>
      <c r="L149" s="45" t="n">
        <v>309</v>
      </c>
      <c r="M149" s="45" t="n">
        <v>25000</v>
      </c>
      <c r="N149" s="45" t="n">
        <v>2500</v>
      </c>
      <c r="O149" s="45" t="n">
        <v>500</v>
      </c>
      <c r="P149" s="45"/>
      <c r="Q149" s="45" t="n">
        <v>22000</v>
      </c>
      <c r="R149" s="45" t="n">
        <f aca="false">IF(M149&lt;1700,0,1)</f>
        <v>1</v>
      </c>
      <c r="S149" s="45" t="n">
        <f aca="false">IF(AE149&lt;10%,0,1)</f>
        <v>1</v>
      </c>
      <c r="T149" s="45" t="n">
        <v>1</v>
      </c>
      <c r="U149" s="44"/>
      <c r="V149" s="44"/>
      <c r="W149" s="44"/>
      <c r="X149" s="44"/>
      <c r="Y149" s="44"/>
      <c r="Z149" s="44"/>
      <c r="AA149" s="44"/>
      <c r="AB149" s="44"/>
      <c r="AC149" s="44"/>
      <c r="AD149" s="44" t="n">
        <f aca="false">SUM(U149:AC149)/3</f>
        <v>0</v>
      </c>
      <c r="AE149" s="60" t="n">
        <f aca="false">SUM(N149:P149)/Q149</f>
        <v>0.136363636363636</v>
      </c>
      <c r="AF149" s="60" t="n">
        <f aca="false">(101-D149)/100</f>
        <v>1</v>
      </c>
      <c r="AG149" s="60" t="n">
        <f aca="false">INDEX(Vypocet!AB:AB,MATCH(A149,Vypocet!Y:Y,0))</f>
        <v>0.00637105687856165</v>
      </c>
      <c r="AH149" s="45" t="n">
        <f aca="false">AD149*AE149*AF149*AG149*1000*R149*S149*T149</f>
        <v>0</v>
      </c>
      <c r="AI149" s="44" t="n">
        <v>0</v>
      </c>
      <c r="AJ149" s="45" t="n">
        <f aca="false">Q149*AI149</f>
        <v>0</v>
      </c>
      <c r="AK149" s="46" t="n">
        <v>4</v>
      </c>
    </row>
    <row r="150" customFormat="false" ht="15" hidden="false" customHeight="true" outlineLevel="0" collapsed="false">
      <c r="A150" s="44" t="n">
        <v>30688060</v>
      </c>
      <c r="B150" s="44" t="s">
        <v>135</v>
      </c>
      <c r="C150" s="44" t="s">
        <v>915</v>
      </c>
      <c r="D150" s="44" t="n">
        <v>1</v>
      </c>
      <c r="E150" s="59" t="n">
        <v>37530</v>
      </c>
      <c r="F150" s="44" t="n">
        <v>122</v>
      </c>
      <c r="G150" s="44" t="s">
        <v>916</v>
      </c>
      <c r="H150" s="45" t="n">
        <v>130</v>
      </c>
      <c r="I150" s="45" t="n">
        <v>945</v>
      </c>
      <c r="J150" s="44" t="s">
        <v>917</v>
      </c>
      <c r="K150" s="45" t="n">
        <v>34</v>
      </c>
      <c r="L150" s="45" t="n">
        <v>233</v>
      </c>
      <c r="M150" s="45" t="n">
        <v>33000</v>
      </c>
      <c r="N150" s="45" t="n">
        <v>2000</v>
      </c>
      <c r="O150" s="45"/>
      <c r="P150" s="45" t="n">
        <v>1000</v>
      </c>
      <c r="Q150" s="45" t="n">
        <v>30000</v>
      </c>
      <c r="R150" s="45" t="n">
        <f aca="false">IF(M150&lt;1700,0,1)</f>
        <v>1</v>
      </c>
      <c r="S150" s="45" t="n">
        <f aca="false">IF(AE150&lt;10%,0,1)</f>
        <v>1</v>
      </c>
      <c r="T150" s="45" t="n">
        <v>1</v>
      </c>
      <c r="U150" s="44"/>
      <c r="V150" s="44"/>
      <c r="W150" s="44"/>
      <c r="X150" s="44"/>
      <c r="Y150" s="44"/>
      <c r="Z150" s="44"/>
      <c r="AA150" s="44"/>
      <c r="AB150" s="44"/>
      <c r="AC150" s="44"/>
      <c r="AD150" s="44" t="n">
        <f aca="false">SUM(U150:AC150)/3</f>
        <v>0</v>
      </c>
      <c r="AE150" s="60" t="n">
        <f aca="false">SUM(N150:P150)/Q150</f>
        <v>0.1</v>
      </c>
      <c r="AF150" s="60" t="n">
        <f aca="false">(101-D150)/100</f>
        <v>1</v>
      </c>
      <c r="AG150" s="60" t="n">
        <f aca="false">INDEX(Vypocet!AB:AB,MATCH(A150,Vypocet!Y:Y,0))</f>
        <v>0.0065278765809818</v>
      </c>
      <c r="AH150" s="45" t="n">
        <f aca="false">AD150*AE150*AF150*AG150*1000*R150*S150*T150</f>
        <v>0</v>
      </c>
      <c r="AI150" s="44" t="n">
        <v>0</v>
      </c>
      <c r="AJ150" s="45" t="n">
        <f aca="false">Q150*AI150</f>
        <v>0</v>
      </c>
      <c r="AK150" s="46" t="n">
        <v>4</v>
      </c>
    </row>
    <row r="151" customFormat="false" ht="15" hidden="false" customHeight="true" outlineLevel="0" collapsed="false">
      <c r="A151" s="44" t="n">
        <v>603341</v>
      </c>
      <c r="B151" s="44" t="s">
        <v>66</v>
      </c>
      <c r="C151" s="44" t="s">
        <v>918</v>
      </c>
      <c r="D151" s="44" t="n">
        <v>30</v>
      </c>
      <c r="E151" s="59" t="n">
        <v>41275</v>
      </c>
      <c r="F151" s="44" t="n">
        <v>72</v>
      </c>
      <c r="G151" s="44" t="s">
        <v>724</v>
      </c>
      <c r="H151" s="45" t="n">
        <v>33</v>
      </c>
      <c r="I151" s="45" t="n">
        <v>216</v>
      </c>
      <c r="J151" s="44" t="s">
        <v>725</v>
      </c>
      <c r="K151" s="45" t="n">
        <v>18</v>
      </c>
      <c r="L151" s="45" t="n">
        <v>123</v>
      </c>
      <c r="M151" s="45" t="n">
        <v>2500</v>
      </c>
      <c r="N151" s="45" t="n">
        <v>250</v>
      </c>
      <c r="O151" s="45"/>
      <c r="P151" s="45"/>
      <c r="Q151" s="45" t="n">
        <v>2250</v>
      </c>
      <c r="R151" s="45" t="n">
        <f aca="false">IF(M151&lt;1700,0,1)</f>
        <v>1</v>
      </c>
      <c r="S151" s="45" t="n">
        <f aca="false">IF(AE151&lt;10%,0,1)</f>
        <v>1</v>
      </c>
      <c r="T151" s="45" t="n">
        <v>1</v>
      </c>
      <c r="U151" s="44"/>
      <c r="V151" s="44"/>
      <c r="W151" s="44"/>
      <c r="X151" s="44"/>
      <c r="Y151" s="44"/>
      <c r="Z151" s="44"/>
      <c r="AA151" s="44"/>
      <c r="AB151" s="44"/>
      <c r="AC151" s="44"/>
      <c r="AD151" s="44" t="n">
        <f aca="false">SUM(U151:AC151)/3</f>
        <v>0</v>
      </c>
      <c r="AE151" s="60" t="n">
        <f aca="false">SUM(N151:P151)/Q151</f>
        <v>0.111111111111111</v>
      </c>
      <c r="AF151" s="60" t="n">
        <f aca="false">(101-D151)/100</f>
        <v>0.71</v>
      </c>
      <c r="AG151" s="60" t="n">
        <f aca="false">INDEX(Vypocet!AB:AB,MATCH(A151,Vypocet!Y:Y,0))</f>
        <v>0.0140513362880934</v>
      </c>
      <c r="AH151" s="45" t="n">
        <f aca="false">AD151*AE151*AF151*AG151*1000*R151*S151*T151</f>
        <v>0</v>
      </c>
      <c r="AI151" s="44" t="n">
        <v>0</v>
      </c>
      <c r="AJ151" s="45" t="n">
        <f aca="false">Q151*AI151</f>
        <v>0</v>
      </c>
      <c r="AK151" s="46" t="n">
        <v>4</v>
      </c>
    </row>
    <row r="152" customFormat="false" ht="15" hidden="false" customHeight="true" outlineLevel="0" collapsed="false">
      <c r="A152" s="44" t="n">
        <v>603341</v>
      </c>
      <c r="B152" s="44" t="s">
        <v>66</v>
      </c>
      <c r="C152" s="44" t="s">
        <v>919</v>
      </c>
      <c r="D152" s="44" t="n">
        <v>40</v>
      </c>
      <c r="E152" s="59" t="n">
        <v>41275</v>
      </c>
      <c r="F152" s="44" t="n">
        <v>72</v>
      </c>
      <c r="G152" s="44" t="s">
        <v>724</v>
      </c>
      <c r="H152" s="45" t="n">
        <v>33</v>
      </c>
      <c r="I152" s="45" t="n">
        <v>216</v>
      </c>
      <c r="J152" s="44" t="s">
        <v>725</v>
      </c>
      <c r="K152" s="45" t="n">
        <v>18</v>
      </c>
      <c r="L152" s="45" t="n">
        <v>123</v>
      </c>
      <c r="M152" s="45" t="n">
        <v>2500</v>
      </c>
      <c r="N152" s="45" t="n">
        <v>250</v>
      </c>
      <c r="O152" s="45"/>
      <c r="P152" s="45"/>
      <c r="Q152" s="45" t="n">
        <v>2250</v>
      </c>
      <c r="R152" s="45" t="n">
        <f aca="false">IF(M152&lt;1700,0,1)</f>
        <v>1</v>
      </c>
      <c r="S152" s="45" t="n">
        <f aca="false">IF(AE152&lt;10%,0,1)</f>
        <v>1</v>
      </c>
      <c r="T152" s="45" t="n">
        <v>1</v>
      </c>
      <c r="U152" s="44"/>
      <c r="V152" s="44"/>
      <c r="W152" s="44"/>
      <c r="X152" s="44"/>
      <c r="Y152" s="44"/>
      <c r="Z152" s="44"/>
      <c r="AA152" s="44"/>
      <c r="AB152" s="44"/>
      <c r="AC152" s="44"/>
      <c r="AD152" s="44" t="n">
        <f aca="false">SUM(U152:AC152)/3</f>
        <v>0</v>
      </c>
      <c r="AE152" s="60" t="n">
        <f aca="false">SUM(N152:P152)/Q152</f>
        <v>0.111111111111111</v>
      </c>
      <c r="AF152" s="60" t="n">
        <f aca="false">(101-D152)/100</f>
        <v>0.61</v>
      </c>
      <c r="AG152" s="60" t="n">
        <f aca="false">INDEX(Vypocet!AB:AB,MATCH(A152,Vypocet!Y:Y,0))</f>
        <v>0.0140513362880934</v>
      </c>
      <c r="AH152" s="45" t="n">
        <f aca="false">AD152*AE152*AF152*AG152*1000*R152*S152*T152</f>
        <v>0</v>
      </c>
      <c r="AI152" s="44" t="n">
        <v>0</v>
      </c>
      <c r="AJ152" s="45" t="n">
        <f aca="false">Q152*AI152</f>
        <v>0</v>
      </c>
      <c r="AK152" s="46" t="n">
        <v>4</v>
      </c>
    </row>
    <row r="153" customFormat="false" ht="15" hidden="false" customHeight="true" outlineLevel="0" collapsed="false">
      <c r="A153" s="44" t="n">
        <v>603341</v>
      </c>
      <c r="B153" s="44" t="s">
        <v>66</v>
      </c>
      <c r="C153" s="44" t="s">
        <v>919</v>
      </c>
      <c r="D153" s="44" t="n">
        <v>41</v>
      </c>
      <c r="E153" s="59" t="n">
        <v>41275</v>
      </c>
      <c r="F153" s="44" t="n">
        <v>72</v>
      </c>
      <c r="G153" s="44" t="s">
        <v>724</v>
      </c>
      <c r="H153" s="45" t="n">
        <v>33</v>
      </c>
      <c r="I153" s="45" t="n">
        <v>216</v>
      </c>
      <c r="J153" s="44" t="s">
        <v>725</v>
      </c>
      <c r="K153" s="45" t="n">
        <v>18</v>
      </c>
      <c r="L153" s="45" t="n">
        <v>123</v>
      </c>
      <c r="M153" s="45" t="n">
        <v>2500</v>
      </c>
      <c r="N153" s="45" t="n">
        <v>250</v>
      </c>
      <c r="O153" s="45"/>
      <c r="P153" s="45"/>
      <c r="Q153" s="45" t="n">
        <v>2250</v>
      </c>
      <c r="R153" s="45" t="n">
        <f aca="false">IF(M153&lt;1700,0,1)</f>
        <v>1</v>
      </c>
      <c r="S153" s="45" t="n">
        <f aca="false">IF(AE153&lt;10%,0,1)</f>
        <v>1</v>
      </c>
      <c r="T153" s="45" t="n">
        <v>1</v>
      </c>
      <c r="U153" s="44"/>
      <c r="V153" s="44"/>
      <c r="W153" s="44"/>
      <c r="X153" s="44"/>
      <c r="Y153" s="44"/>
      <c r="Z153" s="44"/>
      <c r="AA153" s="44"/>
      <c r="AB153" s="44"/>
      <c r="AC153" s="44"/>
      <c r="AD153" s="44" t="n">
        <f aca="false">SUM(U153:AC153)/3</f>
        <v>0</v>
      </c>
      <c r="AE153" s="60" t="n">
        <f aca="false">SUM(N153:P153)/Q153</f>
        <v>0.111111111111111</v>
      </c>
      <c r="AF153" s="60" t="n">
        <f aca="false">(101-D153)/100</f>
        <v>0.6</v>
      </c>
      <c r="AG153" s="60" t="n">
        <f aca="false">INDEX(Vypocet!AB:AB,MATCH(A153,Vypocet!Y:Y,0))</f>
        <v>0.0140513362880934</v>
      </c>
      <c r="AH153" s="45" t="n">
        <f aca="false">AD153*AE153*AF153*AG153*1000*R153*S153*T153</f>
        <v>0</v>
      </c>
      <c r="AI153" s="44" t="n">
        <v>0</v>
      </c>
      <c r="AJ153" s="45" t="n">
        <f aca="false">Q153*AI153</f>
        <v>0</v>
      </c>
      <c r="AK153" s="46" t="n">
        <v>4</v>
      </c>
    </row>
    <row r="154" customFormat="false" ht="15" hidden="false" customHeight="true" outlineLevel="0" collapsed="false">
      <c r="A154" s="44" t="n">
        <v>603341</v>
      </c>
      <c r="B154" s="44" t="s">
        <v>66</v>
      </c>
      <c r="C154" s="44" t="s">
        <v>919</v>
      </c>
      <c r="D154" s="44" t="n">
        <v>42</v>
      </c>
      <c r="E154" s="59" t="n">
        <v>41275</v>
      </c>
      <c r="F154" s="44" t="n">
        <v>72</v>
      </c>
      <c r="G154" s="44" t="s">
        <v>724</v>
      </c>
      <c r="H154" s="45" t="n">
        <v>33</v>
      </c>
      <c r="I154" s="45" t="n">
        <v>216</v>
      </c>
      <c r="J154" s="44" t="s">
        <v>725</v>
      </c>
      <c r="K154" s="45" t="n">
        <v>18</v>
      </c>
      <c r="L154" s="45" t="n">
        <v>123</v>
      </c>
      <c r="M154" s="45" t="n">
        <v>2500</v>
      </c>
      <c r="N154" s="45" t="n">
        <v>250</v>
      </c>
      <c r="O154" s="45"/>
      <c r="P154" s="45"/>
      <c r="Q154" s="45" t="n">
        <v>2250</v>
      </c>
      <c r="R154" s="45" t="n">
        <f aca="false">IF(M154&lt;1700,0,1)</f>
        <v>1</v>
      </c>
      <c r="S154" s="45" t="n">
        <f aca="false">IF(AE154&lt;10%,0,1)</f>
        <v>1</v>
      </c>
      <c r="T154" s="45" t="n">
        <v>1</v>
      </c>
      <c r="U154" s="44"/>
      <c r="V154" s="44"/>
      <c r="W154" s="44"/>
      <c r="X154" s="44"/>
      <c r="Y154" s="44"/>
      <c r="Z154" s="44"/>
      <c r="AA154" s="44"/>
      <c r="AB154" s="44"/>
      <c r="AC154" s="44"/>
      <c r="AD154" s="44" t="n">
        <f aca="false">SUM(U154:AC154)/3</f>
        <v>0</v>
      </c>
      <c r="AE154" s="60" t="n">
        <f aca="false">SUM(N154:P154)/Q154</f>
        <v>0.111111111111111</v>
      </c>
      <c r="AF154" s="60" t="n">
        <f aca="false">(101-D154)/100</f>
        <v>0.59</v>
      </c>
      <c r="AG154" s="60" t="n">
        <f aca="false">INDEX(Vypocet!AB:AB,MATCH(A154,Vypocet!Y:Y,0))</f>
        <v>0.0140513362880934</v>
      </c>
      <c r="AH154" s="45" t="n">
        <f aca="false">AD154*AE154*AF154*AG154*1000*R154*S154*T154</f>
        <v>0</v>
      </c>
      <c r="AI154" s="44" t="n">
        <v>0</v>
      </c>
      <c r="AJ154" s="45" t="n">
        <f aca="false">Q154*AI154</f>
        <v>0</v>
      </c>
      <c r="AK154" s="46" t="n">
        <v>4</v>
      </c>
    </row>
    <row r="155" customFormat="false" ht="15" hidden="false" customHeight="true" outlineLevel="0" collapsed="false">
      <c r="A155" s="44" t="n">
        <v>603341</v>
      </c>
      <c r="B155" s="44" t="s">
        <v>66</v>
      </c>
      <c r="C155" s="44" t="s">
        <v>920</v>
      </c>
      <c r="D155" s="44" t="n">
        <v>34</v>
      </c>
      <c r="E155" s="59" t="n">
        <v>41275</v>
      </c>
      <c r="F155" s="44" t="n">
        <v>72</v>
      </c>
      <c r="G155" s="44" t="s">
        <v>724</v>
      </c>
      <c r="H155" s="45" t="n">
        <v>33</v>
      </c>
      <c r="I155" s="45" t="n">
        <v>216</v>
      </c>
      <c r="J155" s="44" t="s">
        <v>725</v>
      </c>
      <c r="K155" s="45" t="n">
        <v>18</v>
      </c>
      <c r="L155" s="45" t="n">
        <v>123</v>
      </c>
      <c r="M155" s="45" t="n">
        <v>2800</v>
      </c>
      <c r="N155" s="45" t="n">
        <v>280</v>
      </c>
      <c r="O155" s="45"/>
      <c r="P155" s="45"/>
      <c r="Q155" s="45" t="n">
        <v>2520</v>
      </c>
      <c r="R155" s="45" t="n">
        <f aca="false">IF(M155&lt;1700,0,1)</f>
        <v>1</v>
      </c>
      <c r="S155" s="45" t="n">
        <f aca="false">IF(AE155&lt;10%,0,1)</f>
        <v>1</v>
      </c>
      <c r="T155" s="45" t="n">
        <v>1</v>
      </c>
      <c r="U155" s="44"/>
      <c r="V155" s="44"/>
      <c r="W155" s="44"/>
      <c r="X155" s="44"/>
      <c r="Y155" s="44"/>
      <c r="Z155" s="44"/>
      <c r="AA155" s="44"/>
      <c r="AB155" s="44"/>
      <c r="AC155" s="44"/>
      <c r="AD155" s="44" t="n">
        <f aca="false">SUM(U155:AC155)/3</f>
        <v>0</v>
      </c>
      <c r="AE155" s="60" t="n">
        <f aca="false">SUM(N155:P155)/Q155</f>
        <v>0.111111111111111</v>
      </c>
      <c r="AF155" s="60" t="n">
        <f aca="false">(101-D155)/100</f>
        <v>0.67</v>
      </c>
      <c r="AG155" s="60" t="n">
        <f aca="false">INDEX(Vypocet!AB:AB,MATCH(A155,Vypocet!Y:Y,0))</f>
        <v>0.0140513362880934</v>
      </c>
      <c r="AH155" s="45" t="n">
        <f aca="false">AD155*AE155*AF155*AG155*1000*R155*S155*T155</f>
        <v>0</v>
      </c>
      <c r="AI155" s="44" t="n">
        <v>0</v>
      </c>
      <c r="AJ155" s="45" t="n">
        <f aca="false">Q155*AI155</f>
        <v>0</v>
      </c>
      <c r="AK155" s="46" t="n">
        <v>4</v>
      </c>
    </row>
    <row r="156" customFormat="false" ht="15" hidden="false" customHeight="true" outlineLevel="0" collapsed="false">
      <c r="A156" s="44" t="n">
        <v>603341</v>
      </c>
      <c r="B156" s="44" t="s">
        <v>66</v>
      </c>
      <c r="C156" s="44" t="s">
        <v>920</v>
      </c>
      <c r="D156" s="44" t="n">
        <v>35</v>
      </c>
      <c r="E156" s="59" t="n">
        <v>41275</v>
      </c>
      <c r="F156" s="44" t="n">
        <v>72</v>
      </c>
      <c r="G156" s="44" t="s">
        <v>724</v>
      </c>
      <c r="H156" s="45" t="n">
        <v>33</v>
      </c>
      <c r="I156" s="45" t="n">
        <v>216</v>
      </c>
      <c r="J156" s="44" t="s">
        <v>725</v>
      </c>
      <c r="K156" s="45" t="n">
        <v>18</v>
      </c>
      <c r="L156" s="45" t="n">
        <v>123</v>
      </c>
      <c r="M156" s="45" t="n">
        <v>2800</v>
      </c>
      <c r="N156" s="45" t="n">
        <v>280</v>
      </c>
      <c r="O156" s="45"/>
      <c r="P156" s="45"/>
      <c r="Q156" s="45" t="n">
        <v>2520</v>
      </c>
      <c r="R156" s="45" t="n">
        <f aca="false">IF(M156&lt;1700,0,1)</f>
        <v>1</v>
      </c>
      <c r="S156" s="45" t="n">
        <f aca="false">IF(AE156&lt;10%,0,1)</f>
        <v>1</v>
      </c>
      <c r="T156" s="45" t="n">
        <v>1</v>
      </c>
      <c r="U156" s="44"/>
      <c r="V156" s="44"/>
      <c r="W156" s="44"/>
      <c r="X156" s="44"/>
      <c r="Y156" s="44"/>
      <c r="Z156" s="44"/>
      <c r="AA156" s="44"/>
      <c r="AB156" s="44"/>
      <c r="AC156" s="44"/>
      <c r="AD156" s="44" t="n">
        <f aca="false">SUM(U156:AC156)/3</f>
        <v>0</v>
      </c>
      <c r="AE156" s="60" t="n">
        <f aca="false">SUM(N156:P156)/Q156</f>
        <v>0.111111111111111</v>
      </c>
      <c r="AF156" s="60" t="n">
        <f aca="false">(101-D156)/100</f>
        <v>0.66</v>
      </c>
      <c r="AG156" s="60" t="n">
        <f aca="false">INDEX(Vypocet!AB:AB,MATCH(A156,Vypocet!Y:Y,0))</f>
        <v>0.0140513362880934</v>
      </c>
      <c r="AH156" s="45" t="n">
        <f aca="false">AD156*AE156*AF156*AG156*1000*R156*S156*T156</f>
        <v>0</v>
      </c>
      <c r="AI156" s="44" t="n">
        <v>0</v>
      </c>
      <c r="AJ156" s="45" t="n">
        <f aca="false">Q156*AI156</f>
        <v>0</v>
      </c>
      <c r="AK156" s="46" t="n">
        <v>4</v>
      </c>
    </row>
    <row r="157" customFormat="false" ht="15" hidden="false" customHeight="true" outlineLevel="0" collapsed="false">
      <c r="A157" s="44" t="n">
        <v>603341</v>
      </c>
      <c r="B157" s="44" t="s">
        <v>66</v>
      </c>
      <c r="C157" s="44" t="s">
        <v>920</v>
      </c>
      <c r="D157" s="44" t="n">
        <v>36</v>
      </c>
      <c r="E157" s="59" t="n">
        <v>41275</v>
      </c>
      <c r="F157" s="44" t="n">
        <v>72</v>
      </c>
      <c r="G157" s="44" t="s">
        <v>724</v>
      </c>
      <c r="H157" s="45" t="n">
        <v>33</v>
      </c>
      <c r="I157" s="45" t="n">
        <v>216</v>
      </c>
      <c r="J157" s="44" t="s">
        <v>725</v>
      </c>
      <c r="K157" s="45" t="n">
        <v>18</v>
      </c>
      <c r="L157" s="45" t="n">
        <v>123</v>
      </c>
      <c r="M157" s="45" t="n">
        <v>2800</v>
      </c>
      <c r="N157" s="45" t="n">
        <v>280</v>
      </c>
      <c r="O157" s="45"/>
      <c r="P157" s="45"/>
      <c r="Q157" s="45" t="n">
        <v>2520</v>
      </c>
      <c r="R157" s="45" t="n">
        <f aca="false">IF(M157&lt;1700,0,1)</f>
        <v>1</v>
      </c>
      <c r="S157" s="45" t="n">
        <f aca="false">IF(AE157&lt;10%,0,1)</f>
        <v>1</v>
      </c>
      <c r="T157" s="45" t="n">
        <v>1</v>
      </c>
      <c r="U157" s="44"/>
      <c r="V157" s="44"/>
      <c r="W157" s="44"/>
      <c r="X157" s="44"/>
      <c r="Y157" s="44"/>
      <c r="Z157" s="44"/>
      <c r="AA157" s="44"/>
      <c r="AB157" s="44"/>
      <c r="AC157" s="44"/>
      <c r="AD157" s="44" t="n">
        <f aca="false">SUM(U157:AC157)/3</f>
        <v>0</v>
      </c>
      <c r="AE157" s="60" t="n">
        <f aca="false">SUM(N157:P157)/Q157</f>
        <v>0.111111111111111</v>
      </c>
      <c r="AF157" s="60" t="n">
        <f aca="false">(101-D157)/100</f>
        <v>0.65</v>
      </c>
      <c r="AG157" s="60" t="n">
        <f aca="false">INDEX(Vypocet!AB:AB,MATCH(A157,Vypocet!Y:Y,0))</f>
        <v>0.0140513362880934</v>
      </c>
      <c r="AH157" s="45" t="n">
        <f aca="false">AD157*AE157*AF157*AG157*1000*R157*S157*T157</f>
        <v>0</v>
      </c>
      <c r="AI157" s="44" t="n">
        <v>0</v>
      </c>
      <c r="AJ157" s="45" t="n">
        <f aca="false">Q157*AI157</f>
        <v>0</v>
      </c>
      <c r="AK157" s="46" t="n">
        <v>4</v>
      </c>
    </row>
    <row r="158" customFormat="false" ht="15" hidden="false" customHeight="true" outlineLevel="0" collapsed="false">
      <c r="A158" s="44" t="n">
        <v>603341</v>
      </c>
      <c r="B158" s="44" t="s">
        <v>66</v>
      </c>
      <c r="C158" s="44" t="s">
        <v>921</v>
      </c>
      <c r="D158" s="44" t="n">
        <v>13</v>
      </c>
      <c r="E158" s="59" t="n">
        <v>41275</v>
      </c>
      <c r="F158" s="44" t="n">
        <v>120</v>
      </c>
      <c r="G158" s="44" t="s">
        <v>739</v>
      </c>
      <c r="H158" s="45" t="n">
        <v>17</v>
      </c>
      <c r="I158" s="45" t="n">
        <v>153</v>
      </c>
      <c r="J158" s="44" t="s">
        <v>740</v>
      </c>
      <c r="K158" s="45" t="n">
        <v>18</v>
      </c>
      <c r="L158" s="45" t="n">
        <v>114</v>
      </c>
      <c r="M158" s="45" t="n">
        <v>3500</v>
      </c>
      <c r="N158" s="45" t="n">
        <v>350</v>
      </c>
      <c r="O158" s="45"/>
      <c r="P158" s="45"/>
      <c r="Q158" s="45" t="n">
        <v>3150</v>
      </c>
      <c r="R158" s="45" t="n">
        <f aca="false">IF(M158&lt;1700,0,1)</f>
        <v>1</v>
      </c>
      <c r="S158" s="45" t="n">
        <f aca="false">IF(AE158&lt;10%,0,1)</f>
        <v>1</v>
      </c>
      <c r="T158" s="45" t="n">
        <v>1</v>
      </c>
      <c r="U158" s="44"/>
      <c r="V158" s="44"/>
      <c r="W158" s="44"/>
      <c r="X158" s="44"/>
      <c r="Y158" s="44"/>
      <c r="Z158" s="44"/>
      <c r="AA158" s="44"/>
      <c r="AB158" s="44"/>
      <c r="AC158" s="44"/>
      <c r="AD158" s="44" t="n">
        <f aca="false">SUM(U158:AC158)/3</f>
        <v>0</v>
      </c>
      <c r="AE158" s="60" t="n">
        <f aca="false">SUM(N158:P158)/Q158</f>
        <v>0.111111111111111</v>
      </c>
      <c r="AF158" s="60" t="n">
        <f aca="false">(101-D158)/100</f>
        <v>0.88</v>
      </c>
      <c r="AG158" s="60" t="n">
        <f aca="false">INDEX(Vypocet!AB:AB,MATCH(A158,Vypocet!Y:Y,0))</f>
        <v>0.0140513362880934</v>
      </c>
      <c r="AH158" s="45" t="n">
        <f aca="false">AD158*AE158*AF158*AG158*1000*R158*S158*T158</f>
        <v>0</v>
      </c>
      <c r="AI158" s="44" t="n">
        <v>0</v>
      </c>
      <c r="AJ158" s="45" t="n">
        <f aca="false">Q158*AI158</f>
        <v>0</v>
      </c>
      <c r="AK158" s="46" t="n">
        <v>4</v>
      </c>
    </row>
    <row r="159" customFormat="false" ht="15" hidden="false" customHeight="true" outlineLevel="0" collapsed="false">
      <c r="A159" s="44" t="n">
        <v>603341</v>
      </c>
      <c r="B159" s="44" t="s">
        <v>66</v>
      </c>
      <c r="C159" s="44" t="s">
        <v>921</v>
      </c>
      <c r="D159" s="44" t="n">
        <v>14</v>
      </c>
      <c r="E159" s="59" t="n">
        <v>41275</v>
      </c>
      <c r="F159" s="44" t="n">
        <v>120</v>
      </c>
      <c r="G159" s="44" t="s">
        <v>739</v>
      </c>
      <c r="H159" s="45" t="n">
        <v>17</v>
      </c>
      <c r="I159" s="45" t="n">
        <v>153</v>
      </c>
      <c r="J159" s="44" t="s">
        <v>740</v>
      </c>
      <c r="K159" s="45" t="n">
        <v>18</v>
      </c>
      <c r="L159" s="45" t="n">
        <v>114</v>
      </c>
      <c r="M159" s="45" t="n">
        <v>3500</v>
      </c>
      <c r="N159" s="45" t="n">
        <v>350</v>
      </c>
      <c r="O159" s="45"/>
      <c r="P159" s="45"/>
      <c r="Q159" s="45" t="n">
        <v>3150</v>
      </c>
      <c r="R159" s="45" t="n">
        <f aca="false">IF(M159&lt;1700,0,1)</f>
        <v>1</v>
      </c>
      <c r="S159" s="45" t="n">
        <f aca="false">IF(AE159&lt;10%,0,1)</f>
        <v>1</v>
      </c>
      <c r="T159" s="45" t="n">
        <v>1</v>
      </c>
      <c r="U159" s="44"/>
      <c r="V159" s="44"/>
      <c r="W159" s="44"/>
      <c r="X159" s="44"/>
      <c r="Y159" s="44"/>
      <c r="Z159" s="44"/>
      <c r="AA159" s="44"/>
      <c r="AB159" s="44"/>
      <c r="AC159" s="44"/>
      <c r="AD159" s="44" t="n">
        <f aca="false">SUM(U159:AC159)/3</f>
        <v>0</v>
      </c>
      <c r="AE159" s="60" t="n">
        <f aca="false">SUM(N159:P159)/Q159</f>
        <v>0.111111111111111</v>
      </c>
      <c r="AF159" s="60" t="n">
        <f aca="false">(101-D159)/100</f>
        <v>0.87</v>
      </c>
      <c r="AG159" s="60" t="n">
        <f aca="false">INDEX(Vypocet!AB:AB,MATCH(A159,Vypocet!Y:Y,0))</f>
        <v>0.0140513362880934</v>
      </c>
      <c r="AH159" s="45" t="n">
        <f aca="false">AD159*AE159*AF159*AG159*1000*R159*S159*T159</f>
        <v>0</v>
      </c>
      <c r="AI159" s="44" t="n">
        <v>0</v>
      </c>
      <c r="AJ159" s="45" t="n">
        <f aca="false">Q159*AI159</f>
        <v>0</v>
      </c>
      <c r="AK159" s="46" t="n">
        <v>4</v>
      </c>
    </row>
    <row r="160" customFormat="false" ht="15" hidden="false" customHeight="true" outlineLevel="0" collapsed="false">
      <c r="A160" s="44" t="n">
        <v>603341</v>
      </c>
      <c r="B160" s="44" t="s">
        <v>66</v>
      </c>
      <c r="C160" s="44" t="s">
        <v>921</v>
      </c>
      <c r="D160" s="44" t="n">
        <v>15</v>
      </c>
      <c r="E160" s="59" t="n">
        <v>41275</v>
      </c>
      <c r="F160" s="44" t="n">
        <v>120</v>
      </c>
      <c r="G160" s="44" t="s">
        <v>739</v>
      </c>
      <c r="H160" s="45" t="n">
        <v>17</v>
      </c>
      <c r="I160" s="45" t="n">
        <v>153</v>
      </c>
      <c r="J160" s="44" t="s">
        <v>740</v>
      </c>
      <c r="K160" s="45" t="n">
        <v>18</v>
      </c>
      <c r="L160" s="45" t="n">
        <v>114</v>
      </c>
      <c r="M160" s="45" t="n">
        <v>3500</v>
      </c>
      <c r="N160" s="45" t="n">
        <v>350</v>
      </c>
      <c r="O160" s="45"/>
      <c r="P160" s="45"/>
      <c r="Q160" s="45" t="n">
        <v>3150</v>
      </c>
      <c r="R160" s="45" t="n">
        <f aca="false">IF(M160&lt;1700,0,1)</f>
        <v>1</v>
      </c>
      <c r="S160" s="45" t="n">
        <f aca="false">IF(AE160&lt;10%,0,1)</f>
        <v>1</v>
      </c>
      <c r="T160" s="45" t="n">
        <v>1</v>
      </c>
      <c r="U160" s="44"/>
      <c r="V160" s="44"/>
      <c r="W160" s="44"/>
      <c r="X160" s="44"/>
      <c r="Y160" s="44"/>
      <c r="Z160" s="44"/>
      <c r="AA160" s="44"/>
      <c r="AB160" s="44"/>
      <c r="AC160" s="44"/>
      <c r="AD160" s="44" t="n">
        <f aca="false">SUM(U160:AC160)/3</f>
        <v>0</v>
      </c>
      <c r="AE160" s="60" t="n">
        <f aca="false">SUM(N160:P160)/Q160</f>
        <v>0.111111111111111</v>
      </c>
      <c r="AF160" s="60" t="n">
        <f aca="false">(101-D160)/100</f>
        <v>0.86</v>
      </c>
      <c r="AG160" s="60" t="n">
        <f aca="false">INDEX(Vypocet!AB:AB,MATCH(A160,Vypocet!Y:Y,0))</f>
        <v>0.0140513362880934</v>
      </c>
      <c r="AH160" s="45" t="n">
        <f aca="false">AD160*AE160*AF160*AG160*1000*R160*S160*T160</f>
        <v>0</v>
      </c>
      <c r="AI160" s="44" t="n">
        <v>0</v>
      </c>
      <c r="AJ160" s="45" t="n">
        <f aca="false">Q160*AI160</f>
        <v>0</v>
      </c>
      <c r="AK160" s="46" t="n">
        <v>4</v>
      </c>
    </row>
    <row r="161" customFormat="false" ht="15" hidden="false" customHeight="true" outlineLevel="0" collapsed="false">
      <c r="A161" s="44" t="n">
        <v>603341</v>
      </c>
      <c r="B161" s="44" t="s">
        <v>66</v>
      </c>
      <c r="C161" s="44" t="s">
        <v>921</v>
      </c>
      <c r="D161" s="44" t="n">
        <v>16</v>
      </c>
      <c r="E161" s="59" t="n">
        <v>41275</v>
      </c>
      <c r="F161" s="44" t="n">
        <v>120</v>
      </c>
      <c r="G161" s="44" t="s">
        <v>739</v>
      </c>
      <c r="H161" s="45" t="n">
        <v>17</v>
      </c>
      <c r="I161" s="45" t="n">
        <v>153</v>
      </c>
      <c r="J161" s="44" t="s">
        <v>740</v>
      </c>
      <c r="K161" s="45" t="n">
        <v>18</v>
      </c>
      <c r="L161" s="45" t="n">
        <v>114</v>
      </c>
      <c r="M161" s="45" t="n">
        <v>3500</v>
      </c>
      <c r="N161" s="45" t="n">
        <v>350</v>
      </c>
      <c r="O161" s="45"/>
      <c r="P161" s="45"/>
      <c r="Q161" s="45" t="n">
        <v>3150</v>
      </c>
      <c r="R161" s="45" t="n">
        <f aca="false">IF(M161&lt;1700,0,1)</f>
        <v>1</v>
      </c>
      <c r="S161" s="45" t="n">
        <f aca="false">IF(AE161&lt;10%,0,1)</f>
        <v>1</v>
      </c>
      <c r="T161" s="45" t="n">
        <v>1</v>
      </c>
      <c r="U161" s="44"/>
      <c r="V161" s="44"/>
      <c r="W161" s="44"/>
      <c r="X161" s="44"/>
      <c r="Y161" s="44"/>
      <c r="Z161" s="44"/>
      <c r="AA161" s="44"/>
      <c r="AB161" s="44"/>
      <c r="AC161" s="44"/>
      <c r="AD161" s="44" t="n">
        <f aca="false">SUM(U161:AC161)/3</f>
        <v>0</v>
      </c>
      <c r="AE161" s="60" t="n">
        <f aca="false">SUM(N161:P161)/Q161</f>
        <v>0.111111111111111</v>
      </c>
      <c r="AF161" s="60" t="n">
        <f aca="false">(101-D161)/100</f>
        <v>0.85</v>
      </c>
      <c r="AG161" s="60" t="n">
        <f aca="false">INDEX(Vypocet!AB:AB,MATCH(A161,Vypocet!Y:Y,0))</f>
        <v>0.0140513362880934</v>
      </c>
      <c r="AH161" s="45" t="n">
        <f aca="false">AD161*AE161*AF161*AG161*1000*R161*S161*T161</f>
        <v>0</v>
      </c>
      <c r="AI161" s="44" t="n">
        <v>0</v>
      </c>
      <c r="AJ161" s="45" t="n">
        <f aca="false">Q161*AI161</f>
        <v>0</v>
      </c>
      <c r="AK161" s="46" t="n">
        <v>4</v>
      </c>
    </row>
    <row r="162" customFormat="false" ht="15" hidden="false" customHeight="true" outlineLevel="0" collapsed="false">
      <c r="A162" s="44" t="n">
        <v>603341</v>
      </c>
      <c r="B162" s="44" t="s">
        <v>66</v>
      </c>
      <c r="C162" s="44" t="s">
        <v>921</v>
      </c>
      <c r="D162" s="44" t="n">
        <v>17</v>
      </c>
      <c r="E162" s="59" t="n">
        <v>41275</v>
      </c>
      <c r="F162" s="44" t="n">
        <v>120</v>
      </c>
      <c r="G162" s="44" t="s">
        <v>739</v>
      </c>
      <c r="H162" s="45" t="n">
        <v>17</v>
      </c>
      <c r="I162" s="45" t="n">
        <v>153</v>
      </c>
      <c r="J162" s="44" t="s">
        <v>740</v>
      </c>
      <c r="K162" s="45" t="n">
        <v>18</v>
      </c>
      <c r="L162" s="45" t="n">
        <v>114</v>
      </c>
      <c r="M162" s="45" t="n">
        <v>3500</v>
      </c>
      <c r="N162" s="45" t="n">
        <v>350</v>
      </c>
      <c r="O162" s="45"/>
      <c r="P162" s="45"/>
      <c r="Q162" s="45" t="n">
        <v>3150</v>
      </c>
      <c r="R162" s="45" t="n">
        <f aca="false">IF(M162&lt;1700,0,1)</f>
        <v>1</v>
      </c>
      <c r="S162" s="45" t="n">
        <f aca="false">IF(AE162&lt;10%,0,1)</f>
        <v>1</v>
      </c>
      <c r="T162" s="45" t="n">
        <v>1</v>
      </c>
      <c r="U162" s="44"/>
      <c r="V162" s="44"/>
      <c r="W162" s="44"/>
      <c r="X162" s="44"/>
      <c r="Y162" s="44"/>
      <c r="Z162" s="44"/>
      <c r="AA162" s="44"/>
      <c r="AB162" s="44"/>
      <c r="AC162" s="44"/>
      <c r="AD162" s="44" t="n">
        <f aca="false">SUM(U162:AC162)/3</f>
        <v>0</v>
      </c>
      <c r="AE162" s="60" t="n">
        <f aca="false">SUM(N162:P162)/Q162</f>
        <v>0.111111111111111</v>
      </c>
      <c r="AF162" s="60" t="n">
        <f aca="false">(101-D162)/100</f>
        <v>0.84</v>
      </c>
      <c r="AG162" s="60" t="n">
        <f aca="false">INDEX(Vypocet!AB:AB,MATCH(A162,Vypocet!Y:Y,0))</f>
        <v>0.0140513362880934</v>
      </c>
      <c r="AH162" s="45" t="n">
        <f aca="false">AD162*AE162*AF162*AG162*1000*R162*S162*T162</f>
        <v>0</v>
      </c>
      <c r="AI162" s="44" t="n">
        <v>0</v>
      </c>
      <c r="AJ162" s="45" t="n">
        <f aca="false">Q162*AI162</f>
        <v>0</v>
      </c>
      <c r="AK162" s="46" t="n">
        <v>4</v>
      </c>
    </row>
    <row r="163" customFormat="false" ht="15" hidden="false" customHeight="true" outlineLevel="0" collapsed="false">
      <c r="A163" s="44" t="n">
        <v>603341</v>
      </c>
      <c r="B163" s="44" t="s">
        <v>66</v>
      </c>
      <c r="C163" s="44" t="s">
        <v>922</v>
      </c>
      <c r="D163" s="44" t="n">
        <v>23</v>
      </c>
      <c r="E163" s="59" t="n">
        <v>41275</v>
      </c>
      <c r="F163" s="44" t="n">
        <v>72</v>
      </c>
      <c r="G163" s="44" t="s">
        <v>724</v>
      </c>
      <c r="H163" s="45" t="n">
        <v>33</v>
      </c>
      <c r="I163" s="45" t="n">
        <v>216</v>
      </c>
      <c r="J163" s="44" t="s">
        <v>725</v>
      </c>
      <c r="K163" s="45" t="n">
        <v>18</v>
      </c>
      <c r="L163" s="45" t="n">
        <v>123</v>
      </c>
      <c r="M163" s="45" t="n">
        <v>8500</v>
      </c>
      <c r="N163" s="45" t="n">
        <v>850</v>
      </c>
      <c r="O163" s="45"/>
      <c r="P163" s="45"/>
      <c r="Q163" s="45" t="n">
        <v>7650</v>
      </c>
      <c r="R163" s="45" t="n">
        <f aca="false">IF(M163&lt;1700,0,1)</f>
        <v>1</v>
      </c>
      <c r="S163" s="45" t="n">
        <f aca="false">IF(AE163&lt;10%,0,1)</f>
        <v>1</v>
      </c>
      <c r="T163" s="45" t="n">
        <v>1</v>
      </c>
      <c r="U163" s="44"/>
      <c r="V163" s="44"/>
      <c r="W163" s="44"/>
      <c r="X163" s="44"/>
      <c r="Y163" s="44"/>
      <c r="Z163" s="44"/>
      <c r="AA163" s="44"/>
      <c r="AB163" s="44"/>
      <c r="AC163" s="44"/>
      <c r="AD163" s="44" t="n">
        <f aca="false">SUM(U163:AC163)/3</f>
        <v>0</v>
      </c>
      <c r="AE163" s="60" t="n">
        <f aca="false">SUM(N163:P163)/Q163</f>
        <v>0.111111111111111</v>
      </c>
      <c r="AF163" s="60" t="n">
        <f aca="false">(101-D163)/100</f>
        <v>0.78</v>
      </c>
      <c r="AG163" s="60" t="n">
        <f aca="false">INDEX(Vypocet!AB:AB,MATCH(A163,Vypocet!Y:Y,0))</f>
        <v>0.0140513362880934</v>
      </c>
      <c r="AH163" s="45" t="n">
        <f aca="false">AD163*AE163*AF163*AG163*1000*R163*S163*T163</f>
        <v>0</v>
      </c>
      <c r="AI163" s="44" t="n">
        <v>0</v>
      </c>
      <c r="AJ163" s="45" t="n">
        <f aca="false">Q163*AI163</f>
        <v>0</v>
      </c>
      <c r="AK163" s="46" t="n">
        <v>4</v>
      </c>
    </row>
    <row r="164" customFormat="false" ht="15" hidden="false" customHeight="true" outlineLevel="0" collapsed="false">
      <c r="A164" s="44" t="n">
        <v>603341</v>
      </c>
      <c r="B164" s="44" t="s">
        <v>66</v>
      </c>
      <c r="C164" s="44" t="s">
        <v>922</v>
      </c>
      <c r="D164" s="44" t="n">
        <v>24</v>
      </c>
      <c r="E164" s="59" t="n">
        <v>41275</v>
      </c>
      <c r="F164" s="44" t="n">
        <v>72</v>
      </c>
      <c r="G164" s="44" t="s">
        <v>724</v>
      </c>
      <c r="H164" s="45" t="n">
        <v>33</v>
      </c>
      <c r="I164" s="45" t="n">
        <v>216</v>
      </c>
      <c r="J164" s="44" t="s">
        <v>725</v>
      </c>
      <c r="K164" s="45" t="n">
        <v>18</v>
      </c>
      <c r="L164" s="45" t="n">
        <v>123</v>
      </c>
      <c r="M164" s="45" t="n">
        <v>8500</v>
      </c>
      <c r="N164" s="45" t="n">
        <v>850</v>
      </c>
      <c r="O164" s="45"/>
      <c r="P164" s="45"/>
      <c r="Q164" s="45" t="n">
        <v>7650</v>
      </c>
      <c r="R164" s="45" t="n">
        <f aca="false">IF(M164&lt;1700,0,1)</f>
        <v>1</v>
      </c>
      <c r="S164" s="45" t="n">
        <f aca="false">IF(AE164&lt;10%,0,1)</f>
        <v>1</v>
      </c>
      <c r="T164" s="45" t="n">
        <v>1</v>
      </c>
      <c r="U164" s="44"/>
      <c r="V164" s="44"/>
      <c r="W164" s="44"/>
      <c r="X164" s="44"/>
      <c r="Y164" s="44"/>
      <c r="Z164" s="44"/>
      <c r="AA164" s="44"/>
      <c r="AB164" s="44"/>
      <c r="AC164" s="44"/>
      <c r="AD164" s="44" t="n">
        <f aca="false">SUM(U164:AC164)/3</f>
        <v>0</v>
      </c>
      <c r="AE164" s="60" t="n">
        <f aca="false">SUM(N164:P164)/Q164</f>
        <v>0.111111111111111</v>
      </c>
      <c r="AF164" s="60" t="n">
        <f aca="false">(101-D164)/100</f>
        <v>0.77</v>
      </c>
      <c r="AG164" s="60" t="n">
        <f aca="false">INDEX(Vypocet!AB:AB,MATCH(A164,Vypocet!Y:Y,0))</f>
        <v>0.0140513362880934</v>
      </c>
      <c r="AH164" s="45" t="n">
        <f aca="false">AD164*AE164*AF164*AG164*1000*R164*S164*T164</f>
        <v>0</v>
      </c>
      <c r="AI164" s="44" t="n">
        <v>0</v>
      </c>
      <c r="AJ164" s="45" t="n">
        <f aca="false">Q164*AI164</f>
        <v>0</v>
      </c>
      <c r="AK164" s="46" t="n">
        <v>4</v>
      </c>
    </row>
    <row r="165" customFormat="false" ht="15" hidden="false" customHeight="true" outlineLevel="0" collapsed="false">
      <c r="A165" s="44" t="n">
        <v>603341</v>
      </c>
      <c r="B165" s="44" t="s">
        <v>66</v>
      </c>
      <c r="C165" s="44" t="s">
        <v>923</v>
      </c>
      <c r="D165" s="44" t="n">
        <v>46</v>
      </c>
      <c r="E165" s="59" t="n">
        <v>41275</v>
      </c>
      <c r="F165" s="44" t="n">
        <v>72</v>
      </c>
      <c r="G165" s="44" t="s">
        <v>724</v>
      </c>
      <c r="H165" s="45" t="n">
        <v>33</v>
      </c>
      <c r="I165" s="45" t="n">
        <v>216</v>
      </c>
      <c r="J165" s="44" t="s">
        <v>725</v>
      </c>
      <c r="K165" s="45" t="n">
        <v>18</v>
      </c>
      <c r="L165" s="45" t="n">
        <v>123</v>
      </c>
      <c r="M165" s="45" t="n">
        <v>9500</v>
      </c>
      <c r="N165" s="45" t="n">
        <v>950</v>
      </c>
      <c r="O165" s="45"/>
      <c r="P165" s="45"/>
      <c r="Q165" s="45" t="n">
        <v>8550</v>
      </c>
      <c r="R165" s="45" t="n">
        <f aca="false">IF(M165&lt;1700,0,1)</f>
        <v>1</v>
      </c>
      <c r="S165" s="45" t="n">
        <f aca="false">IF(AE165&lt;10%,0,1)</f>
        <v>1</v>
      </c>
      <c r="T165" s="45" t="n">
        <v>1</v>
      </c>
      <c r="U165" s="44"/>
      <c r="V165" s="44"/>
      <c r="W165" s="44"/>
      <c r="X165" s="44"/>
      <c r="Y165" s="44"/>
      <c r="Z165" s="44"/>
      <c r="AA165" s="44"/>
      <c r="AB165" s="44"/>
      <c r="AC165" s="44"/>
      <c r="AD165" s="44" t="n">
        <f aca="false">SUM(U165:AC165)/3</f>
        <v>0</v>
      </c>
      <c r="AE165" s="60" t="n">
        <f aca="false">SUM(N165:P165)/Q165</f>
        <v>0.111111111111111</v>
      </c>
      <c r="AF165" s="60" t="n">
        <f aca="false">(101-D165)/100</f>
        <v>0.55</v>
      </c>
      <c r="AG165" s="60" t="n">
        <f aca="false">INDEX(Vypocet!AB:AB,MATCH(A165,Vypocet!Y:Y,0))</f>
        <v>0.0140513362880934</v>
      </c>
      <c r="AH165" s="45" t="n">
        <f aca="false">AD165*AE165*AF165*AG165*1000*R165*S165*T165</f>
        <v>0</v>
      </c>
      <c r="AI165" s="44" t="n">
        <v>0</v>
      </c>
      <c r="AJ165" s="45" t="n">
        <f aca="false">Q165*AI165</f>
        <v>0</v>
      </c>
      <c r="AK165" s="46" t="n">
        <v>4</v>
      </c>
    </row>
    <row r="166" customFormat="false" ht="15" hidden="false" customHeight="true" outlineLevel="0" collapsed="false">
      <c r="A166" s="44" t="n">
        <v>603341</v>
      </c>
      <c r="B166" s="44" t="s">
        <v>66</v>
      </c>
      <c r="C166" s="44" t="s">
        <v>923</v>
      </c>
      <c r="D166" s="44" t="n">
        <v>47</v>
      </c>
      <c r="E166" s="59" t="n">
        <v>41275</v>
      </c>
      <c r="F166" s="44" t="n">
        <v>72</v>
      </c>
      <c r="G166" s="44" t="s">
        <v>724</v>
      </c>
      <c r="H166" s="45" t="n">
        <v>33</v>
      </c>
      <c r="I166" s="45" t="n">
        <v>216</v>
      </c>
      <c r="J166" s="44" t="s">
        <v>725</v>
      </c>
      <c r="K166" s="45" t="n">
        <v>18</v>
      </c>
      <c r="L166" s="45" t="n">
        <v>123</v>
      </c>
      <c r="M166" s="45" t="n">
        <v>9500</v>
      </c>
      <c r="N166" s="45" t="n">
        <v>950</v>
      </c>
      <c r="O166" s="45"/>
      <c r="P166" s="45"/>
      <c r="Q166" s="45" t="n">
        <v>8550</v>
      </c>
      <c r="R166" s="45" t="n">
        <f aca="false">IF(M166&lt;1700,0,1)</f>
        <v>1</v>
      </c>
      <c r="S166" s="45" t="n">
        <f aca="false">IF(AE166&lt;10%,0,1)</f>
        <v>1</v>
      </c>
      <c r="T166" s="45" t="n">
        <v>1</v>
      </c>
      <c r="U166" s="44"/>
      <c r="V166" s="44"/>
      <c r="W166" s="44"/>
      <c r="X166" s="44"/>
      <c r="Y166" s="44"/>
      <c r="Z166" s="44"/>
      <c r="AA166" s="44"/>
      <c r="AB166" s="44"/>
      <c r="AC166" s="44"/>
      <c r="AD166" s="44" t="n">
        <f aca="false">SUM(U166:AC166)/3</f>
        <v>0</v>
      </c>
      <c r="AE166" s="60" t="n">
        <f aca="false">SUM(N166:P166)/Q166</f>
        <v>0.111111111111111</v>
      </c>
      <c r="AF166" s="60" t="n">
        <f aca="false">(101-D166)/100</f>
        <v>0.54</v>
      </c>
      <c r="AG166" s="60" t="n">
        <f aca="false">INDEX(Vypocet!AB:AB,MATCH(A166,Vypocet!Y:Y,0))</f>
        <v>0.0140513362880934</v>
      </c>
      <c r="AH166" s="45" t="n">
        <f aca="false">AD166*AE166*AF166*AG166*1000*R166*S166*T166</f>
        <v>0</v>
      </c>
      <c r="AI166" s="44" t="n">
        <v>0</v>
      </c>
      <c r="AJ166" s="45" t="n">
        <f aca="false">Q166*AI166</f>
        <v>0</v>
      </c>
      <c r="AK166" s="46" t="n">
        <v>4</v>
      </c>
    </row>
    <row r="167" customFormat="false" ht="15" hidden="false" customHeight="true" outlineLevel="0" collapsed="false">
      <c r="A167" s="44" t="n">
        <v>603341</v>
      </c>
      <c r="B167" s="44" t="s">
        <v>66</v>
      </c>
      <c r="C167" s="44" t="s">
        <v>923</v>
      </c>
      <c r="D167" s="44" t="n">
        <v>48</v>
      </c>
      <c r="E167" s="59" t="n">
        <v>41275</v>
      </c>
      <c r="F167" s="44" t="n">
        <v>72</v>
      </c>
      <c r="G167" s="44" t="s">
        <v>724</v>
      </c>
      <c r="H167" s="45" t="n">
        <v>33</v>
      </c>
      <c r="I167" s="45" t="n">
        <v>216</v>
      </c>
      <c r="J167" s="44" t="s">
        <v>725</v>
      </c>
      <c r="K167" s="45" t="n">
        <v>18</v>
      </c>
      <c r="L167" s="45" t="n">
        <v>123</v>
      </c>
      <c r="M167" s="45" t="n">
        <v>9500</v>
      </c>
      <c r="N167" s="45" t="n">
        <v>950</v>
      </c>
      <c r="O167" s="45"/>
      <c r="P167" s="45"/>
      <c r="Q167" s="45" t="n">
        <v>8550</v>
      </c>
      <c r="R167" s="45" t="n">
        <f aca="false">IF(M167&lt;1700,0,1)</f>
        <v>1</v>
      </c>
      <c r="S167" s="45" t="n">
        <f aca="false">IF(AE167&lt;10%,0,1)</f>
        <v>1</v>
      </c>
      <c r="T167" s="45" t="n">
        <v>1</v>
      </c>
      <c r="U167" s="44"/>
      <c r="V167" s="44"/>
      <c r="W167" s="44"/>
      <c r="X167" s="44"/>
      <c r="Y167" s="44"/>
      <c r="Z167" s="44"/>
      <c r="AA167" s="44"/>
      <c r="AB167" s="44"/>
      <c r="AC167" s="44"/>
      <c r="AD167" s="44" t="n">
        <f aca="false">SUM(U167:AC167)/3</f>
        <v>0</v>
      </c>
      <c r="AE167" s="60" t="n">
        <f aca="false">SUM(N167:P167)/Q167</f>
        <v>0.111111111111111</v>
      </c>
      <c r="AF167" s="60" t="n">
        <f aca="false">(101-D167)/100</f>
        <v>0.53</v>
      </c>
      <c r="AG167" s="60" t="n">
        <f aca="false">INDEX(Vypocet!AB:AB,MATCH(A167,Vypocet!Y:Y,0))</f>
        <v>0.0140513362880934</v>
      </c>
      <c r="AH167" s="45" t="n">
        <f aca="false">AD167*AE167*AF167*AG167*1000*R167*S167*T167</f>
        <v>0</v>
      </c>
      <c r="AI167" s="44" t="n">
        <v>0</v>
      </c>
      <c r="AJ167" s="45" t="n">
        <f aca="false">Q167*AI167</f>
        <v>0</v>
      </c>
      <c r="AK167" s="46" t="n">
        <v>4</v>
      </c>
    </row>
    <row r="168" customFormat="false" ht="15" hidden="false" customHeight="true" outlineLevel="0" collapsed="false">
      <c r="A168" s="44" t="n">
        <v>603341</v>
      </c>
      <c r="B168" s="44" t="s">
        <v>66</v>
      </c>
      <c r="C168" s="44" t="s">
        <v>708</v>
      </c>
      <c r="D168" s="44" t="n">
        <v>5</v>
      </c>
      <c r="E168" s="59" t="n">
        <v>41275</v>
      </c>
      <c r="F168" s="44" t="n">
        <v>120</v>
      </c>
      <c r="G168" s="44" t="s">
        <v>709</v>
      </c>
      <c r="H168" s="45" t="n">
        <v>76</v>
      </c>
      <c r="I168" s="45" t="n">
        <v>460</v>
      </c>
      <c r="J168" s="44" t="s">
        <v>710</v>
      </c>
      <c r="K168" s="45" t="n">
        <v>59</v>
      </c>
      <c r="L168" s="45" t="n">
        <v>436</v>
      </c>
      <c r="M168" s="45" t="n">
        <v>30000</v>
      </c>
      <c r="N168" s="45" t="n">
        <v>3000</v>
      </c>
      <c r="O168" s="45"/>
      <c r="P168" s="45"/>
      <c r="Q168" s="45" t="n">
        <v>27000</v>
      </c>
      <c r="R168" s="45" t="n">
        <f aca="false">IF(M168&lt;1700,0,1)</f>
        <v>1</v>
      </c>
      <c r="S168" s="45" t="n">
        <f aca="false">IF(AE168&lt;10%,0,1)</f>
        <v>1</v>
      </c>
      <c r="T168" s="45" t="n">
        <v>1</v>
      </c>
      <c r="U168" s="44"/>
      <c r="V168" s="44"/>
      <c r="W168" s="44"/>
      <c r="X168" s="44"/>
      <c r="Y168" s="44"/>
      <c r="Z168" s="44"/>
      <c r="AA168" s="44"/>
      <c r="AB168" s="44"/>
      <c r="AC168" s="44"/>
      <c r="AD168" s="44" t="n">
        <f aca="false">SUM(U168:AC168)/3</f>
        <v>0</v>
      </c>
      <c r="AE168" s="60" t="n">
        <f aca="false">SUM(N168:P168)/Q168</f>
        <v>0.111111111111111</v>
      </c>
      <c r="AF168" s="60" t="n">
        <f aca="false">(101-D168)/100</f>
        <v>0.96</v>
      </c>
      <c r="AG168" s="60" t="n">
        <f aca="false">INDEX(Vypocet!AB:AB,MATCH(A168,Vypocet!Y:Y,0))</f>
        <v>0.0140513362880934</v>
      </c>
      <c r="AH168" s="45" t="n">
        <f aca="false">AD168*AE168*AF168*AG168*1000*R168*S168*T168</f>
        <v>0</v>
      </c>
      <c r="AI168" s="44" t="n">
        <v>0</v>
      </c>
      <c r="AJ168" s="45" t="n">
        <f aca="false">Q168*AI168</f>
        <v>0</v>
      </c>
      <c r="AK168" s="46" t="n">
        <v>4</v>
      </c>
    </row>
    <row r="169" customFormat="false" ht="15" hidden="false" customHeight="true" outlineLevel="0" collapsed="false">
      <c r="A169" s="44" t="n">
        <v>603341</v>
      </c>
      <c r="B169" s="44" t="s">
        <v>66</v>
      </c>
      <c r="C169" s="44" t="s">
        <v>708</v>
      </c>
      <c r="D169" s="44" t="n">
        <v>7</v>
      </c>
      <c r="E169" s="59" t="n">
        <v>41275</v>
      </c>
      <c r="F169" s="44" t="n">
        <v>120</v>
      </c>
      <c r="G169" s="44" t="s">
        <v>709</v>
      </c>
      <c r="H169" s="45" t="n">
        <v>76</v>
      </c>
      <c r="I169" s="45" t="n">
        <v>460</v>
      </c>
      <c r="J169" s="44" t="s">
        <v>710</v>
      </c>
      <c r="K169" s="45" t="n">
        <v>59</v>
      </c>
      <c r="L169" s="45" t="n">
        <v>436</v>
      </c>
      <c r="M169" s="45" t="n">
        <v>30000</v>
      </c>
      <c r="N169" s="45" t="n">
        <v>3000</v>
      </c>
      <c r="O169" s="45"/>
      <c r="P169" s="45"/>
      <c r="Q169" s="45" t="n">
        <v>27000</v>
      </c>
      <c r="R169" s="45" t="n">
        <f aca="false">IF(M169&lt;1700,0,1)</f>
        <v>1</v>
      </c>
      <c r="S169" s="45" t="n">
        <f aca="false">IF(AE169&lt;10%,0,1)</f>
        <v>1</v>
      </c>
      <c r="T169" s="45" t="n">
        <v>1</v>
      </c>
      <c r="U169" s="44"/>
      <c r="V169" s="44"/>
      <c r="W169" s="44"/>
      <c r="X169" s="44"/>
      <c r="Y169" s="44"/>
      <c r="Z169" s="44"/>
      <c r="AA169" s="44"/>
      <c r="AB169" s="44"/>
      <c r="AC169" s="44"/>
      <c r="AD169" s="44" t="n">
        <f aca="false">SUM(U169:AC169)/3</f>
        <v>0</v>
      </c>
      <c r="AE169" s="60" t="n">
        <f aca="false">SUM(N169:P169)/Q169</f>
        <v>0.111111111111111</v>
      </c>
      <c r="AF169" s="60" t="n">
        <f aca="false">(101-D169)/100</f>
        <v>0.94</v>
      </c>
      <c r="AG169" s="60" t="n">
        <f aca="false">INDEX(Vypocet!AB:AB,MATCH(A169,Vypocet!Y:Y,0))</f>
        <v>0.0140513362880934</v>
      </c>
      <c r="AH169" s="45" t="n">
        <f aca="false">AD169*AE169*AF169*AG169*1000*R169*S169*T169</f>
        <v>0</v>
      </c>
      <c r="AI169" s="44" t="n">
        <v>0</v>
      </c>
      <c r="AJ169" s="45" t="n">
        <f aca="false">Q169*AI169</f>
        <v>0</v>
      </c>
      <c r="AK169" s="46" t="n">
        <v>4</v>
      </c>
    </row>
    <row r="170" customFormat="false" ht="15" hidden="false" customHeight="true" outlineLevel="0" collapsed="false">
      <c r="A170" s="44" t="n">
        <v>603341</v>
      </c>
      <c r="B170" s="44" t="s">
        <v>66</v>
      </c>
      <c r="C170" s="44" t="s">
        <v>708</v>
      </c>
      <c r="D170" s="44" t="n">
        <v>6</v>
      </c>
      <c r="E170" s="59" t="n">
        <v>41275</v>
      </c>
      <c r="F170" s="44" t="n">
        <v>120</v>
      </c>
      <c r="G170" s="44" t="s">
        <v>709</v>
      </c>
      <c r="H170" s="45" t="n">
        <v>76</v>
      </c>
      <c r="I170" s="45" t="n">
        <v>460</v>
      </c>
      <c r="J170" s="44" t="s">
        <v>710</v>
      </c>
      <c r="K170" s="45" t="n">
        <v>59</v>
      </c>
      <c r="L170" s="45" t="n">
        <v>436</v>
      </c>
      <c r="M170" s="45" t="n">
        <v>30000</v>
      </c>
      <c r="N170" s="45" t="n">
        <v>3000</v>
      </c>
      <c r="O170" s="45"/>
      <c r="P170" s="45"/>
      <c r="Q170" s="45" t="n">
        <v>27000</v>
      </c>
      <c r="R170" s="45" t="n">
        <f aca="false">IF(M170&lt;1700,0,1)</f>
        <v>1</v>
      </c>
      <c r="S170" s="45" t="n">
        <f aca="false">IF(AE170&lt;10%,0,1)</f>
        <v>1</v>
      </c>
      <c r="T170" s="45" t="n">
        <v>1</v>
      </c>
      <c r="U170" s="44"/>
      <c r="V170" s="44"/>
      <c r="W170" s="44"/>
      <c r="X170" s="44"/>
      <c r="Y170" s="44"/>
      <c r="Z170" s="44"/>
      <c r="AA170" s="44"/>
      <c r="AB170" s="44"/>
      <c r="AC170" s="44"/>
      <c r="AD170" s="44" t="n">
        <f aca="false">SUM(U170:AC170)/3</f>
        <v>0</v>
      </c>
      <c r="AE170" s="60" t="n">
        <f aca="false">SUM(N170:P170)/Q170</f>
        <v>0.111111111111111</v>
      </c>
      <c r="AF170" s="60" t="n">
        <f aca="false">(101-D170)/100</f>
        <v>0.95</v>
      </c>
      <c r="AG170" s="60" t="n">
        <f aca="false">INDEX(Vypocet!AB:AB,MATCH(A170,Vypocet!Y:Y,0))</f>
        <v>0.0140513362880934</v>
      </c>
      <c r="AH170" s="45" t="n">
        <f aca="false">AD170*AE170*AF170*AG170*1000*R170*S170*T170</f>
        <v>0</v>
      </c>
      <c r="AI170" s="44" t="n">
        <v>0</v>
      </c>
      <c r="AJ170" s="45" t="n">
        <f aca="false">Q170*AI170</f>
        <v>0</v>
      </c>
      <c r="AK170" s="46" t="n">
        <v>4</v>
      </c>
    </row>
    <row r="171" customFormat="false" ht="15" hidden="false" customHeight="true" outlineLevel="0" collapsed="false">
      <c r="A171" s="44" t="n">
        <v>603341</v>
      </c>
      <c r="B171" s="44" t="s">
        <v>66</v>
      </c>
      <c r="C171" s="44" t="s">
        <v>708</v>
      </c>
      <c r="D171" s="44" t="n">
        <v>4</v>
      </c>
      <c r="E171" s="59" t="n">
        <v>41275</v>
      </c>
      <c r="F171" s="44" t="n">
        <v>120</v>
      </c>
      <c r="G171" s="44" t="s">
        <v>709</v>
      </c>
      <c r="H171" s="45" t="n">
        <v>76</v>
      </c>
      <c r="I171" s="45" t="n">
        <v>460</v>
      </c>
      <c r="J171" s="44" t="s">
        <v>710</v>
      </c>
      <c r="K171" s="45" t="n">
        <v>59</v>
      </c>
      <c r="L171" s="45" t="n">
        <v>436</v>
      </c>
      <c r="M171" s="45" t="n">
        <v>30000</v>
      </c>
      <c r="N171" s="45" t="n">
        <v>3000</v>
      </c>
      <c r="O171" s="45"/>
      <c r="P171" s="45"/>
      <c r="Q171" s="45" t="n">
        <v>27000</v>
      </c>
      <c r="R171" s="45" t="n">
        <f aca="false">IF(M171&lt;1700,0,1)</f>
        <v>1</v>
      </c>
      <c r="S171" s="45" t="n">
        <f aca="false">IF(AE171&lt;10%,0,1)</f>
        <v>1</v>
      </c>
      <c r="T171" s="45" t="n">
        <v>1</v>
      </c>
      <c r="U171" s="44"/>
      <c r="V171" s="44"/>
      <c r="W171" s="44"/>
      <c r="X171" s="44"/>
      <c r="Y171" s="44"/>
      <c r="Z171" s="44"/>
      <c r="AA171" s="44"/>
      <c r="AB171" s="44"/>
      <c r="AC171" s="44"/>
      <c r="AD171" s="44" t="n">
        <f aca="false">SUM(U171:AC171)/3</f>
        <v>0</v>
      </c>
      <c r="AE171" s="60" t="n">
        <f aca="false">SUM(N171:P171)/Q171</f>
        <v>0.111111111111111</v>
      </c>
      <c r="AF171" s="60" t="n">
        <f aca="false">(101-D171)/100</f>
        <v>0.97</v>
      </c>
      <c r="AG171" s="60" t="n">
        <f aca="false">INDEX(Vypocet!AB:AB,MATCH(A171,Vypocet!Y:Y,0))</f>
        <v>0.0140513362880934</v>
      </c>
      <c r="AH171" s="45" t="n">
        <f aca="false">AD171*AE171*AF171*AG171*1000*R171*S171*T171</f>
        <v>0</v>
      </c>
      <c r="AI171" s="44" t="n">
        <v>0</v>
      </c>
      <c r="AJ171" s="45" t="n">
        <f aca="false">Q171*AI171</f>
        <v>0</v>
      </c>
      <c r="AK171" s="46" t="n">
        <v>4</v>
      </c>
    </row>
    <row r="172" customFormat="false" ht="15" hidden="false" customHeight="true" outlineLevel="0" collapsed="false">
      <c r="A172" s="44" t="n">
        <v>603341</v>
      </c>
      <c r="B172" s="44" t="s">
        <v>66</v>
      </c>
      <c r="C172" s="44" t="s">
        <v>924</v>
      </c>
      <c r="D172" s="44" t="n">
        <v>1</v>
      </c>
      <c r="E172" s="59" t="n">
        <v>41275</v>
      </c>
      <c r="F172" s="44" t="n">
        <v>120</v>
      </c>
      <c r="G172" s="44" t="s">
        <v>709</v>
      </c>
      <c r="H172" s="45" t="n">
        <v>76</v>
      </c>
      <c r="I172" s="45" t="n">
        <v>460</v>
      </c>
      <c r="J172" s="44" t="s">
        <v>710</v>
      </c>
      <c r="K172" s="45" t="n">
        <v>59</v>
      </c>
      <c r="L172" s="45" t="n">
        <v>436</v>
      </c>
      <c r="M172" s="45" t="n">
        <v>30000</v>
      </c>
      <c r="N172" s="45" t="n">
        <v>3000</v>
      </c>
      <c r="O172" s="45"/>
      <c r="P172" s="45"/>
      <c r="Q172" s="45" t="n">
        <v>27000</v>
      </c>
      <c r="R172" s="45" t="n">
        <f aca="false">IF(M172&lt;1700,0,1)</f>
        <v>1</v>
      </c>
      <c r="S172" s="45" t="n">
        <f aca="false">IF(AE172&lt;10%,0,1)</f>
        <v>1</v>
      </c>
      <c r="T172" s="45" t="n">
        <v>1</v>
      </c>
      <c r="U172" s="44"/>
      <c r="V172" s="44"/>
      <c r="W172" s="44"/>
      <c r="X172" s="44"/>
      <c r="Y172" s="44"/>
      <c r="Z172" s="44"/>
      <c r="AA172" s="44"/>
      <c r="AB172" s="44"/>
      <c r="AC172" s="44"/>
      <c r="AD172" s="44" t="n">
        <f aca="false">SUM(U172:AC172)/3</f>
        <v>0</v>
      </c>
      <c r="AE172" s="60" t="n">
        <f aca="false">SUM(N172:P172)/Q172</f>
        <v>0.111111111111111</v>
      </c>
      <c r="AF172" s="60" t="n">
        <f aca="false">(101-D172)/100</f>
        <v>1</v>
      </c>
      <c r="AG172" s="60" t="n">
        <f aca="false">INDEX(Vypocet!AB:AB,MATCH(A172,Vypocet!Y:Y,0))</f>
        <v>0.0140513362880934</v>
      </c>
      <c r="AH172" s="45" t="n">
        <f aca="false">AD172*AE172*AF172*AG172*1000*R172*S172*T172</f>
        <v>0</v>
      </c>
      <c r="AI172" s="44" t="n">
        <v>0</v>
      </c>
      <c r="AJ172" s="45" t="n">
        <f aca="false">Q172*AI172</f>
        <v>0</v>
      </c>
      <c r="AK172" s="46" t="n">
        <v>4</v>
      </c>
    </row>
    <row r="173" customFormat="false" ht="15" hidden="false" customHeight="true" outlineLevel="0" collapsed="false">
      <c r="A173" s="44" t="n">
        <v>603341</v>
      </c>
      <c r="B173" s="44" t="s">
        <v>66</v>
      </c>
      <c r="C173" s="44" t="s">
        <v>924</v>
      </c>
      <c r="D173" s="44" t="n">
        <v>2</v>
      </c>
      <c r="E173" s="59" t="n">
        <v>41275</v>
      </c>
      <c r="F173" s="44" t="n">
        <v>120</v>
      </c>
      <c r="G173" s="44" t="s">
        <v>709</v>
      </c>
      <c r="H173" s="45" t="n">
        <v>76</v>
      </c>
      <c r="I173" s="45" t="n">
        <v>460</v>
      </c>
      <c r="J173" s="44" t="s">
        <v>710</v>
      </c>
      <c r="K173" s="45" t="n">
        <v>59</v>
      </c>
      <c r="L173" s="45" t="n">
        <v>436</v>
      </c>
      <c r="M173" s="45" t="n">
        <v>30000</v>
      </c>
      <c r="N173" s="45" t="n">
        <v>3000</v>
      </c>
      <c r="O173" s="45"/>
      <c r="P173" s="45"/>
      <c r="Q173" s="45" t="n">
        <v>27000</v>
      </c>
      <c r="R173" s="45" t="n">
        <f aca="false">IF(M173&lt;1700,0,1)</f>
        <v>1</v>
      </c>
      <c r="S173" s="45" t="n">
        <f aca="false">IF(AE173&lt;10%,0,1)</f>
        <v>1</v>
      </c>
      <c r="T173" s="45" t="n">
        <v>1</v>
      </c>
      <c r="U173" s="44"/>
      <c r="V173" s="44"/>
      <c r="W173" s="44"/>
      <c r="X173" s="44"/>
      <c r="Y173" s="44"/>
      <c r="Z173" s="44"/>
      <c r="AA173" s="44"/>
      <c r="AB173" s="44"/>
      <c r="AC173" s="44"/>
      <c r="AD173" s="44" t="n">
        <f aca="false">SUM(U173:AC173)/3</f>
        <v>0</v>
      </c>
      <c r="AE173" s="60" t="n">
        <f aca="false">SUM(N173:P173)/Q173</f>
        <v>0.111111111111111</v>
      </c>
      <c r="AF173" s="60" t="n">
        <f aca="false">(101-D173)/100</f>
        <v>0.99</v>
      </c>
      <c r="AG173" s="60" t="n">
        <f aca="false">INDEX(Vypocet!AB:AB,MATCH(A173,Vypocet!Y:Y,0))</f>
        <v>0.0140513362880934</v>
      </c>
      <c r="AH173" s="45" t="n">
        <f aca="false">AD173*AE173*AF173*AG173*1000*R173*S173*T173</f>
        <v>0</v>
      </c>
      <c r="AI173" s="44" t="n">
        <v>0</v>
      </c>
      <c r="AJ173" s="45" t="n">
        <f aca="false">Q173*AI173</f>
        <v>0</v>
      </c>
      <c r="AK173" s="46" t="n">
        <v>4</v>
      </c>
    </row>
    <row r="174" customFormat="false" ht="15" hidden="false" customHeight="true" outlineLevel="0" collapsed="false">
      <c r="A174" s="44" t="n">
        <v>603341</v>
      </c>
      <c r="B174" s="44" t="s">
        <v>66</v>
      </c>
      <c r="C174" s="44" t="s">
        <v>924</v>
      </c>
      <c r="D174" s="44" t="n">
        <v>8</v>
      </c>
      <c r="E174" s="59" t="n">
        <v>41275</v>
      </c>
      <c r="F174" s="44" t="n">
        <v>120</v>
      </c>
      <c r="G174" s="44" t="s">
        <v>709</v>
      </c>
      <c r="H174" s="45" t="n">
        <v>76</v>
      </c>
      <c r="I174" s="45" t="n">
        <v>460</v>
      </c>
      <c r="J174" s="44" t="s">
        <v>710</v>
      </c>
      <c r="K174" s="45" t="n">
        <v>59</v>
      </c>
      <c r="L174" s="45" t="n">
        <v>436</v>
      </c>
      <c r="M174" s="45" t="n">
        <v>30000</v>
      </c>
      <c r="N174" s="45" t="n">
        <v>3000</v>
      </c>
      <c r="O174" s="45"/>
      <c r="P174" s="45"/>
      <c r="Q174" s="45" t="n">
        <v>27000</v>
      </c>
      <c r="R174" s="45" t="n">
        <f aca="false">IF(M174&lt;1700,0,1)</f>
        <v>1</v>
      </c>
      <c r="S174" s="45" t="n">
        <f aca="false">IF(AE174&lt;10%,0,1)</f>
        <v>1</v>
      </c>
      <c r="T174" s="45" t="n">
        <v>1</v>
      </c>
      <c r="U174" s="44"/>
      <c r="V174" s="44"/>
      <c r="W174" s="44"/>
      <c r="X174" s="44"/>
      <c r="Y174" s="44"/>
      <c r="Z174" s="44"/>
      <c r="AA174" s="44"/>
      <c r="AB174" s="44"/>
      <c r="AC174" s="44"/>
      <c r="AD174" s="44" t="n">
        <f aca="false">SUM(U174:AC174)/3</f>
        <v>0</v>
      </c>
      <c r="AE174" s="60" t="n">
        <f aca="false">SUM(N174:P174)/Q174</f>
        <v>0.111111111111111</v>
      </c>
      <c r="AF174" s="60" t="n">
        <f aca="false">(101-D174)/100</f>
        <v>0.93</v>
      </c>
      <c r="AG174" s="60" t="n">
        <f aca="false">INDEX(Vypocet!AB:AB,MATCH(A174,Vypocet!Y:Y,0))</f>
        <v>0.0140513362880934</v>
      </c>
      <c r="AH174" s="45" t="n">
        <f aca="false">AD174*AE174*AF174*AG174*1000*R174*S174*T174</f>
        <v>0</v>
      </c>
      <c r="AI174" s="44" t="n">
        <v>0</v>
      </c>
      <c r="AJ174" s="45" t="n">
        <f aca="false">Q174*AI174</f>
        <v>0</v>
      </c>
      <c r="AK174" s="46" t="n">
        <v>4</v>
      </c>
    </row>
    <row r="175" customFormat="false" ht="15" hidden="false" customHeight="true" outlineLevel="0" collapsed="false">
      <c r="A175" s="44" t="n">
        <v>603341</v>
      </c>
      <c r="B175" s="44" t="s">
        <v>66</v>
      </c>
      <c r="C175" s="44" t="s">
        <v>924</v>
      </c>
      <c r="D175" s="44" t="n">
        <v>9</v>
      </c>
      <c r="E175" s="59" t="n">
        <v>41275</v>
      </c>
      <c r="F175" s="44" t="n">
        <v>120</v>
      </c>
      <c r="G175" s="44" t="s">
        <v>709</v>
      </c>
      <c r="H175" s="45" t="n">
        <v>76</v>
      </c>
      <c r="I175" s="45" t="n">
        <v>460</v>
      </c>
      <c r="J175" s="44" t="s">
        <v>710</v>
      </c>
      <c r="K175" s="45" t="n">
        <v>59</v>
      </c>
      <c r="L175" s="45" t="n">
        <v>436</v>
      </c>
      <c r="M175" s="45" t="n">
        <v>30000</v>
      </c>
      <c r="N175" s="45" t="n">
        <v>3000</v>
      </c>
      <c r="O175" s="45"/>
      <c r="P175" s="45"/>
      <c r="Q175" s="45" t="n">
        <v>27000</v>
      </c>
      <c r="R175" s="45" t="n">
        <f aca="false">IF(M175&lt;1700,0,1)</f>
        <v>1</v>
      </c>
      <c r="S175" s="45" t="n">
        <f aca="false">IF(AE175&lt;10%,0,1)</f>
        <v>1</v>
      </c>
      <c r="T175" s="45" t="n">
        <v>1</v>
      </c>
      <c r="U175" s="44"/>
      <c r="V175" s="44"/>
      <c r="W175" s="44"/>
      <c r="X175" s="44"/>
      <c r="Y175" s="44"/>
      <c r="Z175" s="44"/>
      <c r="AA175" s="44"/>
      <c r="AB175" s="44"/>
      <c r="AC175" s="44"/>
      <c r="AD175" s="44" t="n">
        <f aca="false">SUM(U175:AC175)/3</f>
        <v>0</v>
      </c>
      <c r="AE175" s="60" t="n">
        <f aca="false">SUM(N175:P175)/Q175</f>
        <v>0.111111111111111</v>
      </c>
      <c r="AF175" s="60" t="n">
        <f aca="false">(101-D175)/100</f>
        <v>0.92</v>
      </c>
      <c r="AG175" s="60" t="n">
        <f aca="false">INDEX(Vypocet!AB:AB,MATCH(A175,Vypocet!Y:Y,0))</f>
        <v>0.0140513362880934</v>
      </c>
      <c r="AH175" s="45" t="n">
        <f aca="false">AD175*AE175*AF175*AG175*1000*R175*S175*T175</f>
        <v>0</v>
      </c>
      <c r="AI175" s="44" t="n">
        <v>0</v>
      </c>
      <c r="AJ175" s="45" t="n">
        <f aca="false">Q175*AI175</f>
        <v>0</v>
      </c>
      <c r="AK175" s="46" t="n">
        <v>4</v>
      </c>
    </row>
    <row r="176" customFormat="false" ht="15" hidden="false" customHeight="true" outlineLevel="0" collapsed="false">
      <c r="A176" s="44" t="n">
        <v>603341</v>
      </c>
      <c r="B176" s="44" t="s">
        <v>66</v>
      </c>
      <c r="C176" s="44" t="s">
        <v>924</v>
      </c>
      <c r="D176" s="44" t="n">
        <v>10</v>
      </c>
      <c r="E176" s="59" t="n">
        <v>41275</v>
      </c>
      <c r="F176" s="44" t="n">
        <v>120</v>
      </c>
      <c r="G176" s="44" t="s">
        <v>709</v>
      </c>
      <c r="H176" s="45" t="n">
        <v>76</v>
      </c>
      <c r="I176" s="45" t="n">
        <v>460</v>
      </c>
      <c r="J176" s="44" t="s">
        <v>710</v>
      </c>
      <c r="K176" s="45" t="n">
        <v>59</v>
      </c>
      <c r="L176" s="45" t="n">
        <v>436</v>
      </c>
      <c r="M176" s="45" t="n">
        <v>30000</v>
      </c>
      <c r="N176" s="45" t="n">
        <v>3000</v>
      </c>
      <c r="O176" s="45"/>
      <c r="P176" s="45"/>
      <c r="Q176" s="45" t="n">
        <v>27000</v>
      </c>
      <c r="R176" s="45" t="n">
        <f aca="false">IF(M176&lt;1700,0,1)</f>
        <v>1</v>
      </c>
      <c r="S176" s="45" t="n">
        <f aca="false">IF(AE176&lt;10%,0,1)</f>
        <v>1</v>
      </c>
      <c r="T176" s="45" t="n">
        <v>1</v>
      </c>
      <c r="U176" s="44"/>
      <c r="V176" s="44"/>
      <c r="W176" s="44"/>
      <c r="X176" s="44"/>
      <c r="Y176" s="44"/>
      <c r="Z176" s="44"/>
      <c r="AA176" s="44"/>
      <c r="AB176" s="44"/>
      <c r="AC176" s="44"/>
      <c r="AD176" s="44" t="n">
        <f aca="false">SUM(U176:AC176)/3</f>
        <v>0</v>
      </c>
      <c r="AE176" s="60" t="n">
        <f aca="false">SUM(N176:P176)/Q176</f>
        <v>0.111111111111111</v>
      </c>
      <c r="AF176" s="60" t="n">
        <f aca="false">(101-D176)/100</f>
        <v>0.91</v>
      </c>
      <c r="AG176" s="60" t="n">
        <f aca="false">INDEX(Vypocet!AB:AB,MATCH(A176,Vypocet!Y:Y,0))</f>
        <v>0.0140513362880934</v>
      </c>
      <c r="AH176" s="45" t="n">
        <f aca="false">AD176*AE176*AF176*AG176*1000*R176*S176*T176</f>
        <v>0</v>
      </c>
      <c r="AI176" s="44" t="n">
        <v>0</v>
      </c>
      <c r="AJ176" s="45" t="n">
        <f aca="false">Q176*AI176</f>
        <v>0</v>
      </c>
      <c r="AK176" s="46" t="n">
        <v>4</v>
      </c>
    </row>
    <row r="177" customFormat="false" ht="15" hidden="false" customHeight="true" outlineLevel="0" collapsed="false">
      <c r="A177" s="44" t="n">
        <v>603341</v>
      </c>
      <c r="B177" s="44" t="s">
        <v>66</v>
      </c>
      <c r="C177" s="44" t="s">
        <v>924</v>
      </c>
      <c r="D177" s="44" t="n">
        <v>11</v>
      </c>
      <c r="E177" s="59" t="n">
        <v>41275</v>
      </c>
      <c r="F177" s="44" t="n">
        <v>120</v>
      </c>
      <c r="G177" s="44" t="s">
        <v>709</v>
      </c>
      <c r="H177" s="45" t="n">
        <v>76</v>
      </c>
      <c r="I177" s="45" t="n">
        <v>460</v>
      </c>
      <c r="J177" s="44" t="s">
        <v>710</v>
      </c>
      <c r="K177" s="45" t="n">
        <v>59</v>
      </c>
      <c r="L177" s="45" t="n">
        <v>436</v>
      </c>
      <c r="M177" s="45" t="n">
        <v>30000</v>
      </c>
      <c r="N177" s="45" t="n">
        <v>3000</v>
      </c>
      <c r="O177" s="45"/>
      <c r="P177" s="45"/>
      <c r="Q177" s="45" t="n">
        <v>27000</v>
      </c>
      <c r="R177" s="45" t="n">
        <f aca="false">IF(M177&lt;1700,0,1)</f>
        <v>1</v>
      </c>
      <c r="S177" s="45" t="n">
        <f aca="false">IF(AE177&lt;10%,0,1)</f>
        <v>1</v>
      </c>
      <c r="T177" s="45" t="n">
        <v>1</v>
      </c>
      <c r="U177" s="44"/>
      <c r="V177" s="44"/>
      <c r="W177" s="44"/>
      <c r="X177" s="44"/>
      <c r="Y177" s="44"/>
      <c r="Z177" s="44"/>
      <c r="AA177" s="44"/>
      <c r="AB177" s="44"/>
      <c r="AC177" s="44"/>
      <c r="AD177" s="44" t="n">
        <f aca="false">SUM(U177:AC177)/3</f>
        <v>0</v>
      </c>
      <c r="AE177" s="60" t="n">
        <f aca="false">SUM(N177:P177)/Q177</f>
        <v>0.111111111111111</v>
      </c>
      <c r="AF177" s="60" t="n">
        <f aca="false">(101-D177)/100</f>
        <v>0.9</v>
      </c>
      <c r="AG177" s="60" t="n">
        <f aca="false">INDEX(Vypocet!AB:AB,MATCH(A177,Vypocet!Y:Y,0))</f>
        <v>0.0140513362880934</v>
      </c>
      <c r="AH177" s="45" t="n">
        <f aca="false">AD177*AE177*AF177*AG177*1000*R177*S177*T177</f>
        <v>0</v>
      </c>
      <c r="AI177" s="44" t="n">
        <v>0</v>
      </c>
      <c r="AJ177" s="45" t="n">
        <f aca="false">Q177*AI177</f>
        <v>0</v>
      </c>
      <c r="AK177" s="46" t="n">
        <v>4</v>
      </c>
    </row>
    <row r="178" customFormat="false" ht="15" hidden="false" customHeight="true" outlineLevel="0" collapsed="false">
      <c r="A178" s="44" t="n">
        <v>603341</v>
      </c>
      <c r="B178" s="44" t="s">
        <v>66</v>
      </c>
      <c r="C178" s="44" t="s">
        <v>925</v>
      </c>
      <c r="D178" s="44" t="n">
        <v>19</v>
      </c>
      <c r="E178" s="59" t="n">
        <v>41275</v>
      </c>
      <c r="F178" s="44" t="n">
        <v>48</v>
      </c>
      <c r="G178" s="44" t="s">
        <v>926</v>
      </c>
      <c r="H178" s="45" t="n">
        <v>27</v>
      </c>
      <c r="I178" s="45" t="n">
        <v>205</v>
      </c>
      <c r="J178" s="44" t="s">
        <v>927</v>
      </c>
      <c r="K178" s="45" t="n">
        <v>20</v>
      </c>
      <c r="L178" s="45" t="n">
        <v>131</v>
      </c>
      <c r="M178" s="45" t="n">
        <v>32000</v>
      </c>
      <c r="N178" s="45" t="n">
        <v>3200</v>
      </c>
      <c r="O178" s="45"/>
      <c r="P178" s="45"/>
      <c r="Q178" s="45" t="n">
        <v>28800</v>
      </c>
      <c r="R178" s="45" t="n">
        <f aca="false">IF(M178&lt;1700,0,1)</f>
        <v>1</v>
      </c>
      <c r="S178" s="45" t="n">
        <f aca="false">IF(AE178&lt;10%,0,1)</f>
        <v>1</v>
      </c>
      <c r="T178" s="45" t="n">
        <v>1</v>
      </c>
      <c r="U178" s="44"/>
      <c r="V178" s="44"/>
      <c r="W178" s="44"/>
      <c r="X178" s="44"/>
      <c r="Y178" s="44"/>
      <c r="Z178" s="44"/>
      <c r="AA178" s="44"/>
      <c r="AB178" s="44"/>
      <c r="AC178" s="44"/>
      <c r="AD178" s="44" t="n">
        <f aca="false">SUM(U178:AC178)/3</f>
        <v>0</v>
      </c>
      <c r="AE178" s="60" t="n">
        <f aca="false">SUM(N178:P178)/Q178</f>
        <v>0.111111111111111</v>
      </c>
      <c r="AF178" s="60" t="n">
        <f aca="false">(101-D178)/100</f>
        <v>0.82</v>
      </c>
      <c r="AG178" s="60" t="n">
        <f aca="false">INDEX(Vypocet!AB:AB,MATCH(A178,Vypocet!Y:Y,0))</f>
        <v>0.0140513362880934</v>
      </c>
      <c r="AH178" s="45" t="n">
        <f aca="false">AD178*AE178*AF178*AG178*1000*R178*S178*T178</f>
        <v>0</v>
      </c>
      <c r="AI178" s="44" t="n">
        <v>0</v>
      </c>
      <c r="AJ178" s="45" t="n">
        <f aca="false">Q178*AI178</f>
        <v>0</v>
      </c>
      <c r="AK178" s="46" t="n">
        <v>4</v>
      </c>
    </row>
    <row r="179" customFormat="false" ht="15" hidden="false" customHeight="true" outlineLevel="0" collapsed="false">
      <c r="A179" s="44" t="n">
        <v>603341</v>
      </c>
      <c r="B179" s="44" t="s">
        <v>66</v>
      </c>
      <c r="C179" s="44" t="s">
        <v>928</v>
      </c>
      <c r="D179" s="44" t="n">
        <v>18</v>
      </c>
      <c r="E179" s="59" t="n">
        <v>41275</v>
      </c>
      <c r="F179" s="44" t="n">
        <v>48</v>
      </c>
      <c r="G179" s="44" t="s">
        <v>926</v>
      </c>
      <c r="H179" s="45" t="n">
        <v>27</v>
      </c>
      <c r="I179" s="45" t="n">
        <v>205</v>
      </c>
      <c r="J179" s="44" t="s">
        <v>927</v>
      </c>
      <c r="K179" s="45" t="n">
        <v>20</v>
      </c>
      <c r="L179" s="45" t="n">
        <v>131</v>
      </c>
      <c r="M179" s="45" t="n">
        <v>45000</v>
      </c>
      <c r="N179" s="45" t="n">
        <v>4500</v>
      </c>
      <c r="O179" s="45"/>
      <c r="P179" s="45"/>
      <c r="Q179" s="45" t="n">
        <v>40500</v>
      </c>
      <c r="R179" s="45" t="n">
        <f aca="false">IF(M179&lt;1700,0,1)</f>
        <v>1</v>
      </c>
      <c r="S179" s="45" t="n">
        <f aca="false">IF(AE179&lt;10%,0,1)</f>
        <v>1</v>
      </c>
      <c r="T179" s="45" t="n">
        <v>1</v>
      </c>
      <c r="U179" s="44"/>
      <c r="V179" s="44"/>
      <c r="W179" s="44"/>
      <c r="X179" s="44"/>
      <c r="Y179" s="44"/>
      <c r="Z179" s="44"/>
      <c r="AA179" s="44"/>
      <c r="AB179" s="44"/>
      <c r="AC179" s="44"/>
      <c r="AD179" s="44" t="n">
        <f aca="false">SUM(U179:AC179)/3</f>
        <v>0</v>
      </c>
      <c r="AE179" s="60" t="n">
        <f aca="false">SUM(N179:P179)/Q179</f>
        <v>0.111111111111111</v>
      </c>
      <c r="AF179" s="60" t="n">
        <f aca="false">(101-D179)/100</f>
        <v>0.83</v>
      </c>
      <c r="AG179" s="60" t="n">
        <f aca="false">INDEX(Vypocet!AB:AB,MATCH(A179,Vypocet!Y:Y,0))</f>
        <v>0.0140513362880934</v>
      </c>
      <c r="AH179" s="45" t="n">
        <f aca="false">AD179*AE179*AF179*AG179*1000*R179*S179*T179</f>
        <v>0</v>
      </c>
      <c r="AI179" s="44" t="n">
        <v>0</v>
      </c>
      <c r="AJ179" s="45" t="n">
        <f aca="false">Q179*AI179</f>
        <v>0</v>
      </c>
      <c r="AK179" s="46" t="n">
        <v>4</v>
      </c>
    </row>
    <row r="180" customFormat="false" ht="15" hidden="false" customHeight="true" outlineLevel="0" collapsed="false">
      <c r="A180" s="44" t="n">
        <v>30806437</v>
      </c>
      <c r="B180" s="44" t="s">
        <v>172</v>
      </c>
      <c r="C180" s="44" t="s">
        <v>929</v>
      </c>
      <c r="D180" s="44" t="n">
        <v>1</v>
      </c>
      <c r="E180" s="59"/>
      <c r="F180" s="44"/>
      <c r="G180" s="44" t="s">
        <v>930</v>
      </c>
      <c r="H180" s="45" t="n">
        <v>54</v>
      </c>
      <c r="I180" s="45" t="n">
        <v>383</v>
      </c>
      <c r="J180" s="44" t="s">
        <v>931</v>
      </c>
      <c r="K180" s="45" t="n">
        <v>60</v>
      </c>
      <c r="L180" s="45" t="n">
        <v>362</v>
      </c>
      <c r="M180" s="45" t="n">
        <v>17642</v>
      </c>
      <c r="N180" s="45" t="n">
        <v>3550</v>
      </c>
      <c r="O180" s="45"/>
      <c r="P180" s="45"/>
      <c r="Q180" s="45" t="n">
        <v>14092</v>
      </c>
      <c r="R180" s="45" t="n">
        <f aca="false">IF(M180&lt;1700,0,1)</f>
        <v>1</v>
      </c>
      <c r="S180" s="45" t="n">
        <f aca="false">IF(AE180&lt;10%,0,1)</f>
        <v>1</v>
      </c>
      <c r="T180" s="45" t="n">
        <v>1</v>
      </c>
      <c r="U180" s="44"/>
      <c r="V180" s="44"/>
      <c r="W180" s="44"/>
      <c r="X180" s="44"/>
      <c r="Y180" s="44"/>
      <c r="Z180" s="44"/>
      <c r="AA180" s="44"/>
      <c r="AB180" s="44"/>
      <c r="AC180" s="44"/>
      <c r="AD180" s="44" t="n">
        <f aca="false">SUM(U180:AC180)/3</f>
        <v>0</v>
      </c>
      <c r="AE180" s="60" t="n">
        <f aca="false">SUM(N180:P180)/Q180</f>
        <v>0.251915980698269</v>
      </c>
      <c r="AF180" s="60" t="n">
        <f aca="false">(101-D180)/100</f>
        <v>1</v>
      </c>
      <c r="AG180" s="60" t="n">
        <f aca="false">INDEX(Vypocet!AB:AB,MATCH(A180,Vypocet!Y:Y,0))</f>
        <v>0.00452996806833837</v>
      </c>
      <c r="AH180" s="45" t="n">
        <f aca="false">AD180*AE180*AF180*AG180*1000*R180*S180*T180</f>
        <v>0</v>
      </c>
      <c r="AI180" s="44" t="n">
        <v>0</v>
      </c>
      <c r="AJ180" s="45" t="n">
        <f aca="false">Q180*AI180</f>
        <v>0</v>
      </c>
      <c r="AK180" s="46" t="n">
        <v>4</v>
      </c>
    </row>
    <row r="181" customFormat="false" ht="15" hidden="false" customHeight="true" outlineLevel="0" collapsed="false">
      <c r="A181" s="44" t="n">
        <v>30811384</v>
      </c>
      <c r="B181" s="44" t="s">
        <v>15</v>
      </c>
      <c r="C181" s="44" t="s">
        <v>932</v>
      </c>
      <c r="D181" s="44" t="n">
        <v>5</v>
      </c>
      <c r="E181" s="59" t="s">
        <v>634</v>
      </c>
      <c r="F181" s="44" t="s">
        <v>635</v>
      </c>
      <c r="G181" s="44" t="s">
        <v>636</v>
      </c>
      <c r="H181" s="45" t="n">
        <v>28</v>
      </c>
      <c r="I181" s="45" t="n">
        <v>193</v>
      </c>
      <c r="J181" s="44" t="s">
        <v>637</v>
      </c>
      <c r="K181" s="45" t="n">
        <v>21</v>
      </c>
      <c r="L181" s="45" t="n">
        <v>148</v>
      </c>
      <c r="M181" s="45" t="n">
        <v>29000</v>
      </c>
      <c r="N181" s="45" t="n">
        <v>4833</v>
      </c>
      <c r="O181" s="45"/>
      <c r="P181" s="45"/>
      <c r="Q181" s="45" t="n">
        <v>24167</v>
      </c>
      <c r="R181" s="45" t="n">
        <f aca="false">IF(M181&lt;1700,0,1)</f>
        <v>1</v>
      </c>
      <c r="S181" s="45" t="n">
        <f aca="false">IF(AE181&lt;10%,0,1)</f>
        <v>1</v>
      </c>
      <c r="T181" s="45" t="n">
        <v>1</v>
      </c>
      <c r="U181" s="44"/>
      <c r="V181" s="44"/>
      <c r="W181" s="44"/>
      <c r="X181" s="44"/>
      <c r="Y181" s="44"/>
      <c r="Z181" s="44"/>
      <c r="AA181" s="44"/>
      <c r="AB181" s="44"/>
      <c r="AC181" s="44"/>
      <c r="AD181" s="44" t="n">
        <f aca="false">SUM(U181:AC181)/3</f>
        <v>0</v>
      </c>
      <c r="AE181" s="60" t="n">
        <f aca="false">SUM(N181:P181)/Q181</f>
        <v>0.199983448504159</v>
      </c>
      <c r="AF181" s="60" t="n">
        <f aca="false">(101-D181)/100</f>
        <v>0.96</v>
      </c>
      <c r="AG181" s="60" t="n">
        <f aca="false">INDEX(Vypocet!AB:AB,MATCH(A181,Vypocet!Y:Y,0))</f>
        <v>0.0648987415394279</v>
      </c>
      <c r="AH181" s="45" t="n">
        <f aca="false">AD181*AE181*AF181*AG181*1000*R181*S181*T181</f>
        <v>0</v>
      </c>
      <c r="AI181" s="44" t="n">
        <v>0</v>
      </c>
      <c r="AJ181" s="45" t="n">
        <f aca="false">Q181*AI181</f>
        <v>0</v>
      </c>
      <c r="AK181" s="46" t="n">
        <v>4</v>
      </c>
    </row>
    <row r="182" customFormat="false" ht="15" hidden="false" customHeight="true" outlineLevel="0" collapsed="false">
      <c r="A182" s="44" t="n">
        <v>30811384</v>
      </c>
      <c r="B182" s="44" t="s">
        <v>15</v>
      </c>
      <c r="C182" s="44" t="s">
        <v>933</v>
      </c>
      <c r="D182" s="44" t="n">
        <v>2</v>
      </c>
      <c r="E182" s="59" t="n">
        <v>37622</v>
      </c>
      <c r="F182" s="44" t="n">
        <v>120</v>
      </c>
      <c r="G182" s="44" t="s">
        <v>934</v>
      </c>
      <c r="H182" s="45" t="n">
        <v>63</v>
      </c>
      <c r="I182" s="45" t="n">
        <v>456</v>
      </c>
      <c r="J182" s="44" t="s">
        <v>935</v>
      </c>
      <c r="K182" s="45" t="n">
        <v>26</v>
      </c>
      <c r="L182" s="45" t="n">
        <v>171</v>
      </c>
      <c r="M182" s="45" t="n">
        <v>193880</v>
      </c>
      <c r="N182" s="45"/>
      <c r="O182" s="45" t="n">
        <v>93880</v>
      </c>
      <c r="P182" s="45"/>
      <c r="Q182" s="45" t="n">
        <v>100000</v>
      </c>
      <c r="R182" s="45" t="n">
        <f aca="false">IF(M182&lt;1700,0,1)</f>
        <v>1</v>
      </c>
      <c r="S182" s="45" t="n">
        <f aca="false">IF(AE182&lt;10%,0,1)</f>
        <v>1</v>
      </c>
      <c r="T182" s="45" t="n">
        <v>1</v>
      </c>
      <c r="U182" s="44"/>
      <c r="V182" s="44"/>
      <c r="W182" s="44"/>
      <c r="X182" s="44"/>
      <c r="Y182" s="44"/>
      <c r="Z182" s="44"/>
      <c r="AA182" s="44"/>
      <c r="AB182" s="44"/>
      <c r="AC182" s="44"/>
      <c r="AD182" s="44" t="n">
        <f aca="false">SUM(U182:AC182)/3</f>
        <v>0</v>
      </c>
      <c r="AE182" s="60" t="n">
        <f aca="false">SUM(N182:P182)/Q182</f>
        <v>0.9388</v>
      </c>
      <c r="AF182" s="60" t="n">
        <f aca="false">(101-D182)/100</f>
        <v>0.99</v>
      </c>
      <c r="AG182" s="60" t="n">
        <f aca="false">INDEX(Vypocet!AB:AB,MATCH(A182,Vypocet!Y:Y,0))</f>
        <v>0.0648987415394279</v>
      </c>
      <c r="AH182" s="45" t="n">
        <f aca="false">AD182*AE182*AF182*AG182*1000*R182*S182*T182</f>
        <v>0</v>
      </c>
      <c r="AI182" s="44" t="n">
        <v>0</v>
      </c>
      <c r="AJ182" s="45" t="n">
        <f aca="false">Q182*AI182</f>
        <v>0</v>
      </c>
      <c r="AK182" s="46" t="n">
        <v>4</v>
      </c>
    </row>
    <row r="183" customFormat="false" ht="15" hidden="false" customHeight="true" outlineLevel="0" collapsed="false">
      <c r="A183" s="44" t="n">
        <v>30811384</v>
      </c>
      <c r="B183" s="44" t="s">
        <v>15</v>
      </c>
      <c r="C183" s="44" t="s">
        <v>936</v>
      </c>
      <c r="D183" s="44" t="n">
        <v>1</v>
      </c>
      <c r="E183" s="59" t="n">
        <v>37622</v>
      </c>
      <c r="F183" s="44" t="n">
        <v>120</v>
      </c>
      <c r="G183" s="44" t="s">
        <v>937</v>
      </c>
      <c r="H183" s="45" t="n">
        <v>48</v>
      </c>
      <c r="I183" s="45" t="n">
        <v>349</v>
      </c>
      <c r="J183" s="44" t="s">
        <v>938</v>
      </c>
      <c r="K183" s="45" t="n">
        <v>24</v>
      </c>
      <c r="L183" s="45" t="n">
        <v>166</v>
      </c>
      <c r="M183" s="45" t="n">
        <v>141912</v>
      </c>
      <c r="N183" s="45"/>
      <c r="O183" s="45" t="n">
        <v>23652</v>
      </c>
      <c r="P183" s="45"/>
      <c r="Q183" s="45" t="n">
        <v>118260</v>
      </c>
      <c r="R183" s="45" t="n">
        <f aca="false">IF(M183&lt;1700,0,1)</f>
        <v>1</v>
      </c>
      <c r="S183" s="45" t="n">
        <f aca="false">IF(AE183&lt;10%,0,1)</f>
        <v>1</v>
      </c>
      <c r="T183" s="45" t="n">
        <v>1</v>
      </c>
      <c r="U183" s="44"/>
      <c r="V183" s="44"/>
      <c r="W183" s="44"/>
      <c r="X183" s="44"/>
      <c r="Y183" s="44"/>
      <c r="Z183" s="44"/>
      <c r="AA183" s="44"/>
      <c r="AB183" s="44"/>
      <c r="AC183" s="44"/>
      <c r="AD183" s="44" t="n">
        <f aca="false">SUM(U183:AC183)/3</f>
        <v>0</v>
      </c>
      <c r="AE183" s="60" t="n">
        <f aca="false">SUM(N183:P183)/Q183</f>
        <v>0.2</v>
      </c>
      <c r="AF183" s="60" t="n">
        <f aca="false">(101-D183)/100</f>
        <v>1</v>
      </c>
      <c r="AG183" s="60" t="n">
        <f aca="false">INDEX(Vypocet!AB:AB,MATCH(A183,Vypocet!Y:Y,0))</f>
        <v>0.0648987415394279</v>
      </c>
      <c r="AH183" s="45" t="n">
        <f aca="false">AD183*AE183*AF183*AG183*1000*R183*S183*T183</f>
        <v>0</v>
      </c>
      <c r="AI183" s="44" t="n">
        <v>0</v>
      </c>
      <c r="AJ183" s="45" t="n">
        <f aca="false">Q183*AI183</f>
        <v>0</v>
      </c>
      <c r="AK183" s="46" t="n">
        <v>4</v>
      </c>
    </row>
    <row r="184" customFormat="false" ht="15" hidden="false" customHeight="true" outlineLevel="0" collapsed="false">
      <c r="A184" s="44" t="n">
        <v>30811384</v>
      </c>
      <c r="B184" s="44" t="s">
        <v>15</v>
      </c>
      <c r="C184" s="44" t="s">
        <v>939</v>
      </c>
      <c r="D184" s="44" t="n">
        <v>3</v>
      </c>
      <c r="E184" s="59" t="s">
        <v>940</v>
      </c>
      <c r="F184" s="44" t="s">
        <v>940</v>
      </c>
      <c r="G184" s="44" t="s">
        <v>941</v>
      </c>
      <c r="H184" s="45" t="n">
        <v>54</v>
      </c>
      <c r="I184" s="45" t="n">
        <v>378</v>
      </c>
      <c r="J184" s="44" t="s">
        <v>942</v>
      </c>
      <c r="K184" s="45" t="n">
        <v>22</v>
      </c>
      <c r="L184" s="45" t="n">
        <v>133</v>
      </c>
      <c r="M184" s="45" t="n">
        <v>176640</v>
      </c>
      <c r="N184" s="45"/>
      <c r="O184" s="45" t="n">
        <v>29440</v>
      </c>
      <c r="P184" s="45"/>
      <c r="Q184" s="45" t="n">
        <v>147200</v>
      </c>
      <c r="R184" s="45" t="n">
        <f aca="false">IF(M184&lt;1700,0,1)</f>
        <v>1</v>
      </c>
      <c r="S184" s="45" t="n">
        <f aca="false">IF(AE184&lt;10%,0,1)</f>
        <v>1</v>
      </c>
      <c r="T184" s="45" t="n">
        <v>1</v>
      </c>
      <c r="U184" s="44"/>
      <c r="V184" s="44"/>
      <c r="W184" s="44"/>
      <c r="X184" s="44"/>
      <c r="Y184" s="44"/>
      <c r="Z184" s="44"/>
      <c r="AA184" s="44"/>
      <c r="AB184" s="44"/>
      <c r="AC184" s="44"/>
      <c r="AD184" s="44" t="n">
        <f aca="false">SUM(U184:AC184)/3</f>
        <v>0</v>
      </c>
      <c r="AE184" s="60" t="n">
        <f aca="false">SUM(N184:P184)/Q184</f>
        <v>0.2</v>
      </c>
      <c r="AF184" s="60" t="n">
        <f aca="false">(101-D184)/100</f>
        <v>0.98</v>
      </c>
      <c r="AG184" s="60" t="n">
        <f aca="false">INDEX(Vypocet!AB:AB,MATCH(A184,Vypocet!Y:Y,0))</f>
        <v>0.0648987415394279</v>
      </c>
      <c r="AH184" s="45" t="n">
        <f aca="false">AD184*AE184*AF184*AG184*1000*R184*S184*T184</f>
        <v>0</v>
      </c>
      <c r="AI184" s="44" t="n">
        <v>0</v>
      </c>
      <c r="AJ184" s="45" t="n">
        <f aca="false">Q184*AI184</f>
        <v>0</v>
      </c>
      <c r="AK184" s="46" t="n">
        <v>4</v>
      </c>
    </row>
    <row r="185" customFormat="false" ht="15" hidden="false" customHeight="true" outlineLevel="0" collapsed="false">
      <c r="A185" s="44" t="n">
        <v>31791981</v>
      </c>
      <c r="B185" s="44" t="s">
        <v>109</v>
      </c>
      <c r="C185" s="44" t="s">
        <v>943</v>
      </c>
      <c r="D185" s="44" t="n">
        <v>2</v>
      </c>
      <c r="E185" s="59" t="n">
        <v>41275</v>
      </c>
      <c r="F185" s="44" t="n">
        <v>10</v>
      </c>
      <c r="G185" s="44" t="s">
        <v>944</v>
      </c>
      <c r="H185" s="45" t="n">
        <v>6</v>
      </c>
      <c r="I185" s="45" t="n">
        <v>59</v>
      </c>
      <c r="J185" s="44" t="s">
        <v>944</v>
      </c>
      <c r="K185" s="45" t="n">
        <v>6</v>
      </c>
      <c r="L185" s="45" t="n">
        <v>59</v>
      </c>
      <c r="M185" s="45" t="n">
        <v>6000</v>
      </c>
      <c r="N185" s="45" t="n">
        <v>600</v>
      </c>
      <c r="O185" s="45"/>
      <c r="P185" s="45"/>
      <c r="Q185" s="45" t="n">
        <v>5400</v>
      </c>
      <c r="R185" s="45" t="n">
        <f aca="false">IF(M185&lt;1700,0,1)</f>
        <v>1</v>
      </c>
      <c r="S185" s="45" t="n">
        <f aca="false">IF(AE185&lt;10%,0,1)</f>
        <v>1</v>
      </c>
      <c r="T185" s="45" t="n">
        <v>1</v>
      </c>
      <c r="U185" s="44"/>
      <c r="V185" s="44"/>
      <c r="W185" s="44"/>
      <c r="X185" s="44"/>
      <c r="Y185" s="44"/>
      <c r="Z185" s="44"/>
      <c r="AA185" s="44"/>
      <c r="AB185" s="44"/>
      <c r="AC185" s="44"/>
      <c r="AD185" s="44" t="n">
        <f aca="false">SUM(U185:AC185)/3</f>
        <v>0</v>
      </c>
      <c r="AE185" s="60" t="n">
        <f aca="false">SUM(N185:P185)/Q185</f>
        <v>0.111111111111111</v>
      </c>
      <c r="AF185" s="60" t="n">
        <f aca="false">(101-D185)/100</f>
        <v>0.99</v>
      </c>
      <c r="AG185" s="60" t="n">
        <f aca="false">INDEX(Vypocet!AB:AB,MATCH(A185,Vypocet!Y:Y,0))</f>
        <v>0.00845746208687556</v>
      </c>
      <c r="AH185" s="45" t="n">
        <f aca="false">AD185*AE185*AF185*AG185*1000*R185*S185*T185</f>
        <v>0</v>
      </c>
      <c r="AI185" s="44" t="n">
        <v>0</v>
      </c>
      <c r="AJ185" s="45" t="n">
        <f aca="false">Q185*AI185</f>
        <v>0</v>
      </c>
      <c r="AK185" s="46" t="n">
        <v>4</v>
      </c>
    </row>
    <row r="186" customFormat="false" ht="15" hidden="false" customHeight="true" outlineLevel="0" collapsed="false">
      <c r="A186" s="44" t="n">
        <v>31791981</v>
      </c>
      <c r="B186" s="44" t="s">
        <v>109</v>
      </c>
      <c r="C186" s="44" t="s">
        <v>943</v>
      </c>
      <c r="D186" s="44" t="n">
        <v>3</v>
      </c>
      <c r="E186" s="59" t="n">
        <v>41275</v>
      </c>
      <c r="F186" s="44" t="n">
        <v>10</v>
      </c>
      <c r="G186" s="44" t="s">
        <v>944</v>
      </c>
      <c r="H186" s="45" t="n">
        <v>6</v>
      </c>
      <c r="I186" s="45" t="n">
        <v>59</v>
      </c>
      <c r="J186" s="44" t="s">
        <v>944</v>
      </c>
      <c r="K186" s="45" t="n">
        <v>6</v>
      </c>
      <c r="L186" s="45" t="n">
        <v>59</v>
      </c>
      <c r="M186" s="45" t="n">
        <v>6000</v>
      </c>
      <c r="N186" s="45" t="n">
        <v>600</v>
      </c>
      <c r="O186" s="45"/>
      <c r="P186" s="45"/>
      <c r="Q186" s="45" t="n">
        <v>5400</v>
      </c>
      <c r="R186" s="45" t="n">
        <f aca="false">IF(M186&lt;1700,0,1)</f>
        <v>1</v>
      </c>
      <c r="S186" s="45" t="n">
        <f aca="false">IF(AE186&lt;10%,0,1)</f>
        <v>1</v>
      </c>
      <c r="T186" s="45" t="n">
        <v>1</v>
      </c>
      <c r="U186" s="44"/>
      <c r="V186" s="44"/>
      <c r="W186" s="44"/>
      <c r="X186" s="44"/>
      <c r="Y186" s="44"/>
      <c r="Z186" s="44"/>
      <c r="AA186" s="44"/>
      <c r="AB186" s="44"/>
      <c r="AC186" s="44"/>
      <c r="AD186" s="44" t="n">
        <f aca="false">SUM(U186:AC186)/3</f>
        <v>0</v>
      </c>
      <c r="AE186" s="60" t="n">
        <f aca="false">SUM(N186:P186)/Q186</f>
        <v>0.111111111111111</v>
      </c>
      <c r="AF186" s="60" t="n">
        <f aca="false">(101-D186)/100</f>
        <v>0.98</v>
      </c>
      <c r="AG186" s="60" t="n">
        <f aca="false">INDEX(Vypocet!AB:AB,MATCH(A186,Vypocet!Y:Y,0))</f>
        <v>0.00845746208687556</v>
      </c>
      <c r="AH186" s="45" t="n">
        <f aca="false">AD186*AE186*AF186*AG186*1000*R186*S186*T186</f>
        <v>0</v>
      </c>
      <c r="AI186" s="44" t="n">
        <v>0</v>
      </c>
      <c r="AJ186" s="45" t="n">
        <f aca="false">Q186*AI186</f>
        <v>0</v>
      </c>
      <c r="AK186" s="46" t="n">
        <v>4</v>
      </c>
    </row>
    <row r="187" customFormat="false" ht="15" hidden="false" customHeight="true" outlineLevel="0" collapsed="false">
      <c r="A187" s="44" t="n">
        <v>31791981</v>
      </c>
      <c r="B187" s="44" t="s">
        <v>109</v>
      </c>
      <c r="C187" s="44" t="s">
        <v>943</v>
      </c>
      <c r="D187" s="44" t="n">
        <v>4</v>
      </c>
      <c r="E187" s="59" t="n">
        <v>41275</v>
      </c>
      <c r="F187" s="44" t="n">
        <v>10</v>
      </c>
      <c r="G187" s="44" t="s">
        <v>944</v>
      </c>
      <c r="H187" s="45" t="n">
        <v>6</v>
      </c>
      <c r="I187" s="45" t="n">
        <v>59</v>
      </c>
      <c r="J187" s="44" t="s">
        <v>944</v>
      </c>
      <c r="K187" s="45" t="n">
        <v>6</v>
      </c>
      <c r="L187" s="45" t="n">
        <v>59</v>
      </c>
      <c r="M187" s="45" t="n">
        <v>6000</v>
      </c>
      <c r="N187" s="45" t="n">
        <v>600</v>
      </c>
      <c r="O187" s="45"/>
      <c r="P187" s="45"/>
      <c r="Q187" s="45" t="n">
        <v>5400</v>
      </c>
      <c r="R187" s="45" t="n">
        <f aca="false">IF(M187&lt;1700,0,1)</f>
        <v>1</v>
      </c>
      <c r="S187" s="45" t="n">
        <f aca="false">IF(AE187&lt;10%,0,1)</f>
        <v>1</v>
      </c>
      <c r="T187" s="45" t="n">
        <v>1</v>
      </c>
      <c r="U187" s="44"/>
      <c r="V187" s="44"/>
      <c r="W187" s="44"/>
      <c r="X187" s="44"/>
      <c r="Y187" s="44"/>
      <c r="Z187" s="44"/>
      <c r="AA187" s="44"/>
      <c r="AB187" s="44"/>
      <c r="AC187" s="44"/>
      <c r="AD187" s="44" t="n">
        <f aca="false">SUM(U187:AC187)/3</f>
        <v>0</v>
      </c>
      <c r="AE187" s="60" t="n">
        <f aca="false">SUM(N187:P187)/Q187</f>
        <v>0.111111111111111</v>
      </c>
      <c r="AF187" s="60" t="n">
        <f aca="false">(101-D187)/100</f>
        <v>0.97</v>
      </c>
      <c r="AG187" s="60" t="n">
        <f aca="false">INDEX(Vypocet!AB:AB,MATCH(A187,Vypocet!Y:Y,0))</f>
        <v>0.00845746208687556</v>
      </c>
      <c r="AH187" s="45" t="n">
        <f aca="false">AD187*AE187*AF187*AG187*1000*R187*S187*T187</f>
        <v>0</v>
      </c>
      <c r="AI187" s="44" t="n">
        <v>0</v>
      </c>
      <c r="AJ187" s="45" t="n">
        <f aca="false">Q187*AI187</f>
        <v>0</v>
      </c>
      <c r="AK187" s="46" t="n">
        <v>4</v>
      </c>
    </row>
    <row r="188" customFormat="false" ht="15" hidden="false" customHeight="true" outlineLevel="0" collapsed="false">
      <c r="A188" s="44" t="n">
        <v>31791981</v>
      </c>
      <c r="B188" s="44" t="s">
        <v>109</v>
      </c>
      <c r="C188" s="44" t="s">
        <v>943</v>
      </c>
      <c r="D188" s="44" t="n">
        <v>5</v>
      </c>
      <c r="E188" s="59" t="n">
        <v>41275</v>
      </c>
      <c r="F188" s="44" t="n">
        <v>10</v>
      </c>
      <c r="G188" s="44" t="s">
        <v>944</v>
      </c>
      <c r="H188" s="45" t="n">
        <v>6</v>
      </c>
      <c r="I188" s="45" t="n">
        <v>59</v>
      </c>
      <c r="J188" s="44" t="s">
        <v>944</v>
      </c>
      <c r="K188" s="45" t="n">
        <v>6</v>
      </c>
      <c r="L188" s="45" t="n">
        <v>59</v>
      </c>
      <c r="M188" s="45" t="n">
        <v>6000</v>
      </c>
      <c r="N188" s="45" t="n">
        <v>600</v>
      </c>
      <c r="O188" s="45"/>
      <c r="P188" s="45"/>
      <c r="Q188" s="45" t="n">
        <v>5400</v>
      </c>
      <c r="R188" s="45" t="n">
        <f aca="false">IF(M188&lt;1700,0,1)</f>
        <v>1</v>
      </c>
      <c r="S188" s="45" t="n">
        <f aca="false">IF(AE188&lt;10%,0,1)</f>
        <v>1</v>
      </c>
      <c r="T188" s="45" t="n">
        <v>1</v>
      </c>
      <c r="U188" s="44"/>
      <c r="V188" s="44"/>
      <c r="W188" s="44"/>
      <c r="X188" s="44"/>
      <c r="Y188" s="44"/>
      <c r="Z188" s="44"/>
      <c r="AA188" s="44"/>
      <c r="AB188" s="44"/>
      <c r="AC188" s="44"/>
      <c r="AD188" s="44" t="n">
        <f aca="false">SUM(U188:AC188)/3</f>
        <v>0</v>
      </c>
      <c r="AE188" s="60" t="n">
        <f aca="false">SUM(N188:P188)/Q188</f>
        <v>0.111111111111111</v>
      </c>
      <c r="AF188" s="60" t="n">
        <f aca="false">(101-D188)/100</f>
        <v>0.96</v>
      </c>
      <c r="AG188" s="60" t="n">
        <f aca="false">INDEX(Vypocet!AB:AB,MATCH(A188,Vypocet!Y:Y,0))</f>
        <v>0.00845746208687556</v>
      </c>
      <c r="AH188" s="45" t="n">
        <f aca="false">AD188*AE188*AF188*AG188*1000*R188*S188*T188</f>
        <v>0</v>
      </c>
      <c r="AI188" s="44" t="n">
        <v>0</v>
      </c>
      <c r="AJ188" s="45" t="n">
        <f aca="false">Q188*AI188</f>
        <v>0</v>
      </c>
      <c r="AK188" s="46" t="n">
        <v>4</v>
      </c>
    </row>
    <row r="189" customFormat="false" ht="15" hidden="false" customHeight="true" outlineLevel="0" collapsed="false">
      <c r="A189" s="44" t="n">
        <v>31791981</v>
      </c>
      <c r="B189" s="44" t="s">
        <v>109</v>
      </c>
      <c r="C189" s="44" t="s">
        <v>829</v>
      </c>
      <c r="D189" s="44" t="n">
        <v>1</v>
      </c>
      <c r="E189" s="59" t="n">
        <v>41275</v>
      </c>
      <c r="F189" s="44" t="n">
        <v>6</v>
      </c>
      <c r="G189" s="44" t="s">
        <v>945</v>
      </c>
      <c r="H189" s="45" t="n">
        <v>16</v>
      </c>
      <c r="I189" s="45" t="n">
        <v>143</v>
      </c>
      <c r="J189" s="44" t="s">
        <v>946</v>
      </c>
      <c r="K189" s="45" t="n">
        <v>21</v>
      </c>
      <c r="L189" s="45" t="n">
        <v>155</v>
      </c>
      <c r="M189" s="45" t="n">
        <v>40000</v>
      </c>
      <c r="N189" s="45" t="n">
        <v>4000</v>
      </c>
      <c r="O189" s="45"/>
      <c r="P189" s="45"/>
      <c r="Q189" s="45" t="n">
        <v>36000</v>
      </c>
      <c r="R189" s="45" t="n">
        <f aca="false">IF(M189&lt;1700,0,1)</f>
        <v>1</v>
      </c>
      <c r="S189" s="45" t="n">
        <f aca="false">IF(AE189&lt;10%,0,1)</f>
        <v>1</v>
      </c>
      <c r="T189" s="45" t="n">
        <v>1</v>
      </c>
      <c r="U189" s="44"/>
      <c r="V189" s="44"/>
      <c r="W189" s="44"/>
      <c r="X189" s="44"/>
      <c r="Y189" s="44"/>
      <c r="Z189" s="44"/>
      <c r="AA189" s="44"/>
      <c r="AB189" s="44"/>
      <c r="AC189" s="44"/>
      <c r="AD189" s="44" t="n">
        <f aca="false">SUM(U189:AC189)/3</f>
        <v>0</v>
      </c>
      <c r="AE189" s="60" t="n">
        <f aca="false">SUM(N189:P189)/Q189</f>
        <v>0.111111111111111</v>
      </c>
      <c r="AF189" s="60" t="n">
        <f aca="false">(101-D189)/100</f>
        <v>1</v>
      </c>
      <c r="AG189" s="60" t="n">
        <f aca="false">INDEX(Vypocet!AB:AB,MATCH(A189,Vypocet!Y:Y,0))</f>
        <v>0.00845746208687556</v>
      </c>
      <c r="AH189" s="45" t="n">
        <f aca="false">AD189*AE189*AF189*AG189*1000*R189*S189*T189</f>
        <v>0</v>
      </c>
      <c r="AI189" s="44" t="n">
        <v>0</v>
      </c>
      <c r="AJ189" s="45" t="n">
        <f aca="false">Q189*AI189</f>
        <v>0</v>
      </c>
      <c r="AK189" s="46" t="n">
        <v>4</v>
      </c>
    </row>
    <row r="190" customFormat="false" ht="15" hidden="false" customHeight="true" outlineLevel="0" collapsed="false">
      <c r="A190" s="44" t="n">
        <v>30794617</v>
      </c>
      <c r="B190" s="44" t="s">
        <v>235</v>
      </c>
      <c r="C190" s="44" t="s">
        <v>947</v>
      </c>
      <c r="D190" s="44" t="n">
        <v>3</v>
      </c>
      <c r="E190" s="59" t="n">
        <v>32387</v>
      </c>
      <c r="F190" s="44" t="n">
        <v>180</v>
      </c>
      <c r="G190" s="44" t="s">
        <v>948</v>
      </c>
      <c r="H190" s="45" t="n">
        <v>22</v>
      </c>
      <c r="I190" s="45" t="n">
        <v>163</v>
      </c>
      <c r="J190" s="44" t="s">
        <v>949</v>
      </c>
      <c r="K190" s="45" t="n">
        <v>19</v>
      </c>
      <c r="L190" s="45" t="n">
        <v>140</v>
      </c>
      <c r="M190" s="45" t="n">
        <v>1233.82</v>
      </c>
      <c r="N190" s="45" t="n">
        <v>300</v>
      </c>
      <c r="O190" s="45" t="n">
        <v>100</v>
      </c>
      <c r="P190" s="45" t="n">
        <v>0</v>
      </c>
      <c r="Q190" s="45" t="n">
        <v>833.82</v>
      </c>
      <c r="R190" s="45" t="n">
        <f aca="false">IF(M190&lt;1700,0,1)</f>
        <v>0</v>
      </c>
      <c r="S190" s="45" t="n">
        <f aca="false">IF(AE190&lt;10%,0,1)</f>
        <v>1</v>
      </c>
      <c r="T190" s="45" t="n">
        <v>1</v>
      </c>
      <c r="U190" s="44"/>
      <c r="V190" s="44"/>
      <c r="W190" s="44"/>
      <c r="X190" s="44"/>
      <c r="Y190" s="44"/>
      <c r="Z190" s="44"/>
      <c r="AA190" s="44"/>
      <c r="AB190" s="44"/>
      <c r="AC190" s="44"/>
      <c r="AD190" s="44" t="n">
        <f aca="false">SUM(U190:AC190)/3</f>
        <v>0</v>
      </c>
      <c r="AE190" s="60" t="n">
        <f aca="false">SUM(N190:P190)/Q190</f>
        <v>0.479719843611331</v>
      </c>
      <c r="AF190" s="60" t="n">
        <f aca="false">(101-D190)/100</f>
        <v>0.98</v>
      </c>
      <c r="AG190" s="60" t="n">
        <f aca="false">INDEX(Vypocet!AB:AB,MATCH(A190,Vypocet!Y:Y,0))</f>
        <v>0.00343223228696871</v>
      </c>
      <c r="AH190" s="45" t="n">
        <f aca="false">AD190*AE190*AF190*AG190*1000*R190*S190*T190</f>
        <v>0</v>
      </c>
      <c r="AI190" s="44" t="n">
        <v>0</v>
      </c>
      <c r="AJ190" s="45" t="n">
        <f aca="false">Q190*AI190</f>
        <v>0</v>
      </c>
      <c r="AK190" s="46" t="n">
        <v>1</v>
      </c>
    </row>
    <row r="191" customFormat="false" ht="15" hidden="false" customHeight="true" outlineLevel="0" collapsed="false">
      <c r="A191" s="44" t="n">
        <v>30794617</v>
      </c>
      <c r="B191" s="44" t="s">
        <v>235</v>
      </c>
      <c r="C191" s="44" t="s">
        <v>950</v>
      </c>
      <c r="D191" s="44" t="n">
        <v>4</v>
      </c>
      <c r="E191" s="59" t="n">
        <v>40179</v>
      </c>
      <c r="F191" s="44" t="n">
        <v>15</v>
      </c>
      <c r="G191" s="44" t="s">
        <v>951</v>
      </c>
      <c r="H191" s="45" t="n">
        <v>32</v>
      </c>
      <c r="I191" s="45" t="n">
        <v>228</v>
      </c>
      <c r="J191" s="44" t="s">
        <v>952</v>
      </c>
      <c r="K191" s="45" t="n">
        <v>24</v>
      </c>
      <c r="L191" s="45" t="n">
        <v>205</v>
      </c>
      <c r="M191" s="45" t="n">
        <v>1440</v>
      </c>
      <c r="N191" s="45" t="n">
        <v>200</v>
      </c>
      <c r="O191" s="45" t="n">
        <v>0</v>
      </c>
      <c r="P191" s="45" t="n">
        <v>0</v>
      </c>
      <c r="Q191" s="45" t="n">
        <v>1240</v>
      </c>
      <c r="R191" s="45" t="n">
        <f aca="false">IF(M191&lt;1700,0,1)</f>
        <v>0</v>
      </c>
      <c r="S191" s="45" t="n">
        <f aca="false">IF(AE191&lt;10%,0,1)</f>
        <v>1</v>
      </c>
      <c r="T191" s="45" t="n">
        <v>0</v>
      </c>
      <c r="U191" s="44"/>
      <c r="V191" s="44"/>
      <c r="W191" s="44"/>
      <c r="X191" s="44"/>
      <c r="Y191" s="44"/>
      <c r="Z191" s="44"/>
      <c r="AA191" s="44"/>
      <c r="AB191" s="44"/>
      <c r="AC191" s="44"/>
      <c r="AD191" s="44" t="n">
        <f aca="false">SUM(U191:AC191)/3</f>
        <v>0</v>
      </c>
      <c r="AE191" s="60" t="n">
        <f aca="false">SUM(N191:P191)/Q191</f>
        <v>0.161290322580645</v>
      </c>
      <c r="AF191" s="60" t="n">
        <f aca="false">(101-D191)/100</f>
        <v>0.97</v>
      </c>
      <c r="AG191" s="60" t="n">
        <f aca="false">INDEX(Vypocet!AB:AB,MATCH(A191,Vypocet!Y:Y,0))</f>
        <v>0.00343223228696871</v>
      </c>
      <c r="AH191" s="45" t="n">
        <f aca="false">AD191*AE191*AF191*AG191*1000*R191*S191*T191</f>
        <v>0</v>
      </c>
      <c r="AI191" s="44" t="n">
        <v>0</v>
      </c>
      <c r="AJ191" s="45" t="n">
        <f aca="false">Q191*AI191</f>
        <v>0</v>
      </c>
      <c r="AK191" s="46" t="s">
        <v>953</v>
      </c>
    </row>
    <row r="192" customFormat="false" ht="15" hidden="false" customHeight="true" outlineLevel="0" collapsed="false">
      <c r="A192" s="44" t="n">
        <v>30794617</v>
      </c>
      <c r="B192" s="44" t="s">
        <v>235</v>
      </c>
      <c r="C192" s="44" t="s">
        <v>954</v>
      </c>
      <c r="D192" s="44" t="n">
        <v>1</v>
      </c>
      <c r="E192" s="59" t="n">
        <v>35674</v>
      </c>
      <c r="F192" s="44" t="n">
        <v>120</v>
      </c>
      <c r="G192" s="44" t="s">
        <v>948</v>
      </c>
      <c r="H192" s="45" t="n">
        <v>22</v>
      </c>
      <c r="I192" s="45" t="n">
        <v>163</v>
      </c>
      <c r="J192" s="44" t="s">
        <v>949</v>
      </c>
      <c r="K192" s="45" t="n">
        <v>19</v>
      </c>
      <c r="L192" s="45" t="n">
        <v>140</v>
      </c>
      <c r="M192" s="45" t="n">
        <v>680</v>
      </c>
      <c r="N192" s="45" t="n">
        <v>200</v>
      </c>
      <c r="O192" s="45" t="n">
        <v>100</v>
      </c>
      <c r="P192" s="45" t="n">
        <v>0</v>
      </c>
      <c r="Q192" s="45" t="n">
        <v>380</v>
      </c>
      <c r="R192" s="45" t="n">
        <f aca="false">IF(M192&lt;1700,0,1)</f>
        <v>0</v>
      </c>
      <c r="S192" s="45" t="n">
        <f aca="false">IF(AE192&lt;10%,0,1)</f>
        <v>1</v>
      </c>
      <c r="T192" s="45" t="n">
        <v>1</v>
      </c>
      <c r="U192" s="44"/>
      <c r="V192" s="44"/>
      <c r="W192" s="44"/>
      <c r="X192" s="44"/>
      <c r="Y192" s="44"/>
      <c r="Z192" s="44"/>
      <c r="AA192" s="44"/>
      <c r="AB192" s="44"/>
      <c r="AC192" s="44"/>
      <c r="AD192" s="44" t="n">
        <f aca="false">SUM(U192:AC192)/3</f>
        <v>0</v>
      </c>
      <c r="AE192" s="60" t="n">
        <f aca="false">SUM(N192:P192)/Q192</f>
        <v>0.789473684210526</v>
      </c>
      <c r="AF192" s="60" t="n">
        <f aca="false">(101-D192)/100</f>
        <v>1</v>
      </c>
      <c r="AG192" s="60" t="n">
        <f aca="false">INDEX(Vypocet!AB:AB,MATCH(A192,Vypocet!Y:Y,0))</f>
        <v>0.00343223228696871</v>
      </c>
      <c r="AH192" s="45" t="n">
        <f aca="false">AD192*AE192*AF192*AG192*1000*R192*S192*T192</f>
        <v>0</v>
      </c>
      <c r="AI192" s="44" t="n">
        <v>0</v>
      </c>
      <c r="AJ192" s="45" t="n">
        <f aca="false">Q192*AI192</f>
        <v>0</v>
      </c>
      <c r="AK192" s="46" t="n">
        <v>1</v>
      </c>
    </row>
    <row r="193" customFormat="false" ht="15" hidden="false" customHeight="true" outlineLevel="0" collapsed="false">
      <c r="A193" s="44" t="n">
        <v>30794617</v>
      </c>
      <c r="B193" s="44" t="s">
        <v>235</v>
      </c>
      <c r="C193" s="44" t="s">
        <v>955</v>
      </c>
      <c r="D193" s="44" t="n">
        <v>2</v>
      </c>
      <c r="E193" s="59" t="n">
        <v>32387</v>
      </c>
      <c r="F193" s="44" t="n">
        <v>180</v>
      </c>
      <c r="G193" s="44" t="s">
        <v>948</v>
      </c>
      <c r="H193" s="45" t="n">
        <v>22</v>
      </c>
      <c r="I193" s="45" t="n">
        <v>163</v>
      </c>
      <c r="J193" s="44" t="s">
        <v>949</v>
      </c>
      <c r="K193" s="45" t="n">
        <v>19</v>
      </c>
      <c r="L193" s="45" t="n">
        <v>140</v>
      </c>
      <c r="M193" s="45" t="n">
        <v>1146.12</v>
      </c>
      <c r="N193" s="45" t="n">
        <v>300</v>
      </c>
      <c r="O193" s="45" t="n">
        <v>100</v>
      </c>
      <c r="P193" s="45" t="n">
        <v>0</v>
      </c>
      <c r="Q193" s="45" t="n">
        <v>746.12</v>
      </c>
      <c r="R193" s="45" t="n">
        <f aca="false">IF(M193&lt;1700,0,1)</f>
        <v>0</v>
      </c>
      <c r="S193" s="45" t="n">
        <f aca="false">IF(AE193&lt;10%,0,1)</f>
        <v>1</v>
      </c>
      <c r="T193" s="45" t="n">
        <v>1</v>
      </c>
      <c r="U193" s="44"/>
      <c r="V193" s="44"/>
      <c r="W193" s="44"/>
      <c r="X193" s="44"/>
      <c r="Y193" s="44"/>
      <c r="Z193" s="44"/>
      <c r="AA193" s="44"/>
      <c r="AB193" s="44"/>
      <c r="AC193" s="44"/>
      <c r="AD193" s="44" t="n">
        <f aca="false">SUM(U193:AC193)/3</f>
        <v>0</v>
      </c>
      <c r="AE193" s="60" t="n">
        <f aca="false">SUM(N193:P193)/Q193</f>
        <v>0.536106792473061</v>
      </c>
      <c r="AF193" s="60" t="n">
        <f aca="false">(101-D193)/100</f>
        <v>0.99</v>
      </c>
      <c r="AG193" s="60" t="n">
        <f aca="false">INDEX(Vypocet!AB:AB,MATCH(A193,Vypocet!Y:Y,0))</f>
        <v>0.00343223228696871</v>
      </c>
      <c r="AH193" s="45" t="n">
        <f aca="false">AD193*AE193*AF193*AG193*1000*R193*S193*T193</f>
        <v>0</v>
      </c>
      <c r="AI193" s="44" t="n">
        <v>0</v>
      </c>
      <c r="AJ193" s="45" t="n">
        <f aca="false">Q193*AI193</f>
        <v>0</v>
      </c>
      <c r="AK193" s="46" t="n">
        <v>1</v>
      </c>
    </row>
    <row r="194" customFormat="false" ht="15" hidden="false" customHeight="true" outlineLevel="0" collapsed="false">
      <c r="A194" s="44" t="n">
        <v>35656743</v>
      </c>
      <c r="B194" s="44" t="s">
        <v>81</v>
      </c>
      <c r="C194" s="44" t="s">
        <v>956</v>
      </c>
      <c r="D194" s="44" t="n">
        <v>3</v>
      </c>
      <c r="E194" s="59" t="n">
        <v>41122</v>
      </c>
      <c r="F194" s="44" t="n">
        <v>180</v>
      </c>
      <c r="G194" s="44" t="s">
        <v>745</v>
      </c>
      <c r="H194" s="45" t="n">
        <v>16</v>
      </c>
      <c r="I194" s="45" t="n">
        <v>133</v>
      </c>
      <c r="J194" s="44" t="s">
        <v>746</v>
      </c>
      <c r="K194" s="45" t="n">
        <v>8</v>
      </c>
      <c r="L194" s="45" t="n">
        <v>83</v>
      </c>
      <c r="M194" s="45" t="n">
        <v>2750</v>
      </c>
      <c r="N194" s="45" t="n">
        <v>250</v>
      </c>
      <c r="O194" s="45"/>
      <c r="P194" s="45"/>
      <c r="Q194" s="45" t="n">
        <v>2500</v>
      </c>
      <c r="R194" s="45" t="n">
        <f aca="false">IF(M194&lt;1700,0,1)</f>
        <v>1</v>
      </c>
      <c r="S194" s="45" t="n">
        <f aca="false">IF(AE194&lt;10%,0,1)</f>
        <v>1</v>
      </c>
      <c r="T194" s="45" t="n">
        <v>1</v>
      </c>
      <c r="U194" s="44"/>
      <c r="V194" s="44"/>
      <c r="W194" s="44"/>
      <c r="X194" s="44"/>
      <c r="Y194" s="44"/>
      <c r="Z194" s="44"/>
      <c r="AA194" s="44"/>
      <c r="AB194" s="44"/>
      <c r="AC194" s="44"/>
      <c r="AD194" s="44" t="n">
        <f aca="false">SUM(U194:AC194)/3</f>
        <v>0</v>
      </c>
      <c r="AE194" s="60" t="n">
        <f aca="false">SUM(N194:P194)/Q194</f>
        <v>0.1</v>
      </c>
      <c r="AF194" s="60" t="n">
        <f aca="false">(101-D194)/100</f>
        <v>0.98</v>
      </c>
      <c r="AG194" s="60" t="n">
        <f aca="false">INDEX(Vypocet!AB:AB,MATCH(A194,Vypocet!Y:Y,0))</f>
        <v>0.0118455599934052</v>
      </c>
      <c r="AH194" s="45" t="n">
        <f aca="false">AD194*AE194*AF194*AG194*1000*R194*S194*T194</f>
        <v>0</v>
      </c>
      <c r="AI194" s="44" t="n">
        <v>0</v>
      </c>
      <c r="AJ194" s="45" t="n">
        <f aca="false">Q194*AI194</f>
        <v>0</v>
      </c>
      <c r="AK194" s="46" t="n">
        <v>4</v>
      </c>
    </row>
    <row r="195" customFormat="false" ht="15" hidden="false" customHeight="true" outlineLevel="0" collapsed="false">
      <c r="A195" s="44" t="n">
        <v>35656743</v>
      </c>
      <c r="B195" s="44" t="s">
        <v>81</v>
      </c>
      <c r="C195" s="44" t="s">
        <v>956</v>
      </c>
      <c r="D195" s="44" t="n">
        <v>4</v>
      </c>
      <c r="E195" s="59" t="n">
        <v>41122</v>
      </c>
      <c r="F195" s="44" t="n">
        <v>180</v>
      </c>
      <c r="G195" s="44" t="s">
        <v>745</v>
      </c>
      <c r="H195" s="45" t="n">
        <v>16</v>
      </c>
      <c r="I195" s="45" t="n">
        <v>133</v>
      </c>
      <c r="J195" s="44" t="s">
        <v>746</v>
      </c>
      <c r="K195" s="45" t="n">
        <v>8</v>
      </c>
      <c r="L195" s="45" t="n">
        <v>83</v>
      </c>
      <c r="M195" s="45" t="n">
        <v>2750</v>
      </c>
      <c r="N195" s="45" t="n">
        <v>250</v>
      </c>
      <c r="O195" s="45"/>
      <c r="P195" s="45"/>
      <c r="Q195" s="45" t="n">
        <v>2500</v>
      </c>
      <c r="R195" s="45" t="n">
        <f aca="false">IF(M195&lt;1700,0,1)</f>
        <v>1</v>
      </c>
      <c r="S195" s="45" t="n">
        <f aca="false">IF(AE195&lt;10%,0,1)</f>
        <v>1</v>
      </c>
      <c r="T195" s="45" t="n">
        <v>1</v>
      </c>
      <c r="U195" s="44"/>
      <c r="V195" s="44"/>
      <c r="W195" s="44"/>
      <c r="X195" s="44"/>
      <c r="Y195" s="44"/>
      <c r="Z195" s="44"/>
      <c r="AA195" s="44"/>
      <c r="AB195" s="44"/>
      <c r="AC195" s="44"/>
      <c r="AD195" s="44" t="n">
        <f aca="false">SUM(U195:AC195)/3</f>
        <v>0</v>
      </c>
      <c r="AE195" s="60" t="n">
        <f aca="false">SUM(N195:P195)/Q195</f>
        <v>0.1</v>
      </c>
      <c r="AF195" s="60" t="n">
        <f aca="false">(101-D195)/100</f>
        <v>0.97</v>
      </c>
      <c r="AG195" s="60" t="n">
        <f aca="false">INDEX(Vypocet!AB:AB,MATCH(A195,Vypocet!Y:Y,0))</f>
        <v>0.0118455599934052</v>
      </c>
      <c r="AH195" s="45" t="n">
        <f aca="false">AD195*AE195*AF195*AG195*1000*R195*S195*T195</f>
        <v>0</v>
      </c>
      <c r="AI195" s="44" t="n">
        <v>0</v>
      </c>
      <c r="AJ195" s="45" t="n">
        <f aca="false">Q195*AI195</f>
        <v>0</v>
      </c>
      <c r="AK195" s="46" t="n">
        <v>4</v>
      </c>
    </row>
    <row r="196" customFormat="false" ht="15" hidden="false" customHeight="true" outlineLevel="0" collapsed="false">
      <c r="A196" s="44" t="n">
        <v>35656743</v>
      </c>
      <c r="B196" s="44" t="s">
        <v>81</v>
      </c>
      <c r="C196" s="44" t="s">
        <v>956</v>
      </c>
      <c r="D196" s="44" t="n">
        <v>5</v>
      </c>
      <c r="E196" s="59" t="n">
        <v>41122</v>
      </c>
      <c r="F196" s="44" t="n">
        <v>180</v>
      </c>
      <c r="G196" s="44" t="s">
        <v>745</v>
      </c>
      <c r="H196" s="45" t="n">
        <v>16</v>
      </c>
      <c r="I196" s="45" t="n">
        <v>133</v>
      </c>
      <c r="J196" s="44" t="s">
        <v>746</v>
      </c>
      <c r="K196" s="45" t="n">
        <v>8</v>
      </c>
      <c r="L196" s="45" t="n">
        <v>83</v>
      </c>
      <c r="M196" s="45" t="n">
        <v>2750</v>
      </c>
      <c r="N196" s="45" t="n">
        <v>250</v>
      </c>
      <c r="O196" s="45"/>
      <c r="P196" s="45"/>
      <c r="Q196" s="45" t="n">
        <v>2500</v>
      </c>
      <c r="R196" s="45" t="n">
        <f aca="false">IF(M196&lt;1700,0,1)</f>
        <v>1</v>
      </c>
      <c r="S196" s="45" t="n">
        <f aca="false">IF(AE196&lt;10%,0,1)</f>
        <v>1</v>
      </c>
      <c r="T196" s="45" t="n">
        <v>1</v>
      </c>
      <c r="U196" s="44"/>
      <c r="V196" s="44"/>
      <c r="W196" s="44"/>
      <c r="X196" s="44"/>
      <c r="Y196" s="44"/>
      <c r="Z196" s="44"/>
      <c r="AA196" s="44"/>
      <c r="AB196" s="44"/>
      <c r="AC196" s="44"/>
      <c r="AD196" s="44" t="n">
        <f aca="false">SUM(U196:AC196)/3</f>
        <v>0</v>
      </c>
      <c r="AE196" s="60" t="n">
        <f aca="false">SUM(N196:P196)/Q196</f>
        <v>0.1</v>
      </c>
      <c r="AF196" s="60" t="n">
        <f aca="false">(101-D196)/100</f>
        <v>0.96</v>
      </c>
      <c r="AG196" s="60" t="n">
        <f aca="false">INDEX(Vypocet!AB:AB,MATCH(A196,Vypocet!Y:Y,0))</f>
        <v>0.0118455599934052</v>
      </c>
      <c r="AH196" s="45" t="n">
        <f aca="false">AD196*AE196*AF196*AG196*1000*R196*S196*T196</f>
        <v>0</v>
      </c>
      <c r="AI196" s="44" t="n">
        <v>0</v>
      </c>
      <c r="AJ196" s="45" t="n">
        <f aca="false">Q196*AI196</f>
        <v>0</v>
      </c>
      <c r="AK196" s="46" t="n">
        <v>4</v>
      </c>
    </row>
    <row r="197" customFormat="false" ht="15" hidden="false" customHeight="true" outlineLevel="0" collapsed="false">
      <c r="A197" s="44" t="n">
        <v>35656743</v>
      </c>
      <c r="B197" s="44" t="s">
        <v>81</v>
      </c>
      <c r="C197" s="44" t="s">
        <v>956</v>
      </c>
      <c r="D197" s="44" t="n">
        <v>6</v>
      </c>
      <c r="E197" s="59" t="n">
        <v>41122</v>
      </c>
      <c r="F197" s="44" t="n">
        <v>180</v>
      </c>
      <c r="G197" s="44" t="s">
        <v>745</v>
      </c>
      <c r="H197" s="45" t="n">
        <v>16</v>
      </c>
      <c r="I197" s="45" t="n">
        <v>133</v>
      </c>
      <c r="J197" s="44" t="s">
        <v>746</v>
      </c>
      <c r="K197" s="45" t="n">
        <v>8</v>
      </c>
      <c r="L197" s="45" t="n">
        <v>83</v>
      </c>
      <c r="M197" s="45" t="n">
        <v>2750</v>
      </c>
      <c r="N197" s="45" t="n">
        <v>250</v>
      </c>
      <c r="O197" s="45"/>
      <c r="P197" s="45"/>
      <c r="Q197" s="45" t="n">
        <v>2500</v>
      </c>
      <c r="R197" s="45" t="n">
        <f aca="false">IF(M197&lt;1700,0,1)</f>
        <v>1</v>
      </c>
      <c r="S197" s="45" t="n">
        <f aca="false">IF(AE197&lt;10%,0,1)</f>
        <v>1</v>
      </c>
      <c r="T197" s="45" t="n">
        <v>1</v>
      </c>
      <c r="U197" s="44"/>
      <c r="V197" s="44"/>
      <c r="W197" s="44"/>
      <c r="X197" s="44"/>
      <c r="Y197" s="44"/>
      <c r="Z197" s="44"/>
      <c r="AA197" s="44"/>
      <c r="AB197" s="44"/>
      <c r="AC197" s="44"/>
      <c r="AD197" s="44" t="n">
        <f aca="false">SUM(U197:AC197)/3</f>
        <v>0</v>
      </c>
      <c r="AE197" s="60" t="n">
        <f aca="false">SUM(N197:P197)/Q197</f>
        <v>0.1</v>
      </c>
      <c r="AF197" s="60" t="n">
        <f aca="false">(101-D197)/100</f>
        <v>0.95</v>
      </c>
      <c r="AG197" s="60" t="n">
        <f aca="false">INDEX(Vypocet!AB:AB,MATCH(A197,Vypocet!Y:Y,0))</f>
        <v>0.0118455599934052</v>
      </c>
      <c r="AH197" s="45" t="n">
        <f aca="false">AD197*AE197*AF197*AG197*1000*R197*S197*T197</f>
        <v>0</v>
      </c>
      <c r="AI197" s="44" t="n">
        <v>0</v>
      </c>
      <c r="AJ197" s="45" t="n">
        <f aca="false">Q197*AI197</f>
        <v>0</v>
      </c>
      <c r="AK197" s="46" t="n">
        <v>4</v>
      </c>
    </row>
    <row r="198" customFormat="false" ht="15" hidden="false" customHeight="true" outlineLevel="0" collapsed="false">
      <c r="A198" s="44" t="n">
        <v>35656743</v>
      </c>
      <c r="B198" s="44" t="s">
        <v>81</v>
      </c>
      <c r="C198" s="44" t="s">
        <v>956</v>
      </c>
      <c r="D198" s="44" t="n">
        <v>7</v>
      </c>
      <c r="E198" s="59" t="n">
        <v>41122</v>
      </c>
      <c r="F198" s="44" t="n">
        <v>180</v>
      </c>
      <c r="G198" s="44" t="s">
        <v>745</v>
      </c>
      <c r="H198" s="45" t="n">
        <v>16</v>
      </c>
      <c r="I198" s="45" t="n">
        <v>133</v>
      </c>
      <c r="J198" s="44" t="s">
        <v>746</v>
      </c>
      <c r="K198" s="45" t="n">
        <v>8</v>
      </c>
      <c r="L198" s="45" t="n">
        <v>83</v>
      </c>
      <c r="M198" s="45" t="n">
        <v>2750</v>
      </c>
      <c r="N198" s="45" t="n">
        <v>250</v>
      </c>
      <c r="O198" s="45"/>
      <c r="P198" s="45"/>
      <c r="Q198" s="45" t="n">
        <v>2500</v>
      </c>
      <c r="R198" s="45" t="n">
        <f aca="false">IF(M198&lt;1700,0,1)</f>
        <v>1</v>
      </c>
      <c r="S198" s="45" t="n">
        <f aca="false">IF(AE198&lt;10%,0,1)</f>
        <v>1</v>
      </c>
      <c r="T198" s="45" t="n">
        <v>1</v>
      </c>
      <c r="U198" s="44"/>
      <c r="V198" s="44"/>
      <c r="W198" s="44"/>
      <c r="X198" s="44"/>
      <c r="Y198" s="44"/>
      <c r="Z198" s="44"/>
      <c r="AA198" s="44"/>
      <c r="AB198" s="44"/>
      <c r="AC198" s="44"/>
      <c r="AD198" s="44" t="n">
        <f aca="false">SUM(U198:AC198)/3</f>
        <v>0</v>
      </c>
      <c r="AE198" s="60" t="n">
        <f aca="false">SUM(N198:P198)/Q198</f>
        <v>0.1</v>
      </c>
      <c r="AF198" s="60" t="n">
        <f aca="false">(101-D198)/100</f>
        <v>0.94</v>
      </c>
      <c r="AG198" s="60" t="n">
        <f aca="false">INDEX(Vypocet!AB:AB,MATCH(A198,Vypocet!Y:Y,0))</f>
        <v>0.0118455599934052</v>
      </c>
      <c r="AH198" s="45" t="n">
        <f aca="false">AD198*AE198*AF198*AG198*1000*R198*S198*T198</f>
        <v>0</v>
      </c>
      <c r="AI198" s="44" t="n">
        <v>0</v>
      </c>
      <c r="AJ198" s="45" t="n">
        <f aca="false">Q198*AI198</f>
        <v>0</v>
      </c>
      <c r="AK198" s="46" t="n">
        <v>4</v>
      </c>
    </row>
    <row r="199" customFormat="false" ht="15" hidden="false" customHeight="true" outlineLevel="0" collapsed="false">
      <c r="A199" s="44" t="n">
        <v>35656743</v>
      </c>
      <c r="B199" s="44" t="s">
        <v>81</v>
      </c>
      <c r="C199" s="44" t="s">
        <v>956</v>
      </c>
      <c r="D199" s="44" t="n">
        <v>8</v>
      </c>
      <c r="E199" s="59" t="n">
        <v>41122</v>
      </c>
      <c r="F199" s="44" t="n">
        <v>180</v>
      </c>
      <c r="G199" s="44" t="s">
        <v>745</v>
      </c>
      <c r="H199" s="45" t="n">
        <v>16</v>
      </c>
      <c r="I199" s="45" t="n">
        <v>133</v>
      </c>
      <c r="J199" s="44" t="s">
        <v>746</v>
      </c>
      <c r="K199" s="45" t="n">
        <v>8</v>
      </c>
      <c r="L199" s="45" t="n">
        <v>83</v>
      </c>
      <c r="M199" s="45" t="n">
        <v>2750</v>
      </c>
      <c r="N199" s="45" t="n">
        <v>250</v>
      </c>
      <c r="O199" s="45"/>
      <c r="P199" s="45"/>
      <c r="Q199" s="45" t="n">
        <v>2500</v>
      </c>
      <c r="R199" s="45" t="n">
        <f aca="false">IF(M199&lt;1700,0,1)</f>
        <v>1</v>
      </c>
      <c r="S199" s="45" t="n">
        <f aca="false">IF(AE199&lt;10%,0,1)</f>
        <v>1</v>
      </c>
      <c r="T199" s="45" t="n">
        <v>1</v>
      </c>
      <c r="U199" s="44"/>
      <c r="V199" s="44"/>
      <c r="W199" s="44"/>
      <c r="X199" s="44"/>
      <c r="Y199" s="44"/>
      <c r="Z199" s="44"/>
      <c r="AA199" s="44"/>
      <c r="AB199" s="44"/>
      <c r="AC199" s="44"/>
      <c r="AD199" s="44" t="n">
        <f aca="false">SUM(U199:AC199)/3</f>
        <v>0</v>
      </c>
      <c r="AE199" s="60" t="n">
        <f aca="false">SUM(N199:P199)/Q199</f>
        <v>0.1</v>
      </c>
      <c r="AF199" s="60" t="n">
        <f aca="false">(101-D199)/100</f>
        <v>0.93</v>
      </c>
      <c r="AG199" s="60" t="n">
        <f aca="false">INDEX(Vypocet!AB:AB,MATCH(A199,Vypocet!Y:Y,0))</f>
        <v>0.0118455599934052</v>
      </c>
      <c r="AH199" s="45" t="n">
        <f aca="false">AD199*AE199*AF199*AG199*1000*R199*S199*T199</f>
        <v>0</v>
      </c>
      <c r="AI199" s="44" t="n">
        <v>0</v>
      </c>
      <c r="AJ199" s="45" t="n">
        <f aca="false">Q199*AI199</f>
        <v>0</v>
      </c>
      <c r="AK199" s="46" t="n">
        <v>4</v>
      </c>
    </row>
    <row r="200" customFormat="false" ht="15" hidden="false" customHeight="true" outlineLevel="0" collapsed="false">
      <c r="A200" s="44" t="n">
        <v>35656743</v>
      </c>
      <c r="B200" s="44" t="s">
        <v>81</v>
      </c>
      <c r="C200" s="44" t="s">
        <v>956</v>
      </c>
      <c r="D200" s="44" t="n">
        <v>9</v>
      </c>
      <c r="E200" s="59" t="n">
        <v>41122</v>
      </c>
      <c r="F200" s="44" t="n">
        <v>180</v>
      </c>
      <c r="G200" s="44" t="s">
        <v>745</v>
      </c>
      <c r="H200" s="45" t="n">
        <v>16</v>
      </c>
      <c r="I200" s="45" t="n">
        <v>133</v>
      </c>
      <c r="J200" s="44" t="s">
        <v>746</v>
      </c>
      <c r="K200" s="45" t="n">
        <v>8</v>
      </c>
      <c r="L200" s="45" t="n">
        <v>83</v>
      </c>
      <c r="M200" s="45" t="n">
        <v>2750</v>
      </c>
      <c r="N200" s="45" t="n">
        <v>250</v>
      </c>
      <c r="O200" s="45"/>
      <c r="P200" s="45"/>
      <c r="Q200" s="45" t="n">
        <v>2500</v>
      </c>
      <c r="R200" s="45" t="n">
        <f aca="false">IF(M200&lt;1700,0,1)</f>
        <v>1</v>
      </c>
      <c r="S200" s="45" t="n">
        <f aca="false">IF(AE200&lt;10%,0,1)</f>
        <v>1</v>
      </c>
      <c r="T200" s="45" t="n">
        <v>1</v>
      </c>
      <c r="U200" s="44"/>
      <c r="V200" s="44"/>
      <c r="W200" s="44"/>
      <c r="X200" s="44"/>
      <c r="Y200" s="44"/>
      <c r="Z200" s="44"/>
      <c r="AA200" s="44"/>
      <c r="AB200" s="44"/>
      <c r="AC200" s="44"/>
      <c r="AD200" s="44" t="n">
        <f aca="false">SUM(U200:AC200)/3</f>
        <v>0</v>
      </c>
      <c r="AE200" s="60" t="n">
        <f aca="false">SUM(N200:P200)/Q200</f>
        <v>0.1</v>
      </c>
      <c r="AF200" s="60" t="n">
        <f aca="false">(101-D200)/100</f>
        <v>0.92</v>
      </c>
      <c r="AG200" s="60" t="n">
        <f aca="false">INDEX(Vypocet!AB:AB,MATCH(A200,Vypocet!Y:Y,0))</f>
        <v>0.0118455599934052</v>
      </c>
      <c r="AH200" s="45" t="n">
        <f aca="false">AD200*AE200*AF200*AG200*1000*R200*S200*T200</f>
        <v>0</v>
      </c>
      <c r="AI200" s="44" t="n">
        <v>0</v>
      </c>
      <c r="AJ200" s="45" t="n">
        <f aca="false">Q200*AI200</f>
        <v>0</v>
      </c>
      <c r="AK200" s="46" t="n">
        <v>4</v>
      </c>
    </row>
    <row r="201" customFormat="false" ht="15" hidden="false" customHeight="true" outlineLevel="0" collapsed="false">
      <c r="A201" s="44" t="n">
        <v>35656743</v>
      </c>
      <c r="B201" s="44" t="s">
        <v>81</v>
      </c>
      <c r="C201" s="44" t="s">
        <v>956</v>
      </c>
      <c r="D201" s="44" t="n">
        <v>10</v>
      </c>
      <c r="E201" s="59" t="n">
        <v>41122</v>
      </c>
      <c r="F201" s="44" t="n">
        <v>180</v>
      </c>
      <c r="G201" s="44" t="s">
        <v>745</v>
      </c>
      <c r="H201" s="45" t="n">
        <v>16</v>
      </c>
      <c r="I201" s="45" t="n">
        <v>133</v>
      </c>
      <c r="J201" s="44" t="s">
        <v>746</v>
      </c>
      <c r="K201" s="45" t="n">
        <v>8</v>
      </c>
      <c r="L201" s="45" t="n">
        <v>83</v>
      </c>
      <c r="M201" s="45" t="n">
        <v>2750</v>
      </c>
      <c r="N201" s="45" t="n">
        <v>250</v>
      </c>
      <c r="O201" s="45"/>
      <c r="P201" s="45"/>
      <c r="Q201" s="45" t="n">
        <v>2500</v>
      </c>
      <c r="R201" s="45" t="n">
        <f aca="false">IF(M201&lt;1700,0,1)</f>
        <v>1</v>
      </c>
      <c r="S201" s="45" t="n">
        <f aca="false">IF(AE201&lt;10%,0,1)</f>
        <v>1</v>
      </c>
      <c r="T201" s="45" t="n">
        <v>1</v>
      </c>
      <c r="U201" s="44"/>
      <c r="V201" s="44"/>
      <c r="W201" s="44"/>
      <c r="X201" s="44"/>
      <c r="Y201" s="44"/>
      <c r="Z201" s="44"/>
      <c r="AA201" s="44"/>
      <c r="AB201" s="44"/>
      <c r="AC201" s="44"/>
      <c r="AD201" s="44" t="n">
        <f aca="false">SUM(U201:AC201)/3</f>
        <v>0</v>
      </c>
      <c r="AE201" s="60" t="n">
        <f aca="false">SUM(N201:P201)/Q201</f>
        <v>0.1</v>
      </c>
      <c r="AF201" s="60" t="n">
        <f aca="false">(101-D201)/100</f>
        <v>0.91</v>
      </c>
      <c r="AG201" s="60" t="n">
        <f aca="false">INDEX(Vypocet!AB:AB,MATCH(A201,Vypocet!Y:Y,0))</f>
        <v>0.0118455599934052</v>
      </c>
      <c r="AH201" s="45" t="n">
        <f aca="false">AD201*AE201*AF201*AG201*1000*R201*S201*T201</f>
        <v>0</v>
      </c>
      <c r="AI201" s="44" t="n">
        <v>0</v>
      </c>
      <c r="AJ201" s="45" t="n">
        <f aca="false">Q201*AI201</f>
        <v>0</v>
      </c>
      <c r="AK201" s="46" t="n">
        <v>4</v>
      </c>
    </row>
    <row r="202" customFormat="false" ht="15" hidden="false" customHeight="true" outlineLevel="0" collapsed="false">
      <c r="A202" s="44" t="n">
        <v>35656743</v>
      </c>
      <c r="B202" s="44" t="s">
        <v>81</v>
      </c>
      <c r="C202" s="44" t="s">
        <v>956</v>
      </c>
      <c r="D202" s="44" t="n">
        <v>11</v>
      </c>
      <c r="E202" s="59" t="n">
        <v>41122</v>
      </c>
      <c r="F202" s="44" t="n">
        <v>180</v>
      </c>
      <c r="G202" s="44" t="s">
        <v>745</v>
      </c>
      <c r="H202" s="45" t="n">
        <v>16</v>
      </c>
      <c r="I202" s="45" t="n">
        <v>133</v>
      </c>
      <c r="J202" s="44" t="s">
        <v>746</v>
      </c>
      <c r="K202" s="45" t="n">
        <v>8</v>
      </c>
      <c r="L202" s="45" t="n">
        <v>83</v>
      </c>
      <c r="M202" s="45" t="n">
        <v>2750</v>
      </c>
      <c r="N202" s="45" t="n">
        <v>250</v>
      </c>
      <c r="O202" s="45"/>
      <c r="P202" s="45"/>
      <c r="Q202" s="45" t="n">
        <v>2500</v>
      </c>
      <c r="R202" s="45" t="n">
        <f aca="false">IF(M202&lt;1700,0,1)</f>
        <v>1</v>
      </c>
      <c r="S202" s="45" t="n">
        <f aca="false">IF(AE202&lt;10%,0,1)</f>
        <v>1</v>
      </c>
      <c r="T202" s="45" t="n">
        <v>1</v>
      </c>
      <c r="U202" s="44"/>
      <c r="V202" s="44"/>
      <c r="W202" s="44"/>
      <c r="X202" s="44"/>
      <c r="Y202" s="44"/>
      <c r="Z202" s="44"/>
      <c r="AA202" s="44"/>
      <c r="AB202" s="44"/>
      <c r="AC202" s="44"/>
      <c r="AD202" s="44" t="n">
        <f aca="false">SUM(U202:AC202)/3</f>
        <v>0</v>
      </c>
      <c r="AE202" s="60" t="n">
        <f aca="false">SUM(N202:P202)/Q202</f>
        <v>0.1</v>
      </c>
      <c r="AF202" s="60" t="n">
        <f aca="false">(101-D202)/100</f>
        <v>0.9</v>
      </c>
      <c r="AG202" s="60" t="n">
        <f aca="false">INDEX(Vypocet!AB:AB,MATCH(A202,Vypocet!Y:Y,0))</f>
        <v>0.0118455599934052</v>
      </c>
      <c r="AH202" s="45" t="n">
        <f aca="false">AD202*AE202*AF202*AG202*1000*R202*S202*T202</f>
        <v>0</v>
      </c>
      <c r="AI202" s="44" t="n">
        <v>0</v>
      </c>
      <c r="AJ202" s="45" t="n">
        <f aca="false">Q202*AI202</f>
        <v>0</v>
      </c>
      <c r="AK202" s="46" t="n">
        <v>4</v>
      </c>
    </row>
    <row r="203" customFormat="false" ht="15" hidden="false" customHeight="true" outlineLevel="0" collapsed="false">
      <c r="A203" s="44" t="n">
        <v>35656743</v>
      </c>
      <c r="B203" s="44" t="s">
        <v>81</v>
      </c>
      <c r="C203" s="44" t="s">
        <v>956</v>
      </c>
      <c r="D203" s="44" t="n">
        <v>12</v>
      </c>
      <c r="E203" s="59" t="n">
        <v>41122</v>
      </c>
      <c r="F203" s="44" t="n">
        <v>180</v>
      </c>
      <c r="G203" s="44" t="s">
        <v>745</v>
      </c>
      <c r="H203" s="45" t="n">
        <v>16</v>
      </c>
      <c r="I203" s="45" t="n">
        <v>133</v>
      </c>
      <c r="J203" s="44" t="s">
        <v>746</v>
      </c>
      <c r="K203" s="45" t="n">
        <v>8</v>
      </c>
      <c r="L203" s="45" t="n">
        <v>83</v>
      </c>
      <c r="M203" s="45" t="n">
        <v>2750</v>
      </c>
      <c r="N203" s="45" t="n">
        <v>250</v>
      </c>
      <c r="O203" s="45"/>
      <c r="P203" s="45"/>
      <c r="Q203" s="45" t="n">
        <v>2500</v>
      </c>
      <c r="R203" s="45" t="n">
        <f aca="false">IF(M203&lt;1700,0,1)</f>
        <v>1</v>
      </c>
      <c r="S203" s="45" t="n">
        <f aca="false">IF(AE203&lt;10%,0,1)</f>
        <v>1</v>
      </c>
      <c r="T203" s="45" t="n">
        <v>1</v>
      </c>
      <c r="U203" s="44"/>
      <c r="V203" s="44"/>
      <c r="W203" s="44"/>
      <c r="X203" s="44"/>
      <c r="Y203" s="44"/>
      <c r="Z203" s="44"/>
      <c r="AA203" s="44"/>
      <c r="AB203" s="44"/>
      <c r="AC203" s="44"/>
      <c r="AD203" s="44" t="n">
        <f aca="false">SUM(U203:AC203)/3</f>
        <v>0</v>
      </c>
      <c r="AE203" s="60" t="n">
        <f aca="false">SUM(N203:P203)/Q203</f>
        <v>0.1</v>
      </c>
      <c r="AF203" s="60" t="n">
        <f aca="false">(101-D203)/100</f>
        <v>0.89</v>
      </c>
      <c r="AG203" s="60" t="n">
        <f aca="false">INDEX(Vypocet!AB:AB,MATCH(A203,Vypocet!Y:Y,0))</f>
        <v>0.0118455599934052</v>
      </c>
      <c r="AH203" s="45" t="n">
        <f aca="false">AD203*AE203*AF203*AG203*1000*R203*S203*T203</f>
        <v>0</v>
      </c>
      <c r="AI203" s="44" t="n">
        <v>0</v>
      </c>
      <c r="AJ203" s="45" t="n">
        <f aca="false">Q203*AI203</f>
        <v>0</v>
      </c>
      <c r="AK203" s="46" t="n">
        <v>4</v>
      </c>
    </row>
    <row r="204" customFormat="false" ht="15" hidden="false" customHeight="true" outlineLevel="0" collapsed="false">
      <c r="A204" s="44" t="n">
        <v>35656743</v>
      </c>
      <c r="B204" s="44" t="s">
        <v>81</v>
      </c>
      <c r="C204" s="44" t="s">
        <v>957</v>
      </c>
      <c r="D204" s="44" t="n">
        <v>22</v>
      </c>
      <c r="E204" s="59"/>
      <c r="F204" s="44"/>
      <c r="G204" s="44" t="s">
        <v>958</v>
      </c>
      <c r="H204" s="45" t="n">
        <v>7</v>
      </c>
      <c r="I204" s="45" t="n">
        <v>50</v>
      </c>
      <c r="J204" s="44" t="s">
        <v>959</v>
      </c>
      <c r="K204" s="45" t="n">
        <v>11</v>
      </c>
      <c r="L204" s="45" t="n">
        <v>86</v>
      </c>
      <c r="M204" s="45" t="n">
        <v>3850</v>
      </c>
      <c r="N204" s="45" t="n">
        <v>350</v>
      </c>
      <c r="O204" s="45"/>
      <c r="P204" s="45"/>
      <c r="Q204" s="45" t="n">
        <v>3500</v>
      </c>
      <c r="R204" s="45" t="n">
        <f aca="false">IF(M204&lt;1700,0,1)</f>
        <v>1</v>
      </c>
      <c r="S204" s="45" t="n">
        <f aca="false">IF(AE204&lt;10%,0,1)</f>
        <v>1</v>
      </c>
      <c r="T204" s="45" t="n">
        <v>1</v>
      </c>
      <c r="U204" s="44"/>
      <c r="V204" s="44"/>
      <c r="W204" s="44"/>
      <c r="X204" s="44"/>
      <c r="Y204" s="44"/>
      <c r="Z204" s="44"/>
      <c r="AA204" s="44"/>
      <c r="AB204" s="44"/>
      <c r="AC204" s="44"/>
      <c r="AD204" s="44" t="n">
        <f aca="false">SUM(U204:AC204)/3</f>
        <v>0</v>
      </c>
      <c r="AE204" s="60" t="n">
        <f aca="false">SUM(N204:P204)/Q204</f>
        <v>0.1</v>
      </c>
      <c r="AF204" s="60" t="n">
        <f aca="false">(101-D204)/100</f>
        <v>0.79</v>
      </c>
      <c r="AG204" s="60" t="n">
        <f aca="false">INDEX(Vypocet!AB:AB,MATCH(A204,Vypocet!Y:Y,0))</f>
        <v>0.0118455599934052</v>
      </c>
      <c r="AH204" s="45" t="n">
        <f aca="false">AD204*AE204*AF204*AG204*1000*R204*S204*T204</f>
        <v>0</v>
      </c>
      <c r="AI204" s="44" t="n">
        <v>0</v>
      </c>
      <c r="AJ204" s="45" t="n">
        <f aca="false">Q204*AI204</f>
        <v>0</v>
      </c>
      <c r="AK204" s="46" t="n">
        <v>4</v>
      </c>
    </row>
    <row r="205" customFormat="false" ht="15" hidden="false" customHeight="true" outlineLevel="0" collapsed="false">
      <c r="A205" s="44" t="n">
        <v>35656743</v>
      </c>
      <c r="B205" s="44" t="s">
        <v>81</v>
      </c>
      <c r="C205" s="44" t="s">
        <v>957</v>
      </c>
      <c r="D205" s="44" t="n">
        <v>23</v>
      </c>
      <c r="E205" s="59"/>
      <c r="F205" s="44"/>
      <c r="G205" s="44" t="s">
        <v>958</v>
      </c>
      <c r="H205" s="45" t="n">
        <v>7</v>
      </c>
      <c r="I205" s="45" t="n">
        <v>50</v>
      </c>
      <c r="J205" s="44" t="s">
        <v>959</v>
      </c>
      <c r="K205" s="45" t="n">
        <v>11</v>
      </c>
      <c r="L205" s="45" t="n">
        <v>86</v>
      </c>
      <c r="M205" s="45" t="n">
        <v>3850</v>
      </c>
      <c r="N205" s="45" t="n">
        <v>350</v>
      </c>
      <c r="O205" s="45"/>
      <c r="P205" s="45"/>
      <c r="Q205" s="45" t="n">
        <v>3500</v>
      </c>
      <c r="R205" s="45" t="n">
        <f aca="false">IF(M205&lt;1700,0,1)</f>
        <v>1</v>
      </c>
      <c r="S205" s="45" t="n">
        <f aca="false">IF(AE205&lt;10%,0,1)</f>
        <v>1</v>
      </c>
      <c r="T205" s="45" t="n">
        <v>1</v>
      </c>
      <c r="U205" s="44"/>
      <c r="V205" s="44"/>
      <c r="W205" s="44"/>
      <c r="X205" s="44"/>
      <c r="Y205" s="44"/>
      <c r="Z205" s="44"/>
      <c r="AA205" s="44"/>
      <c r="AB205" s="44"/>
      <c r="AC205" s="44"/>
      <c r="AD205" s="44" t="n">
        <f aca="false">SUM(U205:AC205)/3</f>
        <v>0</v>
      </c>
      <c r="AE205" s="60" t="n">
        <f aca="false">SUM(N205:P205)/Q205</f>
        <v>0.1</v>
      </c>
      <c r="AF205" s="60" t="n">
        <f aca="false">(101-D205)/100</f>
        <v>0.78</v>
      </c>
      <c r="AG205" s="60" t="n">
        <f aca="false">INDEX(Vypocet!AB:AB,MATCH(A205,Vypocet!Y:Y,0))</f>
        <v>0.0118455599934052</v>
      </c>
      <c r="AH205" s="45" t="n">
        <f aca="false">AD205*AE205*AF205*AG205*1000*R205*S205*T205</f>
        <v>0</v>
      </c>
      <c r="AI205" s="44" t="n">
        <v>0</v>
      </c>
      <c r="AJ205" s="45" t="n">
        <f aca="false">Q205*AI205</f>
        <v>0</v>
      </c>
      <c r="AK205" s="46" t="n">
        <v>4</v>
      </c>
    </row>
    <row r="206" customFormat="false" ht="15" hidden="false" customHeight="true" outlineLevel="0" collapsed="false">
      <c r="A206" s="44" t="n">
        <v>35656743</v>
      </c>
      <c r="B206" s="44" t="s">
        <v>81</v>
      </c>
      <c r="C206" s="44" t="s">
        <v>960</v>
      </c>
      <c r="D206" s="44" t="n">
        <v>17</v>
      </c>
      <c r="E206" s="59"/>
      <c r="F206" s="44"/>
      <c r="G206" s="44" t="s">
        <v>791</v>
      </c>
      <c r="H206" s="45" t="n">
        <v>24</v>
      </c>
      <c r="I206" s="45" t="n">
        <v>165</v>
      </c>
      <c r="J206" s="44" t="s">
        <v>792</v>
      </c>
      <c r="K206" s="45" t="n">
        <v>8</v>
      </c>
      <c r="L206" s="45" t="n">
        <v>71</v>
      </c>
      <c r="M206" s="45" t="n">
        <v>4400</v>
      </c>
      <c r="N206" s="45" t="n">
        <v>400</v>
      </c>
      <c r="O206" s="45"/>
      <c r="P206" s="45"/>
      <c r="Q206" s="45" t="n">
        <v>4000</v>
      </c>
      <c r="R206" s="45" t="n">
        <f aca="false">IF(M206&lt;1700,0,1)</f>
        <v>1</v>
      </c>
      <c r="S206" s="45" t="n">
        <f aca="false">IF(AE206&lt;10%,0,1)</f>
        <v>1</v>
      </c>
      <c r="T206" s="45" t="n">
        <v>1</v>
      </c>
      <c r="U206" s="44"/>
      <c r="V206" s="44"/>
      <c r="W206" s="44"/>
      <c r="X206" s="44"/>
      <c r="Y206" s="44"/>
      <c r="Z206" s="44"/>
      <c r="AA206" s="44"/>
      <c r="AB206" s="44"/>
      <c r="AC206" s="44"/>
      <c r="AD206" s="44" t="n">
        <f aca="false">SUM(U206:AC206)/3</f>
        <v>0</v>
      </c>
      <c r="AE206" s="60" t="n">
        <f aca="false">SUM(N206:P206)/Q206</f>
        <v>0.1</v>
      </c>
      <c r="AF206" s="60" t="n">
        <f aca="false">(101-D206)/100</f>
        <v>0.84</v>
      </c>
      <c r="AG206" s="60" t="n">
        <f aca="false">INDEX(Vypocet!AB:AB,MATCH(A206,Vypocet!Y:Y,0))</f>
        <v>0.0118455599934052</v>
      </c>
      <c r="AH206" s="45" t="n">
        <f aca="false">AD206*AE206*AF206*AG206*1000*R206*S206*T206</f>
        <v>0</v>
      </c>
      <c r="AI206" s="44" t="n">
        <v>0</v>
      </c>
      <c r="AJ206" s="45" t="n">
        <f aca="false">Q206*AI206</f>
        <v>0</v>
      </c>
      <c r="AK206" s="46" t="n">
        <v>4</v>
      </c>
    </row>
    <row r="207" customFormat="false" ht="15" hidden="false" customHeight="true" outlineLevel="0" collapsed="false">
      <c r="A207" s="44" t="n">
        <v>35656743</v>
      </c>
      <c r="B207" s="44" t="s">
        <v>81</v>
      </c>
      <c r="C207" s="44" t="s">
        <v>960</v>
      </c>
      <c r="D207" s="44" t="n">
        <v>18</v>
      </c>
      <c r="E207" s="59"/>
      <c r="F207" s="44"/>
      <c r="G207" s="44" t="s">
        <v>791</v>
      </c>
      <c r="H207" s="45" t="n">
        <v>24</v>
      </c>
      <c r="I207" s="45" t="n">
        <v>165</v>
      </c>
      <c r="J207" s="44" t="s">
        <v>792</v>
      </c>
      <c r="K207" s="45" t="n">
        <v>8</v>
      </c>
      <c r="L207" s="45" t="n">
        <v>71</v>
      </c>
      <c r="M207" s="45" t="n">
        <v>4400</v>
      </c>
      <c r="N207" s="45" t="n">
        <v>400</v>
      </c>
      <c r="O207" s="45"/>
      <c r="P207" s="45"/>
      <c r="Q207" s="45" t="n">
        <v>4000</v>
      </c>
      <c r="R207" s="45" t="n">
        <f aca="false">IF(M207&lt;1700,0,1)</f>
        <v>1</v>
      </c>
      <c r="S207" s="45" t="n">
        <f aca="false">IF(AE207&lt;10%,0,1)</f>
        <v>1</v>
      </c>
      <c r="T207" s="45" t="n">
        <v>1</v>
      </c>
      <c r="U207" s="44"/>
      <c r="V207" s="44"/>
      <c r="W207" s="44"/>
      <c r="X207" s="44"/>
      <c r="Y207" s="44"/>
      <c r="Z207" s="44"/>
      <c r="AA207" s="44"/>
      <c r="AB207" s="44"/>
      <c r="AC207" s="44"/>
      <c r="AD207" s="44" t="n">
        <f aca="false">SUM(U207:AC207)/3</f>
        <v>0</v>
      </c>
      <c r="AE207" s="60" t="n">
        <f aca="false">SUM(N207:P207)/Q207</f>
        <v>0.1</v>
      </c>
      <c r="AF207" s="60" t="n">
        <f aca="false">(101-D207)/100</f>
        <v>0.83</v>
      </c>
      <c r="AG207" s="60" t="n">
        <f aca="false">INDEX(Vypocet!AB:AB,MATCH(A207,Vypocet!Y:Y,0))</f>
        <v>0.0118455599934052</v>
      </c>
      <c r="AH207" s="45" t="n">
        <f aca="false">AD207*AE207*AF207*AG207*1000*R207*S207*T207</f>
        <v>0</v>
      </c>
      <c r="AI207" s="44" t="n">
        <v>0</v>
      </c>
      <c r="AJ207" s="45" t="n">
        <f aca="false">Q207*AI207</f>
        <v>0</v>
      </c>
      <c r="AK207" s="46" t="n">
        <v>4</v>
      </c>
    </row>
    <row r="208" customFormat="false" ht="15" hidden="false" customHeight="true" outlineLevel="0" collapsed="false">
      <c r="A208" s="44" t="n">
        <v>35656743</v>
      </c>
      <c r="B208" s="44" t="s">
        <v>81</v>
      </c>
      <c r="C208" s="44" t="s">
        <v>960</v>
      </c>
      <c r="D208" s="44" t="n">
        <v>19</v>
      </c>
      <c r="E208" s="59"/>
      <c r="F208" s="44"/>
      <c r="G208" s="44" t="s">
        <v>791</v>
      </c>
      <c r="H208" s="45" t="n">
        <v>24</v>
      </c>
      <c r="I208" s="45" t="n">
        <v>165</v>
      </c>
      <c r="J208" s="44" t="s">
        <v>792</v>
      </c>
      <c r="K208" s="45" t="n">
        <v>8</v>
      </c>
      <c r="L208" s="45" t="n">
        <v>71</v>
      </c>
      <c r="M208" s="45" t="n">
        <v>4400</v>
      </c>
      <c r="N208" s="45" t="n">
        <v>400</v>
      </c>
      <c r="O208" s="45"/>
      <c r="P208" s="45"/>
      <c r="Q208" s="45" t="n">
        <v>4000</v>
      </c>
      <c r="R208" s="45" t="n">
        <f aca="false">IF(M208&lt;1700,0,1)</f>
        <v>1</v>
      </c>
      <c r="S208" s="45" t="n">
        <f aca="false">IF(AE208&lt;10%,0,1)</f>
        <v>1</v>
      </c>
      <c r="T208" s="45" t="n">
        <v>1</v>
      </c>
      <c r="U208" s="44"/>
      <c r="V208" s="44"/>
      <c r="W208" s="44"/>
      <c r="X208" s="44"/>
      <c r="Y208" s="44"/>
      <c r="Z208" s="44"/>
      <c r="AA208" s="44"/>
      <c r="AB208" s="44"/>
      <c r="AC208" s="44"/>
      <c r="AD208" s="44" t="n">
        <f aca="false">SUM(U208:AC208)/3</f>
        <v>0</v>
      </c>
      <c r="AE208" s="60" t="n">
        <f aca="false">SUM(N208:P208)/Q208</f>
        <v>0.1</v>
      </c>
      <c r="AF208" s="60" t="n">
        <f aca="false">(101-D208)/100</f>
        <v>0.82</v>
      </c>
      <c r="AG208" s="60" t="n">
        <f aca="false">INDEX(Vypocet!AB:AB,MATCH(A208,Vypocet!Y:Y,0))</f>
        <v>0.0118455599934052</v>
      </c>
      <c r="AH208" s="45" t="n">
        <f aca="false">AD208*AE208*AF208*AG208*1000*R208*S208*T208</f>
        <v>0</v>
      </c>
      <c r="AI208" s="44" t="n">
        <v>0</v>
      </c>
      <c r="AJ208" s="45" t="n">
        <f aca="false">Q208*AI208</f>
        <v>0</v>
      </c>
      <c r="AK208" s="46" t="n">
        <v>4</v>
      </c>
    </row>
    <row r="209" customFormat="false" ht="15" hidden="false" customHeight="true" outlineLevel="0" collapsed="false">
      <c r="A209" s="44" t="n">
        <v>35656743</v>
      </c>
      <c r="B209" s="44" t="s">
        <v>81</v>
      </c>
      <c r="C209" s="44" t="s">
        <v>960</v>
      </c>
      <c r="D209" s="44" t="n">
        <v>20</v>
      </c>
      <c r="E209" s="59"/>
      <c r="F209" s="44"/>
      <c r="G209" s="44" t="s">
        <v>791</v>
      </c>
      <c r="H209" s="45" t="n">
        <v>24</v>
      </c>
      <c r="I209" s="45" t="n">
        <v>165</v>
      </c>
      <c r="J209" s="44" t="s">
        <v>792</v>
      </c>
      <c r="K209" s="45" t="n">
        <v>8</v>
      </c>
      <c r="L209" s="45" t="n">
        <v>71</v>
      </c>
      <c r="M209" s="45" t="n">
        <v>4400</v>
      </c>
      <c r="N209" s="45" t="n">
        <v>400</v>
      </c>
      <c r="O209" s="45"/>
      <c r="P209" s="45"/>
      <c r="Q209" s="45" t="n">
        <v>4000</v>
      </c>
      <c r="R209" s="45" t="n">
        <f aca="false">IF(M209&lt;1700,0,1)</f>
        <v>1</v>
      </c>
      <c r="S209" s="45" t="n">
        <f aca="false">IF(AE209&lt;10%,0,1)</f>
        <v>1</v>
      </c>
      <c r="T209" s="45" t="n">
        <v>1</v>
      </c>
      <c r="U209" s="44"/>
      <c r="V209" s="44"/>
      <c r="W209" s="44"/>
      <c r="X209" s="44"/>
      <c r="Y209" s="44"/>
      <c r="Z209" s="44"/>
      <c r="AA209" s="44"/>
      <c r="AB209" s="44"/>
      <c r="AC209" s="44"/>
      <c r="AD209" s="44" t="n">
        <f aca="false">SUM(U209:AC209)/3</f>
        <v>0</v>
      </c>
      <c r="AE209" s="60" t="n">
        <f aca="false">SUM(N209:P209)/Q209</f>
        <v>0.1</v>
      </c>
      <c r="AF209" s="60" t="n">
        <f aca="false">(101-D209)/100</f>
        <v>0.81</v>
      </c>
      <c r="AG209" s="60" t="n">
        <f aca="false">INDEX(Vypocet!AB:AB,MATCH(A209,Vypocet!Y:Y,0))</f>
        <v>0.0118455599934052</v>
      </c>
      <c r="AH209" s="45" t="n">
        <f aca="false">AD209*AE209*AF209*AG209*1000*R209*S209*T209</f>
        <v>0</v>
      </c>
      <c r="AI209" s="44" t="n">
        <v>0</v>
      </c>
      <c r="AJ209" s="45" t="n">
        <f aca="false">Q209*AI209</f>
        <v>0</v>
      </c>
      <c r="AK209" s="46" t="n">
        <v>4</v>
      </c>
    </row>
    <row r="210" customFormat="false" ht="15" hidden="false" customHeight="true" outlineLevel="0" collapsed="false">
      <c r="A210" s="44" t="n">
        <v>35656743</v>
      </c>
      <c r="B210" s="44" t="s">
        <v>81</v>
      </c>
      <c r="C210" s="44" t="s">
        <v>961</v>
      </c>
      <c r="D210" s="44" t="n">
        <v>21</v>
      </c>
      <c r="E210" s="59"/>
      <c r="F210" s="44"/>
      <c r="G210" s="44" t="s">
        <v>962</v>
      </c>
      <c r="H210" s="45" t="n">
        <v>24</v>
      </c>
      <c r="I210" s="45" t="n">
        <v>163</v>
      </c>
      <c r="J210" s="44" t="s">
        <v>963</v>
      </c>
      <c r="K210" s="45" t="n">
        <v>8</v>
      </c>
      <c r="L210" s="45" t="n">
        <v>69</v>
      </c>
      <c r="M210" s="45" t="n">
        <v>24200</v>
      </c>
      <c r="N210" s="45" t="n">
        <v>2200</v>
      </c>
      <c r="O210" s="45"/>
      <c r="P210" s="45"/>
      <c r="Q210" s="45" t="n">
        <v>22000</v>
      </c>
      <c r="R210" s="45" t="n">
        <f aca="false">IF(M210&lt;1700,0,1)</f>
        <v>1</v>
      </c>
      <c r="S210" s="45" t="n">
        <f aca="false">IF(AE210&lt;10%,0,1)</f>
        <v>1</v>
      </c>
      <c r="T210" s="45" t="n">
        <v>1</v>
      </c>
      <c r="U210" s="44"/>
      <c r="V210" s="44"/>
      <c r="W210" s="44"/>
      <c r="X210" s="44"/>
      <c r="Y210" s="44"/>
      <c r="Z210" s="44"/>
      <c r="AA210" s="44"/>
      <c r="AB210" s="44"/>
      <c r="AC210" s="44"/>
      <c r="AD210" s="44" t="n">
        <f aca="false">SUM(U210:AC210)/3</f>
        <v>0</v>
      </c>
      <c r="AE210" s="60" t="n">
        <f aca="false">SUM(N210:P210)/Q210</f>
        <v>0.1</v>
      </c>
      <c r="AF210" s="60" t="n">
        <f aca="false">(101-D210)/100</f>
        <v>0.8</v>
      </c>
      <c r="AG210" s="60" t="n">
        <f aca="false">INDEX(Vypocet!AB:AB,MATCH(A210,Vypocet!Y:Y,0))</f>
        <v>0.0118455599934052</v>
      </c>
      <c r="AH210" s="45" t="n">
        <f aca="false">AD210*AE210*AF210*AG210*1000*R210*S210*T210</f>
        <v>0</v>
      </c>
      <c r="AI210" s="44" t="n">
        <v>0</v>
      </c>
      <c r="AJ210" s="45" t="n">
        <f aca="false">Q210*AI210</f>
        <v>0</v>
      </c>
      <c r="AK210" s="46" t="n">
        <v>4</v>
      </c>
    </row>
    <row r="211" customFormat="false" ht="15" hidden="false" customHeight="true" outlineLevel="0" collapsed="false">
      <c r="A211" s="44" t="n">
        <v>36067580</v>
      </c>
      <c r="B211" s="44" t="s">
        <v>191</v>
      </c>
      <c r="C211" s="44" t="s">
        <v>964</v>
      </c>
      <c r="D211" s="44" t="n">
        <v>5</v>
      </c>
      <c r="E211" s="59"/>
      <c r="F211" s="44" t="n">
        <v>24</v>
      </c>
      <c r="G211" s="44" t="s">
        <v>965</v>
      </c>
      <c r="H211" s="45" t="n">
        <v>36</v>
      </c>
      <c r="I211" s="45" t="n">
        <v>237</v>
      </c>
      <c r="J211" s="44"/>
      <c r="K211" s="45" t="n">
        <v>0</v>
      </c>
      <c r="L211" s="45" t="n">
        <v>0</v>
      </c>
      <c r="M211" s="45" t="n">
        <v>1750</v>
      </c>
      <c r="N211" s="45"/>
      <c r="O211" s="45" t="n">
        <v>88</v>
      </c>
      <c r="P211" s="45"/>
      <c r="Q211" s="45" t="n">
        <v>1662</v>
      </c>
      <c r="R211" s="45" t="n">
        <f aca="false">IF(M211&lt;1700,0,1)</f>
        <v>1</v>
      </c>
      <c r="S211" s="45" t="n">
        <f aca="false">IF(AE211&lt;10%,0,1)</f>
        <v>0</v>
      </c>
      <c r="T211" s="45" t="n">
        <v>0</v>
      </c>
      <c r="U211" s="44"/>
      <c r="V211" s="44"/>
      <c r="W211" s="44"/>
      <c r="X211" s="44"/>
      <c r="Y211" s="44"/>
      <c r="Z211" s="44"/>
      <c r="AA211" s="44"/>
      <c r="AB211" s="44"/>
      <c r="AC211" s="44"/>
      <c r="AD211" s="44" t="n">
        <f aca="false">SUM(U211:AC211)/3</f>
        <v>0</v>
      </c>
      <c r="AE211" s="60" t="n">
        <f aca="false">SUM(N211:P211)/Q211</f>
        <v>0.0529482551143201</v>
      </c>
      <c r="AF211" s="60" t="n">
        <f aca="false">(101-D211)/100</f>
        <v>0.96</v>
      </c>
      <c r="AG211" s="60" t="n">
        <f aca="false">INDEX(Vypocet!AB:AB,MATCH(A211,Vypocet!Y:Y,0))</f>
        <v>0.00204164666334767</v>
      </c>
      <c r="AH211" s="45" t="n">
        <f aca="false">AD211*AE211*AF211*AG211*1000*R211*S211*T211</f>
        <v>0</v>
      </c>
      <c r="AI211" s="44" t="n">
        <v>0</v>
      </c>
      <c r="AJ211" s="45" t="n">
        <f aca="false">Q211*AI211</f>
        <v>0</v>
      </c>
      <c r="AK211" s="46" t="s">
        <v>966</v>
      </c>
    </row>
    <row r="212" customFormat="false" ht="15" hidden="false" customHeight="true" outlineLevel="0" collapsed="false">
      <c r="A212" s="44" t="n">
        <v>36067580</v>
      </c>
      <c r="B212" s="44" t="s">
        <v>191</v>
      </c>
      <c r="C212" s="44" t="s">
        <v>967</v>
      </c>
      <c r="D212" s="44" t="n">
        <v>4</v>
      </c>
      <c r="E212" s="59" t="n">
        <v>40205</v>
      </c>
      <c r="F212" s="44" t="n">
        <v>24</v>
      </c>
      <c r="G212" s="44" t="s">
        <v>968</v>
      </c>
      <c r="H212" s="45" t="n">
        <v>47</v>
      </c>
      <c r="I212" s="45" t="n">
        <v>360</v>
      </c>
      <c r="J212" s="44"/>
      <c r="K212" s="45" t="n">
        <v>0</v>
      </c>
      <c r="L212" s="45" t="n">
        <v>0</v>
      </c>
      <c r="M212" s="45" t="n">
        <v>2000</v>
      </c>
      <c r="N212" s="45"/>
      <c r="O212" s="45" t="n">
        <v>100</v>
      </c>
      <c r="P212" s="45"/>
      <c r="Q212" s="45" t="n">
        <v>1900</v>
      </c>
      <c r="R212" s="45" t="n">
        <f aca="false">IF(M212&lt;1700,0,1)</f>
        <v>1</v>
      </c>
      <c r="S212" s="45" t="n">
        <f aca="false">IF(AE212&lt;10%,0,1)</f>
        <v>0</v>
      </c>
      <c r="T212" s="45" t="n">
        <v>0</v>
      </c>
      <c r="U212" s="44"/>
      <c r="V212" s="44"/>
      <c r="W212" s="44"/>
      <c r="X212" s="44"/>
      <c r="Y212" s="44"/>
      <c r="Z212" s="44"/>
      <c r="AA212" s="44"/>
      <c r="AB212" s="44"/>
      <c r="AC212" s="44"/>
      <c r="AD212" s="44" t="n">
        <f aca="false">SUM(U212:AC212)/3</f>
        <v>0</v>
      </c>
      <c r="AE212" s="60" t="n">
        <f aca="false">SUM(N212:P212)/Q212</f>
        <v>0.0526315789473684</v>
      </c>
      <c r="AF212" s="60" t="n">
        <f aca="false">(101-D212)/100</f>
        <v>0.97</v>
      </c>
      <c r="AG212" s="60" t="n">
        <f aca="false">INDEX(Vypocet!AB:AB,MATCH(A212,Vypocet!Y:Y,0))</f>
        <v>0.00204164666334767</v>
      </c>
      <c r="AH212" s="45" t="n">
        <f aca="false">AD212*AE212*AF212*AG212*1000*R212*S212*T212</f>
        <v>0</v>
      </c>
      <c r="AI212" s="44" t="n">
        <v>0</v>
      </c>
      <c r="AJ212" s="45" t="n">
        <f aca="false">Q212*AI212</f>
        <v>0</v>
      </c>
      <c r="AK212" s="46" t="s">
        <v>969</v>
      </c>
    </row>
    <row r="213" customFormat="false" ht="15" hidden="false" customHeight="true" outlineLevel="0" collapsed="false">
      <c r="A213" s="44" t="n">
        <v>36067580</v>
      </c>
      <c r="B213" s="44" t="s">
        <v>191</v>
      </c>
      <c r="C213" s="44" t="s">
        <v>970</v>
      </c>
      <c r="D213" s="44" t="n">
        <v>2</v>
      </c>
      <c r="E213" s="59" t="n">
        <v>39741</v>
      </c>
      <c r="F213" s="44" t="n">
        <v>36</v>
      </c>
      <c r="G213" s="44" t="s">
        <v>971</v>
      </c>
      <c r="H213" s="45" t="n">
        <v>29</v>
      </c>
      <c r="I213" s="45" t="n">
        <v>192</v>
      </c>
      <c r="J213" s="44"/>
      <c r="K213" s="45" t="n">
        <v>0</v>
      </c>
      <c r="L213" s="45" t="n">
        <v>0</v>
      </c>
      <c r="M213" s="45" t="n">
        <v>6000</v>
      </c>
      <c r="N213" s="45"/>
      <c r="O213" s="45" t="n">
        <v>300</v>
      </c>
      <c r="P213" s="45"/>
      <c r="Q213" s="45" t="n">
        <v>5700</v>
      </c>
      <c r="R213" s="45" t="n">
        <f aca="false">IF(M213&lt;1700,0,1)</f>
        <v>1</v>
      </c>
      <c r="S213" s="45" t="n">
        <f aca="false">IF(AE213&lt;10%,0,1)</f>
        <v>0</v>
      </c>
      <c r="T213" s="45" t="n">
        <v>1</v>
      </c>
      <c r="U213" s="44"/>
      <c r="V213" s="44"/>
      <c r="W213" s="44"/>
      <c r="X213" s="44"/>
      <c r="Y213" s="44"/>
      <c r="Z213" s="44"/>
      <c r="AA213" s="44"/>
      <c r="AB213" s="44"/>
      <c r="AC213" s="44"/>
      <c r="AD213" s="44" t="n">
        <f aca="false">SUM(U213:AC213)/3</f>
        <v>0</v>
      </c>
      <c r="AE213" s="60" t="n">
        <f aca="false">SUM(N213:P213)/Q213</f>
        <v>0.0526315789473684</v>
      </c>
      <c r="AF213" s="60" t="n">
        <f aca="false">(101-D213)/100</f>
        <v>0.99</v>
      </c>
      <c r="AG213" s="60" t="n">
        <f aca="false">INDEX(Vypocet!AB:AB,MATCH(A213,Vypocet!Y:Y,0))</f>
        <v>0.00204164666334767</v>
      </c>
      <c r="AH213" s="45" t="n">
        <f aca="false">AD213*AE213*AF213*AG213*1000*R213*S213*T213</f>
        <v>0</v>
      </c>
      <c r="AI213" s="44" t="n">
        <v>0</v>
      </c>
      <c r="AJ213" s="45" t="n">
        <f aca="false">Q213*AI213</f>
        <v>0</v>
      </c>
      <c r="AK213" s="46" t="n">
        <v>2</v>
      </c>
    </row>
    <row r="214" customFormat="false" ht="15" hidden="false" customHeight="true" outlineLevel="0" collapsed="false">
      <c r="A214" s="44" t="n">
        <v>36067580</v>
      </c>
      <c r="B214" s="44" t="s">
        <v>191</v>
      </c>
      <c r="C214" s="44" t="s">
        <v>972</v>
      </c>
      <c r="D214" s="44" t="n">
        <v>3</v>
      </c>
      <c r="E214" s="59" t="n">
        <v>40456</v>
      </c>
      <c r="F214" s="44" t="n">
        <v>36</v>
      </c>
      <c r="G214" s="44" t="s">
        <v>971</v>
      </c>
      <c r="H214" s="45" t="n">
        <v>29</v>
      </c>
      <c r="I214" s="45" t="n">
        <v>192</v>
      </c>
      <c r="J214" s="44"/>
      <c r="K214" s="45" t="n">
        <v>0</v>
      </c>
      <c r="L214" s="45" t="n">
        <v>0</v>
      </c>
      <c r="M214" s="45" t="n">
        <v>6000</v>
      </c>
      <c r="N214" s="45"/>
      <c r="O214" s="45" t="n">
        <v>300</v>
      </c>
      <c r="P214" s="45"/>
      <c r="Q214" s="45" t="n">
        <v>5700</v>
      </c>
      <c r="R214" s="45" t="n">
        <f aca="false">IF(M214&lt;1700,0,1)</f>
        <v>1</v>
      </c>
      <c r="S214" s="45" t="n">
        <f aca="false">IF(AE214&lt;10%,0,1)</f>
        <v>0</v>
      </c>
      <c r="T214" s="45" t="n">
        <v>1</v>
      </c>
      <c r="U214" s="44"/>
      <c r="V214" s="44"/>
      <c r="W214" s="44"/>
      <c r="X214" s="44"/>
      <c r="Y214" s="44"/>
      <c r="Z214" s="44"/>
      <c r="AA214" s="44"/>
      <c r="AB214" s="44"/>
      <c r="AC214" s="44"/>
      <c r="AD214" s="44" t="n">
        <f aca="false">SUM(U214:AC214)/3</f>
        <v>0</v>
      </c>
      <c r="AE214" s="60" t="n">
        <f aca="false">SUM(N214:P214)/Q214</f>
        <v>0.0526315789473684</v>
      </c>
      <c r="AF214" s="60" t="n">
        <f aca="false">(101-D214)/100</f>
        <v>0.98</v>
      </c>
      <c r="AG214" s="60" t="n">
        <f aca="false">INDEX(Vypocet!AB:AB,MATCH(A214,Vypocet!Y:Y,0))</f>
        <v>0.00204164666334767</v>
      </c>
      <c r="AH214" s="45" t="n">
        <f aca="false">AD214*AE214*AF214*AG214*1000*R214*S214*T214</f>
        <v>0</v>
      </c>
      <c r="AI214" s="44" t="n">
        <v>0</v>
      </c>
      <c r="AJ214" s="45" t="n">
        <f aca="false">Q214*AI214</f>
        <v>0</v>
      </c>
      <c r="AK214" s="46" t="n">
        <v>2</v>
      </c>
    </row>
    <row r="215" customFormat="false" ht="15" hidden="false" customHeight="true" outlineLevel="0" collapsed="false">
      <c r="A215" s="44" t="n">
        <v>36067580</v>
      </c>
      <c r="B215" s="44" t="s">
        <v>191</v>
      </c>
      <c r="C215" s="44" t="s">
        <v>973</v>
      </c>
      <c r="D215" s="44" t="n">
        <v>1</v>
      </c>
      <c r="E215" s="59" t="n">
        <v>38336</v>
      </c>
      <c r="F215" s="44" t="n">
        <v>72</v>
      </c>
      <c r="G215" s="44" t="s">
        <v>974</v>
      </c>
      <c r="H215" s="45" t="n">
        <v>116</v>
      </c>
      <c r="I215" s="45" t="n">
        <v>756</v>
      </c>
      <c r="J215" s="44" t="s">
        <v>975</v>
      </c>
      <c r="K215" s="45" t="n">
        <v>59</v>
      </c>
      <c r="L215" s="45" t="n">
        <v>379</v>
      </c>
      <c r="M215" s="45" t="n">
        <v>59000</v>
      </c>
      <c r="N215" s="45"/>
      <c r="O215" s="45" t="n">
        <v>2950</v>
      </c>
      <c r="P215" s="45"/>
      <c r="Q215" s="45" t="n">
        <v>56050</v>
      </c>
      <c r="R215" s="45" t="n">
        <f aca="false">IF(M215&lt;1700,0,1)</f>
        <v>1</v>
      </c>
      <c r="S215" s="45" t="n">
        <f aca="false">IF(AE215&lt;10%,0,1)</f>
        <v>0</v>
      </c>
      <c r="T215" s="45" t="n">
        <v>1</v>
      </c>
      <c r="U215" s="44"/>
      <c r="V215" s="44"/>
      <c r="W215" s="44"/>
      <c r="X215" s="44"/>
      <c r="Y215" s="44"/>
      <c r="Z215" s="44"/>
      <c r="AA215" s="44"/>
      <c r="AB215" s="44"/>
      <c r="AC215" s="44"/>
      <c r="AD215" s="44" t="n">
        <f aca="false">SUM(U215:AC215)/3</f>
        <v>0</v>
      </c>
      <c r="AE215" s="60" t="n">
        <f aca="false">SUM(N215:P215)/Q215</f>
        <v>0.0526315789473684</v>
      </c>
      <c r="AF215" s="60" t="n">
        <f aca="false">(101-D215)/100</f>
        <v>1</v>
      </c>
      <c r="AG215" s="60" t="n">
        <f aca="false">INDEX(Vypocet!AB:AB,MATCH(A215,Vypocet!Y:Y,0))</f>
        <v>0.00204164666334767</v>
      </c>
      <c r="AH215" s="45" t="n">
        <f aca="false">AD215*AE215*AF215*AG215*1000*R215*S215*T215</f>
        <v>0</v>
      </c>
      <c r="AI215" s="44" t="n">
        <v>0</v>
      </c>
      <c r="AJ215" s="45" t="n">
        <f aca="false">Q215*AI215</f>
        <v>0</v>
      </c>
      <c r="AK215" s="46" t="n">
        <v>2</v>
      </c>
    </row>
    <row r="216" customFormat="false" ht="15" hidden="false" customHeight="true" outlineLevel="0" collapsed="false">
      <c r="A216" s="44" t="n">
        <v>684112</v>
      </c>
      <c r="B216" s="44" t="s">
        <v>19</v>
      </c>
      <c r="C216" s="44" t="s">
        <v>976</v>
      </c>
      <c r="D216" s="44" t="n">
        <v>2</v>
      </c>
      <c r="E216" s="59" t="n">
        <v>41336</v>
      </c>
      <c r="F216" s="44" t="n">
        <v>60</v>
      </c>
      <c r="G216" s="44" t="s">
        <v>977</v>
      </c>
      <c r="H216" s="45" t="n">
        <v>63</v>
      </c>
      <c r="I216" s="45" t="n">
        <v>459</v>
      </c>
      <c r="J216" s="44" t="s">
        <v>978</v>
      </c>
      <c r="K216" s="45" t="n">
        <v>11</v>
      </c>
      <c r="L216" s="45" t="n">
        <v>74</v>
      </c>
      <c r="M216" s="45" t="n">
        <v>80000</v>
      </c>
      <c r="N216" s="45" t="n">
        <v>4000</v>
      </c>
      <c r="O216" s="45"/>
      <c r="P216" s="45"/>
      <c r="Q216" s="45" t="n">
        <v>76000</v>
      </c>
      <c r="R216" s="45" t="n">
        <f aca="false">IF(M216&lt;1700,0,1)</f>
        <v>1</v>
      </c>
      <c r="S216" s="45" t="n">
        <f aca="false">IF(AE216&lt;10%,0,1)</f>
        <v>1</v>
      </c>
      <c r="T216" s="45" t="n">
        <v>1</v>
      </c>
      <c r="U216" s="44"/>
      <c r="V216" s="44"/>
      <c r="W216" s="44"/>
      <c r="X216" s="44"/>
      <c r="Y216" s="44"/>
      <c r="Z216" s="44"/>
      <c r="AA216" s="44"/>
      <c r="AB216" s="44"/>
      <c r="AC216" s="44"/>
      <c r="AD216" s="44" t="n">
        <f aca="false">SUM(U216:AC216)/3</f>
        <v>0</v>
      </c>
      <c r="AE216" s="60" t="n">
        <v>0.1</v>
      </c>
      <c r="AF216" s="60" t="n">
        <f aca="false">(101-D216)/100</f>
        <v>0.99</v>
      </c>
      <c r="AG216" s="60" t="n">
        <f aca="false">INDEX(Vypocet!AB:AB,MATCH(A216,Vypocet!Y:Y,0))</f>
        <v>0.049505029626013</v>
      </c>
      <c r="AH216" s="45" t="n">
        <f aca="false">AD216*AE216*AF216*AG216*1000*R216*S216*T216</f>
        <v>0</v>
      </c>
      <c r="AI216" s="44" t="n">
        <v>0</v>
      </c>
      <c r="AJ216" s="45" t="n">
        <f aca="false">Q216*AI216</f>
        <v>0</v>
      </c>
      <c r="AK216" s="46" t="n">
        <v>4</v>
      </c>
    </row>
    <row r="217" customFormat="false" ht="15" hidden="false" customHeight="true" outlineLevel="0" collapsed="false">
      <c r="A217" s="44" t="n">
        <v>684112</v>
      </c>
      <c r="B217" s="44" t="s">
        <v>19</v>
      </c>
      <c r="C217" s="44" t="s">
        <v>979</v>
      </c>
      <c r="D217" s="44" t="n">
        <v>3</v>
      </c>
      <c r="E217" s="59" t="n">
        <v>41426</v>
      </c>
      <c r="F217" s="44" t="n">
        <v>120</v>
      </c>
      <c r="G217" s="44" t="s">
        <v>980</v>
      </c>
      <c r="H217" s="45" t="n">
        <v>42</v>
      </c>
      <c r="I217" s="45" t="n">
        <v>273</v>
      </c>
      <c r="J217" s="44" t="s">
        <v>981</v>
      </c>
      <c r="K217" s="45" t="n">
        <v>5</v>
      </c>
      <c r="L217" s="45" t="n">
        <v>22</v>
      </c>
      <c r="M217" s="45" t="n">
        <v>100000</v>
      </c>
      <c r="N217" s="45" t="n">
        <v>5000</v>
      </c>
      <c r="O217" s="45"/>
      <c r="P217" s="45" t="n">
        <v>10000</v>
      </c>
      <c r="Q217" s="45" t="n">
        <v>85000</v>
      </c>
      <c r="R217" s="45" t="n">
        <f aca="false">IF(M217&lt;1700,0,1)</f>
        <v>1</v>
      </c>
      <c r="S217" s="45" t="n">
        <f aca="false">IF(AE217&lt;10%,0,1)</f>
        <v>1</v>
      </c>
      <c r="T217" s="45" t="n">
        <v>0</v>
      </c>
      <c r="U217" s="44"/>
      <c r="V217" s="44"/>
      <c r="W217" s="44"/>
      <c r="X217" s="44"/>
      <c r="Y217" s="44"/>
      <c r="Z217" s="44"/>
      <c r="AA217" s="44"/>
      <c r="AB217" s="44"/>
      <c r="AC217" s="44"/>
      <c r="AD217" s="44" t="n">
        <f aca="false">SUM(U217:AC217)/3</f>
        <v>0</v>
      </c>
      <c r="AE217" s="60" t="n">
        <f aca="false">SUM(N217:P217)/Q217</f>
        <v>0.176470588235294</v>
      </c>
      <c r="AF217" s="60" t="n">
        <f aca="false">(101-D217)/100</f>
        <v>0.98</v>
      </c>
      <c r="AG217" s="60" t="n">
        <f aca="false">INDEX(Vypocet!AB:AB,MATCH(A217,Vypocet!Y:Y,0))</f>
        <v>0.049505029626013</v>
      </c>
      <c r="AH217" s="45" t="n">
        <f aca="false">AD217*AE217*AF217*AG217*1000*R217*S217*T217</f>
        <v>0</v>
      </c>
      <c r="AI217" s="44" t="n">
        <v>0</v>
      </c>
      <c r="AJ217" s="45" t="n">
        <f aca="false">Q217*AI217</f>
        <v>0</v>
      </c>
      <c r="AK217" s="46" t="n">
        <v>3</v>
      </c>
    </row>
    <row r="218" customFormat="false" ht="15" hidden="false" customHeight="true" outlineLevel="0" collapsed="false">
      <c r="A218" s="44" t="n">
        <v>31795421</v>
      </c>
      <c r="B218" s="44" t="s">
        <v>149</v>
      </c>
      <c r="C218" s="44" t="s">
        <v>982</v>
      </c>
      <c r="D218" s="44" t="n">
        <v>3</v>
      </c>
      <c r="E218" s="59" t="s">
        <v>983</v>
      </c>
      <c r="F218" s="44" t="s">
        <v>984</v>
      </c>
      <c r="G218" s="44" t="s">
        <v>985</v>
      </c>
      <c r="H218" s="45" t="n">
        <v>17</v>
      </c>
      <c r="I218" s="45" t="n">
        <v>121</v>
      </c>
      <c r="J218" s="44" t="s">
        <v>986</v>
      </c>
      <c r="K218" s="45" t="n">
        <v>23</v>
      </c>
      <c r="L218" s="45" t="n">
        <v>175</v>
      </c>
      <c r="M218" s="45" t="n">
        <v>500</v>
      </c>
      <c r="N218" s="45" t="n">
        <v>200</v>
      </c>
      <c r="O218" s="45"/>
      <c r="P218" s="45"/>
      <c r="Q218" s="45" t="n">
        <v>300</v>
      </c>
      <c r="R218" s="45" t="n">
        <f aca="false">IF(M218&lt;1700,0,1)</f>
        <v>0</v>
      </c>
      <c r="S218" s="45" t="n">
        <f aca="false">IF(AE218&lt;10%,0,1)</f>
        <v>1</v>
      </c>
      <c r="T218" s="45" t="n">
        <v>1</v>
      </c>
      <c r="U218" s="44"/>
      <c r="V218" s="44"/>
      <c r="W218" s="44"/>
      <c r="X218" s="44"/>
      <c r="Y218" s="44"/>
      <c r="Z218" s="44"/>
      <c r="AA218" s="44"/>
      <c r="AB218" s="44"/>
      <c r="AC218" s="44"/>
      <c r="AD218" s="44" t="n">
        <f aca="false">SUM(U218:AC218)/3</f>
        <v>0</v>
      </c>
      <c r="AE218" s="60" t="n">
        <f aca="false">SUM(N218:P218)/Q218</f>
        <v>0.666666666666667</v>
      </c>
      <c r="AF218" s="60" t="n">
        <f aca="false">(101-D218)/100</f>
        <v>0.98</v>
      </c>
      <c r="AG218" s="60" t="n">
        <f aca="false">INDEX(Vypocet!AB:AB,MATCH(A218,Vypocet!Y:Y,0))</f>
        <v>0.0057559249165508</v>
      </c>
      <c r="AH218" s="45" t="n">
        <f aca="false">AD218*AE218*AF218*AG218*1000*R218*S218*T218</f>
        <v>0</v>
      </c>
      <c r="AI218" s="44" t="n">
        <v>0</v>
      </c>
      <c r="AJ218" s="45" t="n">
        <f aca="false">Q218*AI218</f>
        <v>0</v>
      </c>
      <c r="AK218" s="46" t="n">
        <v>1</v>
      </c>
    </row>
    <row r="219" customFormat="false" ht="15" hidden="false" customHeight="true" outlineLevel="0" collapsed="false">
      <c r="A219" s="44" t="n">
        <v>31795421</v>
      </c>
      <c r="B219" s="44" t="s">
        <v>149</v>
      </c>
      <c r="C219" s="44" t="s">
        <v>987</v>
      </c>
      <c r="D219" s="44" t="n">
        <v>4</v>
      </c>
      <c r="E219" s="59" t="s">
        <v>983</v>
      </c>
      <c r="F219" s="44" t="s">
        <v>984</v>
      </c>
      <c r="G219" s="44" t="s">
        <v>988</v>
      </c>
      <c r="H219" s="45" t="n">
        <v>17</v>
      </c>
      <c r="I219" s="45" t="n">
        <v>124</v>
      </c>
      <c r="J219" s="44" t="s">
        <v>986</v>
      </c>
      <c r="K219" s="45" t="n">
        <v>23</v>
      </c>
      <c r="L219" s="45" t="n">
        <v>175</v>
      </c>
      <c r="M219" s="45" t="n">
        <v>2500</v>
      </c>
      <c r="N219" s="45" t="n">
        <v>500</v>
      </c>
      <c r="O219" s="45" t="n">
        <v>300</v>
      </c>
      <c r="P219" s="45"/>
      <c r="Q219" s="45" t="n">
        <v>1700</v>
      </c>
      <c r="R219" s="45" t="n">
        <f aca="false">IF(M219&lt;1700,0,1)</f>
        <v>1</v>
      </c>
      <c r="S219" s="45" t="n">
        <f aca="false">IF(AE219&lt;10%,0,1)</f>
        <v>1</v>
      </c>
      <c r="T219" s="45" t="n">
        <v>1</v>
      </c>
      <c r="U219" s="44"/>
      <c r="V219" s="44"/>
      <c r="W219" s="44"/>
      <c r="X219" s="44"/>
      <c r="Y219" s="44"/>
      <c r="Z219" s="44"/>
      <c r="AA219" s="44"/>
      <c r="AB219" s="44"/>
      <c r="AC219" s="44"/>
      <c r="AD219" s="44" t="n">
        <f aca="false">SUM(U219:AC219)/3</f>
        <v>0</v>
      </c>
      <c r="AE219" s="60" t="n">
        <f aca="false">SUM(N219:P219)/Q219</f>
        <v>0.470588235294118</v>
      </c>
      <c r="AF219" s="60" t="n">
        <f aca="false">(101-D219)/100</f>
        <v>0.97</v>
      </c>
      <c r="AG219" s="60" t="n">
        <f aca="false">INDEX(Vypocet!AB:AB,MATCH(A219,Vypocet!Y:Y,0))</f>
        <v>0.0057559249165508</v>
      </c>
      <c r="AH219" s="45" t="n">
        <f aca="false">AD219*AE219*AF219*AG219*1000*R219*S219*T219</f>
        <v>0</v>
      </c>
      <c r="AI219" s="44" t="n">
        <v>0</v>
      </c>
      <c r="AJ219" s="45" t="n">
        <f aca="false">Q219*AI219</f>
        <v>0</v>
      </c>
      <c r="AK219" s="46" t="n">
        <v>4</v>
      </c>
    </row>
    <row r="220" customFormat="false" ht="15" hidden="false" customHeight="true" outlineLevel="0" collapsed="false">
      <c r="A220" s="44" t="n">
        <v>31795421</v>
      </c>
      <c r="B220" s="44" t="s">
        <v>149</v>
      </c>
      <c r="C220" s="44" t="s">
        <v>989</v>
      </c>
      <c r="D220" s="44" t="n">
        <v>2</v>
      </c>
      <c r="E220" s="59" t="s">
        <v>983</v>
      </c>
      <c r="F220" s="44" t="s">
        <v>984</v>
      </c>
      <c r="G220" s="44" t="s">
        <v>990</v>
      </c>
      <c r="H220" s="45" t="n">
        <v>18</v>
      </c>
      <c r="I220" s="45" t="n">
        <v>128</v>
      </c>
      <c r="J220" s="44" t="s">
        <v>986</v>
      </c>
      <c r="K220" s="45" t="n">
        <v>23</v>
      </c>
      <c r="L220" s="45" t="n">
        <v>175</v>
      </c>
      <c r="M220" s="45" t="n">
        <v>6000</v>
      </c>
      <c r="N220" s="45" t="n">
        <v>500</v>
      </c>
      <c r="O220" s="45" t="n">
        <v>500</v>
      </c>
      <c r="P220" s="45"/>
      <c r="Q220" s="45" t="n">
        <v>5000</v>
      </c>
      <c r="R220" s="45" t="n">
        <f aca="false">IF(M220&lt;1700,0,1)</f>
        <v>1</v>
      </c>
      <c r="S220" s="45" t="n">
        <f aca="false">IF(AE220&lt;10%,0,1)</f>
        <v>1</v>
      </c>
      <c r="T220" s="45" t="n">
        <v>1</v>
      </c>
      <c r="U220" s="44"/>
      <c r="V220" s="44"/>
      <c r="W220" s="44"/>
      <c r="X220" s="44"/>
      <c r="Y220" s="44"/>
      <c r="Z220" s="44"/>
      <c r="AA220" s="44"/>
      <c r="AB220" s="44"/>
      <c r="AC220" s="44"/>
      <c r="AD220" s="44" t="n">
        <f aca="false">SUM(U220:AC220)/3</f>
        <v>0</v>
      </c>
      <c r="AE220" s="60" t="n">
        <f aca="false">SUM(N220:P220)/Q220</f>
        <v>0.2</v>
      </c>
      <c r="AF220" s="60" t="n">
        <f aca="false">(101-D220)/100</f>
        <v>0.99</v>
      </c>
      <c r="AG220" s="60" t="n">
        <f aca="false">INDEX(Vypocet!AB:AB,MATCH(A220,Vypocet!Y:Y,0))</f>
        <v>0.0057559249165508</v>
      </c>
      <c r="AH220" s="45" t="n">
        <f aca="false">AD220*AE220*AF220*AG220*1000*R220*S220*T220</f>
        <v>0</v>
      </c>
      <c r="AI220" s="44" t="n">
        <v>0</v>
      </c>
      <c r="AJ220" s="45" t="n">
        <f aca="false">Q220*AI220</f>
        <v>0</v>
      </c>
      <c r="AK220" s="46" t="n">
        <v>4</v>
      </c>
    </row>
    <row r="221" customFormat="false" ht="15" hidden="false" customHeight="true" outlineLevel="0" collapsed="false">
      <c r="A221" s="44" t="n">
        <v>31795421</v>
      </c>
      <c r="B221" s="44" t="s">
        <v>149</v>
      </c>
      <c r="C221" s="44" t="s">
        <v>991</v>
      </c>
      <c r="D221" s="44" t="n">
        <v>1</v>
      </c>
      <c r="E221" s="59" t="s">
        <v>983</v>
      </c>
      <c r="F221" s="44" t="s">
        <v>984</v>
      </c>
      <c r="G221" s="44" t="s">
        <v>992</v>
      </c>
      <c r="H221" s="45" t="n">
        <v>12</v>
      </c>
      <c r="I221" s="45" t="n">
        <v>75</v>
      </c>
      <c r="J221" s="44" t="s">
        <v>993</v>
      </c>
      <c r="K221" s="45" t="n">
        <v>23</v>
      </c>
      <c r="L221" s="45" t="n">
        <v>164</v>
      </c>
      <c r="M221" s="45" t="n">
        <v>30000</v>
      </c>
      <c r="N221" s="45" t="n">
        <v>5000</v>
      </c>
      <c r="O221" s="45" t="n">
        <v>3000</v>
      </c>
      <c r="P221" s="45"/>
      <c r="Q221" s="45" t="n">
        <v>22000</v>
      </c>
      <c r="R221" s="45" t="n">
        <f aca="false">IF(M221&lt;1700,0,1)</f>
        <v>1</v>
      </c>
      <c r="S221" s="45" t="n">
        <f aca="false">IF(AE221&lt;10%,0,1)</f>
        <v>1</v>
      </c>
      <c r="T221" s="45" t="n">
        <v>1</v>
      </c>
      <c r="U221" s="44"/>
      <c r="V221" s="44"/>
      <c r="W221" s="44"/>
      <c r="X221" s="44"/>
      <c r="Y221" s="44"/>
      <c r="Z221" s="44"/>
      <c r="AA221" s="44"/>
      <c r="AB221" s="44"/>
      <c r="AC221" s="44"/>
      <c r="AD221" s="44" t="n">
        <f aca="false">SUM(U221:AC221)/3</f>
        <v>0</v>
      </c>
      <c r="AE221" s="60" t="n">
        <f aca="false">SUM(N221:P221)/Q221</f>
        <v>0.363636363636364</v>
      </c>
      <c r="AF221" s="60" t="n">
        <f aca="false">(101-D221)/100</f>
        <v>1</v>
      </c>
      <c r="AG221" s="60" t="n">
        <f aca="false">INDEX(Vypocet!AB:AB,MATCH(A221,Vypocet!Y:Y,0))</f>
        <v>0.0057559249165508</v>
      </c>
      <c r="AH221" s="45" t="n">
        <f aca="false">AD221*AE221*AF221*AG221*1000*R221*S221*T221</f>
        <v>0</v>
      </c>
      <c r="AI221" s="44" t="n">
        <v>0</v>
      </c>
      <c r="AJ221" s="45" t="n">
        <f aca="false">Q221*AI221</f>
        <v>0</v>
      </c>
      <c r="AK221" s="46" t="n">
        <v>4</v>
      </c>
    </row>
    <row r="222" customFormat="false" ht="15" hidden="false" customHeight="true" outlineLevel="0" collapsed="false">
      <c r="A222" s="44" t="n">
        <v>30774772</v>
      </c>
      <c r="B222" s="44" t="s">
        <v>70</v>
      </c>
      <c r="C222" s="44" t="s">
        <v>994</v>
      </c>
      <c r="D222" s="44" t="n">
        <v>1</v>
      </c>
      <c r="E222" s="59"/>
      <c r="F222" s="44"/>
      <c r="G222" s="44" t="s">
        <v>995</v>
      </c>
      <c r="H222" s="45" t="n">
        <v>47</v>
      </c>
      <c r="I222" s="45" t="n">
        <v>393</v>
      </c>
      <c r="J222" s="44" t="s">
        <v>996</v>
      </c>
      <c r="K222" s="45" t="n">
        <v>26</v>
      </c>
      <c r="L222" s="45" t="n">
        <v>186</v>
      </c>
      <c r="M222" s="45" t="n">
        <v>42000</v>
      </c>
      <c r="N222" s="45" t="n">
        <v>4200</v>
      </c>
      <c r="O222" s="45"/>
      <c r="P222" s="45"/>
      <c r="Q222" s="45" t="n">
        <v>37800</v>
      </c>
      <c r="R222" s="45" t="n">
        <f aca="false">IF(M222&lt;1700,0,1)</f>
        <v>1</v>
      </c>
      <c r="S222" s="45" t="n">
        <f aca="false">IF(AE222&lt;10%,0,1)</f>
        <v>1</v>
      </c>
      <c r="T222" s="45" t="n">
        <v>1</v>
      </c>
      <c r="U222" s="44"/>
      <c r="V222" s="44"/>
      <c r="W222" s="44"/>
      <c r="X222" s="44"/>
      <c r="Y222" s="44"/>
      <c r="Z222" s="44"/>
      <c r="AA222" s="44"/>
      <c r="AB222" s="44"/>
      <c r="AC222" s="44"/>
      <c r="AD222" s="44" t="n">
        <f aca="false">SUM(U222:AC222)/3</f>
        <v>0</v>
      </c>
      <c r="AE222" s="60" t="n">
        <f aca="false">SUM(N222:P222)/Q222</f>
        <v>0.111111111111111</v>
      </c>
      <c r="AF222" s="60" t="n">
        <f aca="false">(101-D222)/100</f>
        <v>1</v>
      </c>
      <c r="AG222" s="60" t="n">
        <f aca="false">INDEX(Vypocet!AB:AB,MATCH(A222,Vypocet!Y:Y,0))</f>
        <v>0.0138688790277916</v>
      </c>
      <c r="AH222" s="45" t="n">
        <f aca="false">AD222*AE222*AF222*AG222*1000*R222*S222*T222</f>
        <v>0</v>
      </c>
      <c r="AI222" s="44" t="n">
        <v>0</v>
      </c>
      <c r="AJ222" s="45" t="n">
        <f aca="false">Q222*AI222</f>
        <v>0</v>
      </c>
      <c r="AK222" s="46" t="n">
        <v>4</v>
      </c>
    </row>
    <row r="223" customFormat="false" ht="15" hidden="false" customHeight="true" outlineLevel="0" collapsed="false">
      <c r="A223" s="44" t="n">
        <v>30774772</v>
      </c>
      <c r="B223" s="44" t="s">
        <v>70</v>
      </c>
      <c r="C223" s="44" t="s">
        <v>994</v>
      </c>
      <c r="D223" s="44" t="n">
        <v>2</v>
      </c>
      <c r="E223" s="59"/>
      <c r="F223" s="44"/>
      <c r="G223" s="44" t="s">
        <v>995</v>
      </c>
      <c r="H223" s="45" t="n">
        <v>47</v>
      </c>
      <c r="I223" s="45" t="n">
        <v>393</v>
      </c>
      <c r="J223" s="44" t="s">
        <v>996</v>
      </c>
      <c r="K223" s="45" t="n">
        <v>26</v>
      </c>
      <c r="L223" s="45" t="n">
        <v>186</v>
      </c>
      <c r="M223" s="45" t="n">
        <v>42000</v>
      </c>
      <c r="N223" s="45" t="n">
        <v>4200</v>
      </c>
      <c r="O223" s="45"/>
      <c r="P223" s="45"/>
      <c r="Q223" s="45" t="n">
        <v>37800</v>
      </c>
      <c r="R223" s="45" t="n">
        <f aca="false">IF(M223&lt;1700,0,1)</f>
        <v>1</v>
      </c>
      <c r="S223" s="45" t="n">
        <f aca="false">IF(AE223&lt;10%,0,1)</f>
        <v>1</v>
      </c>
      <c r="T223" s="45" t="n">
        <v>1</v>
      </c>
      <c r="U223" s="44"/>
      <c r="V223" s="44"/>
      <c r="W223" s="44"/>
      <c r="X223" s="44"/>
      <c r="Y223" s="44"/>
      <c r="Z223" s="44"/>
      <c r="AA223" s="44"/>
      <c r="AB223" s="44"/>
      <c r="AC223" s="44"/>
      <c r="AD223" s="44" t="n">
        <f aca="false">SUM(U223:AC223)/3</f>
        <v>0</v>
      </c>
      <c r="AE223" s="60" t="n">
        <f aca="false">SUM(N223:P223)/Q223</f>
        <v>0.111111111111111</v>
      </c>
      <c r="AF223" s="60" t="n">
        <f aca="false">(101-D223)/100</f>
        <v>0.99</v>
      </c>
      <c r="AG223" s="60" t="n">
        <f aca="false">INDEX(Vypocet!AB:AB,MATCH(A223,Vypocet!Y:Y,0))</f>
        <v>0.0138688790277916</v>
      </c>
      <c r="AH223" s="45" t="n">
        <f aca="false">AD223*AE223*AF223*AG223*1000*R223*S223*T223</f>
        <v>0</v>
      </c>
      <c r="AI223" s="44" t="n">
        <v>0</v>
      </c>
      <c r="AJ223" s="45" t="n">
        <f aca="false">Q223*AI223</f>
        <v>0</v>
      </c>
      <c r="AK223" s="46" t="n">
        <v>4</v>
      </c>
    </row>
    <row r="224" customFormat="false" ht="15" hidden="false" customHeight="true" outlineLevel="0" collapsed="false">
      <c r="A224" s="44" t="n">
        <v>30793211</v>
      </c>
      <c r="B224" s="44" t="s">
        <v>186</v>
      </c>
      <c r="C224" s="44" t="s">
        <v>997</v>
      </c>
      <c r="D224" s="44" t="n">
        <v>1</v>
      </c>
      <c r="E224" s="59"/>
      <c r="F224" s="44" t="n">
        <v>18</v>
      </c>
      <c r="G224" s="44" t="s">
        <v>998</v>
      </c>
      <c r="H224" s="45" t="n">
        <v>1</v>
      </c>
      <c r="I224" s="45" t="n">
        <v>13</v>
      </c>
      <c r="J224" s="44" t="s">
        <v>999</v>
      </c>
      <c r="K224" s="45" t="n">
        <v>3</v>
      </c>
      <c r="L224" s="45" t="n">
        <v>21</v>
      </c>
      <c r="M224" s="45" t="n">
        <v>8000</v>
      </c>
      <c r="N224" s="45" t="n">
        <v>800</v>
      </c>
      <c r="O224" s="45"/>
      <c r="P224" s="45"/>
      <c r="Q224" s="45" t="n">
        <v>7200</v>
      </c>
      <c r="R224" s="45" t="n">
        <f aca="false">IF(M224&lt;1700,0,1)</f>
        <v>1</v>
      </c>
      <c r="S224" s="45" t="n">
        <f aca="false">IF(AE224&lt;10%,0,1)</f>
        <v>1</v>
      </c>
      <c r="T224" s="45" t="n">
        <v>1</v>
      </c>
      <c r="U224" s="44"/>
      <c r="V224" s="44"/>
      <c r="W224" s="44"/>
      <c r="X224" s="44"/>
      <c r="Y224" s="44"/>
      <c r="Z224" s="44"/>
      <c r="AA224" s="44"/>
      <c r="AB224" s="44"/>
      <c r="AC224" s="44"/>
      <c r="AD224" s="44" t="n">
        <f aca="false">SUM(U224:AC224)/3</f>
        <v>0</v>
      </c>
      <c r="AE224" s="60" t="n">
        <f aca="false">SUM(N224:P224)/Q224</f>
        <v>0.111111111111111</v>
      </c>
      <c r="AF224" s="60" t="n">
        <f aca="false">(101-D224)/100</f>
        <v>1</v>
      </c>
      <c r="AG224" s="60" t="n">
        <f aca="false">INDEX(Vypocet!AB:AB,MATCH(A224,Vypocet!Y:Y,0))</f>
        <v>0.00258240240685305</v>
      </c>
      <c r="AH224" s="45" t="n">
        <f aca="false">AD224*AE224*AF224*AG224*1000*R224*S224*T224</f>
        <v>0</v>
      </c>
      <c r="AI224" s="44" t="n">
        <v>0</v>
      </c>
      <c r="AJ224" s="45" t="n">
        <f aca="false">Q224*AI224</f>
        <v>0</v>
      </c>
      <c r="AK224" s="46" t="n">
        <v>4</v>
      </c>
    </row>
    <row r="225" customFormat="false" ht="15" hidden="false" customHeight="true" outlineLevel="0" collapsed="false">
      <c r="A225" s="44" t="n">
        <v>30793211</v>
      </c>
      <c r="B225" s="44" t="s">
        <v>186</v>
      </c>
      <c r="C225" s="44" t="s">
        <v>1000</v>
      </c>
      <c r="D225" s="44" t="n">
        <v>2</v>
      </c>
      <c r="E225" s="59"/>
      <c r="F225" s="44" t="n">
        <v>18</v>
      </c>
      <c r="G225" s="44" t="s">
        <v>648</v>
      </c>
      <c r="H225" s="45" t="n">
        <v>1</v>
      </c>
      <c r="I225" s="45" t="n">
        <v>13</v>
      </c>
      <c r="J225" s="44" t="s">
        <v>1001</v>
      </c>
      <c r="K225" s="45" t="n">
        <v>2</v>
      </c>
      <c r="L225" s="45" t="n">
        <v>11</v>
      </c>
      <c r="M225" s="45" t="n">
        <v>18570</v>
      </c>
      <c r="N225" s="45" t="n">
        <v>1857</v>
      </c>
      <c r="O225" s="45" t="n">
        <v>9000</v>
      </c>
      <c r="P225" s="45"/>
      <c r="Q225" s="45" t="n">
        <v>7713</v>
      </c>
      <c r="R225" s="45" t="n">
        <f aca="false">IF(M225&lt;1700,0,1)</f>
        <v>1</v>
      </c>
      <c r="S225" s="45" t="n">
        <f aca="false">IF(AE225&lt;10%,0,1)</f>
        <v>1</v>
      </c>
      <c r="T225" s="45" t="n">
        <v>1</v>
      </c>
      <c r="U225" s="44"/>
      <c r="V225" s="44"/>
      <c r="W225" s="44"/>
      <c r="X225" s="44"/>
      <c r="Y225" s="44"/>
      <c r="Z225" s="44"/>
      <c r="AA225" s="44"/>
      <c r="AB225" s="44"/>
      <c r="AC225" s="44"/>
      <c r="AD225" s="44" t="n">
        <f aca="false">SUM(U225:AC225)/3</f>
        <v>0</v>
      </c>
      <c r="AE225" s="60" t="n">
        <f aca="false">SUM(N225:P225)/Q225</f>
        <v>1.40762349280436</v>
      </c>
      <c r="AF225" s="60" t="n">
        <f aca="false">(101-D225)/100</f>
        <v>0.99</v>
      </c>
      <c r="AG225" s="60" t="n">
        <f aca="false">INDEX(Vypocet!AB:AB,MATCH(A225,Vypocet!Y:Y,0))</f>
        <v>0.00258240240685305</v>
      </c>
      <c r="AH225" s="45" t="n">
        <f aca="false">AD225*AE225*AF225*AG225*1000*R225*S225*T225</f>
        <v>0</v>
      </c>
      <c r="AI225" s="44" t="n">
        <v>0</v>
      </c>
      <c r="AJ225" s="45" t="n">
        <f aca="false">Q225*AI225</f>
        <v>0</v>
      </c>
      <c r="AK225" s="46" t="n">
        <v>4</v>
      </c>
    </row>
    <row r="226" customFormat="false" ht="15" hidden="false" customHeight="true" outlineLevel="0" collapsed="false">
      <c r="A226" s="44" t="n">
        <v>30793211</v>
      </c>
      <c r="B226" s="44" t="s">
        <v>186</v>
      </c>
      <c r="C226" s="44" t="s">
        <v>1002</v>
      </c>
      <c r="D226" s="44" t="n">
        <v>3</v>
      </c>
      <c r="E226" s="59"/>
      <c r="F226" s="44" t="n">
        <v>48</v>
      </c>
      <c r="G226" s="44" t="s">
        <v>648</v>
      </c>
      <c r="H226" s="45" t="n">
        <v>1</v>
      </c>
      <c r="I226" s="45" t="n">
        <v>13</v>
      </c>
      <c r="J226" s="44" t="s">
        <v>1001</v>
      </c>
      <c r="K226" s="45" t="n">
        <v>2</v>
      </c>
      <c r="L226" s="45" t="n">
        <v>11</v>
      </c>
      <c r="M226" s="45" t="n">
        <v>20000</v>
      </c>
      <c r="N226" s="45" t="n">
        <v>2000</v>
      </c>
      <c r="O226" s="45"/>
      <c r="P226" s="45"/>
      <c r="Q226" s="45" t="n">
        <v>18000</v>
      </c>
      <c r="R226" s="45" t="n">
        <f aca="false">IF(M226&lt;1700,0,1)</f>
        <v>1</v>
      </c>
      <c r="S226" s="45" t="n">
        <f aca="false">IF(AE226&lt;10%,0,1)</f>
        <v>1</v>
      </c>
      <c r="T226" s="45" t="n">
        <v>1</v>
      </c>
      <c r="U226" s="44"/>
      <c r="V226" s="44"/>
      <c r="W226" s="44"/>
      <c r="X226" s="44"/>
      <c r="Y226" s="44"/>
      <c r="Z226" s="44"/>
      <c r="AA226" s="44"/>
      <c r="AB226" s="44"/>
      <c r="AC226" s="44"/>
      <c r="AD226" s="44" t="n">
        <f aca="false">SUM(U226:AC226)/3</f>
        <v>0</v>
      </c>
      <c r="AE226" s="60" t="n">
        <f aca="false">SUM(N226:P226)/Q226</f>
        <v>0.111111111111111</v>
      </c>
      <c r="AF226" s="60" t="n">
        <f aca="false">(101-D226)/100</f>
        <v>0.98</v>
      </c>
      <c r="AG226" s="60" t="n">
        <f aca="false">INDEX(Vypocet!AB:AB,MATCH(A226,Vypocet!Y:Y,0))</f>
        <v>0.00258240240685305</v>
      </c>
      <c r="AH226" s="45" t="n">
        <f aca="false">AD226*AE226*AF226*AG226*1000*R226*S226*T226</f>
        <v>0</v>
      </c>
      <c r="AI226" s="44" t="n">
        <v>0</v>
      </c>
      <c r="AJ226" s="45" t="n">
        <f aca="false">Q226*AI226</f>
        <v>0</v>
      </c>
      <c r="AK226" s="46" t="n">
        <v>4</v>
      </c>
    </row>
    <row r="227" customFormat="false" ht="15" hidden="false" customHeight="true" outlineLevel="0" collapsed="false">
      <c r="A227" s="44" t="n">
        <v>17308518</v>
      </c>
      <c r="B227" s="44" t="s">
        <v>84</v>
      </c>
      <c r="C227" s="44" t="s">
        <v>1003</v>
      </c>
      <c r="D227" s="44" t="n">
        <v>1</v>
      </c>
      <c r="E227" s="59" t="n">
        <v>41487</v>
      </c>
      <c r="F227" s="44" t="n">
        <v>60</v>
      </c>
      <c r="G227" s="44" t="s">
        <v>1004</v>
      </c>
      <c r="H227" s="45" t="n">
        <v>28</v>
      </c>
      <c r="I227" s="45" t="n">
        <v>211</v>
      </c>
      <c r="J227" s="44" t="s">
        <v>1005</v>
      </c>
      <c r="K227" s="45" t="n">
        <v>24</v>
      </c>
      <c r="L227" s="45" t="n">
        <v>183</v>
      </c>
      <c r="M227" s="45" t="n">
        <v>50000</v>
      </c>
      <c r="N227" s="45" t="n">
        <v>4500</v>
      </c>
      <c r="O227" s="45"/>
      <c r="P227" s="45"/>
      <c r="Q227" s="45" t="n">
        <v>45500</v>
      </c>
      <c r="R227" s="45" t="n">
        <f aca="false">IF(M227&lt;1700,0,1)</f>
        <v>1</v>
      </c>
      <c r="S227" s="45" t="n">
        <f aca="false">IF(AE227&lt;10%,0,1)</f>
        <v>0</v>
      </c>
      <c r="T227" s="45" t="n">
        <v>1</v>
      </c>
      <c r="U227" s="44"/>
      <c r="V227" s="44"/>
      <c r="W227" s="44"/>
      <c r="X227" s="44"/>
      <c r="Y227" s="44"/>
      <c r="Z227" s="44"/>
      <c r="AA227" s="44"/>
      <c r="AB227" s="44"/>
      <c r="AC227" s="44"/>
      <c r="AD227" s="44" t="n">
        <f aca="false">SUM(U227:AC227)/3</f>
        <v>0</v>
      </c>
      <c r="AE227" s="60" t="n">
        <f aca="false">SUM(N227:P227)/Q227</f>
        <v>0.0989010989010989</v>
      </c>
      <c r="AF227" s="60" t="n">
        <f aca="false">(101-D227)/100</f>
        <v>1</v>
      </c>
      <c r="AG227" s="60" t="n">
        <f aca="false">INDEX(Vypocet!AB:AB,MATCH(A227,Vypocet!Y:Y,0))</f>
        <v>0.0111835712311367</v>
      </c>
      <c r="AH227" s="45" t="n">
        <f aca="false">AD227*AE227*AF227*AG227*1000*R227*S227*T227</f>
        <v>0</v>
      </c>
      <c r="AI227" s="44" t="n">
        <v>0</v>
      </c>
      <c r="AJ227" s="45" t="n">
        <f aca="false">Q227*AI227</f>
        <v>0</v>
      </c>
      <c r="AK227" s="46" t="n">
        <v>2</v>
      </c>
    </row>
    <row r="228" customFormat="false" ht="15" hidden="false" customHeight="true" outlineLevel="0" collapsed="false">
      <c r="A228" s="44" t="n">
        <v>30845068</v>
      </c>
      <c r="B228" s="44" t="s">
        <v>58</v>
      </c>
      <c r="C228" s="44" t="s">
        <v>1006</v>
      </c>
      <c r="D228" s="44" t="n">
        <v>3</v>
      </c>
      <c r="E228" s="59" t="n">
        <v>41275</v>
      </c>
      <c r="F228" s="44" t="n">
        <v>60</v>
      </c>
      <c r="G228" s="44" t="s">
        <v>1007</v>
      </c>
      <c r="H228" s="45" t="n">
        <v>31</v>
      </c>
      <c r="I228" s="45" t="n">
        <v>218</v>
      </c>
      <c r="J228" s="44" t="s">
        <v>768</v>
      </c>
      <c r="K228" s="45" t="n">
        <v>17</v>
      </c>
      <c r="L228" s="45" t="n">
        <v>134</v>
      </c>
      <c r="M228" s="45" t="n">
        <v>45000</v>
      </c>
      <c r="N228" s="45"/>
      <c r="O228" s="45" t="n">
        <v>4500</v>
      </c>
      <c r="P228" s="45"/>
      <c r="Q228" s="45" t="n">
        <v>40500</v>
      </c>
      <c r="R228" s="45" t="n">
        <f aca="false">IF(M228&lt;1700,0,1)</f>
        <v>1</v>
      </c>
      <c r="S228" s="45" t="n">
        <f aca="false">IF(AE228&lt;10%,0,1)</f>
        <v>1</v>
      </c>
      <c r="T228" s="45" t="n">
        <v>1</v>
      </c>
      <c r="U228" s="44"/>
      <c r="V228" s="44"/>
      <c r="W228" s="44"/>
      <c r="X228" s="44"/>
      <c r="Y228" s="44"/>
      <c r="Z228" s="44"/>
      <c r="AA228" s="44"/>
      <c r="AB228" s="44"/>
      <c r="AC228" s="44"/>
      <c r="AD228" s="44" t="n">
        <f aca="false">SUM(U228:AC228)/3</f>
        <v>0</v>
      </c>
      <c r="AE228" s="60" t="n">
        <f aca="false">SUM(N228:P228)/Q228</f>
        <v>0.111111111111111</v>
      </c>
      <c r="AF228" s="60" t="n">
        <f aca="false">(101-D228)/100</f>
        <v>0.98</v>
      </c>
      <c r="AG228" s="60" t="n">
        <f aca="false">INDEX(Vypocet!AB:AB,MATCH(A228,Vypocet!Y:Y,0))</f>
        <v>0.0169385076247795</v>
      </c>
      <c r="AH228" s="45" t="n">
        <f aca="false">AD228*AE228*AF228*AG228*1000*R228*S228*T228</f>
        <v>0</v>
      </c>
      <c r="AI228" s="44" t="n">
        <v>0</v>
      </c>
      <c r="AJ228" s="45" t="n">
        <f aca="false">Q228*AI228</f>
        <v>0</v>
      </c>
      <c r="AK228" s="46" t="n">
        <v>4</v>
      </c>
    </row>
    <row r="229" customFormat="false" ht="15" hidden="false" customHeight="true" outlineLevel="0" collapsed="false">
      <c r="A229" s="44" t="n">
        <v>31119247</v>
      </c>
      <c r="B229" s="44" t="s">
        <v>130</v>
      </c>
      <c r="C229" s="44" t="s">
        <v>1008</v>
      </c>
      <c r="D229" s="44" t="n">
        <v>2</v>
      </c>
      <c r="E229" s="59" t="s">
        <v>940</v>
      </c>
      <c r="F229" s="44" t="s">
        <v>940</v>
      </c>
      <c r="G229" s="44" t="s">
        <v>1009</v>
      </c>
      <c r="H229" s="45" t="n">
        <v>45</v>
      </c>
      <c r="I229" s="45" t="n">
        <v>353</v>
      </c>
      <c r="J229" s="44" t="s">
        <v>1010</v>
      </c>
      <c r="K229" s="45" t="n">
        <v>98</v>
      </c>
      <c r="L229" s="45" t="n">
        <v>690</v>
      </c>
      <c r="M229" s="45" t="n">
        <v>1500</v>
      </c>
      <c r="N229" s="45" t="n">
        <v>200</v>
      </c>
      <c r="O229" s="45" t="n">
        <v>0</v>
      </c>
      <c r="P229" s="45" t="n">
        <v>1300</v>
      </c>
      <c r="Q229" s="45" t="n">
        <v>1300</v>
      </c>
      <c r="R229" s="45" t="n">
        <f aca="false">IF(M229&lt;1700,0,1)</f>
        <v>0</v>
      </c>
      <c r="S229" s="45" t="n">
        <f aca="false">IF(AE229&lt;10%,0,1)</f>
        <v>1</v>
      </c>
      <c r="T229" s="45" t="n">
        <v>1</v>
      </c>
      <c r="U229" s="44"/>
      <c r="V229" s="44"/>
      <c r="W229" s="44"/>
      <c r="X229" s="44"/>
      <c r="Y229" s="44"/>
      <c r="Z229" s="44"/>
      <c r="AA229" s="44"/>
      <c r="AB229" s="44"/>
      <c r="AC229" s="44"/>
      <c r="AD229" s="44" t="n">
        <f aca="false">SUM(U229:AC229)/3</f>
        <v>0</v>
      </c>
      <c r="AE229" s="60" t="n">
        <f aca="false">SUM(N229:P229)/Q229</f>
        <v>1.15384615384615</v>
      </c>
      <c r="AF229" s="60" t="n">
        <f aca="false">(101-D229)/100</f>
        <v>0.99</v>
      </c>
      <c r="AG229" s="60" t="n">
        <f aca="false">INDEX(Vypocet!AB:AB,MATCH(A229,Vypocet!Y:Y,0))</f>
        <v>0.00665809909215383</v>
      </c>
      <c r="AH229" s="45" t="n">
        <f aca="false">AD229*AE229*AF229*AG229*1000*R229*S229*T229</f>
        <v>0</v>
      </c>
      <c r="AI229" s="44" t="n">
        <v>0</v>
      </c>
      <c r="AJ229" s="45" t="n">
        <f aca="false">Q229*AI229</f>
        <v>0</v>
      </c>
      <c r="AK229" s="46" t="n">
        <v>1</v>
      </c>
    </row>
    <row r="230" customFormat="false" ht="15" hidden="false" customHeight="true" outlineLevel="0" collapsed="false">
      <c r="A230" s="44" t="n">
        <v>31119247</v>
      </c>
      <c r="B230" s="44" t="s">
        <v>130</v>
      </c>
      <c r="C230" s="44" t="s">
        <v>1008</v>
      </c>
      <c r="D230" s="44" t="n">
        <v>3</v>
      </c>
      <c r="E230" s="59" t="s">
        <v>940</v>
      </c>
      <c r="F230" s="44" t="s">
        <v>940</v>
      </c>
      <c r="G230" s="44" t="s">
        <v>1009</v>
      </c>
      <c r="H230" s="45" t="n">
        <v>45</v>
      </c>
      <c r="I230" s="45" t="n">
        <v>353</v>
      </c>
      <c r="J230" s="44" t="s">
        <v>1010</v>
      </c>
      <c r="K230" s="45" t="n">
        <v>98</v>
      </c>
      <c r="L230" s="45" t="n">
        <v>690</v>
      </c>
      <c r="M230" s="45" t="n">
        <v>1500</v>
      </c>
      <c r="N230" s="45" t="n">
        <v>200</v>
      </c>
      <c r="O230" s="45" t="n">
        <v>0</v>
      </c>
      <c r="P230" s="45" t="n">
        <v>1300</v>
      </c>
      <c r="Q230" s="45" t="n">
        <v>1300</v>
      </c>
      <c r="R230" s="45" t="n">
        <f aca="false">IF(M230&lt;1700,0,1)</f>
        <v>0</v>
      </c>
      <c r="S230" s="45" t="n">
        <f aca="false">IF(AE230&lt;10%,0,1)</f>
        <v>1</v>
      </c>
      <c r="T230" s="45" t="n">
        <v>1</v>
      </c>
      <c r="U230" s="44"/>
      <c r="V230" s="44"/>
      <c r="W230" s="44"/>
      <c r="X230" s="44"/>
      <c r="Y230" s="44"/>
      <c r="Z230" s="44"/>
      <c r="AA230" s="44"/>
      <c r="AB230" s="44"/>
      <c r="AC230" s="44"/>
      <c r="AD230" s="44" t="n">
        <f aca="false">SUM(U230:AC230)/3</f>
        <v>0</v>
      </c>
      <c r="AE230" s="60" t="n">
        <f aca="false">SUM(N230:P230)/Q230</f>
        <v>1.15384615384615</v>
      </c>
      <c r="AF230" s="60" t="n">
        <f aca="false">(101-D230)/100</f>
        <v>0.98</v>
      </c>
      <c r="AG230" s="60" t="n">
        <f aca="false">INDEX(Vypocet!AB:AB,MATCH(A230,Vypocet!Y:Y,0))</f>
        <v>0.00665809909215383</v>
      </c>
      <c r="AH230" s="45" t="n">
        <f aca="false">AD230*AE230*AF230*AG230*1000*R230*S230*T230</f>
        <v>0</v>
      </c>
      <c r="AI230" s="44" t="n">
        <v>0</v>
      </c>
      <c r="AJ230" s="45" t="n">
        <f aca="false">Q230*AI230</f>
        <v>0</v>
      </c>
      <c r="AK230" s="46" t="n">
        <v>1</v>
      </c>
    </row>
    <row r="231" customFormat="false" ht="15" hidden="false" customHeight="true" outlineLevel="0" collapsed="false">
      <c r="A231" s="44" t="n">
        <v>31119247</v>
      </c>
      <c r="B231" s="44" t="s">
        <v>130</v>
      </c>
      <c r="C231" s="44" t="s">
        <v>1011</v>
      </c>
      <c r="D231" s="44" t="n">
        <v>1</v>
      </c>
      <c r="E231" s="59" t="s">
        <v>940</v>
      </c>
      <c r="F231" s="44" t="s">
        <v>940</v>
      </c>
      <c r="G231" s="44" t="s">
        <v>1012</v>
      </c>
      <c r="H231" s="45" t="n">
        <v>45</v>
      </c>
      <c r="I231" s="45" t="n">
        <v>350</v>
      </c>
      <c r="J231" s="44" t="s">
        <v>1013</v>
      </c>
      <c r="K231" s="45" t="n">
        <v>100</v>
      </c>
      <c r="L231" s="45" t="n">
        <v>682</v>
      </c>
      <c r="M231" s="45" t="n">
        <v>7500</v>
      </c>
      <c r="N231" s="45" t="n">
        <v>1000</v>
      </c>
      <c r="O231" s="45" t="n">
        <v>0</v>
      </c>
      <c r="P231" s="45" t="n">
        <v>6500</v>
      </c>
      <c r="Q231" s="45" t="n">
        <v>6500</v>
      </c>
      <c r="R231" s="45" t="n">
        <f aca="false">IF(M231&lt;1700,0,1)</f>
        <v>1</v>
      </c>
      <c r="S231" s="45" t="n">
        <f aca="false">IF(AE231&lt;10%,0,1)</f>
        <v>1</v>
      </c>
      <c r="T231" s="45" t="n">
        <v>1</v>
      </c>
      <c r="U231" s="44"/>
      <c r="V231" s="44"/>
      <c r="W231" s="44"/>
      <c r="X231" s="44"/>
      <c r="Y231" s="44"/>
      <c r="Z231" s="44"/>
      <c r="AA231" s="44"/>
      <c r="AB231" s="44"/>
      <c r="AC231" s="44"/>
      <c r="AD231" s="44" t="n">
        <f aca="false">SUM(U231:AC231)/3</f>
        <v>0</v>
      </c>
      <c r="AE231" s="60" t="n">
        <f aca="false">SUM(N231:P231)/Q231</f>
        <v>1.15384615384615</v>
      </c>
      <c r="AF231" s="60" t="n">
        <f aca="false">(101-D231)/100</f>
        <v>1</v>
      </c>
      <c r="AG231" s="60" t="n">
        <f aca="false">INDEX(Vypocet!AB:AB,MATCH(A231,Vypocet!Y:Y,0))</f>
        <v>0.00665809909215383</v>
      </c>
      <c r="AH231" s="45" t="n">
        <f aca="false">AD231*AE231*AF231*AG231*1000*R231*S231*T231</f>
        <v>0</v>
      </c>
      <c r="AI231" s="44" t="n">
        <v>0</v>
      </c>
      <c r="AJ231" s="45" t="n">
        <f aca="false">Q231*AI231</f>
        <v>0</v>
      </c>
      <c r="AK231" s="46" t="n">
        <v>4</v>
      </c>
    </row>
    <row r="232" customFormat="false" ht="15" hidden="false" customHeight="true" outlineLevel="0" collapsed="false">
      <c r="A232" s="44" t="n">
        <v>30845386</v>
      </c>
      <c r="B232" s="44" t="s">
        <v>6</v>
      </c>
      <c r="C232" s="44" t="s">
        <v>1014</v>
      </c>
      <c r="D232" s="44" t="n">
        <v>3</v>
      </c>
      <c r="E232" s="59" t="n">
        <v>39447</v>
      </c>
      <c r="F232" s="44" t="n">
        <v>48</v>
      </c>
      <c r="G232" s="44" t="s">
        <v>1015</v>
      </c>
      <c r="H232" s="45" t="n">
        <v>26</v>
      </c>
      <c r="I232" s="45" t="n">
        <v>254</v>
      </c>
      <c r="J232" s="44" t="s">
        <v>1016</v>
      </c>
      <c r="K232" s="45" t="n">
        <v>12</v>
      </c>
      <c r="L232" s="45" t="n">
        <v>116</v>
      </c>
      <c r="M232" s="45" t="n">
        <v>155000</v>
      </c>
      <c r="N232" s="45"/>
      <c r="O232" s="45" t="n">
        <v>55000</v>
      </c>
      <c r="P232" s="45"/>
      <c r="Q232" s="45" t="n">
        <v>100000</v>
      </c>
      <c r="R232" s="45" t="n">
        <f aca="false">IF(M232&lt;1700,0,1)</f>
        <v>1</v>
      </c>
      <c r="S232" s="45" t="n">
        <f aca="false">IF(AE232&lt;10%,0,1)</f>
        <v>1</v>
      </c>
      <c r="T232" s="45" t="n">
        <v>1</v>
      </c>
      <c r="U232" s="44"/>
      <c r="V232" s="44"/>
      <c r="W232" s="44"/>
      <c r="X232" s="44"/>
      <c r="Y232" s="44"/>
      <c r="Z232" s="44"/>
      <c r="AA232" s="44"/>
      <c r="AB232" s="44"/>
      <c r="AC232" s="44"/>
      <c r="AD232" s="44" t="n">
        <f aca="false">SUM(U232:AC232)/3</f>
        <v>0</v>
      </c>
      <c r="AE232" s="60" t="n">
        <f aca="false">SUM(N232:P232)/Q232</f>
        <v>0.55</v>
      </c>
      <c r="AF232" s="60" t="n">
        <f aca="false">(101-D232)/100</f>
        <v>0.98</v>
      </c>
      <c r="AG232" s="60" t="n">
        <f aca="false">INDEX(Vypocet!AB:AB,MATCH(A232,Vypocet!Y:Y,0))</f>
        <v>0.102918557292598</v>
      </c>
      <c r="AH232" s="45" t="n">
        <f aca="false">AD232*AE232*AF232*AG232*1000*R232*S232*T232</f>
        <v>0</v>
      </c>
      <c r="AI232" s="44" t="n">
        <v>0</v>
      </c>
      <c r="AJ232" s="45" t="n">
        <f aca="false">Q232*AI232</f>
        <v>0</v>
      </c>
      <c r="AK232" s="46" t="n">
        <v>4</v>
      </c>
    </row>
    <row r="233" customFormat="false" ht="15" hidden="false" customHeight="true" outlineLevel="0" collapsed="false">
      <c r="A233" s="44" t="n">
        <v>30788714</v>
      </c>
      <c r="B233" s="44" t="s">
        <v>195</v>
      </c>
      <c r="C233" s="44" t="s">
        <v>1017</v>
      </c>
      <c r="D233" s="44" t="n">
        <v>5</v>
      </c>
      <c r="E233" s="59" t="n">
        <v>41275</v>
      </c>
      <c r="F233" s="44" t="n">
        <v>60</v>
      </c>
      <c r="G233" s="44" t="s">
        <v>1018</v>
      </c>
      <c r="H233" s="45" t="n">
        <v>40</v>
      </c>
      <c r="I233" s="45" t="n">
        <v>282</v>
      </c>
      <c r="J233" s="44" t="s">
        <v>1019</v>
      </c>
      <c r="K233" s="45" t="n">
        <v>12</v>
      </c>
      <c r="L233" s="45" t="n">
        <v>86</v>
      </c>
      <c r="M233" s="45" t="n">
        <v>600</v>
      </c>
      <c r="N233" s="45" t="n">
        <v>60</v>
      </c>
      <c r="O233" s="45"/>
      <c r="P233" s="45"/>
      <c r="Q233" s="45" t="n">
        <v>540</v>
      </c>
      <c r="R233" s="45" t="n">
        <f aca="false">IF(M233&lt;1700,0,1)</f>
        <v>0</v>
      </c>
      <c r="S233" s="45" t="n">
        <f aca="false">IF(AE233&lt;10%,0,1)</f>
        <v>1</v>
      </c>
      <c r="T233" s="45" t="n">
        <v>1</v>
      </c>
      <c r="U233" s="44"/>
      <c r="V233" s="44"/>
      <c r="W233" s="44"/>
      <c r="X233" s="44"/>
      <c r="Y233" s="44"/>
      <c r="Z233" s="44"/>
      <c r="AA233" s="44"/>
      <c r="AB233" s="44"/>
      <c r="AC233" s="44"/>
      <c r="AD233" s="44" t="n">
        <f aca="false">SUM(U233:AC233)/3</f>
        <v>0</v>
      </c>
      <c r="AE233" s="60" t="n">
        <f aca="false">SUM(N233:P233)/Q233</f>
        <v>0.111111111111111</v>
      </c>
      <c r="AF233" s="60" t="n">
        <f aca="false">(101-D233)/100</f>
        <v>0.96</v>
      </c>
      <c r="AG233" s="60" t="n">
        <f aca="false">INDEX(Vypocet!AB:AB,MATCH(A233,Vypocet!Y:Y,0))</f>
        <v>0.00193843659812158</v>
      </c>
      <c r="AH233" s="45" t="n">
        <f aca="false">AD233*AE233*AF233*AG233*1000*R233*S233*T233</f>
        <v>0</v>
      </c>
      <c r="AI233" s="44" t="n">
        <v>0</v>
      </c>
      <c r="AJ233" s="45" t="n">
        <f aca="false">Q233*AI233</f>
        <v>0</v>
      </c>
      <c r="AK233" s="46" t="n">
        <v>1</v>
      </c>
    </row>
    <row r="234" customFormat="false" ht="15" hidden="false" customHeight="true" outlineLevel="0" collapsed="false">
      <c r="A234" s="44" t="n">
        <v>30788714</v>
      </c>
      <c r="B234" s="44" t="s">
        <v>195</v>
      </c>
      <c r="C234" s="44" t="s">
        <v>1017</v>
      </c>
      <c r="D234" s="44" t="n">
        <v>6</v>
      </c>
      <c r="E234" s="59" t="n">
        <v>41275</v>
      </c>
      <c r="F234" s="44" t="n">
        <v>60</v>
      </c>
      <c r="G234" s="44" t="s">
        <v>1018</v>
      </c>
      <c r="H234" s="45" t="n">
        <v>40</v>
      </c>
      <c r="I234" s="45" t="n">
        <v>282</v>
      </c>
      <c r="J234" s="44" t="s">
        <v>1020</v>
      </c>
      <c r="K234" s="45" t="n">
        <v>12</v>
      </c>
      <c r="L234" s="45" t="n">
        <v>83</v>
      </c>
      <c r="M234" s="45" t="n">
        <v>600</v>
      </c>
      <c r="N234" s="45" t="n">
        <v>60</v>
      </c>
      <c r="O234" s="45"/>
      <c r="P234" s="45"/>
      <c r="Q234" s="45" t="n">
        <v>540</v>
      </c>
      <c r="R234" s="45" t="n">
        <f aca="false">IF(M234&lt;1700,0,1)</f>
        <v>0</v>
      </c>
      <c r="S234" s="45" t="n">
        <f aca="false">IF(AE234&lt;10%,0,1)</f>
        <v>1</v>
      </c>
      <c r="T234" s="45" t="n">
        <v>1</v>
      </c>
      <c r="U234" s="44"/>
      <c r="V234" s="44"/>
      <c r="W234" s="44"/>
      <c r="X234" s="44"/>
      <c r="Y234" s="44"/>
      <c r="Z234" s="44"/>
      <c r="AA234" s="44"/>
      <c r="AB234" s="44"/>
      <c r="AC234" s="44"/>
      <c r="AD234" s="44" t="n">
        <f aca="false">SUM(U234:AC234)/3</f>
        <v>0</v>
      </c>
      <c r="AE234" s="60" t="n">
        <f aca="false">SUM(N234:P234)/Q234</f>
        <v>0.111111111111111</v>
      </c>
      <c r="AF234" s="60" t="n">
        <f aca="false">(101-D234)/100</f>
        <v>0.95</v>
      </c>
      <c r="AG234" s="60" t="n">
        <f aca="false">INDEX(Vypocet!AB:AB,MATCH(A234,Vypocet!Y:Y,0))</f>
        <v>0.00193843659812158</v>
      </c>
      <c r="AH234" s="45" t="n">
        <f aca="false">AD234*AE234*AF234*AG234*1000*R234*S234*T234</f>
        <v>0</v>
      </c>
      <c r="AI234" s="44" t="n">
        <v>0</v>
      </c>
      <c r="AJ234" s="45" t="n">
        <f aca="false">Q234*AI234</f>
        <v>0</v>
      </c>
      <c r="AK234" s="46" t="n">
        <v>1</v>
      </c>
    </row>
    <row r="235" customFormat="false" ht="15" hidden="false" customHeight="true" outlineLevel="0" collapsed="false">
      <c r="A235" s="44" t="n">
        <v>30788714</v>
      </c>
      <c r="B235" s="44" t="s">
        <v>195</v>
      </c>
      <c r="C235" s="44" t="s">
        <v>1017</v>
      </c>
      <c r="D235" s="44" t="n">
        <v>7</v>
      </c>
      <c r="E235" s="59" t="n">
        <v>41275</v>
      </c>
      <c r="F235" s="44" t="n">
        <v>60</v>
      </c>
      <c r="G235" s="44" t="s">
        <v>1018</v>
      </c>
      <c r="H235" s="45" t="n">
        <v>40</v>
      </c>
      <c r="I235" s="45" t="n">
        <v>282</v>
      </c>
      <c r="J235" s="44" t="s">
        <v>1021</v>
      </c>
      <c r="K235" s="45" t="n">
        <v>12</v>
      </c>
      <c r="L235" s="45" t="n">
        <v>86</v>
      </c>
      <c r="M235" s="45" t="n">
        <v>600</v>
      </c>
      <c r="N235" s="45" t="n">
        <v>60</v>
      </c>
      <c r="O235" s="45"/>
      <c r="P235" s="45"/>
      <c r="Q235" s="45" t="n">
        <v>540</v>
      </c>
      <c r="R235" s="45" t="n">
        <f aca="false">IF(M235&lt;1700,0,1)</f>
        <v>0</v>
      </c>
      <c r="S235" s="45" t="n">
        <f aca="false">IF(AE235&lt;10%,0,1)</f>
        <v>1</v>
      </c>
      <c r="T235" s="45" t="n">
        <v>1</v>
      </c>
      <c r="U235" s="44"/>
      <c r="V235" s="44"/>
      <c r="W235" s="44"/>
      <c r="X235" s="44"/>
      <c r="Y235" s="44"/>
      <c r="Z235" s="44"/>
      <c r="AA235" s="44"/>
      <c r="AB235" s="44"/>
      <c r="AC235" s="44"/>
      <c r="AD235" s="44" t="n">
        <f aca="false">SUM(U235:AC235)/3</f>
        <v>0</v>
      </c>
      <c r="AE235" s="60" t="n">
        <f aca="false">SUM(N235:P235)/Q235</f>
        <v>0.111111111111111</v>
      </c>
      <c r="AF235" s="60" t="n">
        <f aca="false">(101-D235)/100</f>
        <v>0.94</v>
      </c>
      <c r="AG235" s="60" t="n">
        <f aca="false">INDEX(Vypocet!AB:AB,MATCH(A235,Vypocet!Y:Y,0))</f>
        <v>0.00193843659812158</v>
      </c>
      <c r="AH235" s="45" t="n">
        <f aca="false">AD235*AE235*AF235*AG235*1000*R235*S235*T235</f>
        <v>0</v>
      </c>
      <c r="AI235" s="44" t="n">
        <v>0</v>
      </c>
      <c r="AJ235" s="45" t="n">
        <f aca="false">Q235*AI235</f>
        <v>0</v>
      </c>
      <c r="AK235" s="46" t="n">
        <v>1</v>
      </c>
    </row>
    <row r="236" customFormat="false" ht="15" hidden="false" customHeight="true" outlineLevel="0" collapsed="false">
      <c r="A236" s="44" t="n">
        <v>30788714</v>
      </c>
      <c r="B236" s="44" t="s">
        <v>195</v>
      </c>
      <c r="C236" s="44" t="s">
        <v>1017</v>
      </c>
      <c r="D236" s="44" t="n">
        <v>8</v>
      </c>
      <c r="E236" s="59" t="n">
        <v>41275</v>
      </c>
      <c r="F236" s="44" t="n">
        <v>60</v>
      </c>
      <c r="G236" s="44" t="s">
        <v>1018</v>
      </c>
      <c r="H236" s="45" t="n">
        <v>40</v>
      </c>
      <c r="I236" s="45" t="n">
        <v>282</v>
      </c>
      <c r="J236" s="44" t="s">
        <v>1022</v>
      </c>
      <c r="K236" s="45" t="n">
        <v>12</v>
      </c>
      <c r="L236" s="45" t="n">
        <v>86</v>
      </c>
      <c r="M236" s="45" t="n">
        <v>600</v>
      </c>
      <c r="N236" s="45" t="n">
        <v>60</v>
      </c>
      <c r="O236" s="45"/>
      <c r="P236" s="45"/>
      <c r="Q236" s="45" t="n">
        <v>540</v>
      </c>
      <c r="R236" s="45" t="n">
        <f aca="false">IF(M236&lt;1700,0,1)</f>
        <v>0</v>
      </c>
      <c r="S236" s="45" t="n">
        <f aca="false">IF(AE236&lt;10%,0,1)</f>
        <v>1</v>
      </c>
      <c r="T236" s="45" t="n">
        <v>1</v>
      </c>
      <c r="U236" s="44"/>
      <c r="V236" s="44"/>
      <c r="W236" s="44"/>
      <c r="X236" s="44"/>
      <c r="Y236" s="44"/>
      <c r="Z236" s="44"/>
      <c r="AA236" s="44"/>
      <c r="AB236" s="44"/>
      <c r="AC236" s="44"/>
      <c r="AD236" s="44" t="n">
        <f aca="false">SUM(U236:AC236)/3</f>
        <v>0</v>
      </c>
      <c r="AE236" s="60" t="n">
        <f aca="false">SUM(N236:P236)/Q236</f>
        <v>0.111111111111111</v>
      </c>
      <c r="AF236" s="60" t="n">
        <f aca="false">(101-D236)/100</f>
        <v>0.93</v>
      </c>
      <c r="AG236" s="60" t="n">
        <f aca="false">INDEX(Vypocet!AB:AB,MATCH(A236,Vypocet!Y:Y,0))</f>
        <v>0.00193843659812158</v>
      </c>
      <c r="AH236" s="45" t="n">
        <f aca="false">AD236*AE236*AF236*AG236*1000*R236*S236*T236</f>
        <v>0</v>
      </c>
      <c r="AI236" s="44" t="n">
        <v>0</v>
      </c>
      <c r="AJ236" s="45" t="n">
        <f aca="false">Q236*AI236</f>
        <v>0</v>
      </c>
      <c r="AK236" s="46" t="n">
        <v>1</v>
      </c>
    </row>
    <row r="237" customFormat="false" ht="15" hidden="false" customHeight="true" outlineLevel="0" collapsed="false">
      <c r="A237" s="44" t="n">
        <v>30788714</v>
      </c>
      <c r="B237" s="44" t="s">
        <v>195</v>
      </c>
      <c r="C237" s="44" t="s">
        <v>1023</v>
      </c>
      <c r="D237" s="44" t="n">
        <v>1</v>
      </c>
      <c r="E237" s="59" t="n">
        <v>41275</v>
      </c>
      <c r="F237" s="44" t="n">
        <v>60</v>
      </c>
      <c r="G237" s="44" t="s">
        <v>1024</v>
      </c>
      <c r="H237" s="45" t="n">
        <v>35</v>
      </c>
      <c r="I237" s="45" t="n">
        <v>282</v>
      </c>
      <c r="J237" s="44" t="s">
        <v>1025</v>
      </c>
      <c r="K237" s="45" t="n">
        <v>12</v>
      </c>
      <c r="L237" s="45" t="n">
        <v>88</v>
      </c>
      <c r="M237" s="45" t="n">
        <v>1900</v>
      </c>
      <c r="N237" s="45" t="n">
        <v>190</v>
      </c>
      <c r="O237" s="45"/>
      <c r="P237" s="45"/>
      <c r="Q237" s="45" t="n">
        <v>1710</v>
      </c>
      <c r="R237" s="45" t="n">
        <f aca="false">IF(M237&lt;1700,0,1)</f>
        <v>1</v>
      </c>
      <c r="S237" s="45" t="n">
        <f aca="false">IF(AE237&lt;10%,0,1)</f>
        <v>1</v>
      </c>
      <c r="T237" s="45" t="n">
        <v>1</v>
      </c>
      <c r="U237" s="44"/>
      <c r="V237" s="44"/>
      <c r="W237" s="44"/>
      <c r="X237" s="44"/>
      <c r="Y237" s="44"/>
      <c r="Z237" s="44"/>
      <c r="AA237" s="44"/>
      <c r="AB237" s="44"/>
      <c r="AC237" s="44"/>
      <c r="AD237" s="44" t="n">
        <f aca="false">SUM(U237:AC237)/3</f>
        <v>0</v>
      </c>
      <c r="AE237" s="60" t="n">
        <f aca="false">SUM(N237:P237)/Q237</f>
        <v>0.111111111111111</v>
      </c>
      <c r="AF237" s="60" t="n">
        <f aca="false">(101-D237)/100</f>
        <v>1</v>
      </c>
      <c r="AG237" s="60" t="n">
        <f aca="false">INDEX(Vypocet!AB:AB,MATCH(A237,Vypocet!Y:Y,0))</f>
        <v>0.00193843659812158</v>
      </c>
      <c r="AH237" s="45" t="n">
        <f aca="false">AD237*AE237*AF237*AG237*1000*R237*S237*T237</f>
        <v>0</v>
      </c>
      <c r="AI237" s="44" t="n">
        <v>0</v>
      </c>
      <c r="AJ237" s="45" t="n">
        <f aca="false">Q237*AI237</f>
        <v>0</v>
      </c>
      <c r="AK237" s="46" t="n">
        <v>4</v>
      </c>
    </row>
    <row r="238" customFormat="false" ht="15" hidden="false" customHeight="true" outlineLevel="0" collapsed="false">
      <c r="A238" s="44" t="n">
        <v>30788714</v>
      </c>
      <c r="B238" s="44" t="s">
        <v>195</v>
      </c>
      <c r="C238" s="44" t="s">
        <v>1023</v>
      </c>
      <c r="D238" s="44" t="n">
        <v>2</v>
      </c>
      <c r="E238" s="59" t="n">
        <v>41275</v>
      </c>
      <c r="F238" s="44" t="n">
        <v>60</v>
      </c>
      <c r="G238" s="44" t="s">
        <v>1024</v>
      </c>
      <c r="H238" s="45" t="n">
        <v>35</v>
      </c>
      <c r="I238" s="45" t="n">
        <v>282</v>
      </c>
      <c r="J238" s="44" t="s">
        <v>1026</v>
      </c>
      <c r="K238" s="45" t="n">
        <v>12</v>
      </c>
      <c r="L238" s="45" t="n">
        <v>85</v>
      </c>
      <c r="M238" s="45" t="n">
        <v>1900</v>
      </c>
      <c r="N238" s="45" t="n">
        <v>190</v>
      </c>
      <c r="O238" s="45"/>
      <c r="P238" s="45"/>
      <c r="Q238" s="45" t="n">
        <v>1710</v>
      </c>
      <c r="R238" s="45" t="n">
        <f aca="false">IF(M238&lt;1700,0,1)</f>
        <v>1</v>
      </c>
      <c r="S238" s="45" t="n">
        <f aca="false">IF(AE238&lt;10%,0,1)</f>
        <v>1</v>
      </c>
      <c r="T238" s="45" t="n">
        <v>1</v>
      </c>
      <c r="U238" s="44"/>
      <c r="V238" s="44"/>
      <c r="W238" s="44"/>
      <c r="X238" s="44"/>
      <c r="Y238" s="44"/>
      <c r="Z238" s="44"/>
      <c r="AA238" s="44"/>
      <c r="AB238" s="44"/>
      <c r="AC238" s="44"/>
      <c r="AD238" s="44" t="n">
        <f aca="false">SUM(U238:AC238)/3</f>
        <v>0</v>
      </c>
      <c r="AE238" s="60" t="n">
        <f aca="false">SUM(N238:P238)/Q238</f>
        <v>0.111111111111111</v>
      </c>
      <c r="AF238" s="60" t="n">
        <f aca="false">(101-D238)/100</f>
        <v>0.99</v>
      </c>
      <c r="AG238" s="60" t="n">
        <f aca="false">INDEX(Vypocet!AB:AB,MATCH(A238,Vypocet!Y:Y,0))</f>
        <v>0.00193843659812158</v>
      </c>
      <c r="AH238" s="45" t="n">
        <f aca="false">AD238*AE238*AF238*AG238*1000*R238*S238*T238</f>
        <v>0</v>
      </c>
      <c r="AI238" s="44" t="n">
        <v>0</v>
      </c>
      <c r="AJ238" s="45" t="n">
        <f aca="false">Q238*AI238</f>
        <v>0</v>
      </c>
      <c r="AK238" s="46" t="n">
        <v>4</v>
      </c>
    </row>
    <row r="239" customFormat="false" ht="15" hidden="false" customHeight="true" outlineLevel="0" collapsed="false">
      <c r="A239" s="44" t="n">
        <v>30788714</v>
      </c>
      <c r="B239" s="44" t="s">
        <v>195</v>
      </c>
      <c r="C239" s="44" t="s">
        <v>1023</v>
      </c>
      <c r="D239" s="44" t="n">
        <v>3</v>
      </c>
      <c r="E239" s="59" t="n">
        <v>41275</v>
      </c>
      <c r="F239" s="44" t="n">
        <v>60</v>
      </c>
      <c r="G239" s="44" t="s">
        <v>1024</v>
      </c>
      <c r="H239" s="45" t="n">
        <v>35</v>
      </c>
      <c r="I239" s="45" t="n">
        <v>282</v>
      </c>
      <c r="J239" s="44" t="s">
        <v>1027</v>
      </c>
      <c r="K239" s="45" t="n">
        <v>16</v>
      </c>
      <c r="L239" s="45" t="n">
        <v>107</v>
      </c>
      <c r="M239" s="45" t="n">
        <v>1900</v>
      </c>
      <c r="N239" s="45" t="n">
        <v>190</v>
      </c>
      <c r="O239" s="45"/>
      <c r="P239" s="45"/>
      <c r="Q239" s="45" t="n">
        <v>1710</v>
      </c>
      <c r="R239" s="45" t="n">
        <f aca="false">IF(M239&lt;1700,0,1)</f>
        <v>1</v>
      </c>
      <c r="S239" s="45" t="n">
        <f aca="false">IF(AE239&lt;10%,0,1)</f>
        <v>1</v>
      </c>
      <c r="T239" s="45" t="n">
        <v>1</v>
      </c>
      <c r="U239" s="44"/>
      <c r="V239" s="44"/>
      <c r="W239" s="44"/>
      <c r="X239" s="44"/>
      <c r="Y239" s="44"/>
      <c r="Z239" s="44"/>
      <c r="AA239" s="44"/>
      <c r="AB239" s="44"/>
      <c r="AC239" s="44"/>
      <c r="AD239" s="44" t="n">
        <f aca="false">SUM(U239:AC239)/3</f>
        <v>0</v>
      </c>
      <c r="AE239" s="60" t="n">
        <f aca="false">SUM(N239:P239)/Q239</f>
        <v>0.111111111111111</v>
      </c>
      <c r="AF239" s="60" t="n">
        <f aca="false">(101-D239)/100</f>
        <v>0.98</v>
      </c>
      <c r="AG239" s="60" t="n">
        <f aca="false">INDEX(Vypocet!AB:AB,MATCH(A239,Vypocet!Y:Y,0))</f>
        <v>0.00193843659812158</v>
      </c>
      <c r="AH239" s="45" t="n">
        <f aca="false">AD239*AE239*AF239*AG239*1000*R239*S239*T239</f>
        <v>0</v>
      </c>
      <c r="AI239" s="44" t="n">
        <v>0</v>
      </c>
      <c r="AJ239" s="45" t="n">
        <f aca="false">Q239*AI239</f>
        <v>0</v>
      </c>
      <c r="AK239" s="46" t="n">
        <v>4</v>
      </c>
    </row>
    <row r="240" customFormat="false" ht="15" hidden="false" customHeight="true" outlineLevel="0" collapsed="false">
      <c r="A240" s="44" t="n">
        <v>30788714</v>
      </c>
      <c r="B240" s="44" t="s">
        <v>195</v>
      </c>
      <c r="C240" s="44" t="s">
        <v>1023</v>
      </c>
      <c r="D240" s="44" t="n">
        <v>4</v>
      </c>
      <c r="E240" s="59" t="n">
        <v>41275</v>
      </c>
      <c r="F240" s="44" t="n">
        <v>60</v>
      </c>
      <c r="G240" s="44" t="s">
        <v>1024</v>
      </c>
      <c r="H240" s="45" t="n">
        <v>35</v>
      </c>
      <c r="I240" s="45" t="n">
        <v>282</v>
      </c>
      <c r="J240" s="44" t="s">
        <v>1028</v>
      </c>
      <c r="K240" s="45" t="n">
        <v>16</v>
      </c>
      <c r="L240" s="45" t="n">
        <v>107</v>
      </c>
      <c r="M240" s="45" t="n">
        <v>1900</v>
      </c>
      <c r="N240" s="45" t="n">
        <v>190</v>
      </c>
      <c r="O240" s="45"/>
      <c r="P240" s="45"/>
      <c r="Q240" s="45" t="n">
        <v>1710</v>
      </c>
      <c r="R240" s="45" t="n">
        <f aca="false">IF(M240&lt;1700,0,1)</f>
        <v>1</v>
      </c>
      <c r="S240" s="45" t="n">
        <f aca="false">IF(AE240&lt;10%,0,1)</f>
        <v>1</v>
      </c>
      <c r="T240" s="45" t="n">
        <v>1</v>
      </c>
      <c r="U240" s="44"/>
      <c r="V240" s="44"/>
      <c r="W240" s="44"/>
      <c r="X240" s="44"/>
      <c r="Y240" s="44"/>
      <c r="Z240" s="44"/>
      <c r="AA240" s="44"/>
      <c r="AB240" s="44"/>
      <c r="AC240" s="44"/>
      <c r="AD240" s="44" t="n">
        <f aca="false">SUM(U240:AC240)/3</f>
        <v>0</v>
      </c>
      <c r="AE240" s="60" t="n">
        <f aca="false">SUM(N240:P240)/Q240</f>
        <v>0.111111111111111</v>
      </c>
      <c r="AF240" s="60" t="n">
        <f aca="false">(101-D240)/100</f>
        <v>0.97</v>
      </c>
      <c r="AG240" s="60" t="n">
        <f aca="false">INDEX(Vypocet!AB:AB,MATCH(A240,Vypocet!Y:Y,0))</f>
        <v>0.00193843659812158</v>
      </c>
      <c r="AH240" s="45" t="n">
        <f aca="false">AD240*AE240*AF240*AG240*1000*R240*S240*T240</f>
        <v>0</v>
      </c>
      <c r="AI240" s="44" t="n">
        <v>0</v>
      </c>
      <c r="AJ240" s="45" t="n">
        <f aca="false">Q240*AI240</f>
        <v>0</v>
      </c>
      <c r="AK240" s="46" t="n">
        <v>4</v>
      </c>
    </row>
    <row r="241" customFormat="false" ht="15" hidden="false" customHeight="true" outlineLevel="0" collapsed="false">
      <c r="A241" s="44" t="n">
        <v>30806518</v>
      </c>
      <c r="B241" s="44" t="s">
        <v>112</v>
      </c>
      <c r="C241" s="44" t="s">
        <v>1029</v>
      </c>
      <c r="D241" s="44" t="n">
        <v>1</v>
      </c>
      <c r="E241" s="59"/>
      <c r="F241" s="44"/>
      <c r="G241" s="44" t="s">
        <v>1030</v>
      </c>
      <c r="H241" s="45" t="n">
        <v>79</v>
      </c>
      <c r="I241" s="45" t="n">
        <v>562</v>
      </c>
      <c r="J241" s="44" t="s">
        <v>1031</v>
      </c>
      <c r="K241" s="45" t="n">
        <v>33</v>
      </c>
      <c r="L241" s="45" t="n">
        <v>185</v>
      </c>
      <c r="M241" s="45" t="n">
        <v>7000</v>
      </c>
      <c r="N241" s="45" t="n">
        <v>1000</v>
      </c>
      <c r="O241" s="45" t="n">
        <v>1000</v>
      </c>
      <c r="P241" s="45" t="n">
        <v>0</v>
      </c>
      <c r="Q241" s="45" t="n">
        <v>5000</v>
      </c>
      <c r="R241" s="45" t="n">
        <f aca="false">IF(M241&lt;1700,0,1)</f>
        <v>1</v>
      </c>
      <c r="S241" s="45" t="n">
        <f aca="false">IF(AE241&lt;10%,0,1)</f>
        <v>1</v>
      </c>
      <c r="T241" s="45" t="n">
        <v>1</v>
      </c>
      <c r="U241" s="44"/>
      <c r="V241" s="44"/>
      <c r="W241" s="44"/>
      <c r="X241" s="44"/>
      <c r="Y241" s="44"/>
      <c r="Z241" s="44"/>
      <c r="AA241" s="44"/>
      <c r="AB241" s="44"/>
      <c r="AC241" s="44"/>
      <c r="AD241" s="44" t="n">
        <f aca="false">SUM(U241:AC241)/3</f>
        <v>0</v>
      </c>
      <c r="AE241" s="60" t="n">
        <f aca="false">SUM(N241:P241)/Q241</f>
        <v>0.4</v>
      </c>
      <c r="AF241" s="60" t="n">
        <f aca="false">(101-D241)/100</f>
        <v>1</v>
      </c>
      <c r="AG241" s="60" t="n">
        <f aca="false">INDEX(Vypocet!AB:AB,MATCH(A241,Vypocet!Y:Y,0))</f>
        <v>0.00792380614179642</v>
      </c>
      <c r="AH241" s="45" t="n">
        <f aca="false">AD241*AE241*AF241*AG241*1000*R241*S241*T241</f>
        <v>0</v>
      </c>
      <c r="AI241" s="44" t="n">
        <v>0</v>
      </c>
      <c r="AJ241" s="45" t="n">
        <f aca="false">Q241*AI241</f>
        <v>0</v>
      </c>
      <c r="AK241" s="46" t="n">
        <v>4</v>
      </c>
    </row>
    <row r="242" customFormat="false" ht="15" hidden="false" customHeight="true" outlineLevel="0" collapsed="false">
      <c r="A242" s="44" t="n">
        <v>37818058</v>
      </c>
      <c r="B242" s="44" t="s">
        <v>156</v>
      </c>
      <c r="C242" s="44" t="s">
        <v>1032</v>
      </c>
      <c r="D242" s="44" t="n">
        <v>4</v>
      </c>
      <c r="E242" s="59" t="n">
        <v>41363</v>
      </c>
      <c r="F242" s="44" t="n">
        <v>36</v>
      </c>
      <c r="G242" s="44" t="s">
        <v>1033</v>
      </c>
      <c r="H242" s="45" t="n">
        <v>12</v>
      </c>
      <c r="I242" s="45" t="n">
        <v>84</v>
      </c>
      <c r="J242" s="44" t="s">
        <v>1034</v>
      </c>
      <c r="K242" s="45" t="n">
        <v>17</v>
      </c>
      <c r="L242" s="45" t="n">
        <v>120</v>
      </c>
      <c r="M242" s="45" t="n">
        <v>2800</v>
      </c>
      <c r="N242" s="45" t="n">
        <v>280</v>
      </c>
      <c r="O242" s="45"/>
      <c r="P242" s="45"/>
      <c r="Q242" s="45" t="n">
        <v>2520</v>
      </c>
      <c r="R242" s="45" t="n">
        <f aca="false">IF(M242&lt;1700,0,1)</f>
        <v>1</v>
      </c>
      <c r="S242" s="45" t="n">
        <f aca="false">IF(AE242&lt;10%,0,1)</f>
        <v>1</v>
      </c>
      <c r="T242" s="45" t="n">
        <v>1</v>
      </c>
      <c r="U242" s="44"/>
      <c r="V242" s="44"/>
      <c r="W242" s="44"/>
      <c r="X242" s="44"/>
      <c r="Y242" s="44"/>
      <c r="Z242" s="44"/>
      <c r="AA242" s="44"/>
      <c r="AB242" s="44"/>
      <c r="AC242" s="44"/>
      <c r="AD242" s="44" t="n">
        <f aca="false">SUM(U242:AC242)/3</f>
        <v>0</v>
      </c>
      <c r="AE242" s="60" t="n">
        <f aca="false">SUM(N242:P242)/Q242</f>
        <v>0.111111111111111</v>
      </c>
      <c r="AF242" s="60" t="n">
        <f aca="false">(101-D242)/100</f>
        <v>0.97</v>
      </c>
      <c r="AG242" s="60" t="n">
        <f aca="false">INDEX(Vypocet!AB:AB,MATCH(A242,Vypocet!Y:Y,0))</f>
        <v>0.00519283033932225</v>
      </c>
      <c r="AH242" s="45" t="n">
        <f aca="false">AD242*AE242*AF242*AG242*1000*R242*S242*T242</f>
        <v>0</v>
      </c>
      <c r="AI242" s="44" t="n">
        <v>0</v>
      </c>
      <c r="AJ242" s="45" t="n">
        <f aca="false">Q242*AI242</f>
        <v>0</v>
      </c>
      <c r="AK242" s="46" t="n">
        <v>4</v>
      </c>
    </row>
    <row r="243" customFormat="false" ht="15" hidden="false" customHeight="true" outlineLevel="0" collapsed="false">
      <c r="A243" s="44" t="n">
        <v>37818058</v>
      </c>
      <c r="B243" s="44" t="s">
        <v>156</v>
      </c>
      <c r="C243" s="44" t="s">
        <v>1035</v>
      </c>
      <c r="D243" s="44" t="n">
        <v>1</v>
      </c>
      <c r="E243" s="59" t="n">
        <v>41394</v>
      </c>
      <c r="F243" s="44" t="n">
        <v>72</v>
      </c>
      <c r="G243" s="44" t="s">
        <v>1036</v>
      </c>
      <c r="H243" s="45" t="n">
        <v>26</v>
      </c>
      <c r="I243" s="45" t="n">
        <v>165</v>
      </c>
      <c r="J243" s="44" t="s">
        <v>1037</v>
      </c>
      <c r="K243" s="45" t="n">
        <v>41</v>
      </c>
      <c r="L243" s="45" t="n">
        <v>245</v>
      </c>
      <c r="M243" s="45" t="n">
        <v>10000</v>
      </c>
      <c r="N243" s="45" t="n">
        <v>1000</v>
      </c>
      <c r="O243" s="45"/>
      <c r="P243" s="45"/>
      <c r="Q243" s="45" t="n">
        <v>9000</v>
      </c>
      <c r="R243" s="45" t="n">
        <f aca="false">IF(M243&lt;1700,0,1)</f>
        <v>1</v>
      </c>
      <c r="S243" s="45" t="n">
        <f aca="false">IF(AE243&lt;10%,0,1)</f>
        <v>1</v>
      </c>
      <c r="T243" s="45" t="n">
        <v>1</v>
      </c>
      <c r="U243" s="44"/>
      <c r="V243" s="44"/>
      <c r="W243" s="44"/>
      <c r="X243" s="44"/>
      <c r="Y243" s="44"/>
      <c r="Z243" s="44"/>
      <c r="AA243" s="44"/>
      <c r="AB243" s="44"/>
      <c r="AC243" s="44"/>
      <c r="AD243" s="44" t="n">
        <f aca="false">SUM(U243:AC243)/3</f>
        <v>0</v>
      </c>
      <c r="AE243" s="60" t="n">
        <f aca="false">SUM(N243:P243)/Q243</f>
        <v>0.111111111111111</v>
      </c>
      <c r="AF243" s="60" t="n">
        <f aca="false">(101-D243)/100</f>
        <v>1</v>
      </c>
      <c r="AG243" s="60" t="n">
        <f aca="false">INDEX(Vypocet!AB:AB,MATCH(A243,Vypocet!Y:Y,0))</f>
        <v>0.00519283033932225</v>
      </c>
      <c r="AH243" s="45" t="n">
        <f aca="false">AD243*AE243*AF243*AG243*1000*R243*S243*T243</f>
        <v>0</v>
      </c>
      <c r="AI243" s="44" t="n">
        <v>0</v>
      </c>
      <c r="AJ243" s="45" t="n">
        <f aca="false">Q243*AI243</f>
        <v>0</v>
      </c>
      <c r="AK243" s="46" t="n">
        <v>4</v>
      </c>
    </row>
    <row r="244" customFormat="false" ht="15" hidden="false" customHeight="true" outlineLevel="0" collapsed="false">
      <c r="A244" s="44" t="n">
        <v>37818058</v>
      </c>
      <c r="B244" s="44" t="s">
        <v>156</v>
      </c>
      <c r="C244" s="44" t="s">
        <v>1038</v>
      </c>
      <c r="D244" s="44" t="n">
        <v>2</v>
      </c>
      <c r="E244" s="59" t="n">
        <v>41363</v>
      </c>
      <c r="F244" s="44" t="n">
        <v>72</v>
      </c>
      <c r="G244" s="44" t="s">
        <v>1039</v>
      </c>
      <c r="H244" s="45" t="n">
        <v>48</v>
      </c>
      <c r="I244" s="45" t="n">
        <v>314</v>
      </c>
      <c r="J244" s="44" t="s">
        <v>1040</v>
      </c>
      <c r="K244" s="45" t="n">
        <v>51</v>
      </c>
      <c r="L244" s="45" t="n">
        <v>324</v>
      </c>
      <c r="M244" s="45" t="n">
        <v>12000</v>
      </c>
      <c r="N244" s="45" t="n">
        <v>1200</v>
      </c>
      <c r="O244" s="45"/>
      <c r="P244" s="45"/>
      <c r="Q244" s="45" t="n">
        <v>10800</v>
      </c>
      <c r="R244" s="45" t="n">
        <f aca="false">IF(M244&lt;1700,0,1)</f>
        <v>1</v>
      </c>
      <c r="S244" s="45" t="n">
        <f aca="false">IF(AE244&lt;10%,0,1)</f>
        <v>1</v>
      </c>
      <c r="T244" s="45" t="n">
        <v>1</v>
      </c>
      <c r="U244" s="44"/>
      <c r="V244" s="44"/>
      <c r="W244" s="44"/>
      <c r="X244" s="44"/>
      <c r="Y244" s="44"/>
      <c r="Z244" s="44"/>
      <c r="AA244" s="44"/>
      <c r="AB244" s="44"/>
      <c r="AC244" s="44"/>
      <c r="AD244" s="44" t="n">
        <f aca="false">SUM(U244:AC244)/3</f>
        <v>0</v>
      </c>
      <c r="AE244" s="60" t="n">
        <f aca="false">SUM(N244:P244)/Q244</f>
        <v>0.111111111111111</v>
      </c>
      <c r="AF244" s="60" t="n">
        <f aca="false">(101-D244)/100</f>
        <v>0.99</v>
      </c>
      <c r="AG244" s="60" t="n">
        <f aca="false">INDEX(Vypocet!AB:AB,MATCH(A244,Vypocet!Y:Y,0))</f>
        <v>0.00519283033932225</v>
      </c>
      <c r="AH244" s="45" t="n">
        <f aca="false">AD244*AE244*AF244*AG244*1000*R244*S244*T244</f>
        <v>0</v>
      </c>
      <c r="AI244" s="44" t="n">
        <v>0</v>
      </c>
      <c r="AJ244" s="45" t="n">
        <f aca="false">Q244*AI244</f>
        <v>0</v>
      </c>
      <c r="AK244" s="46" t="n">
        <v>4</v>
      </c>
    </row>
    <row r="245" customFormat="false" ht="15" hidden="false" customHeight="true" outlineLevel="0" collapsed="false">
      <c r="A245" s="44" t="n">
        <v>37818058</v>
      </c>
      <c r="B245" s="44" t="s">
        <v>156</v>
      </c>
      <c r="C245" s="44" t="s">
        <v>1041</v>
      </c>
      <c r="D245" s="44" t="n">
        <v>3</v>
      </c>
      <c r="E245" s="59" t="n">
        <v>41363</v>
      </c>
      <c r="F245" s="44" t="n">
        <v>60</v>
      </c>
      <c r="G245" s="44" t="s">
        <v>1042</v>
      </c>
      <c r="H245" s="45" t="n">
        <v>51</v>
      </c>
      <c r="I245" s="45" t="n">
        <v>358</v>
      </c>
      <c r="J245" s="44" t="s">
        <v>1043</v>
      </c>
      <c r="K245" s="45" t="n">
        <v>49</v>
      </c>
      <c r="L245" s="45" t="n">
        <v>297</v>
      </c>
      <c r="M245" s="45" t="n">
        <v>15000</v>
      </c>
      <c r="N245" s="45" t="n">
        <v>1500</v>
      </c>
      <c r="O245" s="45"/>
      <c r="P245" s="45"/>
      <c r="Q245" s="45" t="n">
        <v>13500</v>
      </c>
      <c r="R245" s="45" t="n">
        <f aca="false">IF(M245&lt;1700,0,1)</f>
        <v>1</v>
      </c>
      <c r="S245" s="45" t="n">
        <f aca="false">IF(AE245&lt;10%,0,1)</f>
        <v>1</v>
      </c>
      <c r="T245" s="45" t="n">
        <v>1</v>
      </c>
      <c r="U245" s="44"/>
      <c r="V245" s="44"/>
      <c r="W245" s="44"/>
      <c r="X245" s="44"/>
      <c r="Y245" s="44"/>
      <c r="Z245" s="44"/>
      <c r="AA245" s="44"/>
      <c r="AB245" s="44"/>
      <c r="AC245" s="44"/>
      <c r="AD245" s="44" t="n">
        <f aca="false">SUM(U245:AC245)/3</f>
        <v>0</v>
      </c>
      <c r="AE245" s="60" t="n">
        <f aca="false">SUM(N245:P245)/Q245</f>
        <v>0.111111111111111</v>
      </c>
      <c r="AF245" s="60" t="n">
        <f aca="false">(101-D245)/100</f>
        <v>0.98</v>
      </c>
      <c r="AG245" s="60" t="n">
        <f aca="false">INDEX(Vypocet!AB:AB,MATCH(A245,Vypocet!Y:Y,0))</f>
        <v>0.00519283033932225</v>
      </c>
      <c r="AH245" s="45" t="n">
        <f aca="false">AD245*AE245*AF245*AG245*1000*R245*S245*T245</f>
        <v>0</v>
      </c>
      <c r="AI245" s="44" t="n">
        <v>0</v>
      </c>
      <c r="AJ245" s="45" t="n">
        <f aca="false">Q245*AI245</f>
        <v>0</v>
      </c>
      <c r="AK245" s="46" t="n">
        <v>4</v>
      </c>
    </row>
    <row r="246" customFormat="false" ht="15" hidden="false" customHeight="true" outlineLevel="0" collapsed="false">
      <c r="A246" s="44" t="n">
        <v>12664863</v>
      </c>
      <c r="B246" s="44" t="s">
        <v>75</v>
      </c>
      <c r="C246" s="44" t="s">
        <v>1044</v>
      </c>
      <c r="D246" s="44" t="n">
        <v>2</v>
      </c>
      <c r="E246" s="59" t="s">
        <v>754</v>
      </c>
      <c r="F246" s="44" t="n">
        <v>96</v>
      </c>
      <c r="G246" s="44" t="s">
        <v>1045</v>
      </c>
      <c r="H246" s="45" t="n">
        <v>61</v>
      </c>
      <c r="I246" s="45" t="n">
        <v>435</v>
      </c>
      <c r="J246" s="44" t="s">
        <v>1046</v>
      </c>
      <c r="K246" s="45" t="n">
        <v>20</v>
      </c>
      <c r="L246" s="45" t="n">
        <v>134</v>
      </c>
      <c r="M246" s="45" t="n">
        <v>8500</v>
      </c>
      <c r="N246" s="45" t="n">
        <v>900</v>
      </c>
      <c r="O246" s="45" t="n">
        <v>0</v>
      </c>
      <c r="P246" s="45" t="n">
        <v>0</v>
      </c>
      <c r="Q246" s="45" t="n">
        <v>7600</v>
      </c>
      <c r="R246" s="45" t="n">
        <f aca="false">IF(M246&lt;1700,0,1)</f>
        <v>1</v>
      </c>
      <c r="S246" s="45" t="n">
        <f aca="false">IF(AE246&lt;10%,0,1)</f>
        <v>1</v>
      </c>
      <c r="T246" s="45" t="n">
        <v>1</v>
      </c>
      <c r="U246" s="44"/>
      <c r="V246" s="44"/>
      <c r="W246" s="44"/>
      <c r="X246" s="44"/>
      <c r="Y246" s="44"/>
      <c r="Z246" s="44"/>
      <c r="AA246" s="44"/>
      <c r="AB246" s="44"/>
      <c r="AC246" s="44"/>
      <c r="AD246" s="44" t="n">
        <f aca="false">SUM(U246:AC246)/3</f>
        <v>0</v>
      </c>
      <c r="AE246" s="60" t="n">
        <f aca="false">SUM(N246:P246)/Q246</f>
        <v>0.118421052631579</v>
      </c>
      <c r="AF246" s="60" t="n">
        <f aca="false">(101-D246)/100</f>
        <v>0.99</v>
      </c>
      <c r="AG246" s="60" t="n">
        <f aca="false">INDEX(Vypocet!AB:AB,MATCH(A246,Vypocet!Y:Y,0))</f>
        <v>0.0128263250304777</v>
      </c>
      <c r="AH246" s="45" t="n">
        <f aca="false">AD246*AE246*AF246*AG246*1000*R246*S246*T246</f>
        <v>0</v>
      </c>
      <c r="AI246" s="44" t="n">
        <v>0</v>
      </c>
      <c r="AJ246" s="45" t="n">
        <f aca="false">Q246*AI246</f>
        <v>0</v>
      </c>
      <c r="AK246" s="46" t="n">
        <v>4</v>
      </c>
    </row>
    <row r="247" customFormat="false" ht="15" hidden="false" customHeight="true" outlineLevel="0" collapsed="false">
      <c r="A247" s="44" t="n">
        <v>12664863</v>
      </c>
      <c r="B247" s="44" t="s">
        <v>75</v>
      </c>
      <c r="C247" s="44" t="s">
        <v>1047</v>
      </c>
      <c r="D247" s="44" t="n">
        <v>3</v>
      </c>
      <c r="E247" s="59" t="n">
        <v>38200</v>
      </c>
      <c r="F247" s="44" t="n">
        <v>72</v>
      </c>
      <c r="G247" s="44" t="s">
        <v>1048</v>
      </c>
      <c r="H247" s="45" t="n">
        <v>23</v>
      </c>
      <c r="I247" s="45" t="n">
        <v>150</v>
      </c>
      <c r="J247" s="44" t="s">
        <v>1049</v>
      </c>
      <c r="K247" s="45" t="n">
        <v>14</v>
      </c>
      <c r="L247" s="45" t="n">
        <v>105</v>
      </c>
      <c r="M247" s="45" t="n">
        <v>12000</v>
      </c>
      <c r="N247" s="45" t="n">
        <v>1400</v>
      </c>
      <c r="O247" s="45" t="n">
        <v>0</v>
      </c>
      <c r="P247" s="45" t="n">
        <v>0</v>
      </c>
      <c r="Q247" s="45" t="n">
        <v>10600</v>
      </c>
      <c r="R247" s="45" t="n">
        <f aca="false">IF(M247&lt;1700,0,1)</f>
        <v>1</v>
      </c>
      <c r="S247" s="45" t="n">
        <f aca="false">IF(AE247&lt;10%,0,1)</f>
        <v>1</v>
      </c>
      <c r="T247" s="45" t="n">
        <v>1</v>
      </c>
      <c r="U247" s="44"/>
      <c r="V247" s="44"/>
      <c r="W247" s="44"/>
      <c r="X247" s="44"/>
      <c r="Y247" s="44"/>
      <c r="Z247" s="44"/>
      <c r="AA247" s="44"/>
      <c r="AB247" s="44"/>
      <c r="AC247" s="44"/>
      <c r="AD247" s="44" t="n">
        <f aca="false">SUM(U247:AC247)/3</f>
        <v>0</v>
      </c>
      <c r="AE247" s="60" t="n">
        <f aca="false">SUM(N247:P247)/Q247</f>
        <v>0.132075471698113</v>
      </c>
      <c r="AF247" s="60" t="n">
        <f aca="false">(101-D247)/100</f>
        <v>0.98</v>
      </c>
      <c r="AG247" s="60" t="n">
        <f aca="false">INDEX(Vypocet!AB:AB,MATCH(A247,Vypocet!Y:Y,0))</f>
        <v>0.0128263250304777</v>
      </c>
      <c r="AH247" s="45" t="n">
        <f aca="false">AD247*AE247*AF247*AG247*1000*R247*S247*T247</f>
        <v>0</v>
      </c>
      <c r="AI247" s="44" t="n">
        <v>0</v>
      </c>
      <c r="AJ247" s="45" t="n">
        <f aca="false">Q247*AI247</f>
        <v>0</v>
      </c>
      <c r="AK247" s="46" t="n">
        <v>4</v>
      </c>
    </row>
    <row r="248" customFormat="false" ht="15" hidden="false" customHeight="true" outlineLevel="0" collapsed="false">
      <c r="A248" s="44" t="n">
        <v>12664863</v>
      </c>
      <c r="B248" s="44" t="s">
        <v>75</v>
      </c>
      <c r="C248" s="44" t="s">
        <v>1047</v>
      </c>
      <c r="D248" s="44" t="n">
        <v>4</v>
      </c>
      <c r="E248" s="59" t="n">
        <v>38200</v>
      </c>
      <c r="F248" s="44" t="n">
        <v>72</v>
      </c>
      <c r="G248" s="44" t="s">
        <v>1048</v>
      </c>
      <c r="H248" s="45" t="n">
        <v>23</v>
      </c>
      <c r="I248" s="45" t="n">
        <v>150</v>
      </c>
      <c r="J248" s="44" t="s">
        <v>1049</v>
      </c>
      <c r="K248" s="45" t="n">
        <v>14</v>
      </c>
      <c r="L248" s="45" t="n">
        <v>105</v>
      </c>
      <c r="M248" s="45" t="n">
        <v>12000</v>
      </c>
      <c r="N248" s="45" t="n">
        <v>1400</v>
      </c>
      <c r="O248" s="45" t="n">
        <v>0</v>
      </c>
      <c r="P248" s="45" t="n">
        <v>0</v>
      </c>
      <c r="Q248" s="45" t="n">
        <v>10600</v>
      </c>
      <c r="R248" s="45" t="n">
        <f aca="false">IF(M248&lt;1700,0,1)</f>
        <v>1</v>
      </c>
      <c r="S248" s="45" t="n">
        <f aca="false">IF(AE248&lt;10%,0,1)</f>
        <v>1</v>
      </c>
      <c r="T248" s="45" t="n">
        <v>1</v>
      </c>
      <c r="U248" s="44"/>
      <c r="V248" s="44"/>
      <c r="W248" s="44"/>
      <c r="X248" s="44"/>
      <c r="Y248" s="44"/>
      <c r="Z248" s="44"/>
      <c r="AA248" s="44"/>
      <c r="AB248" s="44"/>
      <c r="AC248" s="44"/>
      <c r="AD248" s="44" t="n">
        <f aca="false">SUM(U248:AC248)/3</f>
        <v>0</v>
      </c>
      <c r="AE248" s="60" t="n">
        <f aca="false">SUM(N248:P248)/Q248</f>
        <v>0.132075471698113</v>
      </c>
      <c r="AF248" s="60" t="n">
        <f aca="false">(101-D248)/100</f>
        <v>0.97</v>
      </c>
      <c r="AG248" s="60" t="n">
        <f aca="false">INDEX(Vypocet!AB:AB,MATCH(A248,Vypocet!Y:Y,0))</f>
        <v>0.0128263250304777</v>
      </c>
      <c r="AH248" s="45" t="n">
        <f aca="false">AD248*AE248*AF248*AG248*1000*R248*S248*T248</f>
        <v>0</v>
      </c>
      <c r="AI248" s="44" t="n">
        <v>0</v>
      </c>
      <c r="AJ248" s="45" t="n">
        <f aca="false">Q248*AI248</f>
        <v>0</v>
      </c>
      <c r="AK248" s="46" t="n">
        <v>4</v>
      </c>
    </row>
    <row r="249" customFormat="false" ht="15" hidden="false" customHeight="true" outlineLevel="0" collapsed="false">
      <c r="A249" s="44" t="n">
        <v>12664863</v>
      </c>
      <c r="B249" s="44" t="s">
        <v>75</v>
      </c>
      <c r="C249" s="44" t="s">
        <v>1050</v>
      </c>
      <c r="D249" s="44" t="n">
        <v>5</v>
      </c>
      <c r="E249" s="59" t="n">
        <v>36281</v>
      </c>
      <c r="F249" s="44" t="n">
        <v>120</v>
      </c>
      <c r="G249" s="44" t="s">
        <v>1051</v>
      </c>
      <c r="H249" s="45" t="n">
        <v>29</v>
      </c>
      <c r="I249" s="45" t="n">
        <v>181</v>
      </c>
      <c r="J249" s="44" t="s">
        <v>1052</v>
      </c>
      <c r="K249" s="45" t="n">
        <v>23</v>
      </c>
      <c r="L249" s="45" t="n">
        <v>151</v>
      </c>
      <c r="M249" s="45" t="n">
        <v>18000</v>
      </c>
      <c r="N249" s="45" t="n">
        <v>2000</v>
      </c>
      <c r="O249" s="45" t="n">
        <v>0</v>
      </c>
      <c r="P249" s="45" t="n">
        <v>0</v>
      </c>
      <c r="Q249" s="45" t="n">
        <v>16000</v>
      </c>
      <c r="R249" s="45" t="n">
        <f aca="false">IF(M249&lt;1700,0,1)</f>
        <v>1</v>
      </c>
      <c r="S249" s="45" t="n">
        <f aca="false">IF(AE249&lt;10%,0,1)</f>
        <v>1</v>
      </c>
      <c r="T249" s="45" t="n">
        <v>1</v>
      </c>
      <c r="U249" s="44"/>
      <c r="V249" s="44"/>
      <c r="W249" s="44"/>
      <c r="X249" s="44"/>
      <c r="Y249" s="44"/>
      <c r="Z249" s="44"/>
      <c r="AA249" s="44"/>
      <c r="AB249" s="44"/>
      <c r="AC249" s="44"/>
      <c r="AD249" s="44" t="n">
        <f aca="false">SUM(U249:AC249)/3</f>
        <v>0</v>
      </c>
      <c r="AE249" s="60" t="n">
        <f aca="false">SUM(N249:P249)/Q249</f>
        <v>0.125</v>
      </c>
      <c r="AF249" s="60" t="n">
        <f aca="false">(101-D249)/100</f>
        <v>0.96</v>
      </c>
      <c r="AG249" s="60" t="n">
        <f aca="false">INDEX(Vypocet!AB:AB,MATCH(A249,Vypocet!Y:Y,0))</f>
        <v>0.0128263250304777</v>
      </c>
      <c r="AH249" s="45" t="n">
        <f aca="false">AD249*AE249*AF249*AG249*1000*R249*S249*T249</f>
        <v>0</v>
      </c>
      <c r="AI249" s="44" t="n">
        <v>0</v>
      </c>
      <c r="AJ249" s="45" t="n">
        <f aca="false">Q249*AI249</f>
        <v>0</v>
      </c>
      <c r="AK249" s="46" t="n">
        <v>4</v>
      </c>
    </row>
    <row r="250" customFormat="false" ht="15" hidden="false" customHeight="true" outlineLevel="0" collapsed="false">
      <c r="A250" s="44" t="n">
        <v>12664863</v>
      </c>
      <c r="B250" s="44" t="s">
        <v>75</v>
      </c>
      <c r="C250" s="44" t="s">
        <v>829</v>
      </c>
      <c r="D250" s="44" t="n">
        <v>7</v>
      </c>
      <c r="E250" s="59" t="n">
        <v>40969</v>
      </c>
      <c r="F250" s="44" t="n">
        <v>96</v>
      </c>
      <c r="G250" s="44" t="s">
        <v>1053</v>
      </c>
      <c r="H250" s="45" t="n">
        <v>42</v>
      </c>
      <c r="I250" s="45" t="n">
        <v>307</v>
      </c>
      <c r="J250" s="44" t="s">
        <v>1054</v>
      </c>
      <c r="K250" s="45" t="n">
        <v>15</v>
      </c>
      <c r="L250" s="45" t="n">
        <v>106</v>
      </c>
      <c r="M250" s="45" t="n">
        <v>40000</v>
      </c>
      <c r="N250" s="45" t="n">
        <v>5000</v>
      </c>
      <c r="O250" s="45" t="n">
        <v>0</v>
      </c>
      <c r="P250" s="45" t="n">
        <v>0</v>
      </c>
      <c r="Q250" s="45" t="n">
        <v>35000</v>
      </c>
      <c r="R250" s="45" t="n">
        <f aca="false">IF(M250&lt;1700,0,1)</f>
        <v>1</v>
      </c>
      <c r="S250" s="45" t="n">
        <f aca="false">IF(AE250&lt;10%,0,1)</f>
        <v>1</v>
      </c>
      <c r="T250" s="45" t="n">
        <v>1</v>
      </c>
      <c r="U250" s="44"/>
      <c r="V250" s="44"/>
      <c r="W250" s="44"/>
      <c r="X250" s="44"/>
      <c r="Y250" s="44"/>
      <c r="Z250" s="44"/>
      <c r="AA250" s="44"/>
      <c r="AB250" s="44"/>
      <c r="AC250" s="44"/>
      <c r="AD250" s="44" t="n">
        <f aca="false">SUM(U250:AC250)/3</f>
        <v>0</v>
      </c>
      <c r="AE250" s="60" t="n">
        <f aca="false">SUM(N250:P250)/Q250</f>
        <v>0.142857142857143</v>
      </c>
      <c r="AF250" s="60" t="n">
        <f aca="false">(101-D250)/100</f>
        <v>0.94</v>
      </c>
      <c r="AG250" s="60" t="n">
        <f aca="false">INDEX(Vypocet!AB:AB,MATCH(A250,Vypocet!Y:Y,0))</f>
        <v>0.0128263250304777</v>
      </c>
      <c r="AH250" s="45" t="n">
        <f aca="false">AD250*AE250*AF250*AG250*1000*R250*S250*T250</f>
        <v>0</v>
      </c>
      <c r="AI250" s="44" t="n">
        <v>0</v>
      </c>
      <c r="AJ250" s="45" t="n">
        <f aca="false">Q250*AI250</f>
        <v>0</v>
      </c>
      <c r="AK250" s="46" t="n">
        <v>4</v>
      </c>
    </row>
    <row r="251" customFormat="false" ht="15" hidden="false" customHeight="true" outlineLevel="0" collapsed="false">
      <c r="A251" s="44" t="n">
        <v>12664863</v>
      </c>
      <c r="B251" s="44" t="s">
        <v>75</v>
      </c>
      <c r="C251" s="44" t="s">
        <v>829</v>
      </c>
      <c r="D251" s="44" t="n">
        <v>12</v>
      </c>
      <c r="E251" s="59" t="n">
        <v>40969</v>
      </c>
      <c r="F251" s="44" t="n">
        <v>96</v>
      </c>
      <c r="G251" s="44" t="s">
        <v>1053</v>
      </c>
      <c r="H251" s="45" t="n">
        <v>42</v>
      </c>
      <c r="I251" s="45" t="n">
        <v>307</v>
      </c>
      <c r="J251" s="44" t="s">
        <v>1054</v>
      </c>
      <c r="K251" s="45" t="n">
        <v>15</v>
      </c>
      <c r="L251" s="45" t="n">
        <v>106</v>
      </c>
      <c r="M251" s="45" t="n">
        <v>40000</v>
      </c>
      <c r="N251" s="45" t="n">
        <v>5000</v>
      </c>
      <c r="O251" s="45" t="n">
        <v>0</v>
      </c>
      <c r="P251" s="45" t="n">
        <v>0</v>
      </c>
      <c r="Q251" s="45" t="n">
        <v>35000</v>
      </c>
      <c r="R251" s="45" t="n">
        <f aca="false">IF(M251&lt;1700,0,1)</f>
        <v>1</v>
      </c>
      <c r="S251" s="45" t="n">
        <f aca="false">IF(AE251&lt;10%,0,1)</f>
        <v>1</v>
      </c>
      <c r="T251" s="45" t="n">
        <v>1</v>
      </c>
      <c r="U251" s="44"/>
      <c r="V251" s="44"/>
      <c r="W251" s="44"/>
      <c r="X251" s="44"/>
      <c r="Y251" s="44"/>
      <c r="Z251" s="44"/>
      <c r="AA251" s="44"/>
      <c r="AB251" s="44"/>
      <c r="AC251" s="44"/>
      <c r="AD251" s="44" t="n">
        <f aca="false">SUM(U251:AC251)/3</f>
        <v>0</v>
      </c>
      <c r="AE251" s="60" t="n">
        <f aca="false">SUM(N251:P251)/Q251</f>
        <v>0.142857142857143</v>
      </c>
      <c r="AF251" s="60" t="n">
        <f aca="false">(101-D251)/100</f>
        <v>0.89</v>
      </c>
      <c r="AG251" s="60" t="n">
        <f aca="false">INDEX(Vypocet!AB:AB,MATCH(A251,Vypocet!Y:Y,0))</f>
        <v>0.0128263250304777</v>
      </c>
      <c r="AH251" s="45" t="n">
        <f aca="false">AD251*AE251*AF251*AG251*1000*R251*S251*T251</f>
        <v>0</v>
      </c>
      <c r="AI251" s="44" t="n">
        <v>0</v>
      </c>
      <c r="AJ251" s="45" t="n">
        <f aca="false">Q251*AI251</f>
        <v>0</v>
      </c>
      <c r="AK251" s="46" t="n">
        <v>4</v>
      </c>
    </row>
    <row r="252" customFormat="false" ht="15" hidden="false" customHeight="true" outlineLevel="0" collapsed="false">
      <c r="A252" s="44" t="n">
        <v>31989373</v>
      </c>
      <c r="B252" s="44" t="s">
        <v>161</v>
      </c>
      <c r="C252" s="44" t="s">
        <v>1055</v>
      </c>
      <c r="D252" s="44" t="n">
        <v>1</v>
      </c>
      <c r="E252" s="59" t="n">
        <v>40235</v>
      </c>
      <c r="F252" s="44" t="n">
        <v>33</v>
      </c>
      <c r="G252" s="44" t="s">
        <v>1056</v>
      </c>
      <c r="H252" s="45" t="n">
        <v>43</v>
      </c>
      <c r="I252" s="45" t="n">
        <v>310</v>
      </c>
      <c r="J252" s="44" t="s">
        <v>1057</v>
      </c>
      <c r="K252" s="45" t="n">
        <v>31</v>
      </c>
      <c r="L252" s="45" t="n">
        <v>234</v>
      </c>
      <c r="M252" s="45" t="n">
        <v>38000</v>
      </c>
      <c r="N252" s="45" t="n">
        <v>3800</v>
      </c>
      <c r="O252" s="45"/>
      <c r="P252" s="45"/>
      <c r="Q252" s="45" t="n">
        <v>34200</v>
      </c>
      <c r="R252" s="45" t="n">
        <f aca="false">IF(M252&lt;1700,0,1)</f>
        <v>1</v>
      </c>
      <c r="S252" s="45" t="n">
        <f aca="false">IF(AE252&lt;10%,0,1)</f>
        <v>1</v>
      </c>
      <c r="T252" s="45" t="n">
        <v>1</v>
      </c>
      <c r="U252" s="44"/>
      <c r="V252" s="44"/>
      <c r="W252" s="44"/>
      <c r="X252" s="44"/>
      <c r="Y252" s="44"/>
      <c r="Z252" s="44"/>
      <c r="AA252" s="44"/>
      <c r="AB252" s="44"/>
      <c r="AC252" s="44"/>
      <c r="AD252" s="44" t="n">
        <f aca="false">SUM(U252:AC252)/3</f>
        <v>0</v>
      </c>
      <c r="AE252" s="60" t="n">
        <f aca="false">SUM(N252:P252)/Q252</f>
        <v>0.111111111111111</v>
      </c>
      <c r="AF252" s="60" t="n">
        <f aca="false">(101-D252)/100</f>
        <v>1</v>
      </c>
      <c r="AG252" s="60" t="n">
        <f aca="false">INDEX(Vypocet!AB:AB,MATCH(A252,Vypocet!Y:Y,0))</f>
        <v>0.00475872200049732</v>
      </c>
      <c r="AH252" s="45" t="n">
        <f aca="false">AD252*AE252*AF252*AG252*1000*R252*S252*T252</f>
        <v>0</v>
      </c>
      <c r="AI252" s="44" t="n">
        <v>0</v>
      </c>
      <c r="AJ252" s="45" t="n">
        <f aca="false">Q252*AI252</f>
        <v>0</v>
      </c>
      <c r="AK252" s="46" t="n">
        <v>4</v>
      </c>
    </row>
    <row r="253" customFormat="false" ht="15" hidden="false" customHeight="true" outlineLevel="0" collapsed="false">
      <c r="A253" s="44" t="n">
        <v>37938941</v>
      </c>
      <c r="B253" s="44" t="s">
        <v>152</v>
      </c>
      <c r="C253" s="44" t="s">
        <v>1058</v>
      </c>
      <c r="D253" s="44" t="n">
        <v>4</v>
      </c>
      <c r="E253" s="59" t="s">
        <v>1059</v>
      </c>
      <c r="F253" s="44" t="s">
        <v>1060</v>
      </c>
      <c r="G253" s="44" t="s">
        <v>1061</v>
      </c>
      <c r="H253" s="45" t="n">
        <v>35</v>
      </c>
      <c r="I253" s="45" t="n">
        <v>260</v>
      </c>
      <c r="J253" s="44" t="s">
        <v>1062</v>
      </c>
      <c r="K253" s="45" t="n">
        <v>9</v>
      </c>
      <c r="L253" s="45" t="n">
        <v>73</v>
      </c>
      <c r="M253" s="45" t="n">
        <v>389</v>
      </c>
      <c r="N253" s="45" t="n">
        <v>50</v>
      </c>
      <c r="O253" s="45" t="n">
        <v>0</v>
      </c>
      <c r="P253" s="45" t="n">
        <v>0</v>
      </c>
      <c r="Q253" s="45" t="n">
        <v>339</v>
      </c>
      <c r="R253" s="45" t="n">
        <f aca="false">IF(M253&lt;1700,0,1)</f>
        <v>0</v>
      </c>
      <c r="S253" s="45" t="n">
        <f aca="false">IF(AE253&lt;10%,0,1)</f>
        <v>1</v>
      </c>
      <c r="T253" s="45" t="n">
        <v>1</v>
      </c>
      <c r="U253" s="44"/>
      <c r="V253" s="44"/>
      <c r="W253" s="44"/>
      <c r="X253" s="44"/>
      <c r="Y253" s="44"/>
      <c r="Z253" s="44"/>
      <c r="AA253" s="44"/>
      <c r="AB253" s="44"/>
      <c r="AC253" s="44"/>
      <c r="AD253" s="44" t="n">
        <f aca="false">SUM(U253:AC253)/3</f>
        <v>0</v>
      </c>
      <c r="AE253" s="60" t="n">
        <f aca="false">SUM(N253:P253)/Q253</f>
        <v>0.147492625368732</v>
      </c>
      <c r="AF253" s="60" t="n">
        <f aca="false">(101-D253)/100</f>
        <v>0.97</v>
      </c>
      <c r="AG253" s="60" t="n">
        <f aca="false">INDEX(Vypocet!AB:AB,MATCH(A253,Vypocet!Y:Y,0))</f>
        <v>0.00534361156442126</v>
      </c>
      <c r="AH253" s="45" t="n">
        <f aca="false">AD253*AE253*AF253*AG253*1000*R253*S253*T253</f>
        <v>0</v>
      </c>
      <c r="AI253" s="44" t="n">
        <v>0</v>
      </c>
      <c r="AJ253" s="45" t="n">
        <f aca="false">Q253*AI253</f>
        <v>0</v>
      </c>
      <c r="AK253" s="46" t="n">
        <v>1</v>
      </c>
    </row>
    <row r="254" customFormat="false" ht="15" hidden="false" customHeight="true" outlineLevel="0" collapsed="false">
      <c r="A254" s="44" t="n">
        <v>37938941</v>
      </c>
      <c r="B254" s="44" t="s">
        <v>152</v>
      </c>
      <c r="C254" s="44" t="s">
        <v>1058</v>
      </c>
      <c r="D254" s="44" t="n">
        <v>5</v>
      </c>
      <c r="E254" s="59" t="s">
        <v>1059</v>
      </c>
      <c r="F254" s="44" t="s">
        <v>1060</v>
      </c>
      <c r="G254" s="44" t="s">
        <v>1061</v>
      </c>
      <c r="H254" s="45" t="n">
        <v>35</v>
      </c>
      <c r="I254" s="45" t="n">
        <v>260</v>
      </c>
      <c r="J254" s="44" t="s">
        <v>1062</v>
      </c>
      <c r="K254" s="45" t="n">
        <v>9</v>
      </c>
      <c r="L254" s="45" t="n">
        <v>73</v>
      </c>
      <c r="M254" s="45" t="n">
        <v>389</v>
      </c>
      <c r="N254" s="45" t="n">
        <v>50</v>
      </c>
      <c r="O254" s="45" t="n">
        <v>0</v>
      </c>
      <c r="P254" s="45" t="n">
        <v>0</v>
      </c>
      <c r="Q254" s="45" t="n">
        <v>339</v>
      </c>
      <c r="R254" s="45" t="n">
        <f aca="false">IF(M254&lt;1700,0,1)</f>
        <v>0</v>
      </c>
      <c r="S254" s="45" t="n">
        <f aca="false">IF(AE254&lt;10%,0,1)</f>
        <v>1</v>
      </c>
      <c r="T254" s="45" t="n">
        <v>1</v>
      </c>
      <c r="U254" s="44"/>
      <c r="V254" s="44"/>
      <c r="W254" s="44"/>
      <c r="X254" s="44"/>
      <c r="Y254" s="44"/>
      <c r="Z254" s="44"/>
      <c r="AA254" s="44"/>
      <c r="AB254" s="44"/>
      <c r="AC254" s="44"/>
      <c r="AD254" s="44" t="n">
        <f aca="false">SUM(U254:AC254)/3</f>
        <v>0</v>
      </c>
      <c r="AE254" s="60" t="n">
        <f aca="false">SUM(N254:P254)/Q254</f>
        <v>0.147492625368732</v>
      </c>
      <c r="AF254" s="60" t="n">
        <f aca="false">(101-D254)/100</f>
        <v>0.96</v>
      </c>
      <c r="AG254" s="60" t="n">
        <f aca="false">INDEX(Vypocet!AB:AB,MATCH(A254,Vypocet!Y:Y,0))</f>
        <v>0.00534361156442126</v>
      </c>
      <c r="AH254" s="45" t="n">
        <f aca="false">AD254*AE254*AF254*AG254*1000*R254*S254*T254</f>
        <v>0</v>
      </c>
      <c r="AI254" s="44" t="n">
        <v>0</v>
      </c>
      <c r="AJ254" s="45" t="n">
        <f aca="false">Q254*AI254</f>
        <v>0</v>
      </c>
      <c r="AK254" s="46" t="n">
        <v>1</v>
      </c>
    </row>
    <row r="255" customFormat="false" ht="15" hidden="false" customHeight="true" outlineLevel="0" collapsed="false">
      <c r="A255" s="44" t="n">
        <v>37938941</v>
      </c>
      <c r="B255" s="44" t="s">
        <v>152</v>
      </c>
      <c r="C255" s="44" t="s">
        <v>1058</v>
      </c>
      <c r="D255" s="44" t="n">
        <v>6</v>
      </c>
      <c r="E255" s="59" t="s">
        <v>1059</v>
      </c>
      <c r="F255" s="44" t="s">
        <v>1060</v>
      </c>
      <c r="G255" s="44" t="s">
        <v>1061</v>
      </c>
      <c r="H255" s="45" t="n">
        <v>35</v>
      </c>
      <c r="I255" s="45" t="n">
        <v>260</v>
      </c>
      <c r="J255" s="44" t="s">
        <v>1062</v>
      </c>
      <c r="K255" s="45" t="n">
        <v>9</v>
      </c>
      <c r="L255" s="45" t="n">
        <v>73</v>
      </c>
      <c r="M255" s="45" t="n">
        <v>389</v>
      </c>
      <c r="N255" s="45" t="n">
        <v>50</v>
      </c>
      <c r="O255" s="45" t="n">
        <v>0</v>
      </c>
      <c r="P255" s="45" t="n">
        <v>0</v>
      </c>
      <c r="Q255" s="45" t="n">
        <v>339</v>
      </c>
      <c r="R255" s="45" t="n">
        <f aca="false">IF(M255&lt;1700,0,1)</f>
        <v>0</v>
      </c>
      <c r="S255" s="45" t="n">
        <f aca="false">IF(AE255&lt;10%,0,1)</f>
        <v>1</v>
      </c>
      <c r="T255" s="45" t="n">
        <v>1</v>
      </c>
      <c r="U255" s="44"/>
      <c r="V255" s="44"/>
      <c r="W255" s="44"/>
      <c r="X255" s="44"/>
      <c r="Y255" s="44"/>
      <c r="Z255" s="44"/>
      <c r="AA255" s="44"/>
      <c r="AB255" s="44"/>
      <c r="AC255" s="44"/>
      <c r="AD255" s="44" t="n">
        <f aca="false">SUM(U255:AC255)/3</f>
        <v>0</v>
      </c>
      <c r="AE255" s="60" t="n">
        <f aca="false">SUM(N255:P255)/Q255</f>
        <v>0.147492625368732</v>
      </c>
      <c r="AF255" s="60" t="n">
        <f aca="false">(101-D255)/100</f>
        <v>0.95</v>
      </c>
      <c r="AG255" s="60" t="n">
        <f aca="false">INDEX(Vypocet!AB:AB,MATCH(A255,Vypocet!Y:Y,0))</f>
        <v>0.00534361156442126</v>
      </c>
      <c r="AH255" s="45" t="n">
        <f aca="false">AD255*AE255*AF255*AG255*1000*R255*S255*T255</f>
        <v>0</v>
      </c>
      <c r="AI255" s="44" t="n">
        <v>0</v>
      </c>
      <c r="AJ255" s="45" t="n">
        <f aca="false">Q255*AI255</f>
        <v>0</v>
      </c>
      <c r="AK255" s="46" t="n">
        <v>1</v>
      </c>
    </row>
    <row r="256" customFormat="false" ht="15" hidden="false" customHeight="true" outlineLevel="0" collapsed="false">
      <c r="A256" s="44" t="n">
        <v>37938941</v>
      </c>
      <c r="B256" s="44" t="s">
        <v>152</v>
      </c>
      <c r="C256" s="44" t="s">
        <v>1058</v>
      </c>
      <c r="D256" s="44" t="n">
        <v>7</v>
      </c>
      <c r="E256" s="59" t="s">
        <v>1059</v>
      </c>
      <c r="F256" s="44" t="s">
        <v>1060</v>
      </c>
      <c r="G256" s="44" t="s">
        <v>1061</v>
      </c>
      <c r="H256" s="45" t="n">
        <v>35</v>
      </c>
      <c r="I256" s="45" t="n">
        <v>260</v>
      </c>
      <c r="J256" s="44" t="s">
        <v>1062</v>
      </c>
      <c r="K256" s="45" t="n">
        <v>9</v>
      </c>
      <c r="L256" s="45" t="n">
        <v>73</v>
      </c>
      <c r="M256" s="45" t="n">
        <v>389</v>
      </c>
      <c r="N256" s="45" t="n">
        <v>50</v>
      </c>
      <c r="O256" s="45" t="n">
        <v>0</v>
      </c>
      <c r="P256" s="45" t="n">
        <v>0</v>
      </c>
      <c r="Q256" s="45" t="n">
        <v>339</v>
      </c>
      <c r="R256" s="45" t="n">
        <f aca="false">IF(M256&lt;1700,0,1)</f>
        <v>0</v>
      </c>
      <c r="S256" s="45" t="n">
        <f aca="false">IF(AE256&lt;10%,0,1)</f>
        <v>1</v>
      </c>
      <c r="T256" s="45" t="n">
        <v>1</v>
      </c>
      <c r="U256" s="44"/>
      <c r="V256" s="44"/>
      <c r="W256" s="44"/>
      <c r="X256" s="44"/>
      <c r="Y256" s="44"/>
      <c r="Z256" s="44"/>
      <c r="AA256" s="44"/>
      <c r="AB256" s="44"/>
      <c r="AC256" s="44"/>
      <c r="AD256" s="44" t="n">
        <f aca="false">SUM(U256:AC256)/3</f>
        <v>0</v>
      </c>
      <c r="AE256" s="60" t="n">
        <f aca="false">SUM(N256:P256)/Q256</f>
        <v>0.147492625368732</v>
      </c>
      <c r="AF256" s="60" t="n">
        <f aca="false">(101-D256)/100</f>
        <v>0.94</v>
      </c>
      <c r="AG256" s="60" t="n">
        <f aca="false">INDEX(Vypocet!AB:AB,MATCH(A256,Vypocet!Y:Y,0))</f>
        <v>0.00534361156442126</v>
      </c>
      <c r="AH256" s="45" t="n">
        <f aca="false">AD256*AE256*AF256*AG256*1000*R256*S256*T256</f>
        <v>0</v>
      </c>
      <c r="AI256" s="44" t="n">
        <v>0</v>
      </c>
      <c r="AJ256" s="45" t="n">
        <f aca="false">Q256*AI256</f>
        <v>0</v>
      </c>
      <c r="AK256" s="46" t="n">
        <v>1</v>
      </c>
    </row>
    <row r="257" customFormat="false" ht="15" hidden="false" customHeight="true" outlineLevel="0" collapsed="false">
      <c r="A257" s="44" t="n">
        <v>37938941</v>
      </c>
      <c r="B257" s="44" t="s">
        <v>152</v>
      </c>
      <c r="C257" s="44" t="s">
        <v>1058</v>
      </c>
      <c r="D257" s="44" t="n">
        <v>8</v>
      </c>
      <c r="E257" s="59" t="s">
        <v>1059</v>
      </c>
      <c r="F257" s="44" t="s">
        <v>1060</v>
      </c>
      <c r="G257" s="44" t="s">
        <v>1061</v>
      </c>
      <c r="H257" s="45" t="n">
        <v>35</v>
      </c>
      <c r="I257" s="45" t="n">
        <v>260</v>
      </c>
      <c r="J257" s="44" t="s">
        <v>1062</v>
      </c>
      <c r="K257" s="45" t="n">
        <v>9</v>
      </c>
      <c r="L257" s="45" t="n">
        <v>73</v>
      </c>
      <c r="M257" s="45" t="n">
        <v>389</v>
      </c>
      <c r="N257" s="45" t="n">
        <v>50</v>
      </c>
      <c r="O257" s="45" t="n">
        <v>0</v>
      </c>
      <c r="P257" s="45" t="n">
        <v>0</v>
      </c>
      <c r="Q257" s="45" t="n">
        <v>339</v>
      </c>
      <c r="R257" s="45" t="n">
        <f aca="false">IF(M257&lt;1700,0,1)</f>
        <v>0</v>
      </c>
      <c r="S257" s="45" t="n">
        <f aca="false">IF(AE257&lt;10%,0,1)</f>
        <v>1</v>
      </c>
      <c r="T257" s="45" t="n">
        <v>1</v>
      </c>
      <c r="U257" s="44"/>
      <c r="V257" s="44"/>
      <c r="W257" s="44"/>
      <c r="X257" s="44"/>
      <c r="Y257" s="44"/>
      <c r="Z257" s="44"/>
      <c r="AA257" s="44"/>
      <c r="AB257" s="44"/>
      <c r="AC257" s="44"/>
      <c r="AD257" s="44" t="n">
        <f aca="false">SUM(U257:AC257)/3</f>
        <v>0</v>
      </c>
      <c r="AE257" s="60" t="n">
        <f aca="false">SUM(N257:P257)/Q257</f>
        <v>0.147492625368732</v>
      </c>
      <c r="AF257" s="60" t="n">
        <f aca="false">(101-D257)/100</f>
        <v>0.93</v>
      </c>
      <c r="AG257" s="60" t="n">
        <f aca="false">INDEX(Vypocet!AB:AB,MATCH(A257,Vypocet!Y:Y,0))</f>
        <v>0.00534361156442126</v>
      </c>
      <c r="AH257" s="45" t="n">
        <f aca="false">AD257*AE257*AF257*AG257*1000*R257*S257*T257</f>
        <v>0</v>
      </c>
      <c r="AI257" s="44" t="n">
        <v>0</v>
      </c>
      <c r="AJ257" s="45" t="n">
        <f aca="false">Q257*AI257</f>
        <v>0</v>
      </c>
      <c r="AK257" s="46" t="n">
        <v>1</v>
      </c>
    </row>
    <row r="258" customFormat="false" ht="15" hidden="false" customHeight="true" outlineLevel="0" collapsed="false">
      <c r="A258" s="44" t="n">
        <v>37938941</v>
      </c>
      <c r="B258" s="44" t="s">
        <v>152</v>
      </c>
      <c r="C258" s="44" t="s">
        <v>1058</v>
      </c>
      <c r="D258" s="44" t="n">
        <v>9</v>
      </c>
      <c r="E258" s="59" t="s">
        <v>1059</v>
      </c>
      <c r="F258" s="44" t="s">
        <v>1060</v>
      </c>
      <c r="G258" s="44" t="s">
        <v>1061</v>
      </c>
      <c r="H258" s="45" t="n">
        <v>35</v>
      </c>
      <c r="I258" s="45" t="n">
        <v>260</v>
      </c>
      <c r="J258" s="44" t="s">
        <v>1062</v>
      </c>
      <c r="K258" s="45" t="n">
        <v>9</v>
      </c>
      <c r="L258" s="45" t="n">
        <v>73</v>
      </c>
      <c r="M258" s="45" t="n">
        <v>389</v>
      </c>
      <c r="N258" s="45" t="n">
        <v>50</v>
      </c>
      <c r="O258" s="45" t="n">
        <v>0</v>
      </c>
      <c r="P258" s="45" t="n">
        <v>0</v>
      </c>
      <c r="Q258" s="45" t="n">
        <v>339</v>
      </c>
      <c r="R258" s="45" t="n">
        <f aca="false">IF(M258&lt;1700,0,1)</f>
        <v>0</v>
      </c>
      <c r="S258" s="45" t="n">
        <f aca="false">IF(AE258&lt;10%,0,1)</f>
        <v>1</v>
      </c>
      <c r="T258" s="45" t="n">
        <v>1</v>
      </c>
      <c r="U258" s="44"/>
      <c r="V258" s="44"/>
      <c r="W258" s="44"/>
      <c r="X258" s="44"/>
      <c r="Y258" s="44"/>
      <c r="Z258" s="44"/>
      <c r="AA258" s="44"/>
      <c r="AB258" s="44"/>
      <c r="AC258" s="44"/>
      <c r="AD258" s="44" t="n">
        <f aca="false">SUM(U258:AC258)/3</f>
        <v>0</v>
      </c>
      <c r="AE258" s="60" t="n">
        <f aca="false">SUM(N258:P258)/Q258</f>
        <v>0.147492625368732</v>
      </c>
      <c r="AF258" s="60" t="n">
        <f aca="false">(101-D258)/100</f>
        <v>0.92</v>
      </c>
      <c r="AG258" s="60" t="n">
        <f aca="false">INDEX(Vypocet!AB:AB,MATCH(A258,Vypocet!Y:Y,0))</f>
        <v>0.00534361156442126</v>
      </c>
      <c r="AH258" s="45" t="n">
        <f aca="false">AD258*AE258*AF258*AG258*1000*R258*S258*T258</f>
        <v>0</v>
      </c>
      <c r="AI258" s="44" t="n">
        <v>0</v>
      </c>
      <c r="AJ258" s="45" t="n">
        <f aca="false">Q258*AI258</f>
        <v>0</v>
      </c>
      <c r="AK258" s="46" t="n">
        <v>1</v>
      </c>
    </row>
    <row r="259" customFormat="false" ht="15" hidden="false" customHeight="true" outlineLevel="0" collapsed="false">
      <c r="A259" s="44" t="n">
        <v>37938941</v>
      </c>
      <c r="B259" s="44" t="s">
        <v>152</v>
      </c>
      <c r="C259" s="44" t="s">
        <v>1058</v>
      </c>
      <c r="D259" s="44" t="n">
        <v>10</v>
      </c>
      <c r="E259" s="59" t="s">
        <v>1059</v>
      </c>
      <c r="F259" s="44" t="s">
        <v>1060</v>
      </c>
      <c r="G259" s="44" t="s">
        <v>1061</v>
      </c>
      <c r="H259" s="45" t="n">
        <v>35</v>
      </c>
      <c r="I259" s="45" t="n">
        <v>260</v>
      </c>
      <c r="J259" s="44" t="s">
        <v>1062</v>
      </c>
      <c r="K259" s="45" t="n">
        <v>9</v>
      </c>
      <c r="L259" s="45" t="n">
        <v>73</v>
      </c>
      <c r="M259" s="45" t="n">
        <v>389</v>
      </c>
      <c r="N259" s="45" t="n">
        <v>50</v>
      </c>
      <c r="O259" s="45" t="n">
        <v>0</v>
      </c>
      <c r="P259" s="45" t="n">
        <v>0</v>
      </c>
      <c r="Q259" s="45" t="n">
        <v>339</v>
      </c>
      <c r="R259" s="45" t="n">
        <f aca="false">IF(M259&lt;1700,0,1)</f>
        <v>0</v>
      </c>
      <c r="S259" s="45" t="n">
        <f aca="false">IF(AE259&lt;10%,0,1)</f>
        <v>1</v>
      </c>
      <c r="T259" s="45" t="n">
        <v>1</v>
      </c>
      <c r="U259" s="44"/>
      <c r="V259" s="44"/>
      <c r="W259" s="44"/>
      <c r="X259" s="44"/>
      <c r="Y259" s="44"/>
      <c r="Z259" s="44"/>
      <c r="AA259" s="44"/>
      <c r="AB259" s="44"/>
      <c r="AC259" s="44"/>
      <c r="AD259" s="44" t="n">
        <f aca="false">SUM(U259:AC259)/3</f>
        <v>0</v>
      </c>
      <c r="AE259" s="60" t="n">
        <f aca="false">SUM(N259:P259)/Q259</f>
        <v>0.147492625368732</v>
      </c>
      <c r="AF259" s="60" t="n">
        <f aca="false">(101-D259)/100</f>
        <v>0.91</v>
      </c>
      <c r="AG259" s="60" t="n">
        <f aca="false">INDEX(Vypocet!AB:AB,MATCH(A259,Vypocet!Y:Y,0))</f>
        <v>0.00534361156442126</v>
      </c>
      <c r="AH259" s="45" t="n">
        <f aca="false">AD259*AE259*AF259*AG259*1000*R259*S259*T259</f>
        <v>0</v>
      </c>
      <c r="AI259" s="44" t="n">
        <v>0</v>
      </c>
      <c r="AJ259" s="45" t="n">
        <f aca="false">Q259*AI259</f>
        <v>0</v>
      </c>
      <c r="AK259" s="46" t="n">
        <v>1</v>
      </c>
    </row>
    <row r="260" customFormat="false" ht="15" hidden="false" customHeight="true" outlineLevel="0" collapsed="false">
      <c r="A260" s="44" t="n">
        <v>37938941</v>
      </c>
      <c r="B260" s="44" t="s">
        <v>152</v>
      </c>
      <c r="C260" s="44" t="s">
        <v>1058</v>
      </c>
      <c r="D260" s="44" t="n">
        <v>11</v>
      </c>
      <c r="E260" s="59" t="s">
        <v>1059</v>
      </c>
      <c r="F260" s="44" t="s">
        <v>1060</v>
      </c>
      <c r="G260" s="44" t="s">
        <v>1061</v>
      </c>
      <c r="H260" s="45" t="n">
        <v>35</v>
      </c>
      <c r="I260" s="45" t="n">
        <v>260</v>
      </c>
      <c r="J260" s="44" t="s">
        <v>1062</v>
      </c>
      <c r="K260" s="45" t="n">
        <v>9</v>
      </c>
      <c r="L260" s="45" t="n">
        <v>73</v>
      </c>
      <c r="M260" s="45" t="n">
        <v>389</v>
      </c>
      <c r="N260" s="45" t="n">
        <v>50</v>
      </c>
      <c r="O260" s="45" t="n">
        <v>0</v>
      </c>
      <c r="P260" s="45" t="n">
        <v>0</v>
      </c>
      <c r="Q260" s="45" t="n">
        <v>339</v>
      </c>
      <c r="R260" s="45" t="n">
        <f aca="false">IF(M260&lt;1700,0,1)</f>
        <v>0</v>
      </c>
      <c r="S260" s="45" t="n">
        <f aca="false">IF(AE260&lt;10%,0,1)</f>
        <v>1</v>
      </c>
      <c r="T260" s="45" t="n">
        <v>1</v>
      </c>
      <c r="U260" s="44"/>
      <c r="V260" s="44"/>
      <c r="W260" s="44"/>
      <c r="X260" s="44"/>
      <c r="Y260" s="44"/>
      <c r="Z260" s="44"/>
      <c r="AA260" s="44"/>
      <c r="AB260" s="44"/>
      <c r="AC260" s="44"/>
      <c r="AD260" s="44" t="n">
        <f aca="false">SUM(U260:AC260)/3</f>
        <v>0</v>
      </c>
      <c r="AE260" s="60" t="n">
        <f aca="false">SUM(N260:P260)/Q260</f>
        <v>0.147492625368732</v>
      </c>
      <c r="AF260" s="60" t="n">
        <f aca="false">(101-D260)/100</f>
        <v>0.9</v>
      </c>
      <c r="AG260" s="60" t="n">
        <f aca="false">INDEX(Vypocet!AB:AB,MATCH(A260,Vypocet!Y:Y,0))</f>
        <v>0.00534361156442126</v>
      </c>
      <c r="AH260" s="45" t="n">
        <f aca="false">AD260*AE260*AF260*AG260*1000*R260*S260*T260</f>
        <v>0</v>
      </c>
      <c r="AI260" s="44" t="n">
        <v>0</v>
      </c>
      <c r="AJ260" s="45" t="n">
        <f aca="false">Q260*AI260</f>
        <v>0</v>
      </c>
      <c r="AK260" s="46" t="n">
        <v>1</v>
      </c>
    </row>
    <row r="261" customFormat="false" ht="15" hidden="false" customHeight="true" outlineLevel="0" collapsed="false">
      <c r="A261" s="44" t="n">
        <v>37938941</v>
      </c>
      <c r="B261" s="44" t="s">
        <v>152</v>
      </c>
      <c r="C261" s="44" t="s">
        <v>1058</v>
      </c>
      <c r="D261" s="44" t="n">
        <v>12</v>
      </c>
      <c r="E261" s="59" t="s">
        <v>1059</v>
      </c>
      <c r="F261" s="44" t="s">
        <v>1060</v>
      </c>
      <c r="G261" s="44" t="s">
        <v>1061</v>
      </c>
      <c r="H261" s="45" t="n">
        <v>35</v>
      </c>
      <c r="I261" s="45" t="n">
        <v>260</v>
      </c>
      <c r="J261" s="44" t="s">
        <v>1062</v>
      </c>
      <c r="K261" s="45" t="n">
        <v>9</v>
      </c>
      <c r="L261" s="45" t="n">
        <v>73</v>
      </c>
      <c r="M261" s="45" t="n">
        <v>389</v>
      </c>
      <c r="N261" s="45" t="n">
        <v>50</v>
      </c>
      <c r="O261" s="45" t="n">
        <v>0</v>
      </c>
      <c r="P261" s="45" t="n">
        <v>0</v>
      </c>
      <c r="Q261" s="45" t="n">
        <v>339</v>
      </c>
      <c r="R261" s="45" t="n">
        <f aca="false">IF(M261&lt;1700,0,1)</f>
        <v>0</v>
      </c>
      <c r="S261" s="45" t="n">
        <f aca="false">IF(AE261&lt;10%,0,1)</f>
        <v>1</v>
      </c>
      <c r="T261" s="45" t="n">
        <v>1</v>
      </c>
      <c r="U261" s="44"/>
      <c r="V261" s="44"/>
      <c r="W261" s="44"/>
      <c r="X261" s="44"/>
      <c r="Y261" s="44"/>
      <c r="Z261" s="44"/>
      <c r="AA261" s="44"/>
      <c r="AB261" s="44"/>
      <c r="AC261" s="44"/>
      <c r="AD261" s="44" t="n">
        <f aca="false">SUM(U261:AC261)/3</f>
        <v>0</v>
      </c>
      <c r="AE261" s="60" t="n">
        <f aca="false">SUM(N261:P261)/Q261</f>
        <v>0.147492625368732</v>
      </c>
      <c r="AF261" s="60" t="n">
        <f aca="false">(101-D261)/100</f>
        <v>0.89</v>
      </c>
      <c r="AG261" s="60" t="n">
        <f aca="false">INDEX(Vypocet!AB:AB,MATCH(A261,Vypocet!Y:Y,0))</f>
        <v>0.00534361156442126</v>
      </c>
      <c r="AH261" s="45" t="n">
        <f aca="false">AD261*AE261*AF261*AG261*1000*R261*S261*T261</f>
        <v>0</v>
      </c>
      <c r="AI261" s="44" t="n">
        <v>0</v>
      </c>
      <c r="AJ261" s="45" t="n">
        <f aca="false">Q261*AI261</f>
        <v>0</v>
      </c>
      <c r="AK261" s="46" t="n">
        <v>1</v>
      </c>
    </row>
    <row r="262" customFormat="false" ht="15" hidden="false" customHeight="true" outlineLevel="0" collapsed="false">
      <c r="A262" s="44" t="n">
        <v>37938941</v>
      </c>
      <c r="B262" s="44" t="s">
        <v>152</v>
      </c>
      <c r="C262" s="44" t="s">
        <v>1058</v>
      </c>
      <c r="D262" s="44" t="n">
        <v>13</v>
      </c>
      <c r="E262" s="59" t="s">
        <v>1059</v>
      </c>
      <c r="F262" s="44" t="s">
        <v>1060</v>
      </c>
      <c r="G262" s="44" t="s">
        <v>1061</v>
      </c>
      <c r="H262" s="45" t="n">
        <v>35</v>
      </c>
      <c r="I262" s="45" t="n">
        <v>260</v>
      </c>
      <c r="J262" s="44" t="s">
        <v>1062</v>
      </c>
      <c r="K262" s="45" t="n">
        <v>9</v>
      </c>
      <c r="L262" s="45" t="n">
        <v>73</v>
      </c>
      <c r="M262" s="45" t="n">
        <v>389</v>
      </c>
      <c r="N262" s="45" t="n">
        <v>50</v>
      </c>
      <c r="O262" s="45" t="n">
        <v>0</v>
      </c>
      <c r="P262" s="45" t="n">
        <v>0</v>
      </c>
      <c r="Q262" s="45" t="n">
        <v>339</v>
      </c>
      <c r="R262" s="45" t="n">
        <f aca="false">IF(M262&lt;1700,0,1)</f>
        <v>0</v>
      </c>
      <c r="S262" s="45" t="n">
        <f aca="false">IF(AE262&lt;10%,0,1)</f>
        <v>1</v>
      </c>
      <c r="T262" s="45" t="n">
        <v>1</v>
      </c>
      <c r="U262" s="44"/>
      <c r="V262" s="44"/>
      <c r="W262" s="44"/>
      <c r="X262" s="44"/>
      <c r="Y262" s="44"/>
      <c r="Z262" s="44"/>
      <c r="AA262" s="44"/>
      <c r="AB262" s="44"/>
      <c r="AC262" s="44"/>
      <c r="AD262" s="44" t="n">
        <f aca="false">SUM(U262:AC262)/3</f>
        <v>0</v>
      </c>
      <c r="AE262" s="60" t="n">
        <f aca="false">SUM(N262:P262)/Q262</f>
        <v>0.147492625368732</v>
      </c>
      <c r="AF262" s="60" t="n">
        <f aca="false">(101-D262)/100</f>
        <v>0.88</v>
      </c>
      <c r="AG262" s="60" t="n">
        <f aca="false">INDEX(Vypocet!AB:AB,MATCH(A262,Vypocet!Y:Y,0))</f>
        <v>0.00534361156442126</v>
      </c>
      <c r="AH262" s="45" t="n">
        <f aca="false">AD262*AE262*AF262*AG262*1000*R262*S262*T262</f>
        <v>0</v>
      </c>
      <c r="AI262" s="44" t="n">
        <v>0</v>
      </c>
      <c r="AJ262" s="45" t="n">
        <f aca="false">Q262*AI262</f>
        <v>0</v>
      </c>
      <c r="AK262" s="46" t="n">
        <v>1</v>
      </c>
    </row>
    <row r="263" customFormat="false" ht="15" hidden="false" customHeight="true" outlineLevel="0" collapsed="false">
      <c r="A263" s="44" t="n">
        <v>37938941</v>
      </c>
      <c r="B263" s="44" t="s">
        <v>152</v>
      </c>
      <c r="C263" s="44" t="s">
        <v>1063</v>
      </c>
      <c r="D263" s="44" t="n">
        <v>1</v>
      </c>
      <c r="E263" s="59" t="s">
        <v>1064</v>
      </c>
      <c r="F263" s="44" t="s">
        <v>1065</v>
      </c>
      <c r="G263" s="44" t="s">
        <v>1066</v>
      </c>
      <c r="H263" s="45" t="n">
        <v>35</v>
      </c>
      <c r="I263" s="45" t="n">
        <v>225</v>
      </c>
      <c r="J263" s="44" t="s">
        <v>1067</v>
      </c>
      <c r="K263" s="45" t="n">
        <v>13</v>
      </c>
      <c r="L263" s="45" t="n">
        <v>109</v>
      </c>
      <c r="M263" s="45" t="n">
        <v>4999</v>
      </c>
      <c r="N263" s="45" t="n">
        <v>500</v>
      </c>
      <c r="O263" s="45" t="n">
        <v>0</v>
      </c>
      <c r="P263" s="45" t="n">
        <v>0</v>
      </c>
      <c r="Q263" s="45" t="n">
        <v>4499</v>
      </c>
      <c r="R263" s="45" t="n">
        <f aca="false">IF(M263&lt;1700,0,1)</f>
        <v>1</v>
      </c>
      <c r="S263" s="45" t="n">
        <f aca="false">IF(AE263&lt;10%,0,1)</f>
        <v>1</v>
      </c>
      <c r="T263" s="45" t="n">
        <v>1</v>
      </c>
      <c r="U263" s="44"/>
      <c r="V263" s="44"/>
      <c r="W263" s="44"/>
      <c r="X263" s="44"/>
      <c r="Y263" s="44"/>
      <c r="Z263" s="44"/>
      <c r="AA263" s="44"/>
      <c r="AB263" s="44"/>
      <c r="AC263" s="44"/>
      <c r="AD263" s="44" t="n">
        <f aca="false">SUM(U263:AC263)/3</f>
        <v>0</v>
      </c>
      <c r="AE263" s="60" t="n">
        <f aca="false">SUM(N263:P263)/Q263</f>
        <v>0.111135807957324</v>
      </c>
      <c r="AF263" s="60" t="n">
        <f aca="false">(101-D263)/100</f>
        <v>1</v>
      </c>
      <c r="AG263" s="60" t="n">
        <f aca="false">INDEX(Vypocet!AB:AB,MATCH(A263,Vypocet!Y:Y,0))</f>
        <v>0.00534361156442126</v>
      </c>
      <c r="AH263" s="45" t="n">
        <f aca="false">AD263*AE263*AF263*AG263*1000*R263*S263*T263</f>
        <v>0</v>
      </c>
      <c r="AI263" s="44" t="n">
        <v>0</v>
      </c>
      <c r="AJ263" s="45" t="n">
        <f aca="false">Q263*AI263</f>
        <v>0</v>
      </c>
      <c r="AK263" s="46" t="n">
        <v>4</v>
      </c>
    </row>
    <row r="264" customFormat="false" ht="15" hidden="false" customHeight="true" outlineLevel="0" collapsed="false">
      <c r="A264" s="44" t="n">
        <v>37938941</v>
      </c>
      <c r="B264" s="44" t="s">
        <v>152</v>
      </c>
      <c r="C264" s="44" t="s">
        <v>1063</v>
      </c>
      <c r="D264" s="44" t="n">
        <v>2</v>
      </c>
      <c r="E264" s="59" t="s">
        <v>1064</v>
      </c>
      <c r="F264" s="44" t="s">
        <v>1065</v>
      </c>
      <c r="G264" s="44" t="s">
        <v>1066</v>
      </c>
      <c r="H264" s="45" t="n">
        <v>35</v>
      </c>
      <c r="I264" s="45" t="n">
        <v>225</v>
      </c>
      <c r="J264" s="44" t="s">
        <v>1067</v>
      </c>
      <c r="K264" s="45" t="n">
        <v>13</v>
      </c>
      <c r="L264" s="45" t="n">
        <v>109</v>
      </c>
      <c r="M264" s="45" t="n">
        <v>4999</v>
      </c>
      <c r="N264" s="45" t="n">
        <v>500</v>
      </c>
      <c r="O264" s="45" t="n">
        <v>0</v>
      </c>
      <c r="P264" s="45" t="n">
        <v>0</v>
      </c>
      <c r="Q264" s="45" t="n">
        <v>4499</v>
      </c>
      <c r="R264" s="45" t="n">
        <f aca="false">IF(M264&lt;1700,0,1)</f>
        <v>1</v>
      </c>
      <c r="S264" s="45" t="n">
        <f aca="false">IF(AE264&lt;10%,0,1)</f>
        <v>1</v>
      </c>
      <c r="T264" s="45" t="n">
        <v>1</v>
      </c>
      <c r="U264" s="44"/>
      <c r="V264" s="44"/>
      <c r="W264" s="44"/>
      <c r="X264" s="44"/>
      <c r="Y264" s="44"/>
      <c r="Z264" s="44"/>
      <c r="AA264" s="44"/>
      <c r="AB264" s="44"/>
      <c r="AC264" s="44"/>
      <c r="AD264" s="44" t="n">
        <f aca="false">SUM(U264:AC264)/3</f>
        <v>0</v>
      </c>
      <c r="AE264" s="60" t="n">
        <f aca="false">SUM(N264:P264)/Q264</f>
        <v>0.111135807957324</v>
      </c>
      <c r="AF264" s="60" t="n">
        <f aca="false">(101-D264)/100</f>
        <v>0.99</v>
      </c>
      <c r="AG264" s="60" t="n">
        <f aca="false">INDEX(Vypocet!AB:AB,MATCH(A264,Vypocet!Y:Y,0))</f>
        <v>0.00534361156442126</v>
      </c>
      <c r="AH264" s="45" t="n">
        <f aca="false">AD264*AE264*AF264*AG264*1000*R264*S264*T264</f>
        <v>0</v>
      </c>
      <c r="AI264" s="44" t="n">
        <v>0</v>
      </c>
      <c r="AJ264" s="45" t="n">
        <f aca="false">Q264*AI264</f>
        <v>0</v>
      </c>
      <c r="AK264" s="46" t="n">
        <v>4</v>
      </c>
    </row>
    <row r="265" customFormat="false" ht="15" hidden="false" customHeight="true" outlineLevel="0" collapsed="false">
      <c r="A265" s="44" t="n">
        <v>37938941</v>
      </c>
      <c r="B265" s="44" t="s">
        <v>152</v>
      </c>
      <c r="C265" s="44" t="s">
        <v>1063</v>
      </c>
      <c r="D265" s="44" t="n">
        <v>3</v>
      </c>
      <c r="E265" s="59" t="s">
        <v>1064</v>
      </c>
      <c r="F265" s="44" t="s">
        <v>1065</v>
      </c>
      <c r="G265" s="44" t="s">
        <v>1066</v>
      </c>
      <c r="H265" s="45" t="n">
        <v>35</v>
      </c>
      <c r="I265" s="45" t="n">
        <v>225</v>
      </c>
      <c r="J265" s="44" t="s">
        <v>1067</v>
      </c>
      <c r="K265" s="45" t="n">
        <v>13</v>
      </c>
      <c r="L265" s="45" t="n">
        <v>109</v>
      </c>
      <c r="M265" s="45" t="n">
        <v>4999</v>
      </c>
      <c r="N265" s="45" t="n">
        <v>500</v>
      </c>
      <c r="O265" s="45" t="n">
        <v>0</v>
      </c>
      <c r="P265" s="45" t="n">
        <v>0</v>
      </c>
      <c r="Q265" s="45" t="n">
        <v>4499</v>
      </c>
      <c r="R265" s="45" t="n">
        <f aca="false">IF(M265&lt;1700,0,1)</f>
        <v>1</v>
      </c>
      <c r="S265" s="45" t="n">
        <f aca="false">IF(AE265&lt;10%,0,1)</f>
        <v>1</v>
      </c>
      <c r="T265" s="45" t="n">
        <v>1</v>
      </c>
      <c r="U265" s="44"/>
      <c r="V265" s="44"/>
      <c r="W265" s="44"/>
      <c r="X265" s="44"/>
      <c r="Y265" s="44"/>
      <c r="Z265" s="44"/>
      <c r="AA265" s="44"/>
      <c r="AB265" s="44"/>
      <c r="AC265" s="44"/>
      <c r="AD265" s="44" t="n">
        <f aca="false">SUM(U265:AC265)/3</f>
        <v>0</v>
      </c>
      <c r="AE265" s="60" t="n">
        <f aca="false">SUM(N265:P265)/Q265</f>
        <v>0.111135807957324</v>
      </c>
      <c r="AF265" s="60" t="n">
        <f aca="false">(101-D265)/100</f>
        <v>0.98</v>
      </c>
      <c r="AG265" s="60" t="n">
        <f aca="false">INDEX(Vypocet!AB:AB,MATCH(A265,Vypocet!Y:Y,0))</f>
        <v>0.00534361156442126</v>
      </c>
      <c r="AH265" s="45" t="n">
        <f aca="false">AD265*AE265*AF265*AG265*1000*R265*S265*T265</f>
        <v>0</v>
      </c>
      <c r="AI265" s="44" t="n">
        <v>0</v>
      </c>
      <c r="AJ265" s="45" t="n">
        <f aca="false">Q265*AI265</f>
        <v>0</v>
      </c>
      <c r="AK265" s="46" t="n">
        <v>4</v>
      </c>
    </row>
    <row r="266" customFormat="false" ht="15" hidden="false" customHeight="true" outlineLevel="0" collapsed="false">
      <c r="A266" s="44" t="n">
        <v>684767</v>
      </c>
      <c r="B266" s="44" t="s">
        <v>87</v>
      </c>
      <c r="C266" s="44" t="s">
        <v>1068</v>
      </c>
      <c r="D266" s="44" t="n">
        <v>3</v>
      </c>
      <c r="E266" s="59"/>
      <c r="F266" s="44"/>
      <c r="G266" s="44" t="s">
        <v>1069</v>
      </c>
      <c r="H266" s="45" t="n">
        <v>7</v>
      </c>
      <c r="I266" s="45" t="n">
        <v>49</v>
      </c>
      <c r="J266" s="44" t="s">
        <v>1070</v>
      </c>
      <c r="K266" s="45" t="n">
        <v>3</v>
      </c>
      <c r="L266" s="45" t="n">
        <v>26</v>
      </c>
      <c r="M266" s="45" t="n">
        <v>3000</v>
      </c>
      <c r="N266" s="45"/>
      <c r="O266" s="45" t="n">
        <v>1500</v>
      </c>
      <c r="P266" s="45"/>
      <c r="Q266" s="45" t="n">
        <v>1500</v>
      </c>
      <c r="R266" s="45" t="n">
        <f aca="false">IF(M266&lt;1700,0,1)</f>
        <v>1</v>
      </c>
      <c r="S266" s="45" t="n">
        <f aca="false">IF(AE266&lt;10%,0,1)</f>
        <v>1</v>
      </c>
      <c r="T266" s="45" t="n">
        <v>1</v>
      </c>
      <c r="U266" s="44"/>
      <c r="V266" s="44"/>
      <c r="W266" s="44"/>
      <c r="X266" s="44"/>
      <c r="Y266" s="44"/>
      <c r="Z266" s="44"/>
      <c r="AA266" s="44"/>
      <c r="AB266" s="44"/>
      <c r="AC266" s="44"/>
      <c r="AD266" s="44" t="n">
        <f aca="false">SUM(U266:AC266)/3</f>
        <v>0</v>
      </c>
      <c r="AE266" s="60" t="n">
        <f aca="false">SUM(N266:P266)/Q266</f>
        <v>1</v>
      </c>
      <c r="AF266" s="60" t="n">
        <f aca="false">(101-D266)/100</f>
        <v>0.98</v>
      </c>
      <c r="AG266" s="60" t="n">
        <f aca="false">INDEX(Vypocet!AB:AB,MATCH(A266,Vypocet!Y:Y,0))</f>
        <v>0.0103278583629899</v>
      </c>
      <c r="AH266" s="45" t="n">
        <f aca="false">AD266*AE266*AF266*AG266*1000*R266*S266*T266</f>
        <v>0</v>
      </c>
      <c r="AI266" s="44" t="n">
        <v>0</v>
      </c>
      <c r="AJ266" s="45" t="n">
        <f aca="false">Q266*AI266</f>
        <v>0</v>
      </c>
      <c r="AK266" s="46" t="n">
        <v>1</v>
      </c>
    </row>
    <row r="267" customFormat="false" ht="15" hidden="false" customHeight="true" outlineLevel="0" collapsed="false">
      <c r="A267" s="44" t="n">
        <v>684767</v>
      </c>
      <c r="B267" s="44" t="s">
        <v>87</v>
      </c>
      <c r="C267" s="44" t="s">
        <v>1071</v>
      </c>
      <c r="D267" s="44" t="n">
        <v>4</v>
      </c>
      <c r="E267" s="59"/>
      <c r="F267" s="44"/>
      <c r="G267" s="44" t="s">
        <v>667</v>
      </c>
      <c r="H267" s="45" t="n">
        <v>5</v>
      </c>
      <c r="I267" s="45" t="n">
        <v>46</v>
      </c>
      <c r="J267" s="44" t="s">
        <v>668</v>
      </c>
      <c r="K267" s="45" t="n">
        <v>14</v>
      </c>
      <c r="L267" s="45" t="n">
        <v>95</v>
      </c>
      <c r="M267" s="45" t="n">
        <v>3765</v>
      </c>
      <c r="N267" s="45" t="n">
        <v>1000</v>
      </c>
      <c r="O267" s="45"/>
      <c r="P267" s="45"/>
      <c r="Q267" s="45" t="n">
        <v>2765</v>
      </c>
      <c r="R267" s="45" t="n">
        <f aca="false">IF(M267&lt;1700,0,1)</f>
        <v>1</v>
      </c>
      <c r="S267" s="45" t="n">
        <f aca="false">IF(AE267&lt;10%,0,1)</f>
        <v>1</v>
      </c>
      <c r="T267" s="45" t="n">
        <v>1</v>
      </c>
      <c r="U267" s="44"/>
      <c r="V267" s="44"/>
      <c r="W267" s="44"/>
      <c r="X267" s="44"/>
      <c r="Y267" s="44"/>
      <c r="Z267" s="44"/>
      <c r="AA267" s="44"/>
      <c r="AB267" s="44"/>
      <c r="AC267" s="44"/>
      <c r="AD267" s="44" t="n">
        <f aca="false">SUM(U267:AC267)/3</f>
        <v>0</v>
      </c>
      <c r="AE267" s="60" t="n">
        <f aca="false">SUM(N267:P267)/Q267</f>
        <v>0.361663652802893</v>
      </c>
      <c r="AF267" s="60" t="n">
        <f aca="false">(101-D267)/100</f>
        <v>0.97</v>
      </c>
      <c r="AG267" s="60" t="n">
        <f aca="false">INDEX(Vypocet!AB:AB,MATCH(A267,Vypocet!Y:Y,0))</f>
        <v>0.0103278583629899</v>
      </c>
      <c r="AH267" s="45" t="n">
        <f aca="false">AD267*AE267*AF267*AG267*1000*R267*S267*T267</f>
        <v>0</v>
      </c>
      <c r="AI267" s="44" t="n">
        <v>0</v>
      </c>
      <c r="AJ267" s="45" t="n">
        <f aca="false">Q267*AI267</f>
        <v>0</v>
      </c>
      <c r="AK267" s="46" t="n">
        <v>4</v>
      </c>
    </row>
    <row r="268" customFormat="false" ht="15" hidden="false" customHeight="true" outlineLevel="0" collapsed="false">
      <c r="A268" s="44" t="n">
        <v>684767</v>
      </c>
      <c r="B268" s="44" t="s">
        <v>87</v>
      </c>
      <c r="C268" s="44" t="s">
        <v>1072</v>
      </c>
      <c r="D268" s="44" t="n">
        <v>2</v>
      </c>
      <c r="E268" s="59"/>
      <c r="F268" s="44"/>
      <c r="G268" s="44" t="s">
        <v>1069</v>
      </c>
      <c r="H268" s="45" t="n">
        <v>7</v>
      </c>
      <c r="I268" s="45" t="n">
        <v>49</v>
      </c>
      <c r="J268" s="44" t="s">
        <v>1070</v>
      </c>
      <c r="K268" s="45" t="n">
        <v>3</v>
      </c>
      <c r="L268" s="45" t="n">
        <v>26</v>
      </c>
      <c r="M268" s="45" t="n">
        <v>20000</v>
      </c>
      <c r="N268" s="45"/>
      <c r="O268" s="45" t="n">
        <v>6000</v>
      </c>
      <c r="P268" s="45"/>
      <c r="Q268" s="45" t="n">
        <v>14000</v>
      </c>
      <c r="R268" s="45" t="n">
        <f aca="false">IF(M268&lt;1700,0,1)</f>
        <v>1</v>
      </c>
      <c r="S268" s="45" t="n">
        <f aca="false">IF(AE268&lt;10%,0,1)</f>
        <v>1</v>
      </c>
      <c r="T268" s="45" t="n">
        <v>1</v>
      </c>
      <c r="U268" s="44"/>
      <c r="V268" s="44"/>
      <c r="W268" s="44"/>
      <c r="X268" s="44"/>
      <c r="Y268" s="44"/>
      <c r="Z268" s="44"/>
      <c r="AA268" s="44"/>
      <c r="AB268" s="44"/>
      <c r="AC268" s="44"/>
      <c r="AD268" s="44" t="n">
        <f aca="false">SUM(U268:AC268)/3</f>
        <v>0</v>
      </c>
      <c r="AE268" s="60" t="n">
        <f aca="false">SUM(N268:P268)/Q268</f>
        <v>0.428571428571429</v>
      </c>
      <c r="AF268" s="60" t="n">
        <f aca="false">(101-D268)/100</f>
        <v>0.99</v>
      </c>
      <c r="AG268" s="60" t="n">
        <f aca="false">INDEX(Vypocet!AB:AB,MATCH(A268,Vypocet!Y:Y,0))</f>
        <v>0.0103278583629899</v>
      </c>
      <c r="AH268" s="45" t="n">
        <f aca="false">AD268*AE268*AF268*AG268*1000*R268*S268*T268</f>
        <v>0</v>
      </c>
      <c r="AI268" s="44" t="n">
        <v>0</v>
      </c>
      <c r="AJ268" s="45" t="n">
        <f aca="false">Q268*AI268</f>
        <v>0</v>
      </c>
      <c r="AK268" s="46" t="n">
        <v>4</v>
      </c>
    </row>
    <row r="269" customFormat="false" ht="15" hidden="false" customHeight="true" outlineLevel="0" collapsed="false">
      <c r="A269" s="44" t="n">
        <v>684767</v>
      </c>
      <c r="B269" s="44" t="s">
        <v>87</v>
      </c>
      <c r="C269" s="44" t="s">
        <v>1073</v>
      </c>
      <c r="D269" s="44" t="n">
        <v>7</v>
      </c>
      <c r="E269" s="59"/>
      <c r="F269" s="44"/>
      <c r="G269" s="44" t="s">
        <v>1074</v>
      </c>
      <c r="H269" s="45" t="n">
        <v>10</v>
      </c>
      <c r="I269" s="45" t="n">
        <v>79</v>
      </c>
      <c r="J269" s="44" t="s">
        <v>778</v>
      </c>
      <c r="K269" s="45" t="n">
        <v>6</v>
      </c>
      <c r="L269" s="45" t="n">
        <v>39</v>
      </c>
      <c r="M269" s="45" t="n">
        <v>20000</v>
      </c>
      <c r="N269" s="45" t="n">
        <v>2000</v>
      </c>
      <c r="O269" s="45"/>
      <c r="P269" s="45"/>
      <c r="Q269" s="45" t="n">
        <v>18000</v>
      </c>
      <c r="R269" s="45" t="n">
        <f aca="false">IF(M269&lt;1700,0,1)</f>
        <v>1</v>
      </c>
      <c r="S269" s="45" t="n">
        <f aca="false">IF(AE269&lt;10%,0,1)</f>
        <v>1</v>
      </c>
      <c r="T269" s="45" t="n">
        <v>1</v>
      </c>
      <c r="U269" s="44"/>
      <c r="V269" s="44"/>
      <c r="W269" s="44"/>
      <c r="X269" s="44"/>
      <c r="Y269" s="44"/>
      <c r="Z269" s="44"/>
      <c r="AA269" s="44"/>
      <c r="AB269" s="44"/>
      <c r="AC269" s="44"/>
      <c r="AD269" s="44" t="n">
        <f aca="false">SUM(U269:AC269)/3</f>
        <v>0</v>
      </c>
      <c r="AE269" s="60" t="n">
        <f aca="false">SUM(N269:P269)/Q269</f>
        <v>0.111111111111111</v>
      </c>
      <c r="AF269" s="60" t="n">
        <f aca="false">(101-D269)/100</f>
        <v>0.94</v>
      </c>
      <c r="AG269" s="60" t="n">
        <f aca="false">INDEX(Vypocet!AB:AB,MATCH(A269,Vypocet!Y:Y,0))</f>
        <v>0.0103278583629899</v>
      </c>
      <c r="AH269" s="45" t="n">
        <f aca="false">AD269*AE269*AF269*AG269*1000*R269*S269*T269</f>
        <v>0</v>
      </c>
      <c r="AI269" s="44" t="n">
        <v>0</v>
      </c>
      <c r="AJ269" s="45" t="n">
        <f aca="false">Q269*AI269</f>
        <v>0</v>
      </c>
      <c r="AK269" s="46" t="n">
        <v>4</v>
      </c>
    </row>
    <row r="270" customFormat="false" ht="15" hidden="false" customHeight="true" outlineLevel="0" collapsed="false">
      <c r="A270" s="44" t="n">
        <v>684767</v>
      </c>
      <c r="B270" s="44" t="s">
        <v>87</v>
      </c>
      <c r="C270" s="44" t="s">
        <v>1075</v>
      </c>
      <c r="D270" s="44" t="n">
        <v>1</v>
      </c>
      <c r="E270" s="59"/>
      <c r="F270" s="44"/>
      <c r="G270" s="44" t="s">
        <v>1069</v>
      </c>
      <c r="H270" s="45" t="n">
        <v>7</v>
      </c>
      <c r="I270" s="45" t="n">
        <v>49</v>
      </c>
      <c r="J270" s="44" t="s">
        <v>1070</v>
      </c>
      <c r="K270" s="45" t="n">
        <v>3</v>
      </c>
      <c r="L270" s="45" t="n">
        <v>26</v>
      </c>
      <c r="M270" s="45" t="n">
        <v>30000</v>
      </c>
      <c r="N270" s="45"/>
      <c r="O270" s="45" t="n">
        <v>10000</v>
      </c>
      <c r="P270" s="45"/>
      <c r="Q270" s="45" t="n">
        <v>20000</v>
      </c>
      <c r="R270" s="45" t="n">
        <f aca="false">IF(M270&lt;1700,0,1)</f>
        <v>1</v>
      </c>
      <c r="S270" s="45" t="n">
        <f aca="false">IF(AE270&lt;10%,0,1)</f>
        <v>1</v>
      </c>
      <c r="T270" s="45" t="n">
        <v>1</v>
      </c>
      <c r="U270" s="44"/>
      <c r="V270" s="44"/>
      <c r="W270" s="44"/>
      <c r="X270" s="44"/>
      <c r="Y270" s="44"/>
      <c r="Z270" s="44"/>
      <c r="AA270" s="44"/>
      <c r="AB270" s="44"/>
      <c r="AC270" s="44"/>
      <c r="AD270" s="44" t="n">
        <f aca="false">SUM(U270:AC270)/3</f>
        <v>0</v>
      </c>
      <c r="AE270" s="60" t="n">
        <f aca="false">SUM(N270:P270)/Q270</f>
        <v>0.5</v>
      </c>
      <c r="AF270" s="60" t="n">
        <f aca="false">(101-D270)/100</f>
        <v>1</v>
      </c>
      <c r="AG270" s="60" t="n">
        <f aca="false">INDEX(Vypocet!AB:AB,MATCH(A270,Vypocet!Y:Y,0))</f>
        <v>0.0103278583629899</v>
      </c>
      <c r="AH270" s="45" t="n">
        <f aca="false">AD270*AE270*AF270*AG270*1000*R270*S270*T270</f>
        <v>0</v>
      </c>
      <c r="AI270" s="44" t="n">
        <v>0</v>
      </c>
      <c r="AJ270" s="45" t="n">
        <f aca="false">Q270*AI270</f>
        <v>0</v>
      </c>
      <c r="AK270" s="46" t="n">
        <v>4</v>
      </c>
    </row>
    <row r="271" customFormat="false" ht="15" hidden="false" customHeight="true" outlineLevel="0" collapsed="false">
      <c r="A271" s="44" t="n">
        <v>30793203</v>
      </c>
      <c r="B271" s="44" t="s">
        <v>128</v>
      </c>
      <c r="C271" s="44" t="s">
        <v>1076</v>
      </c>
      <c r="D271" s="44" t="n">
        <v>2</v>
      </c>
      <c r="E271" s="59"/>
      <c r="F271" s="44" t="n">
        <v>36</v>
      </c>
      <c r="G271" s="44" t="s">
        <v>648</v>
      </c>
      <c r="H271" s="45" t="n">
        <v>1</v>
      </c>
      <c r="I271" s="45" t="n">
        <v>13</v>
      </c>
      <c r="J271" s="44" t="s">
        <v>701</v>
      </c>
      <c r="K271" s="45" t="n">
        <v>5</v>
      </c>
      <c r="L271" s="45" t="n">
        <v>43</v>
      </c>
      <c r="M271" s="45" t="n">
        <v>650</v>
      </c>
      <c r="N271" s="45" t="n">
        <v>65</v>
      </c>
      <c r="O271" s="45"/>
      <c r="P271" s="45"/>
      <c r="Q271" s="45" t="n">
        <v>585</v>
      </c>
      <c r="R271" s="45" t="n">
        <f aca="false">IF(M271&lt;1700,0,1)</f>
        <v>0</v>
      </c>
      <c r="S271" s="45" t="n">
        <f aca="false">IF(AE271&lt;10%,0,1)</f>
        <v>1</v>
      </c>
      <c r="T271" s="45" t="n">
        <v>1</v>
      </c>
      <c r="U271" s="44"/>
      <c r="V271" s="44"/>
      <c r="W271" s="44"/>
      <c r="X271" s="44"/>
      <c r="Y271" s="44"/>
      <c r="Z271" s="44"/>
      <c r="AA271" s="44"/>
      <c r="AB271" s="44"/>
      <c r="AC271" s="44"/>
      <c r="AD271" s="44" t="n">
        <f aca="false">SUM(U271:AC271)/3</f>
        <v>0</v>
      </c>
      <c r="AE271" s="60" t="n">
        <f aca="false">SUM(N271:P271)/Q271</f>
        <v>0.111111111111111</v>
      </c>
      <c r="AF271" s="60" t="n">
        <f aca="false">(101-D271)/100</f>
        <v>0.99</v>
      </c>
      <c r="AG271" s="60" t="n">
        <f aca="false">INDEX(Vypocet!AB:AB,MATCH(A271,Vypocet!Y:Y,0))</f>
        <v>0.0069025845562337</v>
      </c>
      <c r="AH271" s="45" t="n">
        <f aca="false">AD271*AE271*AF271*AG271*1000*R271*S271*T271</f>
        <v>0</v>
      </c>
      <c r="AI271" s="44" t="n">
        <v>0</v>
      </c>
      <c r="AJ271" s="45" t="n">
        <f aca="false">Q271*AI271</f>
        <v>0</v>
      </c>
      <c r="AK271" s="46" t="n">
        <v>1</v>
      </c>
    </row>
    <row r="272" customFormat="false" ht="15" hidden="false" customHeight="true" outlineLevel="0" collapsed="false">
      <c r="A272" s="44" t="n">
        <v>30793203</v>
      </c>
      <c r="B272" s="44" t="s">
        <v>128</v>
      </c>
      <c r="C272" s="44" t="s">
        <v>1077</v>
      </c>
      <c r="D272" s="44" t="n">
        <v>5</v>
      </c>
      <c r="E272" s="59"/>
      <c r="F272" s="44" t="n">
        <v>36</v>
      </c>
      <c r="G272" s="44" t="s">
        <v>648</v>
      </c>
      <c r="H272" s="45" t="n">
        <v>1</v>
      </c>
      <c r="I272" s="45" t="n">
        <v>13</v>
      </c>
      <c r="J272" s="44" t="s">
        <v>701</v>
      </c>
      <c r="K272" s="45" t="n">
        <v>5</v>
      </c>
      <c r="L272" s="45" t="n">
        <v>43</v>
      </c>
      <c r="M272" s="45" t="n">
        <v>30</v>
      </c>
      <c r="N272" s="45" t="n">
        <v>3</v>
      </c>
      <c r="O272" s="45"/>
      <c r="P272" s="45"/>
      <c r="Q272" s="45" t="n">
        <v>27</v>
      </c>
      <c r="R272" s="45" t="n">
        <f aca="false">IF(M272&lt;1700,0,1)</f>
        <v>0</v>
      </c>
      <c r="S272" s="45" t="n">
        <f aca="false">IF(AE272&lt;10%,0,1)</f>
        <v>1</v>
      </c>
      <c r="T272" s="45" t="n">
        <v>1</v>
      </c>
      <c r="U272" s="44"/>
      <c r="V272" s="44"/>
      <c r="W272" s="44"/>
      <c r="X272" s="44"/>
      <c r="Y272" s="44"/>
      <c r="Z272" s="44"/>
      <c r="AA272" s="44"/>
      <c r="AB272" s="44"/>
      <c r="AC272" s="44"/>
      <c r="AD272" s="44" t="n">
        <f aca="false">SUM(U272:AC272)/3</f>
        <v>0</v>
      </c>
      <c r="AE272" s="60" t="n">
        <f aca="false">SUM(N272:P272)/Q272</f>
        <v>0.111111111111111</v>
      </c>
      <c r="AF272" s="60" t="n">
        <f aca="false">(101-D272)/100</f>
        <v>0.96</v>
      </c>
      <c r="AG272" s="60" t="n">
        <f aca="false">INDEX(Vypocet!AB:AB,MATCH(A272,Vypocet!Y:Y,0))</f>
        <v>0.0069025845562337</v>
      </c>
      <c r="AH272" s="45" t="n">
        <f aca="false">AD272*AE272*AF272*AG272*1000*R272*S272*T272</f>
        <v>0</v>
      </c>
      <c r="AI272" s="44" t="n">
        <v>0</v>
      </c>
      <c r="AJ272" s="45" t="n">
        <f aca="false">Q272*AI272</f>
        <v>0</v>
      </c>
      <c r="AK272" s="46" t="n">
        <v>1</v>
      </c>
    </row>
    <row r="273" customFormat="false" ht="15" hidden="false" customHeight="true" outlineLevel="0" collapsed="false">
      <c r="A273" s="44" t="n">
        <v>30793203</v>
      </c>
      <c r="B273" s="44" t="s">
        <v>128</v>
      </c>
      <c r="C273" s="44" t="s">
        <v>1078</v>
      </c>
      <c r="D273" s="44" t="n">
        <v>8</v>
      </c>
      <c r="E273" s="59"/>
      <c r="F273" s="44" t="n">
        <v>36</v>
      </c>
      <c r="G273" s="44" t="s">
        <v>648</v>
      </c>
      <c r="H273" s="45" t="n">
        <v>1</v>
      </c>
      <c r="I273" s="45" t="n">
        <v>13</v>
      </c>
      <c r="J273" s="44" t="s">
        <v>649</v>
      </c>
      <c r="K273" s="45" t="n">
        <v>6</v>
      </c>
      <c r="L273" s="45" t="n">
        <v>44</v>
      </c>
      <c r="M273" s="45" t="n">
        <v>600</v>
      </c>
      <c r="N273" s="45" t="n">
        <v>200</v>
      </c>
      <c r="O273" s="45" t="n">
        <v>200</v>
      </c>
      <c r="P273" s="45"/>
      <c r="Q273" s="45" t="n">
        <v>200</v>
      </c>
      <c r="R273" s="45" t="n">
        <f aca="false">IF(M273&lt;1700,0,1)</f>
        <v>0</v>
      </c>
      <c r="S273" s="45" t="n">
        <f aca="false">IF(AE273&lt;10%,0,1)</f>
        <v>1</v>
      </c>
      <c r="T273" s="45" t="n">
        <v>1</v>
      </c>
      <c r="U273" s="44"/>
      <c r="V273" s="44"/>
      <c r="W273" s="44"/>
      <c r="X273" s="44"/>
      <c r="Y273" s="44"/>
      <c r="Z273" s="44"/>
      <c r="AA273" s="44"/>
      <c r="AB273" s="44"/>
      <c r="AC273" s="44"/>
      <c r="AD273" s="44" t="n">
        <f aca="false">SUM(U273:AC273)/3</f>
        <v>0</v>
      </c>
      <c r="AE273" s="60" t="n">
        <f aca="false">SUM(N273:P273)/Q273</f>
        <v>2</v>
      </c>
      <c r="AF273" s="60" t="n">
        <f aca="false">(101-D273)/100</f>
        <v>0.93</v>
      </c>
      <c r="AG273" s="60" t="n">
        <f aca="false">INDEX(Vypocet!AB:AB,MATCH(A273,Vypocet!Y:Y,0))</f>
        <v>0.0069025845562337</v>
      </c>
      <c r="AH273" s="45" t="n">
        <f aca="false">AD273*AE273*AF273*AG273*1000*R273*S273*T273</f>
        <v>0</v>
      </c>
      <c r="AI273" s="44" t="n">
        <v>0</v>
      </c>
      <c r="AJ273" s="45" t="n">
        <f aca="false">Q273*AI273</f>
        <v>0</v>
      </c>
      <c r="AK273" s="46" t="n">
        <v>1</v>
      </c>
    </row>
    <row r="274" customFormat="false" ht="15" hidden="false" customHeight="true" outlineLevel="0" collapsed="false">
      <c r="A274" s="44" t="n">
        <v>30793203</v>
      </c>
      <c r="B274" s="44" t="s">
        <v>128</v>
      </c>
      <c r="C274" s="44" t="s">
        <v>1079</v>
      </c>
      <c r="D274" s="44" t="n">
        <v>13</v>
      </c>
      <c r="E274" s="59"/>
      <c r="F274" s="44" t="n">
        <v>24</v>
      </c>
      <c r="G274" s="44" t="s">
        <v>648</v>
      </c>
      <c r="H274" s="45" t="n">
        <v>1</v>
      </c>
      <c r="I274" s="45" t="n">
        <v>13</v>
      </c>
      <c r="J274" s="44" t="s">
        <v>649</v>
      </c>
      <c r="K274" s="45" t="n">
        <v>6</v>
      </c>
      <c r="L274" s="45" t="n">
        <v>44</v>
      </c>
      <c r="M274" s="45" t="n">
        <v>600</v>
      </c>
      <c r="N274" s="45" t="n">
        <v>200</v>
      </c>
      <c r="O274" s="45" t="n">
        <v>200</v>
      </c>
      <c r="P274" s="45"/>
      <c r="Q274" s="45" t="n">
        <v>200</v>
      </c>
      <c r="R274" s="45" t="n">
        <f aca="false">IF(M274&lt;1700,0,1)</f>
        <v>0</v>
      </c>
      <c r="S274" s="45" t="n">
        <f aca="false">IF(AE274&lt;10%,0,1)</f>
        <v>1</v>
      </c>
      <c r="T274" s="45" t="n">
        <v>1</v>
      </c>
      <c r="U274" s="44"/>
      <c r="V274" s="44"/>
      <c r="W274" s="44"/>
      <c r="X274" s="44"/>
      <c r="Y274" s="44"/>
      <c r="Z274" s="44"/>
      <c r="AA274" s="44"/>
      <c r="AB274" s="44"/>
      <c r="AC274" s="44"/>
      <c r="AD274" s="44" t="n">
        <f aca="false">SUM(U274:AC274)/3</f>
        <v>0</v>
      </c>
      <c r="AE274" s="60" t="n">
        <f aca="false">SUM(N274:P274)/Q274</f>
        <v>2</v>
      </c>
      <c r="AF274" s="60" t="n">
        <f aca="false">(101-D274)/100</f>
        <v>0.88</v>
      </c>
      <c r="AG274" s="60" t="n">
        <f aca="false">INDEX(Vypocet!AB:AB,MATCH(A274,Vypocet!Y:Y,0))</f>
        <v>0.0069025845562337</v>
      </c>
      <c r="AH274" s="45" t="n">
        <f aca="false">AD274*AE274*AF274*AG274*1000*R274*S274*T274</f>
        <v>0</v>
      </c>
      <c r="AI274" s="44" t="n">
        <v>0</v>
      </c>
      <c r="AJ274" s="45" t="n">
        <f aca="false">Q274*AI274</f>
        <v>0</v>
      </c>
      <c r="AK274" s="46" t="n">
        <v>1</v>
      </c>
    </row>
    <row r="275" customFormat="false" ht="15" hidden="false" customHeight="true" outlineLevel="0" collapsed="false">
      <c r="A275" s="44" t="n">
        <v>30793203</v>
      </c>
      <c r="B275" s="44" t="s">
        <v>128</v>
      </c>
      <c r="C275" s="44" t="s">
        <v>1080</v>
      </c>
      <c r="D275" s="44" t="n">
        <v>12</v>
      </c>
      <c r="E275" s="59"/>
      <c r="F275" s="44" t="n">
        <v>24</v>
      </c>
      <c r="G275" s="44" t="s">
        <v>648</v>
      </c>
      <c r="H275" s="45" t="n">
        <v>1</v>
      </c>
      <c r="I275" s="45" t="n">
        <v>13</v>
      </c>
      <c r="J275" s="44" t="s">
        <v>649</v>
      </c>
      <c r="K275" s="45" t="n">
        <v>6</v>
      </c>
      <c r="L275" s="45" t="n">
        <v>44</v>
      </c>
      <c r="M275" s="45" t="n">
        <v>600</v>
      </c>
      <c r="N275" s="45" t="n">
        <v>200</v>
      </c>
      <c r="O275" s="45" t="n">
        <v>200</v>
      </c>
      <c r="P275" s="45"/>
      <c r="Q275" s="45" t="n">
        <v>200</v>
      </c>
      <c r="R275" s="45" t="n">
        <f aca="false">IF(M275&lt;1700,0,1)</f>
        <v>0</v>
      </c>
      <c r="S275" s="45" t="n">
        <f aca="false">IF(AE275&lt;10%,0,1)</f>
        <v>1</v>
      </c>
      <c r="T275" s="45" t="n">
        <v>1</v>
      </c>
      <c r="U275" s="44"/>
      <c r="V275" s="44"/>
      <c r="W275" s="44"/>
      <c r="X275" s="44"/>
      <c r="Y275" s="44"/>
      <c r="Z275" s="44"/>
      <c r="AA275" s="44"/>
      <c r="AB275" s="44"/>
      <c r="AC275" s="44"/>
      <c r="AD275" s="44" t="n">
        <f aca="false">SUM(U275:AC275)/3</f>
        <v>0</v>
      </c>
      <c r="AE275" s="60" t="n">
        <f aca="false">SUM(N275:P275)/Q275</f>
        <v>2</v>
      </c>
      <c r="AF275" s="60" t="n">
        <f aca="false">(101-D275)/100</f>
        <v>0.89</v>
      </c>
      <c r="AG275" s="60" t="n">
        <f aca="false">INDEX(Vypocet!AB:AB,MATCH(A275,Vypocet!Y:Y,0))</f>
        <v>0.0069025845562337</v>
      </c>
      <c r="AH275" s="45" t="n">
        <f aca="false">AD275*AE275*AF275*AG275*1000*R275*S275*T275</f>
        <v>0</v>
      </c>
      <c r="AI275" s="44" t="n">
        <v>0</v>
      </c>
      <c r="AJ275" s="45" t="n">
        <f aca="false">Q275*AI275</f>
        <v>0</v>
      </c>
      <c r="AK275" s="46" t="n">
        <v>1</v>
      </c>
    </row>
    <row r="276" customFormat="false" ht="15" hidden="false" customHeight="true" outlineLevel="0" collapsed="false">
      <c r="A276" s="44" t="n">
        <v>30793203</v>
      </c>
      <c r="B276" s="44" t="s">
        <v>128</v>
      </c>
      <c r="C276" s="44" t="s">
        <v>1081</v>
      </c>
      <c r="D276" s="44" t="n">
        <v>11</v>
      </c>
      <c r="E276" s="59"/>
      <c r="F276" s="44" t="n">
        <v>36</v>
      </c>
      <c r="G276" s="44" t="s">
        <v>648</v>
      </c>
      <c r="H276" s="45" t="n">
        <v>1</v>
      </c>
      <c r="I276" s="45" t="n">
        <v>13</v>
      </c>
      <c r="J276" s="44" t="s">
        <v>649</v>
      </c>
      <c r="K276" s="45" t="n">
        <v>6</v>
      </c>
      <c r="L276" s="45" t="n">
        <v>44</v>
      </c>
      <c r="M276" s="45" t="n">
        <v>400</v>
      </c>
      <c r="N276" s="45" t="n">
        <v>100</v>
      </c>
      <c r="O276" s="45" t="n">
        <v>100</v>
      </c>
      <c r="P276" s="45"/>
      <c r="Q276" s="45" t="n">
        <v>200</v>
      </c>
      <c r="R276" s="45" t="n">
        <f aca="false">IF(M276&lt;1700,0,1)</f>
        <v>0</v>
      </c>
      <c r="S276" s="45" t="n">
        <f aca="false">IF(AE276&lt;10%,0,1)</f>
        <v>1</v>
      </c>
      <c r="T276" s="45" t="n">
        <v>1</v>
      </c>
      <c r="U276" s="44"/>
      <c r="V276" s="44"/>
      <c r="W276" s="44"/>
      <c r="X276" s="44"/>
      <c r="Y276" s="44"/>
      <c r="Z276" s="44"/>
      <c r="AA276" s="44"/>
      <c r="AB276" s="44"/>
      <c r="AC276" s="44"/>
      <c r="AD276" s="44" t="n">
        <f aca="false">SUM(U276:AC276)/3</f>
        <v>0</v>
      </c>
      <c r="AE276" s="60" t="n">
        <f aca="false">SUM(N276:P276)/Q276</f>
        <v>1</v>
      </c>
      <c r="AF276" s="60" t="n">
        <f aca="false">(101-D276)/100</f>
        <v>0.9</v>
      </c>
      <c r="AG276" s="60" t="n">
        <f aca="false">INDEX(Vypocet!AB:AB,MATCH(A276,Vypocet!Y:Y,0))</f>
        <v>0.0069025845562337</v>
      </c>
      <c r="AH276" s="45" t="n">
        <f aca="false">AD276*AE276*AF276*AG276*1000*R276*S276*T276</f>
        <v>0</v>
      </c>
      <c r="AI276" s="44" t="n">
        <v>0</v>
      </c>
      <c r="AJ276" s="45" t="n">
        <f aca="false">Q276*AI276</f>
        <v>0</v>
      </c>
      <c r="AK276" s="46" t="n">
        <v>1</v>
      </c>
    </row>
    <row r="277" customFormat="false" ht="15" hidden="false" customHeight="true" outlineLevel="0" collapsed="false">
      <c r="A277" s="44" t="n">
        <v>30793203</v>
      </c>
      <c r="B277" s="44" t="s">
        <v>128</v>
      </c>
      <c r="C277" s="44" t="s">
        <v>1082</v>
      </c>
      <c r="D277" s="44" t="n">
        <v>10</v>
      </c>
      <c r="E277" s="59"/>
      <c r="F277" s="44" t="n">
        <v>36</v>
      </c>
      <c r="G277" s="44" t="s">
        <v>648</v>
      </c>
      <c r="H277" s="45" t="n">
        <v>1</v>
      </c>
      <c r="I277" s="45" t="n">
        <v>13</v>
      </c>
      <c r="J277" s="44" t="s">
        <v>649</v>
      </c>
      <c r="K277" s="45" t="n">
        <v>6</v>
      </c>
      <c r="L277" s="45" t="n">
        <v>44</v>
      </c>
      <c r="M277" s="45" t="n">
        <v>400</v>
      </c>
      <c r="N277" s="45" t="n">
        <v>100</v>
      </c>
      <c r="O277" s="45" t="n">
        <v>100</v>
      </c>
      <c r="P277" s="45"/>
      <c r="Q277" s="45" t="n">
        <v>200</v>
      </c>
      <c r="R277" s="45" t="n">
        <f aca="false">IF(M277&lt;1700,0,1)</f>
        <v>0</v>
      </c>
      <c r="S277" s="45" t="n">
        <f aca="false">IF(AE277&lt;10%,0,1)</f>
        <v>1</v>
      </c>
      <c r="T277" s="45" t="n">
        <v>1</v>
      </c>
      <c r="U277" s="44"/>
      <c r="V277" s="44"/>
      <c r="W277" s="44"/>
      <c r="X277" s="44"/>
      <c r="Y277" s="44"/>
      <c r="Z277" s="44"/>
      <c r="AA277" s="44"/>
      <c r="AB277" s="44"/>
      <c r="AC277" s="44"/>
      <c r="AD277" s="44" t="n">
        <f aca="false">SUM(U277:AC277)/3</f>
        <v>0</v>
      </c>
      <c r="AE277" s="60" t="n">
        <f aca="false">SUM(N277:P277)/Q277</f>
        <v>1</v>
      </c>
      <c r="AF277" s="60" t="n">
        <f aca="false">(101-D277)/100</f>
        <v>0.91</v>
      </c>
      <c r="AG277" s="60" t="n">
        <f aca="false">INDEX(Vypocet!AB:AB,MATCH(A277,Vypocet!Y:Y,0))</f>
        <v>0.0069025845562337</v>
      </c>
      <c r="AH277" s="45" t="n">
        <f aca="false">AD277*AE277*AF277*AG277*1000*R277*S277*T277</f>
        <v>0</v>
      </c>
      <c r="AI277" s="44" t="n">
        <v>0</v>
      </c>
      <c r="AJ277" s="45" t="n">
        <f aca="false">Q277*AI277</f>
        <v>0</v>
      </c>
      <c r="AK277" s="46" t="n">
        <v>1</v>
      </c>
    </row>
    <row r="278" customFormat="false" ht="15" hidden="false" customHeight="true" outlineLevel="0" collapsed="false">
      <c r="A278" s="44" t="n">
        <v>30793203</v>
      </c>
      <c r="B278" s="44" t="s">
        <v>128</v>
      </c>
      <c r="C278" s="44" t="s">
        <v>1083</v>
      </c>
      <c r="D278" s="44" t="n">
        <v>4</v>
      </c>
      <c r="E278" s="59"/>
      <c r="F278" s="44" t="n">
        <v>36</v>
      </c>
      <c r="G278" s="44" t="s">
        <v>648</v>
      </c>
      <c r="H278" s="45" t="n">
        <v>1</v>
      </c>
      <c r="I278" s="45" t="n">
        <v>13</v>
      </c>
      <c r="J278" s="44" t="s">
        <v>701</v>
      </c>
      <c r="K278" s="45" t="n">
        <v>5</v>
      </c>
      <c r="L278" s="45" t="n">
        <v>43</v>
      </c>
      <c r="M278" s="45" t="n">
        <v>250</v>
      </c>
      <c r="N278" s="45" t="n">
        <v>25</v>
      </c>
      <c r="O278" s="45"/>
      <c r="P278" s="45"/>
      <c r="Q278" s="45" t="n">
        <v>225</v>
      </c>
      <c r="R278" s="45" t="n">
        <f aca="false">IF(M278&lt;1700,0,1)</f>
        <v>0</v>
      </c>
      <c r="S278" s="45" t="n">
        <f aca="false">IF(AE278&lt;10%,0,1)</f>
        <v>1</v>
      </c>
      <c r="T278" s="45" t="n">
        <v>1</v>
      </c>
      <c r="U278" s="44"/>
      <c r="V278" s="44"/>
      <c r="W278" s="44"/>
      <c r="X278" s="44"/>
      <c r="Y278" s="44"/>
      <c r="Z278" s="44"/>
      <c r="AA278" s="44"/>
      <c r="AB278" s="44"/>
      <c r="AC278" s="44"/>
      <c r="AD278" s="44" t="n">
        <f aca="false">SUM(U278:AC278)/3</f>
        <v>0</v>
      </c>
      <c r="AE278" s="60" t="n">
        <f aca="false">SUM(N278:P278)/Q278</f>
        <v>0.111111111111111</v>
      </c>
      <c r="AF278" s="60" t="n">
        <f aca="false">(101-D278)/100</f>
        <v>0.97</v>
      </c>
      <c r="AG278" s="60" t="n">
        <f aca="false">INDEX(Vypocet!AB:AB,MATCH(A278,Vypocet!Y:Y,0))</f>
        <v>0.0069025845562337</v>
      </c>
      <c r="AH278" s="45" t="n">
        <f aca="false">AD278*AE278*AF278*AG278*1000*R278*S278*T278</f>
        <v>0</v>
      </c>
      <c r="AI278" s="44" t="n">
        <v>0</v>
      </c>
      <c r="AJ278" s="45" t="n">
        <f aca="false">Q278*AI278</f>
        <v>0</v>
      </c>
      <c r="AK278" s="46" t="n">
        <v>1</v>
      </c>
    </row>
    <row r="279" customFormat="false" ht="15" hidden="false" customHeight="true" outlineLevel="0" collapsed="false">
      <c r="A279" s="44" t="n">
        <v>30793203</v>
      </c>
      <c r="B279" s="44" t="s">
        <v>128</v>
      </c>
      <c r="C279" s="44" t="s">
        <v>1084</v>
      </c>
      <c r="D279" s="44" t="n">
        <v>9</v>
      </c>
      <c r="E279" s="59"/>
      <c r="F279" s="44" t="n">
        <v>36</v>
      </c>
      <c r="G279" s="44" t="s">
        <v>648</v>
      </c>
      <c r="H279" s="45" t="n">
        <v>1</v>
      </c>
      <c r="I279" s="45" t="n">
        <v>13</v>
      </c>
      <c r="J279" s="44" t="s">
        <v>649</v>
      </c>
      <c r="K279" s="45" t="n">
        <v>6</v>
      </c>
      <c r="L279" s="45" t="n">
        <v>44</v>
      </c>
      <c r="M279" s="45" t="n">
        <v>500</v>
      </c>
      <c r="N279" s="45" t="n">
        <v>100</v>
      </c>
      <c r="O279" s="45" t="n">
        <v>100</v>
      </c>
      <c r="P279" s="45"/>
      <c r="Q279" s="45" t="n">
        <v>300</v>
      </c>
      <c r="R279" s="45" t="n">
        <f aca="false">IF(M279&lt;1700,0,1)</f>
        <v>0</v>
      </c>
      <c r="S279" s="45" t="n">
        <f aca="false">IF(AE279&lt;10%,0,1)</f>
        <v>1</v>
      </c>
      <c r="T279" s="45" t="n">
        <v>1</v>
      </c>
      <c r="U279" s="44"/>
      <c r="V279" s="44"/>
      <c r="W279" s="44"/>
      <c r="X279" s="44"/>
      <c r="Y279" s="44"/>
      <c r="Z279" s="44"/>
      <c r="AA279" s="44"/>
      <c r="AB279" s="44"/>
      <c r="AC279" s="44"/>
      <c r="AD279" s="44" t="n">
        <f aca="false">SUM(U279:AC279)/3</f>
        <v>0</v>
      </c>
      <c r="AE279" s="60" t="n">
        <f aca="false">SUM(N279:P279)/Q279</f>
        <v>0.666666666666667</v>
      </c>
      <c r="AF279" s="60" t="n">
        <f aca="false">(101-D279)/100</f>
        <v>0.92</v>
      </c>
      <c r="AG279" s="60" t="n">
        <f aca="false">INDEX(Vypocet!AB:AB,MATCH(A279,Vypocet!Y:Y,0))</f>
        <v>0.0069025845562337</v>
      </c>
      <c r="AH279" s="45" t="n">
        <f aca="false">AD279*AE279*AF279*AG279*1000*R279*S279*T279</f>
        <v>0</v>
      </c>
      <c r="AI279" s="44" t="n">
        <v>0</v>
      </c>
      <c r="AJ279" s="45" t="n">
        <f aca="false">Q279*AI279</f>
        <v>0</v>
      </c>
      <c r="AK279" s="46" t="n">
        <v>1</v>
      </c>
    </row>
    <row r="280" customFormat="false" ht="15" hidden="false" customHeight="true" outlineLevel="0" collapsed="false">
      <c r="A280" s="44" t="n">
        <v>30793203</v>
      </c>
      <c r="B280" s="44" t="s">
        <v>128</v>
      </c>
      <c r="C280" s="44" t="s">
        <v>1085</v>
      </c>
      <c r="D280" s="44" t="n">
        <v>3</v>
      </c>
      <c r="E280" s="59"/>
      <c r="F280" s="44" t="n">
        <v>24</v>
      </c>
      <c r="G280" s="44" t="s">
        <v>648</v>
      </c>
      <c r="H280" s="45" t="n">
        <v>1</v>
      </c>
      <c r="I280" s="45" t="n">
        <v>13</v>
      </c>
      <c r="J280" s="44" t="s">
        <v>701</v>
      </c>
      <c r="K280" s="45" t="n">
        <v>5</v>
      </c>
      <c r="L280" s="45" t="n">
        <v>43</v>
      </c>
      <c r="M280" s="45" t="n">
        <v>800</v>
      </c>
      <c r="N280" s="45" t="n">
        <v>80</v>
      </c>
      <c r="O280" s="45" t="n">
        <v>300</v>
      </c>
      <c r="P280" s="45"/>
      <c r="Q280" s="45" t="n">
        <v>420</v>
      </c>
      <c r="R280" s="45" t="n">
        <f aca="false">IF(M280&lt;1700,0,1)</f>
        <v>0</v>
      </c>
      <c r="S280" s="45" t="n">
        <f aca="false">IF(AE280&lt;10%,0,1)</f>
        <v>1</v>
      </c>
      <c r="T280" s="45" t="n">
        <v>1</v>
      </c>
      <c r="U280" s="44"/>
      <c r="V280" s="44"/>
      <c r="W280" s="44"/>
      <c r="X280" s="44"/>
      <c r="Y280" s="44"/>
      <c r="Z280" s="44"/>
      <c r="AA280" s="44"/>
      <c r="AB280" s="44"/>
      <c r="AC280" s="44"/>
      <c r="AD280" s="44" t="n">
        <f aca="false">SUM(U280:AC280)/3</f>
        <v>0</v>
      </c>
      <c r="AE280" s="60" t="n">
        <f aca="false">SUM(N280:P280)/Q280</f>
        <v>0.904761904761905</v>
      </c>
      <c r="AF280" s="60" t="n">
        <f aca="false">(101-D280)/100</f>
        <v>0.98</v>
      </c>
      <c r="AG280" s="60" t="n">
        <f aca="false">INDEX(Vypocet!AB:AB,MATCH(A280,Vypocet!Y:Y,0))</f>
        <v>0.0069025845562337</v>
      </c>
      <c r="AH280" s="45" t="n">
        <f aca="false">AD280*AE280*AF280*AG280*1000*R280*S280*T280</f>
        <v>0</v>
      </c>
      <c r="AI280" s="44" t="n">
        <v>0</v>
      </c>
      <c r="AJ280" s="45" t="n">
        <f aca="false">Q280*AI280</f>
        <v>0</v>
      </c>
      <c r="AK280" s="46" t="n">
        <v>1</v>
      </c>
    </row>
    <row r="281" customFormat="false" ht="15" hidden="false" customHeight="true" outlineLevel="0" collapsed="false">
      <c r="A281" s="44" t="n">
        <v>30793203</v>
      </c>
      <c r="B281" s="44" t="s">
        <v>128</v>
      </c>
      <c r="C281" s="44" t="s">
        <v>1086</v>
      </c>
      <c r="D281" s="44" t="n">
        <v>7</v>
      </c>
      <c r="E281" s="59"/>
      <c r="F281" s="44" t="n">
        <v>36</v>
      </c>
      <c r="G281" s="44" t="s">
        <v>648</v>
      </c>
      <c r="H281" s="45" t="n">
        <v>1</v>
      </c>
      <c r="I281" s="45" t="n">
        <v>13</v>
      </c>
      <c r="J281" s="44" t="s">
        <v>649</v>
      </c>
      <c r="K281" s="45" t="n">
        <v>6</v>
      </c>
      <c r="L281" s="45" t="n">
        <v>44</v>
      </c>
      <c r="M281" s="45" t="n">
        <v>1500</v>
      </c>
      <c r="N281" s="45" t="n">
        <v>300</v>
      </c>
      <c r="O281" s="45" t="n">
        <v>500</v>
      </c>
      <c r="P281" s="45"/>
      <c r="Q281" s="45" t="n">
        <v>700</v>
      </c>
      <c r="R281" s="45" t="n">
        <f aca="false">IF(M281&lt;1700,0,1)</f>
        <v>0</v>
      </c>
      <c r="S281" s="45" t="n">
        <f aca="false">IF(AE281&lt;10%,0,1)</f>
        <v>1</v>
      </c>
      <c r="T281" s="45" t="n">
        <v>1</v>
      </c>
      <c r="U281" s="44"/>
      <c r="V281" s="44"/>
      <c r="W281" s="44"/>
      <c r="X281" s="44"/>
      <c r="Y281" s="44"/>
      <c r="Z281" s="44"/>
      <c r="AA281" s="44"/>
      <c r="AB281" s="44"/>
      <c r="AC281" s="44"/>
      <c r="AD281" s="44" t="n">
        <f aca="false">SUM(U281:AC281)/3</f>
        <v>0</v>
      </c>
      <c r="AE281" s="60" t="n">
        <f aca="false">SUM(N281:P281)/Q281</f>
        <v>1.14285714285714</v>
      </c>
      <c r="AF281" s="60" t="n">
        <f aca="false">(101-D281)/100</f>
        <v>0.94</v>
      </c>
      <c r="AG281" s="60" t="n">
        <f aca="false">INDEX(Vypocet!AB:AB,MATCH(A281,Vypocet!Y:Y,0))</f>
        <v>0.0069025845562337</v>
      </c>
      <c r="AH281" s="45" t="n">
        <f aca="false">AD281*AE281*AF281*AG281*1000*R281*S281*T281</f>
        <v>0</v>
      </c>
      <c r="AI281" s="44" t="n">
        <v>0</v>
      </c>
      <c r="AJ281" s="45" t="n">
        <f aca="false">Q281*AI281</f>
        <v>0</v>
      </c>
      <c r="AK281" s="46" t="n">
        <v>1</v>
      </c>
    </row>
    <row r="282" customFormat="false" ht="15" hidden="false" customHeight="true" outlineLevel="0" collapsed="false">
      <c r="A282" s="44" t="n">
        <v>686646</v>
      </c>
      <c r="B282" s="44" t="s">
        <v>133</v>
      </c>
      <c r="C282" s="44" t="s">
        <v>1087</v>
      </c>
      <c r="D282" s="44" t="n">
        <v>4</v>
      </c>
      <c r="E282" s="59" t="n">
        <v>41518</v>
      </c>
      <c r="F282" s="44" t="n">
        <v>120</v>
      </c>
      <c r="G282" s="44" t="s">
        <v>1088</v>
      </c>
      <c r="H282" s="45" t="n">
        <v>69</v>
      </c>
      <c r="I282" s="45" t="n">
        <v>478</v>
      </c>
      <c r="J282" s="44" t="s">
        <v>1089</v>
      </c>
      <c r="K282" s="45" t="n">
        <v>59</v>
      </c>
      <c r="L282" s="45" t="n">
        <v>405</v>
      </c>
      <c r="M282" s="45" t="n">
        <v>5500</v>
      </c>
      <c r="N282" s="45" t="n">
        <v>600</v>
      </c>
      <c r="O282" s="45"/>
      <c r="P282" s="45"/>
      <c r="Q282" s="45" t="n">
        <v>4900</v>
      </c>
      <c r="R282" s="45" t="n">
        <f aca="false">IF(M282&lt;1700,0,1)</f>
        <v>1</v>
      </c>
      <c r="S282" s="45" t="n">
        <f aca="false">IF(AE282&lt;10%,0,1)</f>
        <v>1</v>
      </c>
      <c r="T282" s="45" t="n">
        <v>1</v>
      </c>
      <c r="U282" s="44"/>
      <c r="V282" s="44"/>
      <c r="W282" s="44"/>
      <c r="X282" s="44"/>
      <c r="Y282" s="44"/>
      <c r="Z282" s="44"/>
      <c r="AA282" s="44"/>
      <c r="AB282" s="44"/>
      <c r="AC282" s="44"/>
      <c r="AD282" s="44" t="n">
        <f aca="false">SUM(U282:AC282)/3</f>
        <v>0</v>
      </c>
      <c r="AE282" s="60" t="n">
        <f aca="false">SUM(N282:P282)/Q282</f>
        <v>0.122448979591837</v>
      </c>
      <c r="AF282" s="60" t="n">
        <f aca="false">(101-D282)/100</f>
        <v>0.97</v>
      </c>
      <c r="AG282" s="60" t="n">
        <f aca="false">INDEX(Vypocet!AB:AB,MATCH(A282,Vypocet!Y:Y,0))</f>
        <v>0.00658090281533211</v>
      </c>
      <c r="AH282" s="45" t="n">
        <f aca="false">AD282*AE282*AF282*AG282*1000*R282*S282*T282</f>
        <v>0</v>
      </c>
      <c r="AI282" s="44" t="n">
        <v>0</v>
      </c>
      <c r="AJ282" s="45" t="n">
        <f aca="false">Q282*AI282</f>
        <v>0</v>
      </c>
      <c r="AK282" s="46" t="n">
        <v>4</v>
      </c>
    </row>
    <row r="283" customFormat="false" ht="15" hidden="false" customHeight="true" outlineLevel="0" collapsed="false">
      <c r="A283" s="44" t="n">
        <v>686646</v>
      </c>
      <c r="B283" s="44" t="s">
        <v>133</v>
      </c>
      <c r="C283" s="44" t="s">
        <v>1090</v>
      </c>
      <c r="D283" s="44" t="n">
        <v>3</v>
      </c>
      <c r="E283" s="59" t="n">
        <v>41518</v>
      </c>
      <c r="F283" s="44" t="n">
        <v>60</v>
      </c>
      <c r="G283" s="44" t="s">
        <v>1091</v>
      </c>
      <c r="H283" s="45" t="n">
        <v>73</v>
      </c>
      <c r="I283" s="45" t="n">
        <v>496</v>
      </c>
      <c r="J283" s="44" t="s">
        <v>1092</v>
      </c>
      <c r="K283" s="45" t="n">
        <v>61</v>
      </c>
      <c r="L283" s="45" t="n">
        <v>413</v>
      </c>
      <c r="M283" s="45" t="n">
        <v>9500</v>
      </c>
      <c r="N283" s="45" t="n">
        <v>1000</v>
      </c>
      <c r="O283" s="45"/>
      <c r="P283" s="45"/>
      <c r="Q283" s="45" t="n">
        <v>8500</v>
      </c>
      <c r="R283" s="45" t="n">
        <f aca="false">IF(M283&lt;1700,0,1)</f>
        <v>1</v>
      </c>
      <c r="S283" s="45" t="n">
        <f aca="false">IF(AE283&lt;10%,0,1)</f>
        <v>1</v>
      </c>
      <c r="T283" s="45" t="n">
        <v>1</v>
      </c>
      <c r="U283" s="44"/>
      <c r="V283" s="44"/>
      <c r="W283" s="44"/>
      <c r="X283" s="44"/>
      <c r="Y283" s="44"/>
      <c r="Z283" s="44"/>
      <c r="AA283" s="44"/>
      <c r="AB283" s="44"/>
      <c r="AC283" s="44"/>
      <c r="AD283" s="44" t="n">
        <f aca="false">SUM(U283:AC283)/3</f>
        <v>0</v>
      </c>
      <c r="AE283" s="60" t="n">
        <f aca="false">SUM(N283:P283)/Q283</f>
        <v>0.117647058823529</v>
      </c>
      <c r="AF283" s="60" t="n">
        <f aca="false">(101-D283)/100</f>
        <v>0.98</v>
      </c>
      <c r="AG283" s="60" t="n">
        <f aca="false">INDEX(Vypocet!AB:AB,MATCH(A283,Vypocet!Y:Y,0))</f>
        <v>0.00658090281533211</v>
      </c>
      <c r="AH283" s="45" t="n">
        <f aca="false">AD283*AE283*AF283*AG283*1000*R283*S283*T283</f>
        <v>0</v>
      </c>
      <c r="AI283" s="44" t="n">
        <v>0</v>
      </c>
      <c r="AJ283" s="45" t="n">
        <f aca="false">Q283*AI283</f>
        <v>0</v>
      </c>
      <c r="AK283" s="46" t="n">
        <v>4</v>
      </c>
    </row>
    <row r="284" customFormat="false" ht="15" hidden="false" customHeight="true" outlineLevel="0" collapsed="false">
      <c r="A284" s="44" t="n">
        <v>686646</v>
      </c>
      <c r="B284" s="44" t="s">
        <v>133</v>
      </c>
      <c r="C284" s="44" t="s">
        <v>1093</v>
      </c>
      <c r="D284" s="44" t="n">
        <v>1</v>
      </c>
      <c r="E284" s="59" t="n">
        <v>41334</v>
      </c>
      <c r="F284" s="44" t="n">
        <v>72</v>
      </c>
      <c r="G284" s="44" t="s">
        <v>1094</v>
      </c>
      <c r="H284" s="45" t="n">
        <v>146</v>
      </c>
      <c r="I284" s="45" t="n">
        <v>925</v>
      </c>
      <c r="J284" s="44" t="s">
        <v>1095</v>
      </c>
      <c r="K284" s="45" t="n">
        <v>136</v>
      </c>
      <c r="L284" s="45" t="n">
        <v>998</v>
      </c>
      <c r="M284" s="45" t="n">
        <v>31200</v>
      </c>
      <c r="N284" s="45" t="n">
        <v>3200</v>
      </c>
      <c r="O284" s="45"/>
      <c r="P284" s="45"/>
      <c r="Q284" s="45" t="n">
        <v>28000</v>
      </c>
      <c r="R284" s="45" t="n">
        <f aca="false">IF(M284&lt;1700,0,1)</f>
        <v>1</v>
      </c>
      <c r="S284" s="45" t="n">
        <f aca="false">IF(AE284&lt;10%,0,1)</f>
        <v>1</v>
      </c>
      <c r="T284" s="45" t="n">
        <v>1</v>
      </c>
      <c r="U284" s="44"/>
      <c r="V284" s="44"/>
      <c r="W284" s="44"/>
      <c r="X284" s="44"/>
      <c r="Y284" s="44"/>
      <c r="Z284" s="44"/>
      <c r="AA284" s="44"/>
      <c r="AB284" s="44"/>
      <c r="AC284" s="44"/>
      <c r="AD284" s="44" t="n">
        <f aca="false">SUM(U284:AC284)/3</f>
        <v>0</v>
      </c>
      <c r="AE284" s="60" t="n">
        <f aca="false">SUM(N284:P284)/Q284</f>
        <v>0.114285714285714</v>
      </c>
      <c r="AF284" s="60" t="n">
        <f aca="false">(101-D284)/100</f>
        <v>1</v>
      </c>
      <c r="AG284" s="60" t="n">
        <f aca="false">INDEX(Vypocet!AB:AB,MATCH(A284,Vypocet!Y:Y,0))</f>
        <v>0.00658090281533211</v>
      </c>
      <c r="AH284" s="45" t="n">
        <f aca="false">AD284*AE284*AF284*AG284*1000*R284*S284*T284</f>
        <v>0</v>
      </c>
      <c r="AI284" s="44" t="n">
        <v>0</v>
      </c>
      <c r="AJ284" s="45" t="n">
        <f aca="false">Q284*AI284</f>
        <v>0</v>
      </c>
      <c r="AK284" s="46" t="n">
        <v>4</v>
      </c>
    </row>
    <row r="285" customFormat="false" ht="15" hidden="false" customHeight="true" outlineLevel="0" collapsed="false">
      <c r="A285" s="44" t="n">
        <v>686646</v>
      </c>
      <c r="B285" s="44" t="s">
        <v>133</v>
      </c>
      <c r="C285" s="44" t="s">
        <v>1093</v>
      </c>
      <c r="D285" s="44" t="n">
        <v>2</v>
      </c>
      <c r="E285" s="59" t="n">
        <v>41426</v>
      </c>
      <c r="F285" s="44" t="n">
        <v>72</v>
      </c>
      <c r="G285" s="44" t="s">
        <v>1096</v>
      </c>
      <c r="H285" s="45" t="n">
        <v>117</v>
      </c>
      <c r="I285" s="45" t="n">
        <v>764</v>
      </c>
      <c r="J285" s="44" t="s">
        <v>1097</v>
      </c>
      <c r="K285" s="45" t="n">
        <v>82</v>
      </c>
      <c r="L285" s="45" t="n">
        <v>582</v>
      </c>
      <c r="M285" s="45" t="n">
        <v>31200</v>
      </c>
      <c r="N285" s="45" t="n">
        <v>3200</v>
      </c>
      <c r="O285" s="45"/>
      <c r="P285" s="45"/>
      <c r="Q285" s="45" t="n">
        <v>28000</v>
      </c>
      <c r="R285" s="45" t="n">
        <f aca="false">IF(M285&lt;1700,0,1)</f>
        <v>1</v>
      </c>
      <c r="S285" s="45" t="n">
        <f aca="false">IF(AE285&lt;10%,0,1)</f>
        <v>1</v>
      </c>
      <c r="T285" s="45" t="n">
        <v>1</v>
      </c>
      <c r="U285" s="44"/>
      <c r="V285" s="44"/>
      <c r="W285" s="44"/>
      <c r="X285" s="44"/>
      <c r="Y285" s="44"/>
      <c r="Z285" s="44"/>
      <c r="AA285" s="44"/>
      <c r="AB285" s="44"/>
      <c r="AC285" s="44"/>
      <c r="AD285" s="44" t="n">
        <f aca="false">SUM(U285:AC285)/3</f>
        <v>0</v>
      </c>
      <c r="AE285" s="60" t="n">
        <f aca="false">SUM(N285:P285)/Q285</f>
        <v>0.114285714285714</v>
      </c>
      <c r="AF285" s="60" t="n">
        <f aca="false">(101-D285)/100</f>
        <v>0.99</v>
      </c>
      <c r="AG285" s="60" t="n">
        <f aca="false">INDEX(Vypocet!AB:AB,MATCH(A285,Vypocet!Y:Y,0))</f>
        <v>0.00658090281533211</v>
      </c>
      <c r="AH285" s="45" t="n">
        <f aca="false">AD285*AE285*AF285*AG285*1000*R285*S285*T285</f>
        <v>0</v>
      </c>
      <c r="AI285" s="44" t="n">
        <v>0</v>
      </c>
      <c r="AJ285" s="45" t="n">
        <f aca="false">Q285*AI285</f>
        <v>0</v>
      </c>
      <c r="AK285" s="46" t="n">
        <v>4</v>
      </c>
    </row>
    <row r="286" customFormat="false" ht="15" hidden="false" customHeight="true" outlineLevel="0" collapsed="false">
      <c r="A286" s="44" t="n">
        <v>31796079</v>
      </c>
      <c r="B286" s="44" t="s">
        <v>117</v>
      </c>
      <c r="C286" s="44" t="s">
        <v>1098</v>
      </c>
      <c r="D286" s="44" t="n">
        <v>6</v>
      </c>
      <c r="E286" s="59"/>
      <c r="F286" s="44"/>
      <c r="G286" s="44" t="s">
        <v>1099</v>
      </c>
      <c r="H286" s="45" t="n">
        <v>4</v>
      </c>
      <c r="I286" s="45" t="n">
        <v>33</v>
      </c>
      <c r="J286" s="44"/>
      <c r="K286" s="45" t="n">
        <v>0</v>
      </c>
      <c r="L286" s="45" t="n">
        <v>0</v>
      </c>
      <c r="M286" s="45" t="n">
        <v>700</v>
      </c>
      <c r="N286" s="45"/>
      <c r="O286" s="45"/>
      <c r="P286" s="45"/>
      <c r="Q286" s="45" t="n">
        <v>700</v>
      </c>
      <c r="R286" s="45" t="n">
        <f aca="false">IF(M286&lt;1700,0,1)</f>
        <v>0</v>
      </c>
      <c r="S286" s="45" t="n">
        <f aca="false">IF(AE286&lt;10%,0,1)</f>
        <v>0</v>
      </c>
      <c r="T286" s="45" t="n">
        <v>1</v>
      </c>
      <c r="U286" s="44"/>
      <c r="V286" s="44"/>
      <c r="W286" s="44"/>
      <c r="X286" s="44"/>
      <c r="Y286" s="44"/>
      <c r="Z286" s="44"/>
      <c r="AA286" s="44"/>
      <c r="AB286" s="44"/>
      <c r="AC286" s="44"/>
      <c r="AD286" s="44" t="n">
        <f aca="false">SUM(U286:AC286)/3</f>
        <v>0</v>
      </c>
      <c r="AE286" s="60" t="n">
        <f aca="false">SUM(N286:P286)/Q286</f>
        <v>0</v>
      </c>
      <c r="AF286" s="60" t="n">
        <f aca="false">(101-D286)/100</f>
        <v>0.95</v>
      </c>
      <c r="AG286" s="60" t="n">
        <f aca="false">INDEX(Vypocet!AB:AB,MATCH(A286,Vypocet!Y:Y,0))</f>
        <v>0.00764123196155319</v>
      </c>
      <c r="AH286" s="45" t="n">
        <f aca="false">AD286*AE286*AF286*AG286*1000*R286*S286*T286</f>
        <v>0</v>
      </c>
      <c r="AI286" s="44" t="n">
        <v>0</v>
      </c>
      <c r="AJ286" s="45" t="n">
        <f aca="false">Q286*AI286</f>
        <v>0</v>
      </c>
      <c r="AK286" s="46" t="s">
        <v>1100</v>
      </c>
    </row>
    <row r="287" customFormat="false" ht="15" hidden="false" customHeight="true" outlineLevel="0" collapsed="false">
      <c r="A287" s="44" t="n">
        <v>31796079</v>
      </c>
      <c r="B287" s="44" t="s">
        <v>117</v>
      </c>
      <c r="C287" s="44" t="s">
        <v>1101</v>
      </c>
      <c r="D287" s="44" t="n">
        <v>3</v>
      </c>
      <c r="E287" s="59"/>
      <c r="F287" s="44"/>
      <c r="G287" s="44" t="s">
        <v>1099</v>
      </c>
      <c r="H287" s="45" t="n">
        <v>4</v>
      </c>
      <c r="I287" s="45" t="n">
        <v>33</v>
      </c>
      <c r="J287" s="44"/>
      <c r="K287" s="45" t="n">
        <v>0</v>
      </c>
      <c r="L287" s="45" t="n">
        <v>0</v>
      </c>
      <c r="M287" s="45" t="n">
        <v>600</v>
      </c>
      <c r="N287" s="45"/>
      <c r="O287" s="45"/>
      <c r="P287" s="45"/>
      <c r="Q287" s="45" t="n">
        <v>600</v>
      </c>
      <c r="R287" s="45" t="n">
        <f aca="false">IF(M287&lt;1700,0,1)</f>
        <v>0</v>
      </c>
      <c r="S287" s="45" t="n">
        <f aca="false">IF(AE287&lt;10%,0,1)</f>
        <v>0</v>
      </c>
      <c r="T287" s="45" t="n">
        <v>1</v>
      </c>
      <c r="U287" s="44"/>
      <c r="V287" s="44"/>
      <c r="W287" s="44"/>
      <c r="X287" s="44"/>
      <c r="Y287" s="44"/>
      <c r="Z287" s="44"/>
      <c r="AA287" s="44"/>
      <c r="AB287" s="44"/>
      <c r="AC287" s="44"/>
      <c r="AD287" s="44" t="n">
        <f aca="false">SUM(U287:AC287)/3</f>
        <v>0</v>
      </c>
      <c r="AE287" s="60" t="n">
        <f aca="false">SUM(N287:P287)/Q287</f>
        <v>0</v>
      </c>
      <c r="AF287" s="60" t="n">
        <f aca="false">(101-D287)/100</f>
        <v>0.98</v>
      </c>
      <c r="AG287" s="60" t="n">
        <f aca="false">INDEX(Vypocet!AB:AB,MATCH(A287,Vypocet!Y:Y,0))</f>
        <v>0.00764123196155319</v>
      </c>
      <c r="AH287" s="45" t="n">
        <f aca="false">AD287*AE287*AF287*AG287*1000*R287*S287*T287</f>
        <v>0</v>
      </c>
      <c r="AI287" s="44" t="n">
        <v>0</v>
      </c>
      <c r="AJ287" s="45" t="n">
        <f aca="false">Q287*AI287</f>
        <v>0</v>
      </c>
      <c r="AK287" s="46" t="s">
        <v>1100</v>
      </c>
    </row>
    <row r="288" customFormat="false" ht="15" hidden="false" customHeight="true" outlineLevel="0" collapsed="false">
      <c r="A288" s="44" t="n">
        <v>31796079</v>
      </c>
      <c r="B288" s="44" t="s">
        <v>117</v>
      </c>
      <c r="C288" s="44" t="s">
        <v>1102</v>
      </c>
      <c r="D288" s="44" t="n">
        <v>5</v>
      </c>
      <c r="E288" s="59"/>
      <c r="F288" s="44"/>
      <c r="G288" s="44" t="s">
        <v>1099</v>
      </c>
      <c r="H288" s="45" t="n">
        <v>4</v>
      </c>
      <c r="I288" s="45" t="n">
        <v>33</v>
      </c>
      <c r="J288" s="44"/>
      <c r="K288" s="45" t="n">
        <v>0</v>
      </c>
      <c r="L288" s="45" t="n">
        <v>0</v>
      </c>
      <c r="M288" s="45" t="n">
        <v>600</v>
      </c>
      <c r="N288" s="45"/>
      <c r="O288" s="45"/>
      <c r="P288" s="45"/>
      <c r="Q288" s="45" t="n">
        <v>600</v>
      </c>
      <c r="R288" s="45" t="n">
        <f aca="false">IF(M288&lt;1700,0,1)</f>
        <v>0</v>
      </c>
      <c r="S288" s="45" t="n">
        <f aca="false">IF(AE288&lt;10%,0,1)</f>
        <v>0</v>
      </c>
      <c r="T288" s="45" t="n">
        <v>1</v>
      </c>
      <c r="U288" s="44"/>
      <c r="V288" s="44"/>
      <c r="W288" s="44"/>
      <c r="X288" s="44"/>
      <c r="Y288" s="44"/>
      <c r="Z288" s="44"/>
      <c r="AA288" s="44"/>
      <c r="AB288" s="44"/>
      <c r="AC288" s="44"/>
      <c r="AD288" s="44" t="n">
        <f aca="false">SUM(U288:AC288)/3</f>
        <v>0</v>
      </c>
      <c r="AE288" s="60" t="n">
        <f aca="false">SUM(N288:P288)/Q288</f>
        <v>0</v>
      </c>
      <c r="AF288" s="60" t="n">
        <f aca="false">(101-D288)/100</f>
        <v>0.96</v>
      </c>
      <c r="AG288" s="60" t="n">
        <f aca="false">INDEX(Vypocet!AB:AB,MATCH(A288,Vypocet!Y:Y,0))</f>
        <v>0.00764123196155319</v>
      </c>
      <c r="AH288" s="45" t="n">
        <f aca="false">AD288*AE288*AF288*AG288*1000*R288*S288*T288</f>
        <v>0</v>
      </c>
      <c r="AI288" s="44" t="n">
        <v>0</v>
      </c>
      <c r="AJ288" s="45" t="n">
        <f aca="false">Q288*AI288</f>
        <v>0</v>
      </c>
      <c r="AK288" s="46" t="s">
        <v>1100</v>
      </c>
    </row>
    <row r="289" customFormat="false" ht="15" hidden="false" customHeight="true" outlineLevel="0" collapsed="false">
      <c r="A289" s="44" t="n">
        <v>31796079</v>
      </c>
      <c r="B289" s="44" t="s">
        <v>117</v>
      </c>
      <c r="C289" s="44" t="s">
        <v>1103</v>
      </c>
      <c r="D289" s="44" t="n">
        <v>4</v>
      </c>
      <c r="E289" s="59"/>
      <c r="F289" s="44"/>
      <c r="G289" s="44" t="s">
        <v>1099</v>
      </c>
      <c r="H289" s="45" t="n">
        <v>4</v>
      </c>
      <c r="I289" s="45" t="n">
        <v>33</v>
      </c>
      <c r="J289" s="44"/>
      <c r="K289" s="45" t="n">
        <v>0</v>
      </c>
      <c r="L289" s="45" t="n">
        <v>0</v>
      </c>
      <c r="M289" s="45" t="n">
        <v>700</v>
      </c>
      <c r="N289" s="45"/>
      <c r="O289" s="45"/>
      <c r="P289" s="45"/>
      <c r="Q289" s="45" t="n">
        <v>700</v>
      </c>
      <c r="R289" s="45" t="n">
        <f aca="false">IF(M289&lt;1700,0,1)</f>
        <v>0</v>
      </c>
      <c r="S289" s="45" t="n">
        <f aca="false">IF(AE289&lt;10%,0,1)</f>
        <v>0</v>
      </c>
      <c r="T289" s="45" t="n">
        <v>1</v>
      </c>
      <c r="U289" s="44"/>
      <c r="V289" s="44"/>
      <c r="W289" s="44"/>
      <c r="X289" s="44"/>
      <c r="Y289" s="44"/>
      <c r="Z289" s="44"/>
      <c r="AA289" s="44"/>
      <c r="AB289" s="44"/>
      <c r="AC289" s="44"/>
      <c r="AD289" s="44" t="n">
        <f aca="false">SUM(U289:AC289)/3</f>
        <v>0</v>
      </c>
      <c r="AE289" s="60" t="n">
        <f aca="false">SUM(N289:P289)/Q289</f>
        <v>0</v>
      </c>
      <c r="AF289" s="60" t="n">
        <f aca="false">(101-D289)/100</f>
        <v>0.97</v>
      </c>
      <c r="AG289" s="60" t="n">
        <f aca="false">INDEX(Vypocet!AB:AB,MATCH(A289,Vypocet!Y:Y,0))</f>
        <v>0.00764123196155319</v>
      </c>
      <c r="AH289" s="45" t="n">
        <f aca="false">AD289*AE289*AF289*AG289*1000*R289*S289*T289</f>
        <v>0</v>
      </c>
      <c r="AI289" s="44" t="n">
        <v>0</v>
      </c>
      <c r="AJ289" s="45" t="n">
        <f aca="false">Q289*AI289</f>
        <v>0</v>
      </c>
      <c r="AK289" s="46" t="s">
        <v>1100</v>
      </c>
    </row>
    <row r="290" customFormat="false" ht="15" hidden="false" customHeight="true" outlineLevel="0" collapsed="false">
      <c r="A290" s="44" t="n">
        <v>31796079</v>
      </c>
      <c r="B290" s="44" t="s">
        <v>117</v>
      </c>
      <c r="C290" s="44" t="s">
        <v>1104</v>
      </c>
      <c r="D290" s="44" t="n">
        <v>1</v>
      </c>
      <c r="E290" s="59" t="n">
        <v>41275</v>
      </c>
      <c r="F290" s="44" t="n">
        <v>36</v>
      </c>
      <c r="G290" s="44" t="s">
        <v>1105</v>
      </c>
      <c r="H290" s="45" t="n">
        <v>82</v>
      </c>
      <c r="I290" s="45" t="n">
        <v>602</v>
      </c>
      <c r="J290" s="44" t="s">
        <v>1106</v>
      </c>
      <c r="K290" s="45" t="n">
        <v>48</v>
      </c>
      <c r="L290" s="45" t="n">
        <v>415</v>
      </c>
      <c r="M290" s="45" t="n">
        <v>5500</v>
      </c>
      <c r="N290" s="45"/>
      <c r="O290" s="45"/>
      <c r="P290" s="45"/>
      <c r="Q290" s="45" t="n">
        <v>5500</v>
      </c>
      <c r="R290" s="45" t="n">
        <f aca="false">IF(M290&lt;1700,0,1)</f>
        <v>1</v>
      </c>
      <c r="S290" s="45" t="n">
        <f aca="false">IF(AE290&lt;10%,0,1)</f>
        <v>0</v>
      </c>
      <c r="T290" s="45" t="n">
        <v>1</v>
      </c>
      <c r="U290" s="44"/>
      <c r="V290" s="44"/>
      <c r="W290" s="44"/>
      <c r="X290" s="44"/>
      <c r="Y290" s="44"/>
      <c r="Z290" s="44"/>
      <c r="AA290" s="44"/>
      <c r="AB290" s="44"/>
      <c r="AC290" s="44"/>
      <c r="AD290" s="44" t="n">
        <f aca="false">SUM(U290:AC290)/3</f>
        <v>0</v>
      </c>
      <c r="AE290" s="60" t="n">
        <f aca="false">SUM(N290:P290)/Q290</f>
        <v>0</v>
      </c>
      <c r="AF290" s="60" t="n">
        <f aca="false">(101-D290)/100</f>
        <v>1</v>
      </c>
      <c r="AG290" s="60" t="n">
        <f aca="false">INDEX(Vypocet!AB:AB,MATCH(A290,Vypocet!Y:Y,0))</f>
        <v>0.00764123196155319</v>
      </c>
      <c r="AH290" s="45" t="n">
        <f aca="false">AD290*AE290*AF290*AG290*1000*R290*S290*T290</f>
        <v>0</v>
      </c>
      <c r="AI290" s="44" t="n">
        <v>0</v>
      </c>
      <c r="AJ290" s="45" t="n">
        <f aca="false">Q290*AI290</f>
        <v>0</v>
      </c>
      <c r="AK290" s="46" t="n">
        <v>2</v>
      </c>
    </row>
    <row r="291" customFormat="false" ht="15" hidden="false" customHeight="true" outlineLevel="0" collapsed="false">
      <c r="A291" s="44" t="n">
        <v>31796079</v>
      </c>
      <c r="B291" s="44" t="s">
        <v>117</v>
      </c>
      <c r="C291" s="44" t="s">
        <v>1107</v>
      </c>
      <c r="D291" s="44" t="n">
        <v>2</v>
      </c>
      <c r="E291" s="59" t="n">
        <v>41275</v>
      </c>
      <c r="F291" s="44" t="n">
        <v>36</v>
      </c>
      <c r="G291" s="44" t="s">
        <v>1105</v>
      </c>
      <c r="H291" s="45" t="n">
        <v>82</v>
      </c>
      <c r="I291" s="45" t="n">
        <v>602</v>
      </c>
      <c r="J291" s="44" t="s">
        <v>1106</v>
      </c>
      <c r="K291" s="45" t="n">
        <v>48</v>
      </c>
      <c r="L291" s="45" t="n">
        <v>415</v>
      </c>
      <c r="M291" s="45" t="n">
        <v>5500</v>
      </c>
      <c r="N291" s="45"/>
      <c r="O291" s="45"/>
      <c r="P291" s="45"/>
      <c r="Q291" s="45" t="n">
        <v>5500</v>
      </c>
      <c r="R291" s="45" t="n">
        <f aca="false">IF(M291&lt;1700,0,1)</f>
        <v>1</v>
      </c>
      <c r="S291" s="45" t="n">
        <f aca="false">IF(AE291&lt;10%,0,1)</f>
        <v>0</v>
      </c>
      <c r="T291" s="45" t="n">
        <v>1</v>
      </c>
      <c r="U291" s="44"/>
      <c r="V291" s="44"/>
      <c r="W291" s="44"/>
      <c r="X291" s="44"/>
      <c r="Y291" s="44"/>
      <c r="Z291" s="44"/>
      <c r="AA291" s="44"/>
      <c r="AB291" s="44"/>
      <c r="AC291" s="44"/>
      <c r="AD291" s="44" t="n">
        <f aca="false">SUM(U291:AC291)/3</f>
        <v>0</v>
      </c>
      <c r="AE291" s="60" t="n">
        <f aca="false">SUM(N291:P291)/Q291</f>
        <v>0</v>
      </c>
      <c r="AF291" s="60" t="n">
        <f aca="false">(101-D291)/100</f>
        <v>0.99</v>
      </c>
      <c r="AG291" s="60" t="n">
        <f aca="false">INDEX(Vypocet!AB:AB,MATCH(A291,Vypocet!Y:Y,0))</f>
        <v>0.00764123196155319</v>
      </c>
      <c r="AH291" s="45" t="n">
        <f aca="false">AD291*AE291*AF291*AG291*1000*R291*S291*T291</f>
        <v>0</v>
      </c>
      <c r="AI291" s="44" t="n">
        <v>0</v>
      </c>
      <c r="AJ291" s="45" t="n">
        <f aca="false">Q291*AI291</f>
        <v>0</v>
      </c>
      <c r="AK291" s="46" t="n">
        <v>2</v>
      </c>
    </row>
    <row r="292" customFormat="false" ht="15" hidden="false" customHeight="true" outlineLevel="0" collapsed="false">
      <c r="A292" s="44" t="n">
        <v>585319</v>
      </c>
      <c r="B292" s="44" t="s">
        <v>99</v>
      </c>
      <c r="C292" s="44" t="s">
        <v>1108</v>
      </c>
      <c r="D292" s="44" t="n">
        <v>1</v>
      </c>
      <c r="E292" s="59"/>
      <c r="F292" s="44"/>
      <c r="G292" s="44" t="s">
        <v>1109</v>
      </c>
      <c r="H292" s="45" t="n">
        <v>74</v>
      </c>
      <c r="I292" s="45" t="n">
        <v>534</v>
      </c>
      <c r="J292" s="44" t="s">
        <v>1110</v>
      </c>
      <c r="K292" s="45" t="n">
        <v>16</v>
      </c>
      <c r="L292" s="45" t="n">
        <v>136</v>
      </c>
      <c r="M292" s="45" t="n">
        <v>20996.4</v>
      </c>
      <c r="N292" s="45" t="n">
        <v>1000</v>
      </c>
      <c r="O292" s="45"/>
      <c r="P292" s="45"/>
      <c r="Q292" s="45" t="n">
        <v>19996.4</v>
      </c>
      <c r="R292" s="45" t="n">
        <f aca="false">IF(M292&lt;1700,0,1)</f>
        <v>1</v>
      </c>
      <c r="S292" s="45" t="n">
        <f aca="false">IF(AE292&lt;10%,0,1)</f>
        <v>0</v>
      </c>
      <c r="T292" s="45" t="n">
        <v>1</v>
      </c>
      <c r="U292" s="44"/>
      <c r="V292" s="44"/>
      <c r="W292" s="44"/>
      <c r="X292" s="44"/>
      <c r="Y292" s="44"/>
      <c r="Z292" s="44"/>
      <c r="AA292" s="44"/>
      <c r="AB292" s="44"/>
      <c r="AC292" s="44"/>
      <c r="AD292" s="44" t="n">
        <f aca="false">SUM(U292:AC292)/3</f>
        <v>0</v>
      </c>
      <c r="AE292" s="60" t="n">
        <f aca="false">SUM(N292:P292)/Q292</f>
        <v>0.0500090016202917</v>
      </c>
      <c r="AF292" s="60" t="n">
        <f aca="false">(101-D292)/100</f>
        <v>1</v>
      </c>
      <c r="AG292" s="60" t="n">
        <f aca="false">INDEX(Vypocet!AB:AB,MATCH(A292,Vypocet!Y:Y,0))</f>
        <v>0.00897092685250023</v>
      </c>
      <c r="AH292" s="45" t="n">
        <f aca="false">AD292*AE292*AF292*AG292*1000*R292*S292*T292</f>
        <v>0</v>
      </c>
      <c r="AI292" s="44" t="n">
        <v>0</v>
      </c>
      <c r="AJ292" s="45" t="n">
        <f aca="false">Q292*AI292</f>
        <v>0</v>
      </c>
      <c r="AK292" s="46" t="n">
        <v>2</v>
      </c>
    </row>
  </sheetData>
  <mergeCells count="5">
    <mergeCell ref="C2:Q2"/>
    <mergeCell ref="C3:Q3"/>
    <mergeCell ref="U3:W3"/>
    <mergeCell ref="X3:Z3"/>
    <mergeCell ref="AA3:AC3"/>
  </mergeCells>
  <conditionalFormatting sqref="R6:T292">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472222222222222" bottom="0.472222222222222" header="0.511811023622047" footer="0.275694444444444"/>
  <pageSetup paperSize="9" scale="100" fitToWidth="1" fitToHeight="10" pageOrder="downThenOver" orientation="landscape" blackAndWhite="false" draft="false" cellComments="none" horizontalDpi="300" verticalDpi="300" copies="1"/>
  <headerFooter differentFirst="false" differentOddEven="false">
    <oddHeader/>
    <oddFooter>&amp;C&amp;8stran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15" width="7.85"/>
    <col collapsed="false" customWidth="true" hidden="false" outlineLevel="0" max="2" min="2" style="15" width="16.28"/>
    <col collapsed="false" customWidth="true" hidden="false" outlineLevel="0" max="3" min="3" style="15" width="20.28"/>
    <col collapsed="false" customWidth="true" hidden="false" outlineLevel="0" max="4" min="4" style="15" width="2.7"/>
    <col collapsed="false" customWidth="true" hidden="true" outlineLevel="0" max="5" min="5" style="16" width="10.28"/>
    <col collapsed="false" customWidth="true" hidden="true" outlineLevel="0" max="6" min="6" style="15" width="9.7"/>
    <col collapsed="false" customWidth="true" hidden="false" outlineLevel="0" max="7" min="7" style="15" width="28.99"/>
    <col collapsed="false" customWidth="true" hidden="true" outlineLevel="0" max="8" min="8" style="17" width="3.56"/>
    <col collapsed="false" customWidth="true" hidden="true" outlineLevel="0" max="9" min="9" style="17" width="5.13"/>
    <col collapsed="false" customWidth="true" hidden="true" outlineLevel="0" max="10" min="10" style="15" width="32.99"/>
    <col collapsed="false" customWidth="true" hidden="false" outlineLevel="0" max="11" min="11" style="17" width="3.56"/>
    <col collapsed="false" customWidth="true" hidden="false" outlineLevel="0" max="12" min="12" style="17" width="5.13"/>
    <col collapsed="false" customWidth="true" hidden="false" outlineLevel="0" max="14" min="13" style="17" width="6.99"/>
    <col collapsed="false" customWidth="true" hidden="false" outlineLevel="0" max="15" min="15" style="17" width="5.71"/>
    <col collapsed="false" customWidth="true" hidden="false" outlineLevel="0" max="16" min="16" style="17" width="7.28"/>
    <col collapsed="false" customWidth="true" hidden="false" outlineLevel="0" max="17" min="17" style="17" width="6.99"/>
    <col collapsed="false" customWidth="true" hidden="false" outlineLevel="0" max="20" min="18" style="17" width="3.56"/>
    <col collapsed="false" customWidth="true" hidden="false" outlineLevel="0" max="29" min="21" style="15" width="4.56"/>
    <col collapsed="false" customWidth="true" hidden="false" outlineLevel="0" max="30" min="30" style="15" width="6.13"/>
    <col collapsed="false" customWidth="true" hidden="false" outlineLevel="0" max="31" min="31" style="18" width="6.28"/>
    <col collapsed="false" customWidth="true" hidden="false" outlineLevel="0" max="32" min="32" style="18" width="7.14"/>
    <col collapsed="false" customWidth="true" hidden="false" outlineLevel="0" max="33" min="33" style="18" width="6.28"/>
    <col collapsed="false" customWidth="true" hidden="false" outlineLevel="0" max="34" min="34" style="17" width="5.71"/>
    <col collapsed="false" customWidth="true" hidden="false" outlineLevel="0" max="35" min="35" style="15" width="3.14"/>
    <col collapsed="false" customWidth="true" hidden="false" outlineLevel="0" max="36" min="36" style="15" width="4.85"/>
    <col collapsed="false" customWidth="true" hidden="false" outlineLevel="0" max="37" min="37" style="19" width="5.28"/>
    <col collapsed="false" customWidth="false" hidden="false" outlineLevel="0" max="257" min="38" style="15" width="9.14"/>
  </cols>
  <sheetData>
    <row r="1" customFormat="false" ht="11.25" hidden="false" customHeight="false" outlineLevel="0" collapsed="false">
      <c r="C1" s="15" t="n">
        <f aca="false">COUNTA(B:B)+4</f>
        <v>29</v>
      </c>
      <c r="H1" s="20" t="n">
        <f aca="false">IF(LEN(TRIM(G1))=0,0,LEN(TRIM(G1))-LEN(SUBSTITUTE(G1," ",""))+1)</f>
        <v>0</v>
      </c>
      <c r="I1" s="20" t="n">
        <f aca="false">LEN(G1)</f>
        <v>0</v>
      </c>
      <c r="Q1" s="21" t="n">
        <f aca="false">M1-N1-O1-P1</f>
        <v>0</v>
      </c>
      <c r="R1" s="22"/>
      <c r="S1" s="22"/>
      <c r="T1" s="22"/>
      <c r="AD1" s="17" t="n">
        <v>23621</v>
      </c>
      <c r="AE1" s="23"/>
    </row>
    <row r="2" s="24" customFormat="true" ht="11.25" hidden="false" customHeight="true" outlineLevel="0" collapsed="false">
      <c r="C2" s="25" t="s">
        <v>591</v>
      </c>
      <c r="D2" s="25"/>
      <c r="E2" s="25"/>
      <c r="F2" s="25"/>
      <c r="G2" s="25"/>
      <c r="H2" s="25"/>
      <c r="I2" s="25"/>
      <c r="J2" s="25"/>
      <c r="K2" s="25"/>
      <c r="L2" s="25"/>
      <c r="M2" s="25"/>
      <c r="N2" s="25"/>
      <c r="O2" s="25"/>
      <c r="P2" s="25"/>
      <c r="Q2" s="25"/>
      <c r="R2" s="26"/>
      <c r="S2" s="26"/>
      <c r="T2" s="26"/>
      <c r="AD2" s="27" t="n">
        <f aca="false">SUM(AJ:AJ)</f>
        <v>26899</v>
      </c>
      <c r="AE2" s="28"/>
      <c r="AF2" s="29"/>
      <c r="AG2" s="29"/>
      <c r="AH2" s="27"/>
      <c r="AK2" s="30"/>
    </row>
    <row r="3" s="24" customFormat="true" ht="11.25" hidden="false" customHeight="true" outlineLevel="0" collapsed="false">
      <c r="C3" s="31"/>
      <c r="D3" s="31"/>
      <c r="E3" s="31"/>
      <c r="F3" s="31"/>
      <c r="G3" s="31"/>
      <c r="H3" s="31"/>
      <c r="I3" s="31"/>
      <c r="J3" s="31"/>
      <c r="K3" s="31"/>
      <c r="L3" s="31"/>
      <c r="M3" s="31"/>
      <c r="N3" s="31"/>
      <c r="O3" s="31"/>
      <c r="P3" s="31"/>
      <c r="Q3" s="31"/>
      <c r="R3" s="32"/>
      <c r="S3" s="32"/>
      <c r="T3" s="32"/>
      <c r="U3" s="33" t="s">
        <v>592</v>
      </c>
      <c r="V3" s="33"/>
      <c r="W3" s="33"/>
      <c r="X3" s="33" t="s">
        <v>593</v>
      </c>
      <c r="Y3" s="33"/>
      <c r="Z3" s="33"/>
      <c r="AA3" s="33" t="s">
        <v>594</v>
      </c>
      <c r="AB3" s="33"/>
      <c r="AC3" s="33"/>
      <c r="AE3" s="28"/>
      <c r="AF3" s="29"/>
      <c r="AG3" s="29"/>
      <c r="AH3" s="27"/>
      <c r="AK3" s="30"/>
    </row>
    <row r="4" s="24" customFormat="true" ht="11.25" hidden="false" customHeight="false" outlineLevel="0" collapsed="false">
      <c r="C4" s="32"/>
      <c r="D4" s="32"/>
      <c r="E4" s="32"/>
      <c r="F4" s="32"/>
      <c r="G4" s="32"/>
      <c r="H4" s="32"/>
      <c r="I4" s="32"/>
      <c r="J4" s="32"/>
      <c r="K4" s="32"/>
      <c r="L4" s="32"/>
      <c r="M4" s="32"/>
      <c r="N4" s="32"/>
      <c r="O4" s="32"/>
      <c r="P4" s="32"/>
      <c r="Q4" s="32"/>
      <c r="R4" s="32"/>
      <c r="S4" s="32"/>
      <c r="T4" s="32"/>
      <c r="U4" s="33"/>
      <c r="V4" s="33"/>
      <c r="W4" s="33"/>
      <c r="X4" s="33"/>
      <c r="Y4" s="33"/>
      <c r="Z4" s="33"/>
      <c r="AA4" s="33"/>
      <c r="AB4" s="33"/>
      <c r="AC4" s="33"/>
      <c r="AE4" s="28"/>
      <c r="AF4" s="29"/>
      <c r="AG4" s="29"/>
      <c r="AH4" s="27"/>
      <c r="AK4" s="30"/>
    </row>
    <row r="5" s="39" customFormat="true" ht="35.25" hidden="false" customHeight="false" outlineLevel="0" collapsed="false">
      <c r="A5" s="34" t="s">
        <v>221</v>
      </c>
      <c r="B5" s="34" t="s">
        <v>595</v>
      </c>
      <c r="C5" s="34" t="s">
        <v>596</v>
      </c>
      <c r="D5" s="34" t="s">
        <v>597</v>
      </c>
      <c r="E5" s="35" t="s">
        <v>598</v>
      </c>
      <c r="F5" s="34" t="s">
        <v>599</v>
      </c>
      <c r="G5" s="34" t="s">
        <v>600</v>
      </c>
      <c r="H5" s="36" t="s">
        <v>601</v>
      </c>
      <c r="I5" s="36" t="s">
        <v>602</v>
      </c>
      <c r="J5" s="34" t="s">
        <v>603</v>
      </c>
      <c r="K5" s="36" t="s">
        <v>601</v>
      </c>
      <c r="L5" s="36" t="s">
        <v>602</v>
      </c>
      <c r="M5" s="37" t="s">
        <v>604</v>
      </c>
      <c r="N5" s="37" t="s">
        <v>605</v>
      </c>
      <c r="O5" s="37" t="s">
        <v>606</v>
      </c>
      <c r="P5" s="37" t="s">
        <v>607</v>
      </c>
      <c r="Q5" s="37" t="s">
        <v>608</v>
      </c>
      <c r="R5" s="37" t="s">
        <v>609</v>
      </c>
      <c r="S5" s="37" t="s">
        <v>610</v>
      </c>
      <c r="T5" s="37" t="s">
        <v>611</v>
      </c>
      <c r="U5" s="37" t="s">
        <v>612</v>
      </c>
      <c r="V5" s="37" t="s">
        <v>613</v>
      </c>
      <c r="W5" s="37" t="s">
        <v>614</v>
      </c>
      <c r="X5" s="37" t="s">
        <v>612</v>
      </c>
      <c r="Y5" s="37" t="s">
        <v>613</v>
      </c>
      <c r="Z5" s="37" t="s">
        <v>614</v>
      </c>
      <c r="AA5" s="37" t="s">
        <v>612</v>
      </c>
      <c r="AB5" s="37" t="s">
        <v>613</v>
      </c>
      <c r="AC5" s="37" t="s">
        <v>614</v>
      </c>
      <c r="AD5" s="37" t="s">
        <v>615</v>
      </c>
      <c r="AE5" s="38" t="s">
        <v>616</v>
      </c>
      <c r="AF5" s="38" t="s">
        <v>617</v>
      </c>
      <c r="AG5" s="38" t="s">
        <v>618</v>
      </c>
      <c r="AH5" s="37" t="s">
        <v>619</v>
      </c>
      <c r="AI5" s="37" t="s">
        <v>620</v>
      </c>
      <c r="AJ5" s="37" t="s">
        <v>621</v>
      </c>
      <c r="AK5" s="37" t="s">
        <v>622</v>
      </c>
    </row>
    <row r="6" customFormat="false" ht="22.5" hidden="false" customHeight="false" outlineLevel="0" collapsed="false">
      <c r="A6" s="40" t="n">
        <v>31745661</v>
      </c>
      <c r="B6" s="40" t="s">
        <v>218</v>
      </c>
      <c r="C6" s="40" t="s">
        <v>1111</v>
      </c>
      <c r="D6" s="40" t="n">
        <v>6</v>
      </c>
      <c r="E6" s="41"/>
      <c r="F6" s="40" t="n">
        <v>48</v>
      </c>
      <c r="G6" s="40" t="s">
        <v>1112</v>
      </c>
      <c r="H6" s="42" t="n">
        <v>6</v>
      </c>
      <c r="I6" s="42" t="n">
        <v>44</v>
      </c>
      <c r="J6" s="40" t="s">
        <v>1113</v>
      </c>
      <c r="K6" s="42" t="n">
        <v>3</v>
      </c>
      <c r="L6" s="42" t="n">
        <v>40</v>
      </c>
      <c r="M6" s="42" t="n">
        <v>3500</v>
      </c>
      <c r="N6" s="42" t="n">
        <v>350</v>
      </c>
      <c r="O6" s="42"/>
      <c r="P6" s="42"/>
      <c r="Q6" s="42" t="n">
        <v>3150</v>
      </c>
      <c r="R6" s="42" t="n">
        <f aca="false">IF(M6&lt;1700,0,1)</f>
        <v>1</v>
      </c>
      <c r="S6" s="42" t="n">
        <f aca="false">IF(AE6&lt;10%,0,1)</f>
        <v>1</v>
      </c>
      <c r="T6" s="42" t="n">
        <v>1</v>
      </c>
      <c r="U6" s="40" t="n">
        <v>100</v>
      </c>
      <c r="V6" s="40" t="n">
        <v>100</v>
      </c>
      <c r="W6" s="40" t="n">
        <v>100</v>
      </c>
      <c r="X6" s="40" t="n">
        <v>100</v>
      </c>
      <c r="Y6" s="40" t="n">
        <v>100</v>
      </c>
      <c r="Z6" s="40" t="n">
        <v>100</v>
      </c>
      <c r="AA6" s="40" t="n">
        <v>100</v>
      </c>
      <c r="AB6" s="40" t="n">
        <v>100</v>
      </c>
      <c r="AC6" s="40" t="n">
        <v>100</v>
      </c>
      <c r="AD6" s="40" t="n">
        <f aca="false">SUM(U6:AC6)/3</f>
        <v>300</v>
      </c>
      <c r="AE6" s="43" t="n">
        <f aca="false">SUM(N6:P6)/Q6</f>
        <v>0.111111111111111</v>
      </c>
      <c r="AF6" s="43" t="n">
        <f aca="false">(101-D6)/100</f>
        <v>0.95</v>
      </c>
      <c r="AG6" s="43" t="n">
        <v>0.383579226604994</v>
      </c>
      <c r="AH6" s="42" t="n">
        <f aca="false">AD6*AE6*AF6*AG6*1000*R6*S6*T6</f>
        <v>12146.6755091581</v>
      </c>
      <c r="AI6" s="44" t="n">
        <v>1</v>
      </c>
      <c r="AJ6" s="45" t="n">
        <f aca="false">Q6*AI6</f>
        <v>3150</v>
      </c>
      <c r="AK6" s="46"/>
    </row>
    <row r="7" customFormat="false" ht="22.5" hidden="false" customHeight="false" outlineLevel="0" collapsed="false">
      <c r="A7" s="40" t="n">
        <v>31745661</v>
      </c>
      <c r="B7" s="40" t="s">
        <v>218</v>
      </c>
      <c r="C7" s="40" t="s">
        <v>1111</v>
      </c>
      <c r="D7" s="40" t="n">
        <v>3</v>
      </c>
      <c r="E7" s="41"/>
      <c r="F7" s="40" t="n">
        <v>48</v>
      </c>
      <c r="G7" s="40" t="s">
        <v>1112</v>
      </c>
      <c r="H7" s="42" t="n">
        <v>6</v>
      </c>
      <c r="I7" s="42" t="n">
        <v>44</v>
      </c>
      <c r="J7" s="40" t="s">
        <v>1113</v>
      </c>
      <c r="K7" s="42" t="n">
        <v>3</v>
      </c>
      <c r="L7" s="42" t="n">
        <v>40</v>
      </c>
      <c r="M7" s="42" t="n">
        <v>3500</v>
      </c>
      <c r="N7" s="42" t="n">
        <v>350</v>
      </c>
      <c r="O7" s="42"/>
      <c r="P7" s="42"/>
      <c r="Q7" s="42" t="n">
        <v>3150</v>
      </c>
      <c r="R7" s="42" t="n">
        <f aca="false">IF(M7&lt;1700,0,1)</f>
        <v>1</v>
      </c>
      <c r="S7" s="42" t="n">
        <f aca="false">IF(AE7&lt;10%,0,1)</f>
        <v>1</v>
      </c>
      <c r="T7" s="42" t="n">
        <v>1</v>
      </c>
      <c r="U7" s="40" t="n">
        <v>0</v>
      </c>
      <c r="V7" s="40" t="n">
        <v>0</v>
      </c>
      <c r="W7" s="40" t="n">
        <v>0</v>
      </c>
      <c r="X7" s="40" t="n">
        <v>100</v>
      </c>
      <c r="Y7" s="40" t="n">
        <v>100</v>
      </c>
      <c r="Z7" s="40" t="n">
        <v>100</v>
      </c>
      <c r="AA7" s="40" t="n">
        <v>100</v>
      </c>
      <c r="AB7" s="40" t="n">
        <v>100</v>
      </c>
      <c r="AC7" s="40" t="n">
        <v>100</v>
      </c>
      <c r="AD7" s="40" t="n">
        <f aca="false">SUM(U7:AC7)/3</f>
        <v>200</v>
      </c>
      <c r="AE7" s="43" t="n">
        <f aca="false">SUM(N7:P7)/Q7</f>
        <v>0.111111111111111</v>
      </c>
      <c r="AF7" s="43" t="n">
        <f aca="false">(101-D7)/100</f>
        <v>0.98</v>
      </c>
      <c r="AG7" s="43" t="n">
        <v>0.383579226604994</v>
      </c>
      <c r="AH7" s="42" t="n">
        <f aca="false">AD7*AE7*AF7*AG7*1000*R7*S7*T7</f>
        <v>8353.50315717542</v>
      </c>
      <c r="AI7" s="44" t="n">
        <v>1</v>
      </c>
      <c r="AJ7" s="45" t="n">
        <f aca="false">Q7*AI7</f>
        <v>3150</v>
      </c>
      <c r="AK7" s="46"/>
    </row>
    <row r="8" customFormat="false" ht="22.5" hidden="false" customHeight="false" outlineLevel="0" collapsed="false">
      <c r="A8" s="40" t="n">
        <v>31745661</v>
      </c>
      <c r="B8" s="40" t="s">
        <v>218</v>
      </c>
      <c r="C8" s="40" t="s">
        <v>1111</v>
      </c>
      <c r="D8" s="40" t="n">
        <v>4</v>
      </c>
      <c r="E8" s="41"/>
      <c r="F8" s="40" t="n">
        <v>48</v>
      </c>
      <c r="G8" s="40" t="s">
        <v>1112</v>
      </c>
      <c r="H8" s="42" t="n">
        <v>6</v>
      </c>
      <c r="I8" s="42" t="n">
        <v>44</v>
      </c>
      <c r="J8" s="40" t="s">
        <v>1113</v>
      </c>
      <c r="K8" s="42" t="n">
        <v>3</v>
      </c>
      <c r="L8" s="42" t="n">
        <v>40</v>
      </c>
      <c r="M8" s="42" t="n">
        <v>3500</v>
      </c>
      <c r="N8" s="42" t="n">
        <v>350</v>
      </c>
      <c r="O8" s="42"/>
      <c r="P8" s="42"/>
      <c r="Q8" s="42" t="n">
        <v>3150</v>
      </c>
      <c r="R8" s="42" t="n">
        <f aca="false">IF(M8&lt;1700,0,1)</f>
        <v>1</v>
      </c>
      <c r="S8" s="42" t="n">
        <f aca="false">IF(AE8&lt;10%,0,1)</f>
        <v>1</v>
      </c>
      <c r="T8" s="42" t="n">
        <v>1</v>
      </c>
      <c r="U8" s="40" t="n">
        <v>0</v>
      </c>
      <c r="V8" s="40" t="n">
        <v>0</v>
      </c>
      <c r="W8" s="40" t="n">
        <v>0</v>
      </c>
      <c r="X8" s="40" t="n">
        <v>100</v>
      </c>
      <c r="Y8" s="40" t="n">
        <v>100</v>
      </c>
      <c r="Z8" s="40" t="n">
        <v>100</v>
      </c>
      <c r="AA8" s="40" t="n">
        <v>100</v>
      </c>
      <c r="AB8" s="40" t="n">
        <v>100</v>
      </c>
      <c r="AC8" s="40" t="n">
        <v>100</v>
      </c>
      <c r="AD8" s="40" t="n">
        <f aca="false">SUM(U8:AC8)/3</f>
        <v>200</v>
      </c>
      <c r="AE8" s="43" t="n">
        <f aca="false">SUM(N8:P8)/Q8</f>
        <v>0.111111111111111</v>
      </c>
      <c r="AF8" s="43" t="n">
        <f aca="false">(101-D8)/100</f>
        <v>0.97</v>
      </c>
      <c r="AG8" s="43" t="n">
        <v>0.383579226604994</v>
      </c>
      <c r="AH8" s="42" t="n">
        <f aca="false">AD8*AE8*AF8*AG8*1000*R8*S8*T8</f>
        <v>8268.26332904098</v>
      </c>
      <c r="AI8" s="44" t="n">
        <v>1</v>
      </c>
      <c r="AJ8" s="45" t="n">
        <f aca="false">Q8*AI8</f>
        <v>3150</v>
      </c>
      <c r="AK8" s="46"/>
    </row>
    <row r="9" customFormat="false" ht="15" hidden="false" customHeight="true" outlineLevel="0" collapsed="false">
      <c r="A9" s="40" t="n">
        <v>31745661</v>
      </c>
      <c r="B9" s="40" t="s">
        <v>218</v>
      </c>
      <c r="C9" s="40" t="s">
        <v>1111</v>
      </c>
      <c r="D9" s="40" t="n">
        <v>5</v>
      </c>
      <c r="E9" s="41"/>
      <c r="F9" s="40" t="n">
        <v>48</v>
      </c>
      <c r="G9" s="40" t="s">
        <v>1112</v>
      </c>
      <c r="H9" s="42" t="n">
        <v>6</v>
      </c>
      <c r="I9" s="42" t="n">
        <v>44</v>
      </c>
      <c r="J9" s="40" t="s">
        <v>1113</v>
      </c>
      <c r="K9" s="42" t="n">
        <v>3</v>
      </c>
      <c r="L9" s="42" t="n">
        <v>40</v>
      </c>
      <c r="M9" s="42" t="n">
        <v>3500</v>
      </c>
      <c r="N9" s="42" t="n">
        <v>350</v>
      </c>
      <c r="O9" s="42"/>
      <c r="P9" s="42"/>
      <c r="Q9" s="42" t="n">
        <v>3150</v>
      </c>
      <c r="R9" s="42" t="n">
        <f aca="false">IF(M9&lt;1700,0,1)</f>
        <v>1</v>
      </c>
      <c r="S9" s="42" t="n">
        <f aca="false">IF(AE9&lt;10%,0,1)</f>
        <v>1</v>
      </c>
      <c r="T9" s="42" t="n">
        <v>1</v>
      </c>
      <c r="U9" s="40" t="n">
        <v>0</v>
      </c>
      <c r="V9" s="40" t="n">
        <v>0</v>
      </c>
      <c r="W9" s="40" t="n">
        <v>0</v>
      </c>
      <c r="X9" s="40" t="n">
        <v>100</v>
      </c>
      <c r="Y9" s="40" t="n">
        <v>100</v>
      </c>
      <c r="Z9" s="40" t="n">
        <v>100</v>
      </c>
      <c r="AA9" s="40" t="n">
        <v>100</v>
      </c>
      <c r="AB9" s="40" t="n">
        <v>100</v>
      </c>
      <c r="AC9" s="40" t="n">
        <v>100</v>
      </c>
      <c r="AD9" s="40" t="n">
        <f aca="false">SUM(U9:AC9)/3</f>
        <v>200</v>
      </c>
      <c r="AE9" s="43" t="n">
        <f aca="false">SUM(N9:P9)/Q9</f>
        <v>0.111111111111111</v>
      </c>
      <c r="AF9" s="43" t="n">
        <f aca="false">(101-D9)/100</f>
        <v>0.96</v>
      </c>
      <c r="AG9" s="43" t="n">
        <v>0.383579226604994</v>
      </c>
      <c r="AH9" s="42" t="n">
        <f aca="false">AD9*AE9*AF9*AG9*1000*R9*S9*T9</f>
        <v>8183.02350090654</v>
      </c>
      <c r="AI9" s="44" t="n">
        <v>1</v>
      </c>
      <c r="AJ9" s="45" t="n">
        <f aca="false">Q9*AI9</f>
        <v>3150</v>
      </c>
      <c r="AK9" s="46"/>
    </row>
    <row r="10" customFormat="false" ht="15" hidden="false" customHeight="true" outlineLevel="0" collapsed="false">
      <c r="A10" s="40" t="n">
        <v>42254388</v>
      </c>
      <c r="B10" s="40" t="s">
        <v>428</v>
      </c>
      <c r="C10" s="40" t="s">
        <v>1114</v>
      </c>
      <c r="D10" s="40" t="n">
        <v>2</v>
      </c>
      <c r="E10" s="41" t="n">
        <v>41334</v>
      </c>
      <c r="F10" s="40" t="n">
        <v>36</v>
      </c>
      <c r="G10" s="40" t="s">
        <v>1115</v>
      </c>
      <c r="H10" s="42" t="n">
        <v>56</v>
      </c>
      <c r="I10" s="42" t="n">
        <v>433</v>
      </c>
      <c r="J10" s="40" t="s">
        <v>1116</v>
      </c>
      <c r="K10" s="42" t="n">
        <v>51</v>
      </c>
      <c r="L10" s="42" t="n">
        <v>394</v>
      </c>
      <c r="M10" s="42" t="n">
        <v>1950</v>
      </c>
      <c r="N10" s="42" t="n">
        <v>300</v>
      </c>
      <c r="O10" s="42"/>
      <c r="P10" s="42"/>
      <c r="Q10" s="42" t="n">
        <v>1650</v>
      </c>
      <c r="R10" s="42" t="n">
        <f aca="false">IF(M10&lt;1700,0,1)</f>
        <v>1</v>
      </c>
      <c r="S10" s="42" t="n">
        <f aca="false">IF(AE10&lt;10%,0,1)</f>
        <v>1</v>
      </c>
      <c r="T10" s="42" t="n">
        <v>1</v>
      </c>
      <c r="U10" s="40" t="n">
        <v>100</v>
      </c>
      <c r="V10" s="40" t="n">
        <v>100</v>
      </c>
      <c r="W10" s="40" t="n">
        <v>100</v>
      </c>
      <c r="X10" s="40"/>
      <c r="Y10" s="40"/>
      <c r="Z10" s="40"/>
      <c r="AA10" s="40" t="n">
        <v>75</v>
      </c>
      <c r="AB10" s="40" t="n">
        <v>75</v>
      </c>
      <c r="AC10" s="40" t="n">
        <v>75</v>
      </c>
      <c r="AD10" s="40" t="n">
        <f aca="false">SUM(U10:AC10)/3</f>
        <v>175</v>
      </c>
      <c r="AE10" s="43" t="n">
        <f aca="false">SUM(N10:P10)/Q10</f>
        <v>0.181818181818182</v>
      </c>
      <c r="AF10" s="43" t="n">
        <f aca="false">(101-D10)/100</f>
        <v>0.99</v>
      </c>
      <c r="AG10" s="43" t="n">
        <v>0.112431348804616</v>
      </c>
      <c r="AH10" s="42" t="n">
        <f aca="false">AD10*AE10*AF10*AG10*1000*R10*S10*T10</f>
        <v>3541.58748734541</v>
      </c>
      <c r="AI10" s="44" t="n">
        <v>1</v>
      </c>
      <c r="AJ10" s="45" t="n">
        <f aca="false">Q10*AI10</f>
        <v>1650</v>
      </c>
      <c r="AK10" s="46"/>
    </row>
    <row r="11" customFormat="false" ht="15" hidden="false" customHeight="true" outlineLevel="0" collapsed="false">
      <c r="A11" s="40" t="n">
        <v>31745661</v>
      </c>
      <c r="B11" s="40" t="s">
        <v>218</v>
      </c>
      <c r="C11" s="40" t="s">
        <v>1117</v>
      </c>
      <c r="D11" s="40" t="n">
        <v>14</v>
      </c>
      <c r="E11" s="41"/>
      <c r="F11" s="40" t="n">
        <v>48</v>
      </c>
      <c r="G11" s="40" t="s">
        <v>1118</v>
      </c>
      <c r="H11" s="42" t="n">
        <v>42</v>
      </c>
      <c r="I11" s="42" t="n">
        <v>298</v>
      </c>
      <c r="J11" s="40" t="s">
        <v>1119</v>
      </c>
      <c r="K11" s="42" t="n">
        <v>40</v>
      </c>
      <c r="L11" s="42" t="n">
        <v>272</v>
      </c>
      <c r="M11" s="42" t="n">
        <v>8500</v>
      </c>
      <c r="N11" s="42" t="n">
        <v>850</v>
      </c>
      <c r="O11" s="42"/>
      <c r="P11" s="42"/>
      <c r="Q11" s="42" t="n">
        <v>7650</v>
      </c>
      <c r="R11" s="42" t="n">
        <f aca="false">IF(M11&lt;1700,0,1)</f>
        <v>1</v>
      </c>
      <c r="S11" s="42" t="n">
        <f aca="false">IF(AE11&lt;10%,0,1)</f>
        <v>1</v>
      </c>
      <c r="T11" s="42" t="n">
        <v>1</v>
      </c>
      <c r="U11" s="40" t="n">
        <v>0</v>
      </c>
      <c r="V11" s="40" t="n">
        <v>0</v>
      </c>
      <c r="W11" s="40" t="n">
        <v>0</v>
      </c>
      <c r="X11" s="40"/>
      <c r="Y11" s="40"/>
      <c r="Z11" s="40"/>
      <c r="AA11" s="40" t="n">
        <v>60</v>
      </c>
      <c r="AB11" s="40" t="n">
        <v>60</v>
      </c>
      <c r="AC11" s="40" t="n">
        <v>60</v>
      </c>
      <c r="AD11" s="40" t="n">
        <f aca="false">SUM(U11:AC11)/3</f>
        <v>60</v>
      </c>
      <c r="AE11" s="43" t="n">
        <f aca="false">SUM(N11:P11)/Q11</f>
        <v>0.111111111111111</v>
      </c>
      <c r="AF11" s="43" t="n">
        <f aca="false">(101-D11)/100</f>
        <v>0.87</v>
      </c>
      <c r="AG11" s="43" t="n">
        <v>0.383579226604994</v>
      </c>
      <c r="AH11" s="42" t="n">
        <f aca="false">AD11*AE11*AF11*AG11*1000*R11*S11*T11</f>
        <v>2224.75951430896</v>
      </c>
      <c r="AI11" s="44" t="n">
        <v>1</v>
      </c>
      <c r="AJ11" s="45" t="n">
        <f aca="false">Q11*AI11</f>
        <v>7650</v>
      </c>
      <c r="AK11" s="46"/>
    </row>
    <row r="12" customFormat="false" ht="15" hidden="false" customHeight="true" outlineLevel="0" collapsed="false">
      <c r="A12" s="47" t="n">
        <v>42254388</v>
      </c>
      <c r="B12" s="47" t="s">
        <v>428</v>
      </c>
      <c r="C12" s="47" t="s">
        <v>1120</v>
      </c>
      <c r="D12" s="47" t="n">
        <v>1</v>
      </c>
      <c r="E12" s="48" t="n">
        <v>41334</v>
      </c>
      <c r="F12" s="47" t="n">
        <v>24</v>
      </c>
      <c r="G12" s="47" t="s">
        <v>1121</v>
      </c>
      <c r="H12" s="49" t="n">
        <v>67</v>
      </c>
      <c r="I12" s="49" t="n">
        <v>477</v>
      </c>
      <c r="J12" s="47" t="s">
        <v>1122</v>
      </c>
      <c r="K12" s="49" t="n">
        <v>48</v>
      </c>
      <c r="L12" s="49" t="n">
        <v>324</v>
      </c>
      <c r="M12" s="49" t="n">
        <v>5699</v>
      </c>
      <c r="N12" s="49" t="n">
        <v>700</v>
      </c>
      <c r="O12" s="49"/>
      <c r="P12" s="49"/>
      <c r="Q12" s="49" t="n">
        <v>4999</v>
      </c>
      <c r="R12" s="49" t="n">
        <f aca="false">IF(M12&lt;1700,0,1)</f>
        <v>1</v>
      </c>
      <c r="S12" s="49" t="n">
        <f aca="false">IF(AE12&lt;10%,0,1)</f>
        <v>1</v>
      </c>
      <c r="T12" s="49" t="n">
        <v>1</v>
      </c>
      <c r="U12" s="47" t="n">
        <v>0</v>
      </c>
      <c r="V12" s="47" t="n">
        <v>0</v>
      </c>
      <c r="W12" s="47" t="n">
        <v>0</v>
      </c>
      <c r="X12" s="47"/>
      <c r="Y12" s="47"/>
      <c r="Z12" s="47"/>
      <c r="AA12" s="47" t="n">
        <v>80</v>
      </c>
      <c r="AB12" s="47" t="n">
        <v>80</v>
      </c>
      <c r="AC12" s="47" t="n">
        <v>80</v>
      </c>
      <c r="AD12" s="47" t="n">
        <f aca="false">SUM(U12:AC12)/3</f>
        <v>80</v>
      </c>
      <c r="AE12" s="50" t="n">
        <f aca="false">SUM(N12:P12)/Q12</f>
        <v>0.14002800560112</v>
      </c>
      <c r="AF12" s="50" t="n">
        <f aca="false">(101-D12)/100</f>
        <v>1</v>
      </c>
      <c r="AG12" s="50" t="n">
        <v>0.112431348804616</v>
      </c>
      <c r="AH12" s="49" t="n">
        <f aca="false">AD12*AE12*AF12*AG12*1000*R12*S12*T12</f>
        <v>1259.48300321235</v>
      </c>
      <c r="AI12" s="44" t="n">
        <v>1</v>
      </c>
      <c r="AJ12" s="45" t="n">
        <f aca="false">Q12*AI12</f>
        <v>4999</v>
      </c>
      <c r="AK12" s="46"/>
    </row>
    <row r="13" customFormat="false" ht="15" hidden="false" customHeight="true" outlineLevel="0" collapsed="false">
      <c r="A13" s="55" t="n">
        <v>22665234</v>
      </c>
      <c r="B13" s="55" t="s">
        <v>219</v>
      </c>
      <c r="C13" s="55" t="s">
        <v>1123</v>
      </c>
      <c r="D13" s="55" t="n">
        <v>2</v>
      </c>
      <c r="E13" s="56" t="n">
        <v>39811</v>
      </c>
      <c r="F13" s="55" t="n">
        <v>60</v>
      </c>
      <c r="G13" s="55" t="s">
        <v>1124</v>
      </c>
      <c r="H13" s="57" t="n">
        <v>49</v>
      </c>
      <c r="I13" s="57" t="n">
        <v>371</v>
      </c>
      <c r="J13" s="55" t="s">
        <v>1125</v>
      </c>
      <c r="K13" s="57" t="n">
        <v>26</v>
      </c>
      <c r="L13" s="57" t="n">
        <v>175</v>
      </c>
      <c r="M13" s="57" t="n">
        <v>38000</v>
      </c>
      <c r="N13" s="57" t="n">
        <v>3800</v>
      </c>
      <c r="O13" s="57" t="n">
        <v>0</v>
      </c>
      <c r="P13" s="57" t="n">
        <v>0</v>
      </c>
      <c r="Q13" s="57" t="n">
        <v>34200</v>
      </c>
      <c r="R13" s="53" t="n">
        <f aca="false">IF(M13&lt;1700,0,1)</f>
        <v>1</v>
      </c>
      <c r="S13" s="57" t="n">
        <f aca="false">IF(AE13&lt;10%,0,1)</f>
        <v>1</v>
      </c>
      <c r="T13" s="57" t="n">
        <v>1</v>
      </c>
      <c r="U13" s="55" t="n">
        <v>100</v>
      </c>
      <c r="V13" s="55" t="n">
        <v>100</v>
      </c>
      <c r="W13" s="55" t="n">
        <v>100</v>
      </c>
      <c r="X13" s="55"/>
      <c r="Y13" s="55"/>
      <c r="Z13" s="55"/>
      <c r="AA13" s="55" t="n">
        <v>80</v>
      </c>
      <c r="AB13" s="55" t="n">
        <v>80</v>
      </c>
      <c r="AC13" s="55" t="n">
        <v>80</v>
      </c>
      <c r="AD13" s="55" t="n">
        <f aca="false">SUM(U13:AC13)/3</f>
        <v>180</v>
      </c>
      <c r="AE13" s="58" t="n">
        <f aca="false">SUM(N13:P13)/Q13</f>
        <v>0.111111111111111</v>
      </c>
      <c r="AF13" s="58" t="n">
        <f aca="false">(101-D13)/100</f>
        <v>0.99</v>
      </c>
      <c r="AG13" s="58" t="n">
        <v>0.321723025884472</v>
      </c>
      <c r="AH13" s="57" t="n">
        <f aca="false">AD13*AE13*AF13*AG13*1000*R13*S13*T13</f>
        <v>6370.11591251254</v>
      </c>
      <c r="AI13" s="44" t="n">
        <v>0</v>
      </c>
      <c r="AJ13" s="45" t="n">
        <f aca="false">Q13*AI13</f>
        <v>0</v>
      </c>
      <c r="AK13" s="46" t="n">
        <v>5</v>
      </c>
    </row>
    <row r="14" customFormat="false" ht="15" hidden="false" customHeight="true" outlineLevel="0" collapsed="false">
      <c r="A14" s="55" t="n">
        <v>31745661</v>
      </c>
      <c r="B14" s="55" t="s">
        <v>218</v>
      </c>
      <c r="C14" s="55" t="s">
        <v>1126</v>
      </c>
      <c r="D14" s="55" t="n">
        <v>8</v>
      </c>
      <c r="E14" s="56"/>
      <c r="F14" s="55" t="n">
        <v>48</v>
      </c>
      <c r="G14" s="55" t="s">
        <v>1127</v>
      </c>
      <c r="H14" s="57" t="n">
        <v>10</v>
      </c>
      <c r="I14" s="57" t="n">
        <v>84</v>
      </c>
      <c r="J14" s="55" t="s">
        <v>1128</v>
      </c>
      <c r="K14" s="57" t="n">
        <v>16</v>
      </c>
      <c r="L14" s="57" t="n">
        <v>127</v>
      </c>
      <c r="M14" s="57" t="n">
        <v>45000</v>
      </c>
      <c r="N14" s="57" t="n">
        <v>5000</v>
      </c>
      <c r="O14" s="57"/>
      <c r="P14" s="57"/>
      <c r="Q14" s="57" t="n">
        <v>40000</v>
      </c>
      <c r="R14" s="53" t="n">
        <f aca="false">IF(M14&lt;1700,0,1)</f>
        <v>1</v>
      </c>
      <c r="S14" s="57" t="n">
        <f aca="false">IF(AE14&lt;10%,0,1)</f>
        <v>1</v>
      </c>
      <c r="T14" s="57" t="n">
        <v>1</v>
      </c>
      <c r="U14" s="55" t="n">
        <v>25</v>
      </c>
      <c r="V14" s="55" t="n">
        <v>25</v>
      </c>
      <c r="W14" s="55" t="n">
        <v>25</v>
      </c>
      <c r="X14" s="55"/>
      <c r="Y14" s="55"/>
      <c r="Z14" s="55"/>
      <c r="AA14" s="55" t="n">
        <v>50</v>
      </c>
      <c r="AB14" s="55" t="n">
        <v>50</v>
      </c>
      <c r="AC14" s="55" t="n">
        <v>50</v>
      </c>
      <c r="AD14" s="55" t="n">
        <f aca="false">SUM(U14:AC14)/3</f>
        <v>75</v>
      </c>
      <c r="AE14" s="58" t="n">
        <f aca="false">SUM(N14:P14)/Q14</f>
        <v>0.125</v>
      </c>
      <c r="AF14" s="58" t="n">
        <f aca="false">(101-D14)/100</f>
        <v>0.93</v>
      </c>
      <c r="AG14" s="58" t="n">
        <v>0.383579226604994</v>
      </c>
      <c r="AH14" s="57" t="n">
        <f aca="false">AD14*AE14*AF14*AG14*1000*R14*S14*T14</f>
        <v>3344.33138196229</v>
      </c>
      <c r="AI14" s="44" t="n">
        <v>0</v>
      </c>
      <c r="AJ14" s="45" t="n">
        <f aca="false">Q14*AI14</f>
        <v>0</v>
      </c>
      <c r="AK14" s="46" t="n">
        <v>5</v>
      </c>
    </row>
    <row r="15" customFormat="false" ht="15" hidden="false" customHeight="true" outlineLevel="0" collapsed="false">
      <c r="A15" s="44" t="n">
        <v>30841798</v>
      </c>
      <c r="B15" s="44" t="s">
        <v>434</v>
      </c>
      <c r="C15" s="44" t="s">
        <v>1129</v>
      </c>
      <c r="D15" s="44" t="n">
        <v>1</v>
      </c>
      <c r="E15" s="59" t="n">
        <v>41426</v>
      </c>
      <c r="F15" s="44" t="n">
        <v>48</v>
      </c>
      <c r="G15" s="44" t="s">
        <v>1130</v>
      </c>
      <c r="H15" s="45" t="n">
        <v>87</v>
      </c>
      <c r="I15" s="45" t="n">
        <v>611</v>
      </c>
      <c r="J15" s="44" t="s">
        <v>1131</v>
      </c>
      <c r="K15" s="45" t="n">
        <v>70</v>
      </c>
      <c r="L15" s="45" t="n">
        <v>428</v>
      </c>
      <c r="M15" s="45" t="n">
        <v>20303.83</v>
      </c>
      <c r="N15" s="45" t="n">
        <v>2040</v>
      </c>
      <c r="O15" s="45" t="n">
        <v>0</v>
      </c>
      <c r="P15" s="45" t="n">
        <v>0</v>
      </c>
      <c r="Q15" s="45" t="n">
        <v>18264</v>
      </c>
      <c r="R15" s="45" t="n">
        <f aca="false">IF(M15&lt;1700,0,1)</f>
        <v>1</v>
      </c>
      <c r="S15" s="45" t="n">
        <f aca="false">IF(AE15&lt;10%,0,1)</f>
        <v>1</v>
      </c>
      <c r="T15" s="45" t="n">
        <v>1</v>
      </c>
      <c r="U15" s="44"/>
      <c r="V15" s="44"/>
      <c r="W15" s="44"/>
      <c r="X15" s="44"/>
      <c r="Y15" s="44"/>
      <c r="Z15" s="44"/>
      <c r="AA15" s="44"/>
      <c r="AB15" s="44"/>
      <c r="AC15" s="44"/>
      <c r="AD15" s="44" t="n">
        <f aca="false">SUM(U15:AC15)/3</f>
        <v>0</v>
      </c>
      <c r="AE15" s="60" t="n">
        <f aca="false">SUM(N15:P15)/Q15</f>
        <v>0.111695137976347</v>
      </c>
      <c r="AF15" s="60" t="n">
        <f aca="false">(101-D15)/100</f>
        <v>1</v>
      </c>
      <c r="AG15" s="60" t="n">
        <v>0.177258470556797</v>
      </c>
      <c r="AH15" s="45" t="n">
        <f aca="false">AD15*AE15*AF15*AG15*1000*R15*S15*T15</f>
        <v>0</v>
      </c>
      <c r="AI15" s="44" t="n">
        <v>0</v>
      </c>
      <c r="AJ15" s="45" t="n">
        <f aca="false">Q15*AI15</f>
        <v>0</v>
      </c>
      <c r="AK15" s="46" t="n">
        <v>4</v>
      </c>
    </row>
    <row r="16" customFormat="false" ht="15" hidden="false" customHeight="true" outlineLevel="0" collapsed="false">
      <c r="A16" s="44" t="n">
        <v>31745661</v>
      </c>
      <c r="B16" s="44" t="s">
        <v>218</v>
      </c>
      <c r="C16" s="44" t="s">
        <v>1132</v>
      </c>
      <c r="D16" s="44" t="n">
        <v>11</v>
      </c>
      <c r="E16" s="59"/>
      <c r="F16" s="44" t="n">
        <v>60</v>
      </c>
      <c r="G16" s="44" t="s">
        <v>1133</v>
      </c>
      <c r="H16" s="45" t="n">
        <v>71</v>
      </c>
      <c r="I16" s="45" t="n">
        <v>528</v>
      </c>
      <c r="J16" s="44" t="s">
        <v>1134</v>
      </c>
      <c r="K16" s="45" t="n">
        <v>65</v>
      </c>
      <c r="L16" s="45" t="n">
        <v>481</v>
      </c>
      <c r="M16" s="45" t="n">
        <v>35000</v>
      </c>
      <c r="N16" s="45" t="n">
        <v>3500</v>
      </c>
      <c r="O16" s="45"/>
      <c r="P16" s="45"/>
      <c r="Q16" s="45" t="n">
        <v>31500</v>
      </c>
      <c r="R16" s="45" t="n">
        <f aca="false">IF(M16&lt;1700,0,1)</f>
        <v>1</v>
      </c>
      <c r="S16" s="45" t="n">
        <f aca="false">IF(AE16&lt;10%,0,1)</f>
        <v>1</v>
      </c>
      <c r="T16" s="45" t="n">
        <v>1</v>
      </c>
      <c r="U16" s="44"/>
      <c r="V16" s="44"/>
      <c r="W16" s="44"/>
      <c r="X16" s="44"/>
      <c r="Y16" s="44"/>
      <c r="Z16" s="44"/>
      <c r="AA16" s="44"/>
      <c r="AB16" s="44"/>
      <c r="AC16" s="44"/>
      <c r="AD16" s="44" t="n">
        <f aca="false">SUM(U16:AC16)/3</f>
        <v>0</v>
      </c>
      <c r="AE16" s="60" t="n">
        <f aca="false">SUM(N16:P16)/Q16</f>
        <v>0.111111111111111</v>
      </c>
      <c r="AF16" s="60" t="n">
        <f aca="false">(101-D16)/100</f>
        <v>0.9</v>
      </c>
      <c r="AG16" s="60" t="n">
        <v>0.383579226604994</v>
      </c>
      <c r="AH16" s="45" t="n">
        <f aca="false">AD16*AE16*AF16*AG16*1000*R16*S16*T16</f>
        <v>0</v>
      </c>
      <c r="AI16" s="44" t="n">
        <v>0</v>
      </c>
      <c r="AJ16" s="45" t="n">
        <f aca="false">Q16*AI16</f>
        <v>0</v>
      </c>
      <c r="AK16" s="46" t="n">
        <v>4</v>
      </c>
    </row>
    <row r="17" customFormat="false" ht="15" hidden="false" customHeight="true" outlineLevel="0" collapsed="false">
      <c r="A17" s="44" t="n">
        <v>31745661</v>
      </c>
      <c r="B17" s="44" t="s">
        <v>218</v>
      </c>
      <c r="C17" s="44" t="s">
        <v>1135</v>
      </c>
      <c r="D17" s="44" t="n">
        <v>7</v>
      </c>
      <c r="E17" s="59"/>
      <c r="F17" s="44" t="n">
        <v>48</v>
      </c>
      <c r="G17" s="44" t="s">
        <v>843</v>
      </c>
      <c r="H17" s="45" t="n">
        <v>8</v>
      </c>
      <c r="I17" s="45" t="n">
        <v>60</v>
      </c>
      <c r="J17" s="44" t="s">
        <v>1136</v>
      </c>
      <c r="K17" s="45" t="n">
        <v>3</v>
      </c>
      <c r="L17" s="45" t="n">
        <v>25</v>
      </c>
      <c r="M17" s="45" t="n">
        <v>5800</v>
      </c>
      <c r="N17" s="45" t="n">
        <v>400</v>
      </c>
      <c r="O17" s="45"/>
      <c r="P17" s="45"/>
      <c r="Q17" s="45" t="n">
        <v>5400</v>
      </c>
      <c r="R17" s="45" t="n">
        <f aca="false">IF(M17&lt;1700,0,1)</f>
        <v>1</v>
      </c>
      <c r="S17" s="45" t="n">
        <f aca="false">IF(AE17&lt;10%,0,1)</f>
        <v>0</v>
      </c>
      <c r="T17" s="45" t="n">
        <v>1</v>
      </c>
      <c r="U17" s="44"/>
      <c r="V17" s="44"/>
      <c r="W17" s="44"/>
      <c r="X17" s="44"/>
      <c r="Y17" s="44"/>
      <c r="Z17" s="44"/>
      <c r="AA17" s="44"/>
      <c r="AB17" s="44"/>
      <c r="AC17" s="44"/>
      <c r="AD17" s="44" t="n">
        <f aca="false">SUM(U17:AC17)/3</f>
        <v>0</v>
      </c>
      <c r="AE17" s="60" t="n">
        <f aca="false">SUM(N17:P17)/Q17</f>
        <v>0.0740740740740741</v>
      </c>
      <c r="AF17" s="60" t="n">
        <f aca="false">(101-D17)/100</f>
        <v>0.94</v>
      </c>
      <c r="AG17" s="60" t="n">
        <v>0.383579226604994</v>
      </c>
      <c r="AH17" s="45" t="n">
        <f aca="false">AD17*AE17*AF17*AG17*1000*R17*S17*T17</f>
        <v>0</v>
      </c>
      <c r="AI17" s="44" t="n">
        <v>0</v>
      </c>
      <c r="AJ17" s="45" t="n">
        <f aca="false">Q17*AI17</f>
        <v>0</v>
      </c>
      <c r="AK17" s="46" t="n">
        <v>2</v>
      </c>
    </row>
    <row r="18" customFormat="false" ht="15" hidden="false" customHeight="true" outlineLevel="0" collapsed="false">
      <c r="A18" s="44" t="n">
        <v>31745661</v>
      </c>
      <c r="B18" s="44" t="s">
        <v>218</v>
      </c>
      <c r="C18" s="44" t="s">
        <v>1126</v>
      </c>
      <c r="D18" s="44" t="n">
        <v>9</v>
      </c>
      <c r="E18" s="59"/>
      <c r="F18" s="44" t="n">
        <v>48</v>
      </c>
      <c r="G18" s="44" t="s">
        <v>1127</v>
      </c>
      <c r="H18" s="45" t="n">
        <v>10</v>
      </c>
      <c r="I18" s="45" t="n">
        <v>84</v>
      </c>
      <c r="J18" s="44" t="s">
        <v>1137</v>
      </c>
      <c r="K18" s="45" t="n">
        <v>16</v>
      </c>
      <c r="L18" s="45" t="n">
        <v>127</v>
      </c>
      <c r="M18" s="45" t="n">
        <v>45000</v>
      </c>
      <c r="N18" s="45" t="n">
        <v>4500</v>
      </c>
      <c r="O18" s="45"/>
      <c r="P18" s="45"/>
      <c r="Q18" s="45" t="n">
        <v>40500</v>
      </c>
      <c r="R18" s="45" t="n">
        <f aca="false">IF(M18&lt;1700,0,1)</f>
        <v>1</v>
      </c>
      <c r="S18" s="45" t="n">
        <f aca="false">IF(AE18&lt;10%,0,1)</f>
        <v>1</v>
      </c>
      <c r="T18" s="45" t="n">
        <v>1</v>
      </c>
      <c r="U18" s="44"/>
      <c r="V18" s="44"/>
      <c r="W18" s="44"/>
      <c r="X18" s="44"/>
      <c r="Y18" s="44"/>
      <c r="Z18" s="44"/>
      <c r="AA18" s="44"/>
      <c r="AB18" s="44"/>
      <c r="AC18" s="44"/>
      <c r="AD18" s="44" t="n">
        <f aca="false">SUM(U18:AC18)/3</f>
        <v>0</v>
      </c>
      <c r="AE18" s="60" t="n">
        <f aca="false">SUM(N18:P18)/Q18</f>
        <v>0.111111111111111</v>
      </c>
      <c r="AF18" s="60" t="n">
        <f aca="false">(101-D18)/100</f>
        <v>0.92</v>
      </c>
      <c r="AG18" s="60" t="n">
        <v>0.383579226604994</v>
      </c>
      <c r="AH18" s="45" t="n">
        <f aca="false">AD18*AE18*AF18*AG18*1000*R18*S18*T18</f>
        <v>0</v>
      </c>
      <c r="AI18" s="44" t="n">
        <v>0</v>
      </c>
      <c r="AJ18" s="45" t="n">
        <f aca="false">Q18*AI18</f>
        <v>0</v>
      </c>
      <c r="AK18" s="46" t="n">
        <v>4</v>
      </c>
    </row>
    <row r="19" customFormat="false" ht="15" hidden="false" customHeight="true" outlineLevel="0" collapsed="false">
      <c r="A19" s="44" t="n">
        <v>31745661</v>
      </c>
      <c r="B19" s="44" t="s">
        <v>218</v>
      </c>
      <c r="C19" s="44" t="s">
        <v>1138</v>
      </c>
      <c r="D19" s="44" t="n">
        <v>13</v>
      </c>
      <c r="E19" s="59"/>
      <c r="F19" s="44" t="n">
        <v>48</v>
      </c>
      <c r="G19" s="44" t="s">
        <v>1139</v>
      </c>
      <c r="H19" s="45" t="n">
        <v>25</v>
      </c>
      <c r="I19" s="45" t="n">
        <v>213</v>
      </c>
      <c r="J19" s="44" t="s">
        <v>1140</v>
      </c>
      <c r="K19" s="45" t="n">
        <v>28</v>
      </c>
      <c r="L19" s="45" t="n">
        <v>217</v>
      </c>
      <c r="M19" s="45" t="n">
        <v>2680</v>
      </c>
      <c r="N19" s="45" t="n">
        <v>300</v>
      </c>
      <c r="O19" s="45"/>
      <c r="P19" s="45"/>
      <c r="Q19" s="45" t="n">
        <v>2380</v>
      </c>
      <c r="R19" s="45" t="n">
        <f aca="false">IF(M19&lt;1700,0,1)</f>
        <v>1</v>
      </c>
      <c r="S19" s="45" t="n">
        <f aca="false">IF(AE19&lt;10%,0,1)</f>
        <v>1</v>
      </c>
      <c r="T19" s="45" t="n">
        <v>1</v>
      </c>
      <c r="U19" s="44"/>
      <c r="V19" s="44"/>
      <c r="W19" s="44"/>
      <c r="X19" s="44"/>
      <c r="Y19" s="44"/>
      <c r="Z19" s="44"/>
      <c r="AA19" s="44"/>
      <c r="AB19" s="44"/>
      <c r="AC19" s="44"/>
      <c r="AD19" s="44" t="n">
        <f aca="false">SUM(U19:AC19)/3</f>
        <v>0</v>
      </c>
      <c r="AE19" s="60" t="n">
        <f aca="false">SUM(N19:P19)/Q19</f>
        <v>0.126050420168067</v>
      </c>
      <c r="AF19" s="60" t="n">
        <f aca="false">(101-D19)/100</f>
        <v>0.88</v>
      </c>
      <c r="AG19" s="60" t="n">
        <v>0.383579226604994</v>
      </c>
      <c r="AH19" s="45" t="n">
        <f aca="false">AD19*AE19*AF19*AG19*1000*R19*S19*T19</f>
        <v>0</v>
      </c>
      <c r="AI19" s="44" t="n">
        <v>0</v>
      </c>
      <c r="AJ19" s="45" t="n">
        <f aca="false">Q19*AI19</f>
        <v>0</v>
      </c>
      <c r="AK19" s="46" t="n">
        <v>4</v>
      </c>
    </row>
    <row r="20" customFormat="false" ht="15" hidden="false" customHeight="true" outlineLevel="0" collapsed="false">
      <c r="A20" s="44" t="n">
        <v>31745661</v>
      </c>
      <c r="B20" s="44" t="s">
        <v>218</v>
      </c>
      <c r="C20" s="44" t="s">
        <v>1141</v>
      </c>
      <c r="D20" s="44" t="n">
        <v>16</v>
      </c>
      <c r="E20" s="59"/>
      <c r="F20" s="44" t="n">
        <v>72</v>
      </c>
      <c r="G20" s="44" t="s">
        <v>1142</v>
      </c>
      <c r="H20" s="45" t="n">
        <v>6</v>
      </c>
      <c r="I20" s="45" t="n">
        <v>50</v>
      </c>
      <c r="J20" s="44" t="s">
        <v>1143</v>
      </c>
      <c r="K20" s="45" t="n">
        <v>8</v>
      </c>
      <c r="L20" s="45" t="n">
        <v>54</v>
      </c>
      <c r="M20" s="45" t="n">
        <v>3199</v>
      </c>
      <c r="N20" s="45"/>
      <c r="O20" s="45" t="n">
        <v>320</v>
      </c>
      <c r="P20" s="45"/>
      <c r="Q20" s="45" t="n">
        <v>2879</v>
      </c>
      <c r="R20" s="45" t="n">
        <f aca="false">IF(M20&lt;1700,0,1)</f>
        <v>1</v>
      </c>
      <c r="S20" s="45" t="n">
        <f aca="false">IF(AE20&lt;10%,0,1)</f>
        <v>1</v>
      </c>
      <c r="T20" s="45" t="n">
        <v>1</v>
      </c>
      <c r="U20" s="44"/>
      <c r="V20" s="44"/>
      <c r="W20" s="44"/>
      <c r="X20" s="44"/>
      <c r="Y20" s="44"/>
      <c r="Z20" s="44"/>
      <c r="AA20" s="44"/>
      <c r="AB20" s="44"/>
      <c r="AC20" s="44"/>
      <c r="AD20" s="44" t="n">
        <f aca="false">SUM(U20:AC20)/3</f>
        <v>0</v>
      </c>
      <c r="AE20" s="60" t="n">
        <f aca="false">SUM(N20:P20)/Q20</f>
        <v>0.111149704758597</v>
      </c>
      <c r="AF20" s="60" t="n">
        <f aca="false">(101-D20)/100</f>
        <v>0.85</v>
      </c>
      <c r="AG20" s="60" t="n">
        <v>0.383579226604994</v>
      </c>
      <c r="AH20" s="45" t="n">
        <f aca="false">AD20*AE20*AF20*AG20*1000*R20*S20*T20</f>
        <v>0</v>
      </c>
      <c r="AI20" s="44" t="n">
        <v>0</v>
      </c>
      <c r="AJ20" s="45" t="n">
        <f aca="false">Q20*AI20</f>
        <v>0</v>
      </c>
      <c r="AK20" s="46" t="n">
        <v>4</v>
      </c>
    </row>
    <row r="21" customFormat="false" ht="15" hidden="false" customHeight="true" outlineLevel="0" collapsed="false">
      <c r="A21" s="44" t="n">
        <v>31745661</v>
      </c>
      <c r="B21" s="44" t="s">
        <v>218</v>
      </c>
      <c r="C21" s="44" t="s">
        <v>1144</v>
      </c>
      <c r="D21" s="44" t="n">
        <v>12</v>
      </c>
      <c r="E21" s="59"/>
      <c r="F21" s="44" t="n">
        <v>48</v>
      </c>
      <c r="G21" s="44" t="s">
        <v>1145</v>
      </c>
      <c r="H21" s="45" t="n">
        <v>8</v>
      </c>
      <c r="I21" s="45" t="n">
        <v>67</v>
      </c>
      <c r="J21" s="44" t="s">
        <v>1146</v>
      </c>
      <c r="K21" s="45" t="n">
        <v>16</v>
      </c>
      <c r="L21" s="45" t="n">
        <v>129</v>
      </c>
      <c r="M21" s="45" t="n">
        <v>4813</v>
      </c>
      <c r="N21" s="45"/>
      <c r="O21" s="45" t="n">
        <v>482</v>
      </c>
      <c r="P21" s="45"/>
      <c r="Q21" s="45" t="n">
        <v>4331</v>
      </c>
      <c r="R21" s="45" t="n">
        <f aca="false">IF(M21&lt;1700,0,1)</f>
        <v>1</v>
      </c>
      <c r="S21" s="45" t="n">
        <f aca="false">IF(AE21&lt;10%,0,1)</f>
        <v>1</v>
      </c>
      <c r="T21" s="45" t="n">
        <v>1</v>
      </c>
      <c r="U21" s="44"/>
      <c r="V21" s="44"/>
      <c r="W21" s="44"/>
      <c r="X21" s="44"/>
      <c r="Y21" s="44"/>
      <c r="Z21" s="44"/>
      <c r="AA21" s="44"/>
      <c r="AB21" s="44"/>
      <c r="AC21" s="44"/>
      <c r="AD21" s="44" t="n">
        <f aca="false">SUM(U21:AC21)/3</f>
        <v>0</v>
      </c>
      <c r="AE21" s="60" t="n">
        <f aca="false">SUM(N21:P21)/Q21</f>
        <v>0.11129069498961</v>
      </c>
      <c r="AF21" s="60" t="n">
        <f aca="false">(101-D21)/100</f>
        <v>0.89</v>
      </c>
      <c r="AG21" s="60" t="n">
        <v>0.383579226604994</v>
      </c>
      <c r="AH21" s="45" t="n">
        <f aca="false">AD21*AE21*AF21*AG21*1000*R21*S21*T21</f>
        <v>0</v>
      </c>
      <c r="AI21" s="44" t="n">
        <v>0</v>
      </c>
      <c r="AJ21" s="45" t="n">
        <f aca="false">Q21*AI21</f>
        <v>0</v>
      </c>
      <c r="AK21" s="46" t="n">
        <v>4</v>
      </c>
    </row>
    <row r="22" customFormat="false" ht="15" hidden="false" customHeight="true" outlineLevel="0" collapsed="false">
      <c r="A22" s="44" t="n">
        <v>31745661</v>
      </c>
      <c r="B22" s="44" t="s">
        <v>218</v>
      </c>
      <c r="C22" s="44" t="s">
        <v>1147</v>
      </c>
      <c r="D22" s="44" t="n">
        <v>10</v>
      </c>
      <c r="E22" s="59"/>
      <c r="F22" s="44" t="n">
        <v>36</v>
      </c>
      <c r="G22" s="44" t="s">
        <v>1148</v>
      </c>
      <c r="H22" s="45" t="n">
        <v>7</v>
      </c>
      <c r="I22" s="45" t="n">
        <v>53</v>
      </c>
      <c r="J22" s="44" t="s">
        <v>1149</v>
      </c>
      <c r="K22" s="45" t="n">
        <v>10</v>
      </c>
      <c r="L22" s="45" t="n">
        <v>86</v>
      </c>
      <c r="M22" s="45" t="n">
        <v>2200</v>
      </c>
      <c r="N22" s="45" t="n">
        <v>200</v>
      </c>
      <c r="O22" s="45"/>
      <c r="P22" s="45"/>
      <c r="Q22" s="45" t="n">
        <v>2000</v>
      </c>
      <c r="R22" s="45" t="n">
        <f aca="false">IF(M22&lt;1700,0,1)</f>
        <v>1</v>
      </c>
      <c r="S22" s="45" t="n">
        <f aca="false">IF(AE22&lt;10%,0,1)</f>
        <v>1</v>
      </c>
      <c r="T22" s="45" t="n">
        <v>1</v>
      </c>
      <c r="U22" s="44"/>
      <c r="V22" s="44"/>
      <c r="W22" s="44"/>
      <c r="X22" s="44"/>
      <c r="Y22" s="44"/>
      <c r="Z22" s="44"/>
      <c r="AA22" s="44"/>
      <c r="AB22" s="44"/>
      <c r="AC22" s="44"/>
      <c r="AD22" s="44" t="n">
        <f aca="false">SUM(U22:AC22)/3</f>
        <v>0</v>
      </c>
      <c r="AE22" s="60" t="n">
        <f aca="false">SUM(N22:P22)/Q22</f>
        <v>0.1</v>
      </c>
      <c r="AF22" s="60" t="n">
        <f aca="false">(101-D22)/100</f>
        <v>0.91</v>
      </c>
      <c r="AG22" s="60" t="n">
        <v>0.383579226604994</v>
      </c>
      <c r="AH22" s="45" t="n">
        <f aca="false">AD22*AE22*AF22*AG22*1000*R22*S22*T22</f>
        <v>0</v>
      </c>
      <c r="AI22" s="44" t="n">
        <v>0</v>
      </c>
      <c r="AJ22" s="45" t="n">
        <f aca="false">Q22*AI22</f>
        <v>0</v>
      </c>
      <c r="AK22" s="46" t="n">
        <v>4</v>
      </c>
    </row>
    <row r="23" customFormat="false" ht="15" hidden="false" customHeight="true" outlineLevel="0" collapsed="false">
      <c r="A23" s="44" t="n">
        <v>31745661</v>
      </c>
      <c r="B23" s="44" t="s">
        <v>218</v>
      </c>
      <c r="C23" s="44" t="s">
        <v>1150</v>
      </c>
      <c r="D23" s="44" t="n">
        <v>2</v>
      </c>
      <c r="E23" s="59"/>
      <c r="F23" s="44" t="n">
        <v>36</v>
      </c>
      <c r="G23" s="44" t="s">
        <v>1151</v>
      </c>
      <c r="H23" s="45" t="n">
        <v>8</v>
      </c>
      <c r="I23" s="45" t="n">
        <v>67</v>
      </c>
      <c r="J23" s="44" t="s">
        <v>1136</v>
      </c>
      <c r="K23" s="45" t="n">
        <v>3</v>
      </c>
      <c r="L23" s="45" t="n">
        <v>25</v>
      </c>
      <c r="M23" s="45" t="n">
        <v>2200</v>
      </c>
      <c r="N23" s="45" t="n">
        <v>200</v>
      </c>
      <c r="O23" s="45"/>
      <c r="P23" s="45"/>
      <c r="Q23" s="45" t="n">
        <v>2000</v>
      </c>
      <c r="R23" s="45" t="n">
        <f aca="false">IF(M23&lt;1700,0,1)</f>
        <v>1</v>
      </c>
      <c r="S23" s="45" t="n">
        <f aca="false">IF(AE23&lt;10%,0,1)</f>
        <v>1</v>
      </c>
      <c r="T23" s="45" t="n">
        <v>1</v>
      </c>
      <c r="U23" s="44"/>
      <c r="V23" s="44"/>
      <c r="W23" s="44"/>
      <c r="X23" s="44"/>
      <c r="Y23" s="44"/>
      <c r="Z23" s="44"/>
      <c r="AA23" s="44"/>
      <c r="AB23" s="44"/>
      <c r="AC23" s="44"/>
      <c r="AD23" s="44" t="n">
        <f aca="false">SUM(U23:AC23)/3</f>
        <v>0</v>
      </c>
      <c r="AE23" s="60" t="n">
        <f aca="false">SUM(N23:P23)/Q23</f>
        <v>0.1</v>
      </c>
      <c r="AF23" s="60" t="n">
        <f aca="false">(101-D23)/100</f>
        <v>0.99</v>
      </c>
      <c r="AG23" s="60" t="n">
        <v>0.383579226604994</v>
      </c>
      <c r="AH23" s="45" t="n">
        <f aca="false">AD23*AE23*AF23*AG23*1000*R23*S23*T23</f>
        <v>0</v>
      </c>
      <c r="AI23" s="44" t="n">
        <v>0</v>
      </c>
      <c r="AJ23" s="45" t="n">
        <f aca="false">Q23*AI23</f>
        <v>0</v>
      </c>
      <c r="AK23" s="46" t="n">
        <v>4</v>
      </c>
    </row>
    <row r="24" customFormat="false" ht="15" hidden="false" customHeight="true" outlineLevel="0" collapsed="false">
      <c r="A24" s="44" t="n">
        <v>31745661</v>
      </c>
      <c r="B24" s="44" t="s">
        <v>218</v>
      </c>
      <c r="C24" s="44" t="s">
        <v>1152</v>
      </c>
      <c r="D24" s="44" t="n">
        <v>1</v>
      </c>
      <c r="E24" s="59"/>
      <c r="F24" s="44" t="n">
        <v>36</v>
      </c>
      <c r="G24" s="44" t="s">
        <v>1153</v>
      </c>
      <c r="H24" s="45" t="n">
        <v>8</v>
      </c>
      <c r="I24" s="45" t="n">
        <v>68</v>
      </c>
      <c r="J24" s="44" t="s">
        <v>1136</v>
      </c>
      <c r="K24" s="45" t="n">
        <v>3</v>
      </c>
      <c r="L24" s="45" t="n">
        <v>25</v>
      </c>
      <c r="M24" s="45" t="n">
        <v>2200</v>
      </c>
      <c r="N24" s="45" t="n">
        <v>200</v>
      </c>
      <c r="O24" s="45"/>
      <c r="P24" s="45"/>
      <c r="Q24" s="45" t="n">
        <v>2000</v>
      </c>
      <c r="R24" s="45" t="n">
        <f aca="false">IF(M24&lt;1700,0,1)</f>
        <v>1</v>
      </c>
      <c r="S24" s="45" t="n">
        <f aca="false">IF(AE24&lt;10%,0,1)</f>
        <v>1</v>
      </c>
      <c r="T24" s="45" t="n">
        <v>1</v>
      </c>
      <c r="U24" s="44"/>
      <c r="V24" s="44"/>
      <c r="W24" s="44"/>
      <c r="X24" s="44"/>
      <c r="Y24" s="44"/>
      <c r="Z24" s="44"/>
      <c r="AA24" s="44"/>
      <c r="AB24" s="44"/>
      <c r="AC24" s="44"/>
      <c r="AD24" s="44" t="n">
        <f aca="false">SUM(U24:AC24)/3</f>
        <v>0</v>
      </c>
      <c r="AE24" s="60" t="n">
        <f aca="false">SUM(N24:P24)/Q24</f>
        <v>0.1</v>
      </c>
      <c r="AF24" s="60" t="n">
        <f aca="false">(101-D24)/100</f>
        <v>1</v>
      </c>
      <c r="AG24" s="60" t="n">
        <v>0.383579226604994</v>
      </c>
      <c r="AH24" s="45" t="n">
        <f aca="false">AD24*AE24*AF24*AG24*1000*R24*S24*T24</f>
        <v>0</v>
      </c>
      <c r="AI24" s="44" t="n">
        <v>0</v>
      </c>
      <c r="AJ24" s="45" t="n">
        <f aca="false">Q24*AI24</f>
        <v>0</v>
      </c>
      <c r="AK24" s="46" t="n">
        <v>4</v>
      </c>
    </row>
    <row r="25" customFormat="false" ht="15" hidden="false" customHeight="true" outlineLevel="0" collapsed="false">
      <c r="A25" s="44" t="n">
        <v>31745661</v>
      </c>
      <c r="B25" s="44" t="s">
        <v>218</v>
      </c>
      <c r="C25" s="44" t="s">
        <v>1154</v>
      </c>
      <c r="D25" s="44" t="n">
        <v>15</v>
      </c>
      <c r="E25" s="59"/>
      <c r="F25" s="44" t="n">
        <v>48</v>
      </c>
      <c r="G25" s="44" t="s">
        <v>1155</v>
      </c>
      <c r="H25" s="45" t="n">
        <v>27</v>
      </c>
      <c r="I25" s="45" t="n">
        <v>181</v>
      </c>
      <c r="J25" s="44" t="s">
        <v>1156</v>
      </c>
      <c r="K25" s="45" t="n">
        <v>34</v>
      </c>
      <c r="L25" s="45" t="n">
        <v>231</v>
      </c>
      <c r="M25" s="45" t="n">
        <v>2700</v>
      </c>
      <c r="N25" s="45"/>
      <c r="O25" s="45"/>
      <c r="P25" s="45"/>
      <c r="Q25" s="45" t="n">
        <v>2700</v>
      </c>
      <c r="R25" s="45" t="n">
        <f aca="false">IF(M25&lt;1700,0,1)</f>
        <v>1</v>
      </c>
      <c r="S25" s="45" t="n">
        <f aca="false">IF(AE25&lt;10%,0,1)</f>
        <v>0</v>
      </c>
      <c r="T25" s="45" t="n">
        <v>1</v>
      </c>
      <c r="U25" s="44"/>
      <c r="V25" s="44"/>
      <c r="W25" s="44"/>
      <c r="X25" s="44"/>
      <c r="Y25" s="44"/>
      <c r="Z25" s="44"/>
      <c r="AA25" s="44"/>
      <c r="AB25" s="44"/>
      <c r="AC25" s="44"/>
      <c r="AD25" s="44" t="n">
        <f aca="false">SUM(U25:AC25)/3</f>
        <v>0</v>
      </c>
      <c r="AE25" s="60" t="n">
        <f aca="false">SUM(N25:P25)/Q25</f>
        <v>0</v>
      </c>
      <c r="AF25" s="60" t="n">
        <f aca="false">(101-D25)/100</f>
        <v>0.86</v>
      </c>
      <c r="AG25" s="60" t="n">
        <v>0.383579226604994</v>
      </c>
      <c r="AH25" s="45" t="n">
        <f aca="false">AD25*AE25*AF25*AG25*1000*R25*S25*T25</f>
        <v>0</v>
      </c>
      <c r="AI25" s="44" t="n">
        <v>0</v>
      </c>
      <c r="AJ25" s="45" t="n">
        <f aca="false">Q25*AI25</f>
        <v>0</v>
      </c>
      <c r="AK25" s="46" t="n">
        <v>2</v>
      </c>
    </row>
    <row r="26" customFormat="false" ht="15" hidden="false" customHeight="true" outlineLevel="0" collapsed="false">
      <c r="A26" s="44" t="n">
        <v>22665234</v>
      </c>
      <c r="B26" s="44" t="s">
        <v>219</v>
      </c>
      <c r="C26" s="44" t="s">
        <v>1157</v>
      </c>
      <c r="D26" s="44" t="n">
        <v>3</v>
      </c>
      <c r="E26" s="59" t="n">
        <v>40995</v>
      </c>
      <c r="F26" s="44" t="n">
        <v>24</v>
      </c>
      <c r="G26" s="44" t="s">
        <v>1158</v>
      </c>
      <c r="H26" s="45" t="n">
        <v>43</v>
      </c>
      <c r="I26" s="45" t="n">
        <v>327</v>
      </c>
      <c r="J26" s="44" t="s">
        <v>1159</v>
      </c>
      <c r="K26" s="45" t="n">
        <v>43</v>
      </c>
      <c r="L26" s="45" t="n">
        <v>320</v>
      </c>
      <c r="M26" s="45" t="n">
        <v>5000</v>
      </c>
      <c r="N26" s="45" t="n">
        <v>500</v>
      </c>
      <c r="O26" s="45" t="n">
        <v>0</v>
      </c>
      <c r="P26" s="45" t="n">
        <v>0</v>
      </c>
      <c r="Q26" s="45" t="n">
        <v>4500</v>
      </c>
      <c r="R26" s="45" t="n">
        <f aca="false">IF(M26&lt;1700,0,1)</f>
        <v>1</v>
      </c>
      <c r="S26" s="45" t="n">
        <f aca="false">IF(AE26&lt;10%,0,1)</f>
        <v>1</v>
      </c>
      <c r="T26" s="45" t="n">
        <v>1</v>
      </c>
      <c r="U26" s="44"/>
      <c r="V26" s="44"/>
      <c r="W26" s="44"/>
      <c r="X26" s="44"/>
      <c r="Y26" s="44"/>
      <c r="Z26" s="44"/>
      <c r="AA26" s="44"/>
      <c r="AB26" s="44"/>
      <c r="AC26" s="44"/>
      <c r="AD26" s="44" t="n">
        <f aca="false">SUM(U26:AC26)/3</f>
        <v>0</v>
      </c>
      <c r="AE26" s="60" t="n">
        <f aca="false">SUM(N26:P26)/Q26</f>
        <v>0.111111111111111</v>
      </c>
      <c r="AF26" s="60" t="n">
        <f aca="false">(101-D26)/100</f>
        <v>0.98</v>
      </c>
      <c r="AG26" s="60" t="n">
        <v>0.321723025884472</v>
      </c>
      <c r="AH26" s="45" t="n">
        <f aca="false">AD26*AE26*AF26*AG26*1000*R26*S26*T26</f>
        <v>0</v>
      </c>
      <c r="AI26" s="44" t="n">
        <v>0</v>
      </c>
      <c r="AJ26" s="45" t="n">
        <f aca="false">Q26*AI26</f>
        <v>0</v>
      </c>
      <c r="AK26" s="46" t="n">
        <v>4</v>
      </c>
    </row>
    <row r="27" customFormat="false" ht="15" hidden="false" customHeight="true" outlineLevel="0" collapsed="false">
      <c r="A27" s="44" t="n">
        <v>22665234</v>
      </c>
      <c r="B27" s="44" t="s">
        <v>219</v>
      </c>
      <c r="C27" s="44" t="s">
        <v>1157</v>
      </c>
      <c r="D27" s="44" t="n">
        <v>4</v>
      </c>
      <c r="E27" s="59" t="n">
        <v>40995</v>
      </c>
      <c r="F27" s="44" t="n">
        <v>24</v>
      </c>
      <c r="G27" s="44" t="s">
        <v>1158</v>
      </c>
      <c r="H27" s="45" t="n">
        <v>43</v>
      </c>
      <c r="I27" s="45" t="n">
        <v>327</v>
      </c>
      <c r="J27" s="44" t="s">
        <v>1160</v>
      </c>
      <c r="K27" s="45" t="n">
        <v>18</v>
      </c>
      <c r="L27" s="45" t="n">
        <v>97</v>
      </c>
      <c r="M27" s="45" t="n">
        <v>5000</v>
      </c>
      <c r="N27" s="45" t="n">
        <v>500</v>
      </c>
      <c r="O27" s="45" t="n">
        <v>0</v>
      </c>
      <c r="P27" s="45" t="n">
        <v>0</v>
      </c>
      <c r="Q27" s="45" t="n">
        <v>4500</v>
      </c>
      <c r="R27" s="45" t="n">
        <f aca="false">IF(M27&lt;1700,0,1)</f>
        <v>1</v>
      </c>
      <c r="S27" s="45" t="n">
        <f aca="false">IF(AE27&lt;10%,0,1)</f>
        <v>1</v>
      </c>
      <c r="T27" s="45" t="n">
        <v>1</v>
      </c>
      <c r="U27" s="44"/>
      <c r="V27" s="44"/>
      <c r="W27" s="44"/>
      <c r="X27" s="44"/>
      <c r="Y27" s="44"/>
      <c r="Z27" s="44"/>
      <c r="AA27" s="44"/>
      <c r="AB27" s="44"/>
      <c r="AC27" s="44"/>
      <c r="AD27" s="44" t="n">
        <f aca="false">SUM(U27:AC27)/3</f>
        <v>0</v>
      </c>
      <c r="AE27" s="60" t="n">
        <f aca="false">SUM(N27:P27)/Q27</f>
        <v>0.111111111111111</v>
      </c>
      <c r="AF27" s="60" t="n">
        <f aca="false">(101-D27)/100</f>
        <v>0.97</v>
      </c>
      <c r="AG27" s="60" t="n">
        <v>0.321723025884472</v>
      </c>
      <c r="AH27" s="45" t="n">
        <f aca="false">AD27*AE27*AF27*AG27*1000*R27*S27*T27</f>
        <v>0</v>
      </c>
      <c r="AI27" s="44" t="n">
        <v>0</v>
      </c>
      <c r="AJ27" s="45" t="n">
        <f aca="false">Q27*AI27</f>
        <v>0</v>
      </c>
      <c r="AK27" s="46" t="n">
        <v>4</v>
      </c>
    </row>
    <row r="28" customFormat="false" ht="15" hidden="false" customHeight="true" outlineLevel="0" collapsed="false">
      <c r="A28" s="44" t="n">
        <v>22665234</v>
      </c>
      <c r="B28" s="44" t="s">
        <v>219</v>
      </c>
      <c r="C28" s="44" t="s">
        <v>723</v>
      </c>
      <c r="D28" s="44" t="n">
        <v>5</v>
      </c>
      <c r="E28" s="59" t="n">
        <v>40969</v>
      </c>
      <c r="F28" s="44" t="n">
        <v>36</v>
      </c>
      <c r="G28" s="44" t="s">
        <v>1161</v>
      </c>
      <c r="H28" s="45" t="n">
        <v>28</v>
      </c>
      <c r="I28" s="45" t="n">
        <v>203</v>
      </c>
      <c r="J28" s="44" t="s">
        <v>1162</v>
      </c>
      <c r="K28" s="45" t="n">
        <v>91</v>
      </c>
      <c r="L28" s="45" t="n">
        <v>592</v>
      </c>
      <c r="M28" s="45" t="n">
        <v>8500</v>
      </c>
      <c r="N28" s="45" t="n">
        <v>850</v>
      </c>
      <c r="O28" s="45" t="n">
        <v>0</v>
      </c>
      <c r="P28" s="45" t="n">
        <v>0</v>
      </c>
      <c r="Q28" s="45" t="n">
        <v>7650</v>
      </c>
      <c r="R28" s="45" t="n">
        <f aca="false">IF(M28&lt;1700,0,1)</f>
        <v>1</v>
      </c>
      <c r="S28" s="45" t="n">
        <f aca="false">IF(AE28&lt;10%,0,1)</f>
        <v>1</v>
      </c>
      <c r="T28" s="45" t="n">
        <v>1</v>
      </c>
      <c r="U28" s="44"/>
      <c r="V28" s="44"/>
      <c r="W28" s="44"/>
      <c r="X28" s="44"/>
      <c r="Y28" s="44"/>
      <c r="Z28" s="44"/>
      <c r="AA28" s="44"/>
      <c r="AB28" s="44"/>
      <c r="AC28" s="44"/>
      <c r="AD28" s="44" t="n">
        <f aca="false">SUM(U28:AC28)/3</f>
        <v>0</v>
      </c>
      <c r="AE28" s="60" t="n">
        <f aca="false">SUM(N28:P28)/Q28</f>
        <v>0.111111111111111</v>
      </c>
      <c r="AF28" s="60" t="n">
        <f aca="false">(101-D28)/100</f>
        <v>0.96</v>
      </c>
      <c r="AG28" s="60" t="n">
        <v>0.321723025884472</v>
      </c>
      <c r="AH28" s="45" t="n">
        <f aca="false">AD28*AE28*AF28*AG28*1000*R28*S28*T28</f>
        <v>0</v>
      </c>
      <c r="AI28" s="44" t="n">
        <v>0</v>
      </c>
      <c r="AJ28" s="45" t="n">
        <f aca="false">Q28*AI28</f>
        <v>0</v>
      </c>
      <c r="AK28" s="46" t="n">
        <v>4</v>
      </c>
    </row>
    <row r="29" customFormat="false" ht="15" hidden="false" customHeight="true" outlineLevel="0" collapsed="false">
      <c r="A29" s="44" t="n">
        <v>22665234</v>
      </c>
      <c r="B29" s="44" t="s">
        <v>219</v>
      </c>
      <c r="C29" s="44" t="s">
        <v>1163</v>
      </c>
      <c r="D29" s="44" t="n">
        <v>1</v>
      </c>
      <c r="E29" s="59"/>
      <c r="F29" s="44" t="n">
        <v>180</v>
      </c>
      <c r="G29" s="44" t="s">
        <v>1164</v>
      </c>
      <c r="H29" s="45" t="n">
        <v>88</v>
      </c>
      <c r="I29" s="45" t="n">
        <v>611</v>
      </c>
      <c r="J29" s="44" t="s">
        <v>1165</v>
      </c>
      <c r="K29" s="45" t="n">
        <v>27</v>
      </c>
      <c r="L29" s="45" t="n">
        <v>171</v>
      </c>
      <c r="M29" s="45" t="n">
        <v>135000</v>
      </c>
      <c r="N29" s="45" t="n">
        <v>13500</v>
      </c>
      <c r="O29" s="45" t="n">
        <v>0</v>
      </c>
      <c r="P29" s="45" t="n">
        <v>0</v>
      </c>
      <c r="Q29" s="45" t="n">
        <v>121500</v>
      </c>
      <c r="R29" s="45" t="n">
        <f aca="false">IF(M29&lt;1700,0,1)</f>
        <v>1</v>
      </c>
      <c r="S29" s="45" t="n">
        <f aca="false">IF(AE29&lt;10%,0,1)</f>
        <v>1</v>
      </c>
      <c r="T29" s="45" t="n">
        <v>1</v>
      </c>
      <c r="U29" s="44"/>
      <c r="V29" s="44"/>
      <c r="W29" s="44"/>
      <c r="X29" s="44"/>
      <c r="Y29" s="44"/>
      <c r="Z29" s="44"/>
      <c r="AA29" s="44"/>
      <c r="AB29" s="44"/>
      <c r="AC29" s="44"/>
      <c r="AD29" s="44" t="n">
        <f aca="false">SUM(U29:AC29)/3</f>
        <v>0</v>
      </c>
      <c r="AE29" s="60" t="n">
        <f aca="false">SUM(N29:P29)/Q29</f>
        <v>0.111111111111111</v>
      </c>
      <c r="AF29" s="60" t="n">
        <f aca="false">(101-D29)/100</f>
        <v>1</v>
      </c>
      <c r="AG29" s="60" t="n">
        <v>0.321723025884472</v>
      </c>
      <c r="AH29" s="45" t="n">
        <f aca="false">AD29*AE29*AF29*AG29*1000*R29*S29*T29</f>
        <v>0</v>
      </c>
      <c r="AI29" s="44" t="n">
        <v>0</v>
      </c>
      <c r="AJ29" s="45" t="n">
        <f aca="false">Q29*AI29</f>
        <v>0</v>
      </c>
      <c r="AK29" s="46" t="n">
        <v>4</v>
      </c>
    </row>
  </sheetData>
  <mergeCells count="5">
    <mergeCell ref="C2:Q2"/>
    <mergeCell ref="C3:Q3"/>
    <mergeCell ref="U3:W3"/>
    <mergeCell ref="X3:Z3"/>
    <mergeCell ref="AA3:AC3"/>
  </mergeCells>
  <conditionalFormatting sqref="R6:T29">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472222222222222" bottom="0.472222222222222" header="0.511811023622047" footer="0.275694444444444"/>
  <pageSetup paperSize="9" scale="100" fitToWidth="1" fitToHeight="10" pageOrder="downThenOver" orientation="landscape" blackAndWhite="false" draft="false" cellComments="none" horizontalDpi="300" verticalDpi="300" copies="1"/>
  <headerFooter differentFirst="false" differentOddEven="false">
    <oddHeader/>
    <oddFooter>&amp;C&amp;8stran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0T11:54:12Z</dcterms:created>
  <dc:creator>Dano</dc:creator>
  <dc:description/>
  <dc:language>en-US</dc:language>
  <cp:lastModifiedBy>Branislav Strečanský</cp:lastModifiedBy>
  <cp:lastPrinted>2013-01-20T18:42:29Z</cp:lastPrinted>
  <dcterms:modified xsi:type="dcterms:W3CDTF">2013-02-05T05:32:09Z</dcterms:modified>
  <cp:revision>0</cp:revision>
  <dc:subject/>
  <dc:title/>
</cp:coreProperties>
</file>