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ýpočet" sheetId="1" state="visible" r:id="rId2"/>
  </sheets>
  <definedNames>
    <definedName function="false" hidden="false" localSheetId="0" name="_xlnm.Print_Area" vbProcedure="false">Výpočet!$A$1:$AE$76</definedName>
    <definedName function="false" hidden="false" localSheetId="0" name="_xlnm.Print_Titles" vbProcedure="false">Výpočet!$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16">
  <si>
    <t xml:space="preserve">S</t>
  </si>
  <si>
    <t xml:space="preserve">IČO</t>
  </si>
  <si>
    <t xml:space="preserve">Žiadateľ</t>
  </si>
  <si>
    <t xml:space="preserve">Predmet žiadosti</t>
  </si>
  <si>
    <t xml:space="preserve">P</t>
  </si>
  <si>
    <t xml:space="preserve">Ž 2013</t>
  </si>
  <si>
    <t xml:space="preserve">CJ Z 13</t>
  </si>
  <si>
    <t xml:space="preserve">CJ K 13</t>
  </si>
  <si>
    <t xml:space="preserve">CJ S 13</t>
  </si>
  <si>
    <t xml:space="preserve">Ž 2012</t>
  </si>
  <si>
    <t xml:space="preserve">CJ 2012</t>
  </si>
  <si>
    <t xml:space="preserve">Popis</t>
  </si>
  <si>
    <t xml:space="preserve">Rozpočet
eur</t>
  </si>
  <si>
    <t xml:space="preserve">Žiadosť
EUR</t>
  </si>
  <si>
    <t xml:space="preserve">Min 1000</t>
  </si>
  <si>
    <t xml:space="preserve">Spolufinancovanie %</t>
  </si>
  <si>
    <t xml:space="preserve">Výpočet</t>
  </si>
  <si>
    <t xml:space="preserve">Max 1,5 x 2012</t>
  </si>
  <si>
    <t xml:space="preserve">Dot/maxž/maxv</t>
  </si>
  <si>
    <t xml:space="preserve">Skóre</t>
  </si>
  <si>
    <t xml:space="preserve">1 - Spolufinancovanie</t>
  </si>
  <si>
    <t xml:space="preserve">2 - Minimálna/maximálna žiadosť</t>
  </si>
  <si>
    <t xml:space="preserve">3 - Minimálna dotácia</t>
  </si>
  <si>
    <t xml:space="preserve">4 - Oprávnená aktivita</t>
  </si>
  <si>
    <t xml:space="preserve">5 - Málo zapojených detí v roku 2012</t>
  </si>
  <si>
    <t xml:space="preserve">6 - Súčet aktivít</t>
  </si>
  <si>
    <t xml:space="preserve">Splnené podmienky</t>
  </si>
  <si>
    <t xml:space="preserve">Dotácia poodľa výzvy</t>
  </si>
  <si>
    <t xml:space="preserve">Dotácia</t>
  </si>
  <si>
    <t xml:space="preserve">Pozn.</t>
  </si>
  <si>
    <t xml:space="preserve">Rozdiel</t>
  </si>
  <si>
    <t xml:space="preserve">A</t>
  </si>
  <si>
    <t xml:space="preserve">Slovenská basketbalová asociácia</t>
  </si>
  <si>
    <t xml:space="preserve">školské M-SR v basketbale žiačok ZŠ</t>
  </si>
  <si>
    <t xml:space="preserve">Názov:  Majstrovstvá SR ZŠ – Dievčatá
Dátum realizácie akcie:  25. – 26. 4 .2013 v Poprade
Vyhlasovateľ:  Slovenská basketbalová asociácia
Systém súťaže :  
Celoštátneho finále sa zúčastňujú víťazné družstvá 8 krajov SR. Družstvo tvorí max.12 hráčiek.
</t>
  </si>
  <si>
    <t xml:space="preserve">školské M-SR v basketbale žiakov ZŠ</t>
  </si>
  <si>
    <t xml:space="preserve">Názov: Majstrovstvá SR ZŠ – Chlapci 
Dátum realizácie akcie:  8.- 9.4.2013 v Leviciach
Vyhlasovateľ:  Slovenská basketbalová asociácia
Systém súťaže :  
Celoštátneho finále sa zúčastňujú víťazné družstvá 8 krajov SR. Družstvo tvorí max.12 hráčov.
</t>
  </si>
  <si>
    <t xml:space="preserve">školské M-SR v basketbale žiačok SŠ</t>
  </si>
  <si>
    <t xml:space="preserve">Názov:  Majstrovstvá SR SŠ – Dievčatá
Dátum realizácie akcie:   9. – 10. 5.2013 v Leviciach
Vyhlasovateľ:  Slovenská basketbalová asociácia
Systém súťaže :  
Školské majstrovstvá Slovenska stredných škôl sa uskutočnia v rámci olympiády stredoškolákov GAUDEAMUS IGITUR 2013.
</t>
  </si>
  <si>
    <t xml:space="preserve">školské M-SR v basketbale žiakov SŠ</t>
  </si>
  <si>
    <t xml:space="preserve">Názov: Majstrovstvá SR SŠ -  Chlapci
Dátum realizácie akcie:  9. – 10. 5.2013 v Seredi ( Trnave)
Vyhlasovateľ:  Slovenská basketbalová asociácia
Systém súťaže : 
Školské majstrovstvá Slovenska stredných škôl sa uskutočnia v rámci olympiády stredoškolákov GAUDEAMUS IGITUR 2013.
</t>
  </si>
  <si>
    <t xml:space="preserve">Slovenský zväz bedmintonu</t>
  </si>
  <si>
    <t xml:space="preserve">školské M-SR v bedmintone</t>
  </si>
  <si>
    <t xml:space="preserve">Ide o školské M-SR v bedmintone v školskom roku 2012/2013. Jedná sa o postupové súťaže prebiehajú v rámci školských, obvodných, regionálnych a krajských kolách. M-SR sa zúčastnia víťazné družtvá z krajských kôl. Ide o dvojčlenné družstvá. Podujatie sa uskutoční v kategóriách určených MŠVVaŠ SR, teda žiakov a žiačok ZŠ a žiakov a žiačok SŠ. Školské M-SR v bedmintone sa odohrajú v bedmintonovom centre na Bernolákovej ulici v Prešove v termíne 3.-5.4.2013.</t>
  </si>
  <si>
    <t xml:space="preserve">Slovenský futbalový zväz</t>
  </si>
  <si>
    <t xml:space="preserve">školské M-SR v malom futbale žiakov ZŠ (Dôvera, školský pohár SFZ)</t>
  </si>
  <si>
    <t xml:space="preserve">Školská súťaž v malom futbale 10 členných družstiev chlapcov základných škôl a gymnázií s osemročným vzdelávacím programom (nar. 1.1.2000 a mladší). Družstvá hrajú v počte hráčov 4 + 1. Za chlapčenskú časť súťaže  je patrónom futbalová reprezentácia SR do 21 rokov. Majstrovstvá SR sa budú hrať na vybranom prvoligovom štadióne v termíne 3. - 4. júna 2013 za účasti 8 chlapčenských (víťazi krajských kôl). Družstvá budú vyžrebované do dvoch skupín, kde sa hrá systémom každý s každým. Družstvá, podľa umiestnenia v skupinách, zohrajú zápasy o konečné umiestnenie. V obvodných a krajských kolách získajú víťazné školy od SFZ zaujímavé materiálne ceny (lopty, siete na lopty, rozlišovacie vesty, dresy). Prvé tri družstvá v slovenskom finále získajú pre svoje školy finančné odmeny. Na celkového víťaza v kategórii chlapcov čaká hlavná cena – zahraničný zájazd spojený s návštevou zápasu futbalovej reprezentácie SR.</t>
  </si>
  <si>
    <t xml:space="preserve">školské M-SR v malom futbale žiačok ZŠ (Dôvera školský pohár SFZ)</t>
  </si>
  <si>
    <t xml:space="preserve">Školská súťaž v malom futbale 10 členných družstiev dievčat základných škôl a gymnázií s osemročným vzdelávacím programom (nar. 1.1.2000 a mladší). Družstvá hrajú v počte hráčov 4 + 1. Za dievčenskú časť súťaže je patrónom futbalová reprezentácia žien SR. Majstrovstvá SR sa budú hrať na vybranom prvoligovom štadióne v termíne 3. - 4. júna 2013 za účasti 8 dievčenských družstiev (víťazi krajských kôl). Družstvá budú vyžrebované do dvoch skupín, kde sa hrá systémom každý s každým. Družstvá, podľa umiestnenia v skupinách, zohrajú zápasy o konečné umiestnenie. V obvodných a krajských kolách získajú víťazné školy od SFZ zaujímavé materiálne ceny (lopty, siete na lopty, rozlišovacie vesty, dresy). Prvé tri družstvá v slovenskom finále získajú pre svoje školy finančné odmeny. Na celkového víťaza v kategórii dievčat čaká hlavná cena – zahraničný zájazd spojený s návštevou zápasu futbalovej reprezentácie SR.</t>
  </si>
  <si>
    <t xml:space="preserve">školské M-SR v malom futbale žiakov a žiačok ZŠ (McDonald's cup)</t>
  </si>
  <si>
    <t xml:space="preserve">Cieľom projektu je umožniť maximálnemu počtu žiakov 1.stupňa ZŠ - chlapcom a dievčatám - účasť v dlhodobej súťaži, získať ich pre pravidelnú športovú aktivitu. Snahou MŠVVŠ SR a SFZ je zapojiť do súťaže čo najviac tried (žiakov) a odohrať čo najviac zápasov na každej škole. Ambasádor podujatia je
futbalový reprezentant SR Marek Hamšík.
Školská súťaž v malom futbale 10 členných koedukovaných družstiev chlapcov a dievčat na 1.stupňa základných škôl (nar. 1.1.2003 a mladší). Družstvá hrajú v počte hráčov 4 + 1. Majstrovstvá SR sa budú hrať na vybranom futbalovom štadióne v termíne 28. - 29.mája 2013 za účasti 8 družstiev – víťazov krajských kôl. Družstvá budú vyžrebované do dvoch skupín a bude sa hrať systémom každý s každým. Družstvá, podľa umiestnenia v skupinách, zohrajú zápasy o konečné umiestnenie. Partneri zabezpečia vecné ceny pre všetky družstvá, medaily a poháre pre prvé tri družstvá.</t>
  </si>
  <si>
    <t xml:space="preserve">Slovenská gymnastická federácia</t>
  </si>
  <si>
    <t xml:space="preserve">školské M-SR v gymnastickom štvorboji (A, B)</t>
  </si>
  <si>
    <t xml:space="preserve">Gymnastický štvorboj je určený pre žiakov ZŠ, chlapcov a dievčatá a súťaží sa v dvoch vekových kategóriách. Kategória A - 1.-3. ročník, a kategória B - 4.-6. ročník. Súťaž je postupová, na M SR postupuje víťazné družstvo v danej kategórii. </t>
  </si>
  <si>
    <t xml:space="preserve">Slovenská asociácia športu na školách</t>
  </si>
  <si>
    <t xml:space="preserve">školské M-SR vo vybíjanej žiačok ZŠ</t>
  </si>
  <si>
    <t xml:space="preserve">M SR, postupová súťaž, ktorá trvá dva dni. Účastníci sú víťazi z KK. Družstvo je 12 členné. Dotáciu môžu organizátori použiť na nájomné, technické zabezpečenie, zdravotnícke zabezpečenie, ceny, kancelárske potreby, ubytovanie, stravovanie, cestovné, rozhodcovské a odmeny organizátorom.  </t>
  </si>
  <si>
    <t xml:space="preserve">školské M-SR vo futsale SŠ</t>
  </si>
  <si>
    <t xml:space="preserve">M SR, postupová súťaž, ktorá trvá dva dni. Účastníci sú víťazi z KK. Družstvo je 10 členné. Dotáciu môžu organizátori použiť na nájomné, technické zabezpečenie, zdravotnícke zabezpečenie, ceny, kancelárske potreby, ubytovanie, stravovanie, cestovné, rozhodcovské a odmeny organizátorom.  </t>
  </si>
  <si>
    <t xml:space="preserve">školské M-SR v atletike žiakov a žiačok ZŠ a SŠ</t>
  </si>
  <si>
    <t xml:space="preserve">M SR, postupová súťaž, ktorá trvá jeden deň. V kategórii ZŠ súťaž družstiev a jednotlicov. V SŠ súťaž jednotlivcov. Na M SR postupujú víťazi z KK. Dotáciu môžu organizátori použiť na nájomné, technické zabezpečenie, zdravotnícke zabezpečenie, ceny, kancelárske potreby, stravovanie, cestovné, rozhodcovské a odmeny organizátorom.</t>
  </si>
  <si>
    <t xml:space="preserve">školské M-SR v cezpoľnom behu žiakov a žiačok ZŠ a SŠ</t>
  </si>
  <si>
    <t xml:space="preserve">M SR, postupová súťaž, ktorá trvá jeden deň. Účastníci sú víťazné družstvá a jednotlivci z KK. Družstvo je 3 členné. Dotáciu môžu organizátori použiť na nájomné, technické zabezpečenie, zdravotnícke zabezpečenie, ceny, kancelárske potreby, stravovanie, cestovné, rozhodcovské a odmeny organizátorom.  </t>
  </si>
  <si>
    <t xml:space="preserve">školské M-SR vo futbale SŠ</t>
  </si>
  <si>
    <t xml:space="preserve">M SR, postupová súťaž, ktorá trvá dva dni. Účastníci sú víťazné družstvá  z KK. Družstvá sú 15 členné. Dotáciu môžu organizátori použiť na nájomné, technické zabezpečenie, zdravotnícke zabezpečenie, ceny, kancelárske potreby, ubytovanie, stravovanie, cestovné, rozhodcovské a odmeny organizátorom.  </t>
  </si>
  <si>
    <t xml:space="preserve">školské M-SR v hádzanej žiakov a žiačok SŠ</t>
  </si>
  <si>
    <t xml:space="preserve">M SR, postupová súťaž, ktorá trvá dva dni. Účastníci sú víťazné družstvá  z KK. Družstvá sú 14 členné. Dotáciu môžu organizátori použiť na nájomné, technické zabezpečenie, zdravotnícke zabezpečenie, ceny, kancelárske potreby, ubytovanie, stravovanie, cestovné, rozhodcovské a odmeny organizátorom.  </t>
  </si>
  <si>
    <t xml:space="preserve">školské M-SR v aerobiku žiakov a žiačok SŠ</t>
  </si>
  <si>
    <t xml:space="preserve">Aerobický maratón je určený pre žiakov SŠ. Súťaž je postupová, na M SR postupujú najlepší jednotlivci z krajských kôl ( max. 10 ).</t>
  </si>
  <si>
    <t xml:space="preserve">Slovenský zväz orientačných športov</t>
  </si>
  <si>
    <t xml:space="preserve">školské M-SR v orientačnom behu</t>
  </si>
  <si>
    <t xml:space="preserve">Školské MSR sa konajú každoročne v mesiaci jún. Školské majstrovstvá SR sú súťažou školských družstiev, ktorú tvorí súťaž jednotlivcov a súťaž štafiet, v ktorej súťažia trojčlenné štafety v kategórii žiakov ZŠ, žiačok ZŠ, žiakov SŠ a žiačok SŠ z jednej školy. 
1. O poradí v kategórii jednotlivcov rozhoduje dosiahnutý čas. Nikto z pretekárov  nie je diskvalifikovaný, za každé chýbajúce kontrolné stanovište sa pripočítava k dosiahnutému času časová prirážka 5 min.
2. O poradí v kategórii štafiet rozhoduje poradie v cieli po poslednom (treťom) úseku. Ak členovi štafety chýba orazené kontrolné stanovište, štafeta je zaradená za poslednú štafetu so všetkým orazenými KS podľa času. Do súťaže družstiev sa započítava čas s prirážkou za chýbajúce KS.
3. O poradí školských družstiev rozhoduje súčet časov družstva z oboch súťaží (z pretekov jednotlivcov a z pretekov štafiet). Vyhráva družstvo s najnižším súčtom časov.</t>
  </si>
  <si>
    <t xml:space="preserve">B</t>
  </si>
  <si>
    <t xml:space="preserve">Slovenský atletický zväz</t>
  </si>
  <si>
    <t xml:space="preserve">súťaž v atletike (Zo školských lavíc do atletickej haly Elán)</t>
  </si>
  <si>
    <t xml:space="preserve">Súťaženie žiakov základných škôl,gymnázií a stredných škôl v atletike, 8 samostatných piatkov. Doteraz bolo 76 podujatí za desať rokov.</t>
  </si>
  <si>
    <t xml:space="preserve">súťaž v atletike (Hľadáme nových olympionikov)</t>
  </si>
  <si>
    <t xml:space="preserve">14. ročník Celoslovenskej postupovej súťaže pre základné školy so zameraním na beh na 600 m žiečiek a 1000 m žiakov. Jedná sa o dlhodobo najmasovejšie podujatie na Slovensku pre uvedenú kategóriu.</t>
  </si>
  <si>
    <t xml:space="preserve">Slovenský zväz cyklistiky</t>
  </si>
  <si>
    <t xml:space="preserve">súťaž v cyklisticke (Národná cyklistická súťaž o Pohár olympijského víťaza Antona Tkáča)</t>
  </si>
  <si>
    <t xml:space="preserve">Národná cyklistická súťaž o pohár olympijského víťaza Antona Tkáča (ďalej len ako NCS) je celoslovenskou postupovou cyklistickou súťažou. Je to súťaž na bicykloch pre deti  z materských, základných a stredných škôl.  
V roku 2013 to bude už 11. ročník tejto súťaže. 
Súťaž je riadená centrálne. V prvej časti NCS prebiehajú v jednotlivých krajoch kvalifikačné kolá, z ktorých niektoré územne kopírujú kraje, niektoré okresy.
Prví dvaja z každej kategórie, postupujú priamo do celoslovenského finále.
Víťazi celoslovenského finále získajú titul školský majster Slovenska a tiež aj pohár olympijského víťaza Antona Tkáča.
Nepostupové kategórie, z ktorých pretekári nepostupujú do celoslovenského finále:
Mikro: 6 roční a mladší. Mili: 7-8 roční
Postupové kategórie, z ktorých prví dvaja z každej kategórie postupujú do celoslovenského finále:
Mini: 9-10 roční. Mladší žiaci(ky):11-12r. Starší žiaci(ky): 13-14r. Dorastenci (ky): 15-16r.
Starší dorastenci (ky): 17-18r.
V príprave 11. ročníka NCS sme vychádzali z hodnotenia NCS 2012. V spolupráci s našimi spolu organizátormi, na základe účasti z minulých rokov počítame s tým, že v roku 2013 bude v NCS minimálne 37 kvalifikačných kôl plus jedno celoslovenské finále, t.j. spolu 38 základných cvičebných jednotiek. Na základe skúseností z minulých 10 ročníkov súťaže, počítame stým, že na NCS 2013 sa spolu zúčastní najmenej 2500 športovcov z 250 až 300 škôl.
Vzhľadom na tradičný charakter NCS (a tradičný priebeh súťaže) počítame s tým, že na finálových celoslovenských pretekoch sa zúčastní spolu 200 pretekárov.
</t>
  </si>
  <si>
    <t xml:space="preserve">súťaž vo futbale žiakov ZŠ (Coca Cola školský pohár)</t>
  </si>
  <si>
    <t xml:space="preserve">Futbalový turnaj „Coca-Cola Školský pohár 2013“ (ďalej iba CCŠP) je organizovaný na území SR a je určený pre žiakov 2. stupňa základných škôl a gymnázií s osemročným vzdelávacím programom gymnázií narodení medzi 1. 1. 1997 – 20.9. 2000. Pre jednotlivé kolá turnaja je určená oficiálna termínová listina, ktorá je záväzná pre odohranie všetkých zápasov. Prihlásené družstvá budú vylosované do skupín podľa regionálneho hľadiska. Stretnutia 1. - 3. kola sa hrajú formou turnajov štyroch družstiev. Každé družstvo tvorí 15 hráčov uvedených v súpiske do turnaja. Na majstrovstvá SR žiakov postúpi 8 družstiev, ktoré budú rozdelené do 2 skupín. Víťazi jednotlivých skupín nastúpia proti sebe vo finále. Všetkých osem družstiev na M-SR dostane kompletné sady značkových futbalových dresov a športovú tašku. Hlavnou výhrou pre víťaza je zájazd na kvalifikačný futbalový zápas Grécko – Slovensko dňa 11.10.2013. Organizátor hradí dopravu, ubytovanie, stravu, vstupenky a poistenie účastníkov.</t>
  </si>
  <si>
    <t xml:space="preserve">súťaž vo futbale žiačok ZŠ (Coca Cola školský pohár)</t>
  </si>
  <si>
    <t xml:space="preserve">Futbalový turnaj „Coca-Cola Školský pohár 2013“ (ďalej iba CCŠP) je organizovaný na území SR a je určený pre žiačky 2. stupňa základných škôl a gymnázií s osemročným vzdelávacím programom gymnázií narodených medzi 1. 1. 1997 – 20.9. 2000. Pre jednotlivé kolá turnaja je určená oficiálna termínová listina, ktorá je záväzná pre odohranie všetkých zápasov. Prihlásené družstvá budú vylosované do skupín podľa regionálneho hľadiska. Stretnutia sa hrajú formou turnajov štyroch družstiev. Každé družstvo tvorí 15 hráčiek uvedených v súpiske do turnaja. Na majstrovstvá SR žiakov postúpi 8 družstiev, ktoré budú rozdelené do 2 skupín. Víťazi jednotlivých skupín nastúpia proti sebe vo finále. Všetkých osem družstiev na M-SR dostane kompletné sady značkových futbalových dresov a športovú tašku. Hlavnou výhrou pre víťaza je zájazd na kvalifikačný futbalový zápas Grécko – Slovensko dňa 11.10.2013. Organizátor hradí dopravu, ubytovanie, stravu, vstupenky a poistenie účastníkov.</t>
  </si>
  <si>
    <t xml:space="preserve">Slovenská hokebalová únia</t>
  </si>
  <si>
    <t xml:space="preserve">súťaž v hokejbale žiakov a žiačok ZŠ (Street Hockey školská liga)</t>
  </si>
  <si>
    <t xml:space="preserve">Street Hockey školská liga 2013 je súťažou  družstiev v hokejbale žiakov základných škôl. Koedukované družstvo tvorí 11 členov.
Kategória: žiaci a žiačky nar. 1.1 1998 a mladší.
Školské postupové M-SR  v Street Hockey školskej lige  – 10.ročník
Okresné kolá: 2.4.-10.5.2013
Krajské kolá: 14.- 23.5.2013
Víťazné družstvá z okresných kôl. 
Celoslovenské kolo: 28. – 29.5.2013 
 Víťazné družstvá z krajských kôl. 
Miesto a termín: Liptovský Mikuláš, 28.-29.5.2013
</t>
  </si>
  <si>
    <t xml:space="preserve">SLOVENSKÝ STRELECKÝ ZVÄZ</t>
  </si>
  <si>
    <t xml:space="preserve">súťaž v streľbe zo vzduchových zbraní žiakov ZŠ a SŠ</t>
  </si>
  <si>
    <t xml:space="preserve">V uvedených disciplínach športovej streľby ide o získanie záujemcov - žiakov  o pravidelnú športovú aktivitu ako aj o zlepšenie ich  zdravotného stavu. Vyhľadávanie a výchova perspektívnych reprezentantov SR. Zapojenie žiakov do celého spektra súťaží od vyhľadania až po majstrovstvá SR.</t>
  </si>
  <si>
    <t xml:space="preserve">Slovenská volejbalová federácia</t>
  </si>
  <si>
    <t xml:space="preserve">súťaž vo volejbale (MidiCool Volley)</t>
  </si>
  <si>
    <t xml:space="preserve">Slovenská volejbalová federácia v spolupráci s Ministerstvom školstva, vedy, výskumu a športu SR organizuje už štvrtý ročník školskej súťaže MidiCool Volley pre žiakov 7. až 9. triedy základných škôl. Od úvodného ročníka až po aktuálny ročník 2012-2013 neustále zaznamenávame väčší záujem žiakov o tento projekt. Je za tým mravenčia práca oblastných koordinátorov SVF, ktorí komunikujú so zástupcami škôl a snažia sa volejbalovú súťaž pre žiakov rozšíriť do ďaľších nových škôl. Táto súťaž i v tomto súťažnom ročníku zaznamenala nárasť a to nielen v počte žiakov, ale i v počte zapojených škôl. Do súťaže MidiCool zapojilo 564 družstiev zo 269 základných škôl. Celkovo sa do dlhodobej súťaže zapojilo 2222 žiakov/žiačok. Súťaž MidiCool Volley prebieha počas celého školského roka, čo u detí vytvára pozitívny záujem o pravidelnú športovú aktivitu, a to je hlavným cieľom projektu, ale aj Slovenskej volejbalovej federácie.</t>
  </si>
  <si>
    <t xml:space="preserve">súťaž vo volejbale (MiniCool Volley)</t>
  </si>
  <si>
    <t xml:space="preserve">Slovenská volejbalová federácia v spolupráci s Ministerstvom školstva, vedy, výskumu a športu SR organizuje už 6. ročník školskej súťaže MiniCool Volley pre žiakov 5.- a 6. triedy základných škôl. Od úvodného ročníka až po aktuálny ročník 2012-2013,SVF neustále zaznamenáva väčší záujem žiakov o tento projekt. Je za tým mravenčia práca oblastných koordinátorov SVF, ktorí komunikujú so zástupcami škôl a snažia sa volejbalovú súťaž pre žiakov rozšíriť do ďaľších nových škôl. Táto súťaž i v tomto súťažnom ročníku zaznamenala nárasť a to nielen v počte žiakov, ale i v počte zapojených škôl. Do súťaže MiniCool sa zapojilo 430 družstiev zo 155 základných škôl. Celkovo sa do dlhodobej súťaže zapojilo 1865 žiakov/žiačok. Súťaž MiniCool Volley prebieha počas celého školského roka, čo u detí vytvára pozitívny záujem o pravidelnú športovú aktivitu, a to je hlavným cieľom projektu, ale aj Slovenskej volejbalovej federácie.</t>
  </si>
  <si>
    <t xml:space="preserve">súťaže v malom futbale žiakov a žiačok ZŠ (Jednota Cup)</t>
  </si>
  <si>
    <t xml:space="preserve">Postupová súťaž. Hrajú sa okresné kolá, regionálne + krajské kolá, M SR. Dotáciu môžu organizátori použiť na nájomné, rozhodcovské, technické zabezpečenie, zdravotnícke zabezpečenie, kancelárske potreby, občerstvenie, ubytovanie a stravovanie, cestovné, ceny, odmeny organizátorom. </t>
  </si>
  <si>
    <t xml:space="preserve">súťaž vo florbale žiakov a žiačok ZŠ (Orion Florbal Cup)</t>
  </si>
  <si>
    <t xml:space="preserve">Postupová súťaž. Hrajú sa okresné kolá, regionálne + krajské kolá, M SR. Dotáciu môžu organizátori použiť na nájomné, rozhodcovské, zdravotnícke zabezpečenie, kancelárske potreby, občerstvenie, ubytovanie a stravovanie, cestovné, ceny, odmeny organizátorom. </t>
  </si>
  <si>
    <t xml:space="preserve">C</t>
  </si>
  <si>
    <t xml:space="preserve">školské basketbalové prípravky pre deti a mládež do 18 rokov</t>
  </si>
  <si>
    <t xml:space="preserve">Názov:  Školské basketbalové prípravky pre deti a mládež do 18 rokov
Vyhlasovateľ:  Slovenská basketbalová asociácia
Cieľ: zabezpečiť pre žiakov základných a stredných škôl pohybovú aktivitu, pomocou ktorej budú  odborne spôsobilí učitelia a tréneri rozvíjať pohybové schopnosti detí a mládeže a hravou formou  ich získavať pre pravidelné športovanie.
Účastníci: športové krúžky na základných a stredných školách na Slovensku zložené so žiakov a študentov vo veku od 6 do 18 rokov (ZŠ, SŠ)
Spôsob prípravy:  pravidelná celoročná príprava v športových krúžkoch na základných a stredných školách v rozsahu 2 vyučovacie hodiny za týždeň (1 hod/ deň) v priebehu 38 týždňov pod vedením učiteľov, alebo trénerov s odbornou kvalifikáciou. Na športovú prípravu budú využívané zariadenia príslušnej školy, najmä telocvičňa, školský športový  areál, prípadne iné priestory školy.
</t>
  </si>
  <si>
    <t xml:space="preserve">4,6a</t>
  </si>
  <si>
    <t xml:space="preserve">súťaž v basketbale ZŠ (Memoriál Bohdana Iľjaška)</t>
  </si>
  <si>
    <t xml:space="preserve">Názov:  Memoriál Bohdana Iľjaška  pre žiakov 1. – 4. ročníka základných škôl 
Vyhlasovateľ:  Slovenská basketbalová asociácia
Cieľ: zabezpečiť pre žiakov I. stupňa základných škôl pohybovú aktivitu – športovú predprípravu, ktorá by hravou formou rozvíjala pohybové schopnosti detí, priblížila im vybraný šport a pripravila ich na budúcu športovú prípravu v danom športe.
Účastníci: družstvá prípraviek na školách zložené zo žiakov vo veku do 11 rokov (4. ročník ZŠ)
Systém:  školská postupová súťaž – majstrovstvá  Slovenska 
Postupové fázy: 
Školské kolá: dlhodobá súťaž prihlásených družstiev školy o postup do obvodného kola
Obvodné kolá: súťaž víťazov školských kôl o postup do krajského kola (jednodňová súťaž na určenej škole)
Krajské kolá:  jednodňová súťaž postupujúcich z obvodných kôl o postup do celoslovenského finále 
Finálové kolo: súťaž postupujúcich z krajského kola, dvojdňová súťaž, 12 účastníkov
</t>
  </si>
  <si>
    <t xml:space="preserve">6a</t>
  </si>
  <si>
    <t xml:space="preserve">súťaž v basketbale 3x3 ZŠ (StreetBasket Cup)</t>
  </si>
  <si>
    <t xml:space="preserve">Názov:  3X3 StreetBasket Cup ZŠ 
   Majstrovstvá  Slovenska v 3X3 streetbasketbale žiakov základných škôl
Vyhlasovateľ:  Slovenská basketbalová asociácia
Cieľ: zorganizovať pre žiakov I. a II. stupňa základných škôl modernú pohybovú aktivitu, ktorá by hravou formou rozvíjala pohybové schopnosti a technické  zručnosti detí jednoduchou a atraktívnou formou 3X3 basketbalu, ako aj propagovala basketbal na školách a v mestách
Účastníci: mix družstvá I. stupňa ZŠ a teamy chlapcov a dievčat II. stupňa ZŠ, plánovaná účasť: 3780 detí
Systém súťaže:  
Školské kolá: dlhodobá mesačná súťaž prihlásených družstiev školy o postup do obvodného kola, na úrovni ročníkov a tried
Obvodné kolá: súťaž víťazov školských kôl o postup do krajského kola / 3 postupujúci  /
Krajské kolá:  jednodňová súťaž postupujúcich z obvodných kôl o postup do celoslovenského finále / 2 postupujúci /
Finálové kolo: dvojdňová súťaž postupujúcich z krajského kola, / 12 účastníkov v každej s kategórií 
</t>
  </si>
  <si>
    <t xml:space="preserve">súťaž v basketbale 3x3 SŠ (StreetBasket Cup)</t>
  </si>
  <si>
    <t xml:space="preserve">Názov:  Juniors 3X3 StreetBasket Cup 
  Majstrovstvá  Slovenska v 3X3 streetbasketbale žiakov základných škôl
Vyhlasovateľ:  Slovenská basketbalová asociácia
Cieľ: zorganizovať pre študentov a študentky stredných škôl atraktívnu pohybovú aktivitu, ktorá by súťažnou formou rozvíjala základné pohybové a basketbalové zručnosti mladých hráčov formou 3X3 basketbalu, ako aj propagovala basketbal na školách a v mestách
Účastníci: družstvá chlapcov a dievčat stredných škôl do 18 rokov, plánovaná účasť: 2160 študentov
Systém súťaže :  
Školské kolá: dlhodobá mesačná súťaž prihlásených družstiev školy o postup do obvodného kola, na úrovni ročníkov a tried
Obvodné kolá: súťaž víťazov školských kôl o postup do krajského kola / 3 postupujúci  /
Krajské kolá:  jednodňová súťaž postupujúcich z obvodných kôl o postup do celoslovenského finále / 2 postupujúci /
Finálové kolo: dvojdňová súťaž postupujúcich z krajského kola, / 12 účastníkov v každej s kategórií 
</t>
  </si>
  <si>
    <t xml:space="preserve">školské súťaže v basketbale</t>
  </si>
  <si>
    <t xml:space="preserve">SPOLU</t>
  </si>
  <si>
    <t xml:space="preserve">6b</t>
  </si>
  <si>
    <t xml:space="preserve">aktivity v gymnastike (Projekt Gym F!T)</t>
  </si>
  <si>
    <t xml:space="preserve">Projekt Gym F!T je zameraný na propagáciu zdravého životné štýlu detí a mládeže, kde má svoje významné miesto pohybová aktivita. Do projektu patrí viacero aktivít: testovanie mládeže od 3 do 10 rokov, Gymnastické dni, prehliadka pohybových skladieb, gymnastické súťaže pre deti ZŠ. Do projektu sú tiež zahrnuté vzdelávacie aktivity pre učiteľov a vydávanie metodických materiálov, nákup didaktických pomôcok a drobného náradia.Projekt je u detí veľmi oblúbený, Gymnastický dní ( celkom 16 ) sa v minulom roku zúčastnilo 3 500 detí.  </t>
  </si>
  <si>
    <t xml:space="preserve">súťaž v hokejbale (Školská hokejbalová a hokejová liga)</t>
  </si>
  <si>
    <t xml:space="preserve">Školská hokejbalová a hokejová liga (ŠHHL) Spišské Vlachy, ŠHHL Spišská Nová Ves, ŠHHL Trenčín, ŠHHL Banská Bystrica, ŠHHL Košice, ŠHHL Trenčín, ŠHHL Stará Ľubovňa. Súťaž pozostáva z okresných, krajských kôl a celoslovenského kola.  1. kolo Školskej hokejbalovej a hokejovej ligy (ŠHHL) sa uskutočnilo na jar 2012 v zrekonštruovanej Poštová banka Aréne v Spišských Vlachoch. V rámci 1.kola sa odohrali školské hokejbalové turnaje  vo všetkých 5. vekových kategóriách (1.-4.ročník, 5.-6.ročník, 7.-8.ročník, 9.ročník a dievčatá). Zúčastnilo sa 7 základných škôl  a 174 detí . Na jar 2013 štartujeme projekt obohatení novými vedomosťami a skúsenosťami. 1. kolo ŠHHL sa v novopostavenej VSE Aréne na ZŠ Komenského v Spišskej Novej Vsi začalo až 14.11.2012 - kolaudácia novopostavenej Arény. Do novej ligy sa prihlásilo viac ako 200 detí. Na jar 2013 štartujeme ŠHHL nielen za základných školách v meste Spišská Nová Ves (10), ale aj v blízkom okolí (8).</t>
  </si>
  <si>
    <t xml:space="preserve">3,5</t>
  </si>
  <si>
    <t xml:space="preserve">Slovenský zväz ľadového hokeja</t>
  </si>
  <si>
    <t xml:space="preserve">aktivity na korčuliach (Korčuľuje celé Slovensko)</t>
  </si>
  <si>
    <t xml:space="preserve">SZĽH pripravil projekt na zlepšenie pohybovej a športovej úrovne detí.Cieľom je,aby deti prostredníctvom svojich škôl vnímali korčuľovanie ako jednu zo základných pohybových aktivít popri behu,plávaní,gymnastike a loptových hrách. Korčuľovanie kombinuje telesné a pohybové atribúty. SZĽH chce,aby korčuľovanie cez školy bolo finančne nenáročné a dostupné prakticky pre každé dieťa.Veríme,že realizáciou tohoto projektu prostredníctvom podpory MŠ SR sa podarí zvýšiť všeobecnú pohybovú zdatnosť detí a ich záujem o šport.</t>
  </si>
  <si>
    <t xml:space="preserve">Slovenský šachový zväz</t>
  </si>
  <si>
    <t xml:space="preserve">školské M-SR v šachu žiakov a žiačok ZŠ</t>
  </si>
  <si>
    <t xml:space="preserve">Školská postupová súťaž slúžiaca na nábor nových mladých záujemcov o rekreačné aj súťažné hranie šachu.  Súťaž bude prebiehať prevažne počas školského vyučovania v priestoroch školskej infraštruktúry, resp. v centrách voľného času. Žiaci zúčastnení na príslušnom kole vynechajú jeden vyučovací deň. Súťaž je súčasťou projektu Slovenského šachového zväzu (SŠZ) Šach na školách, ktorý sa spustil v roku 2011. Jeho cieľom je podporiť vznik a rozvoj šachových krúžkov na základných školách a v centrách voľného času zabezpečením hracieho, metodického a propagačného materiálu, ako aj personálnym zabezpečením krúžkov lektormi. Materiál dodaný krúžkom možno využiť pre túto súťaž, lektori a ďalší členovia SŠZ budú turnaje riadiť, rozhodovať a vyhodnocovať. Okresné a krajské kolá sú v kompetencii Krajských šachových zväzov, celoslovenské kolo v kompetencii SŠZ. Víťazi v kategóriách získajú nárok na postup na školské Majstrovstvá Európy, ktoré každoročne vyhlasuje Medzinárodná šachová federácia FIDE.</t>
  </si>
  <si>
    <t xml:space="preserve">3,4</t>
  </si>
  <si>
    <t xml:space="preserve">Slovenský tenisový zväz</t>
  </si>
  <si>
    <t xml:space="preserve">aktivity v tenise (Tenis do škôl)</t>
  </si>
  <si>
    <t xml:space="preserve">Projekt Tenis do škôl je zameraný na vytvorenie športových krúžkov na ZŠ so zameraním na tenis. Projekt prebiehal už aj v roku 2012 na základe výzvy (Športové poukazy) v období 10 týždňov a bolo doň zapojených 77 ZŠ (spolu 185 krúžkov, 2114 žiakov). Počas týchto hodín sa žiaci oboznámili so základmi tenisu. Hodiny sa realizovali v súlade s vypracovanými metodickými materiálmi, ktoré boli súčasťou základného tenis. balíčka, ktoré pre zapojené školy zakúpil STZ.  Projekt umožnil žiakom sa oboznámiť s základnými tenisovými pohybovými zručnosťami. Aktivity žiakov zaujali, boli zábavné, hravé, vyžadovali jednoduché pohybové zručnosti a koordinačné schopnosti.
Pilotný projekt splnil predstavy o využití krúžkov pohybovými aktivitami zameranými na tenis.
Táto aktivita vedie žiakov k zmysluplnému tráveniu voľného času, k zdravému životnému štýlu a umožní deťom z rôznych sociálnych vrstiev oboznámiť sa s tenisom.
V roku 2013 chceme v projekte pokračovať, plánujeme zapojiť 50 ZŠ a 1800 žiakov.</t>
  </si>
  <si>
    <t xml:space="preserve">Slovenský paralympijský výbor</t>
  </si>
  <si>
    <t xml:space="preserve">súťaž na kolesách - v cyklistike (Na kolesách do škôl)</t>
  </si>
  <si>
    <t xml:space="preserve">Cieľom projektu je opätovne zapojiť deti a mládež bez rozdielu zdravotného znevýhodnenia a zdravej populácie z celej Slovenskej republiky do aktívneho pohybu. Absolvovanie cyklistických súťaží  prostredníctvom MTB-bikov v jazdách zručnosti vytvára u detí potom väčší pocit istoty v jazde na bicykli a zlepšuje aj ich jazdecké umenie. Zároveň ide v súťaži aj o vzájomné vnímanie potrieb a schopností súťažiacich bez rozdielu, čo pozitívne ovplyvňuje proces integrácie. Preteky sa budú organizovať na dvoch úrovniach a to ako školské kolá organizované obcami a mestami. Víťazi zo školských kôl postúpia do finálového kola ako druhej vyššej úrovne súťaže, ktoré sa uskutoční v Smoleniciach. Súťaž je určená aj pre dievčatá aj pre chlapcov vo vekovej kategórii 11-15 ročných.</t>
  </si>
  <si>
    <t xml:space="preserve">3</t>
  </si>
  <si>
    <t xml:space="preserve">súťaže v športových aktivitách žiakov a žiačok ZŠ a SŠ (Školské dni športu)</t>
  </si>
  <si>
    <t xml:space="preserve">Postupová súťaž v netradičných športoch:
- Rope skiping (trojboj v skákaní cez švihadlo)
- Abeceda futbalistu (žonglovanie futbalovou loptou, hlavičkovanie) 
- Penaltový festival (kopanie pokutových kopov) 
- Memotiál M. Zavarskej (preteky vytrvalostných štafiet). Súťaž je jednodňová. Dotáciu môžu organizátori použiť na nájomné, technické zabezpečenie, zdravotnícke zabezpečenie, ceny, kancelárske potreby, stravovanie, cestovné, rozhodcovské a odmeny organizátorom. </t>
  </si>
  <si>
    <t xml:space="preserve">Klub slovenských turistov</t>
  </si>
  <si>
    <t xml:space="preserve">okresné kolá pretekov turistickej zdatnosti</t>
  </si>
  <si>
    <t xml:space="preserve">Preteky turistickej zdatnosti mládeže sú pretekom pre mládež a dospelých pre zvýšenie fyzickej výkonnosti, turistickej zručnosti, prehĺbenie vedomostí a získavania priateľstiev. Jedná sa o beh, ktorý má formu orientačného  preteku na čas, prevažne v lesnom teréne, po vopred vyznačenej trase. V preteku sú okrem orientačných prvkov zahrnuté aj ďaľšie disciplíny.  Na trase sú umiestnené kontroly, na ktorých sa plnia jednotlivé disciplíny. Pretekár je povinný striedať, fyzické,  teoretické a praktické disciplíny. Medzi vodomostné kontroly patria turistické a topografické značky, kultúrno - poznávacia činnosť, určovanie rastlín a drevín. Medzi kontroly fyzickej zručnosti patria hod na cieľ, plazenie, viazanie uzlov. Medzi kontroly turistickej zdatnosti patria orientácia v mape, azimuty, odhad vzdialenosti. Víťazom sa stáva pretekár, ktorý prebehne trať v nakratšom čase. Pretekári sú rozdelení podľa veku do kategórií. Vo všetkých kategóriách pretekajú ako jednotlivci.  </t>
  </si>
  <si>
    <t xml:space="preserve">1,2,3</t>
  </si>
  <si>
    <t xml:space="preserve">krajské kolá pretekov turistickej zdatnosti</t>
  </si>
  <si>
    <t xml:space="preserve">dtto</t>
  </si>
  <si>
    <t xml:space="preserve">1,3,5</t>
  </si>
  <si>
    <t xml:space="preserve">M-SR pretekov turistickej zdatnosti</t>
  </si>
  <si>
    <t xml:space="preserve">slovenský pohár pretekov turistickej zdatnosti</t>
  </si>
  <si>
    <t xml:space="preserve">medzinárodné majstrovstvá pretekov turistickej zdatnosti</t>
  </si>
  <si>
    <t xml:space="preserve">Asociácia športu pre všetkých Slovenskej republiky</t>
  </si>
  <si>
    <t xml:space="preserve">pohybová aktivita (Týždeň pohybu - Move Week)</t>
  </si>
  <si>
    <t xml:space="preserve">Európsky "Týždeň pohybu" vyhlasuje ISCA na podporu výzvy "zapojiť viac ako 100 miliónov Európanov do športu a FA do r. 2020". V roku 2012 sa uskutočnil prvý raz a získal významnú podporu európskych inštitúcií. AŠPV SR v konkurencii 23 krajín dosiahla najvyššie zapojenie občanov. V r. 2013 sa program rozšíri o Svetový deň chôdze a ďalšie nové aktivity. Cieľom je popri tradičných podujatiach založiť tradíciu nových podujatí. Plánuje sa aj stretnutie organizátorov s predstaviteľmi ISCA. Termín konania: prvý týždeň v októbri 2013.</t>
  </si>
  <si>
    <t xml:space="preserve">súťaž v plávaní (Plavecká štafeta miest)</t>
  </si>
  <si>
    <t xml:space="preserve">Tradičná korešpondenčná súťaž miest v rekreačnom plávaní, v ktorej sa neustále zvyšuje percento zapojenia detí a mládeže do 18 rokov  a v niektorých prípadoch sa stáva výlučne aktivitou tejto vekovej kategórie. Hodnotí sa počet účastníkov a dĺžka preplávaných kilometrov. Termín: október - november 2013.</t>
  </si>
  <si>
    <t xml:space="preserve">súťaž miestv v pohybových aktivitách (World Challenge Day)</t>
  </si>
  <si>
    <t xml:space="preserve">Tradičná medzinárodná a národná korešpondenčná súťaž miest v ľubovolných 15 minútových pohybových aktivitách. Výrazne sa zvyšuje účasť detí a mládeže do 18 rokov, zapojené mestá sa osobitne zamerievajú na školy a školské zariadenia, ktoré sú v ich pôsobnosti. Termín: 29. 5. 2013.</t>
  </si>
  <si>
    <t xml:space="preserve">Centrum voľného času</t>
  </si>
  <si>
    <t xml:space="preserve">súťaže v športových aktivitách v Košickom samosprávnom kraji </t>
  </si>
  <si>
    <t xml:space="preserve">CVČ realizuje Dlhodobé športové súťaže KSK od roku 2009 s cieľom motivácie a zapojenia čo najväčšieho počtu žiakov stredných škôl v Košickom kraji do športových aktivít.Žiaci súťažia v disciplínach volejbal, basketbal,florbal,futsal,hádzaná formou postupovej súťaže cez základné kolá, semifinále a regionálne semifinále, v športoch nohejbal, stolný tenis, bedminton formou regionálnych turnajov.Všetky súťaže organizujeme pre chlapcov aj pre dievčatá.Súťaže končia Krajskou olympiádou o pohár predsedu KSK.Na olympiáde sa okrem uvedených športov súťaží v plávaní a atletike.Súťaže umožňujú zapojiť žiakov všetkých typov škôl, zriaďovateľov, a nielen žiakov talentovaných.Cieľom je rozvíjať športovanie žiakov počas celého roka v priebehu súťaží ale aj v pri príprave na ne.O súťaže je každý rok väčší záujem,pribúdajú nové disciplíny.V tomto roku pribudne streľba.Chceme naďalej pokračovať v tejto aktivite, podnecovať záujem mladých ľudí o pohybové aktivity, poukázať na to že športovať môžu všetci.</t>
  </si>
  <si>
    <t xml:space="preserve">7</t>
  </si>
  <si>
    <t xml:space="preserve">Združenie občanov pre rozvoj aktivít mesta Detva "Aktívne mesto"</t>
  </si>
  <si>
    <t xml:space="preserve">pohybové aktivity (Deti na hokej)</t>
  </si>
  <si>
    <t xml:space="preserve">Náš projekt je rozčleneý na dve línie. V tej prvej chceme vniesť do tréningového procesu detských a mládežníckych kategórií kompenzačné cvičebné metódy prihliadajúce na ochranu zdravia, zamerané na prevenciu pred zraneniami ( predovšetkým cvičebnú metódu Pilates ). V tej druhej línii,chceme na športovisko Zimného štadiónu pritiahnuť zorganizovanými aktivitami čo najväčší počet detí predškolského, mladšieho a staršieho školského veku, zapojiť do aktivít deti z menej podnetného prostredia, aj deti handicapované. Všetky aktivity sú podrobne rozpracované v priloženom projekte " Deti na hokej ".</t>
  </si>
  <si>
    <t xml:space="preserve">Slovenský Orol</t>
  </si>
  <si>
    <t xml:space="preserve">pohybová aktivita (Pohybom proti neduhom)</t>
  </si>
  <si>
    <t xml:space="preserve">Cieľ: Prejsť od virtuálneho sveta počítačov k osobnej skúsenosti s akcentom na adresnosť a primeranosť k vekovým kategóriám .Zámerom je využitie cielených pohybových aktivít ako účinnej prevencie civilizačných chorôb, medzi ktoré patrí najmä obezita, poruchy pohybového aparátu a kardiovaskulárneho systému, ale aj problémy s duševným zdravím. Dôraz bude kladený na účinnosť pohybových aktivít s harmonickým rozvojom základných pohybových schopností. tieto aktivity budú spojené s neformálnym vzdelávaním, účinnou propagáciou a praktickými ukážkami. K úspešnosti zámeru využijeme 20-ročné skúsenosti SO a príklady dobrej praxe v printovej a filmovej podobe.Pozn: Predrokovaná spolupráca s MZ, s hlavným hygienikom SR, s úradom verejného zdravotníctva.</t>
  </si>
  <si>
    <t xml:space="preserve">pohybové aktivity (Cyrilometodiáda)</t>
  </si>
  <si>
    <t xml:space="preserve">V jubilejnom roku 1150. výročia príchodu sv. Cyrila a Metoda sa chceme orientovať na pohybové aktivity spojené so symbolmi našej štátnosti. Ide o spojenie oblasti športovej, kultúrnej a duchovnej. Aktivity budú zamerané na súťaže , turnaje - miestne, regionálne aj celoštátne. Dôraz bude kladený na cyklopúte 4. - 5. júla v Nitre, cyklopúť sedempočetníkov a pamätné historické miesta Nitra, Gorazdovo, Skalka, Lehota pod Vtáčnikom. Slogan - Na nohách aj na kolesách pozdravme sedempočetníkov.Kvapky potu budú mať asketický aj charizmatický náboj</t>
  </si>
  <si>
    <t xml:space="preserve">pohybové aktivity (Ak nemôžeš letieť, bež za svojím zdravím)</t>
  </si>
  <si>
    <t xml:space="preserve">Zámerom je podporiť beh ako základ kondície a zdravia. Poetické názvy ako je "Beh májovým chotárom", "Zhoďme jarnú únavu aj s prebytočnými kilami", "Prievidzská jeseň"... inšpirujú ku crossovým behom v prírode. Crossové behy propagujú zimné športy a otužilosť. Podujatia majú súťažný aj spontánny charakter. Okrem behu sa myslí aj na účinný fit-program. Aj tento zámer podporíme príkladmi dobrej praxe v printovej aj filmovej podobe.</t>
  </si>
  <si>
    <t xml:space="preserve">pohybové aktivity (S telocvikom za človekom)</t>
  </si>
  <si>
    <t xml:space="preserve">čo počítač pokazí, to Vám pohyb napraví. Ide o propagáciu projektu ozdravenia populácie, ktorého nositeľom je SO. Má nadrezortný a prierezový charakter a plne zapadá do témy  č. 2013-06 "šport a zdravie". Orol nadviazal spoluprácu, urobil audiovizuálnu prezentáciu pre Úrad verejného zdravotníctva SR aj s praktickými ukážkami pre pohybovo talentovanú aj  menej talentovanú mládež, až po tých, čo sú oslobodení od TV. Pre propagáciu a neformálne vzdelávanie máme pripravené printové aj audiovizuálne dokumenty. Prosíme o osobitné posúdenie projektu ozdravenia a jeho zaradení do témy "šport a zdravie"</t>
  </si>
  <si>
    <t xml:space="preserve">pohybové aktivity detí a mládeže</t>
  </si>
  <si>
    <t xml:space="preserve">Slovenský zväz rekreačnej telesnej výchovy a športu</t>
  </si>
  <si>
    <t xml:space="preserve">pohybové aktivity (Kvalita a krása pohybu detí a mládeže)</t>
  </si>
  <si>
    <t xml:space="preserve">Projekt SZ RTVŠ sa koncentruje na aktivity členskej základne a otvorený širokému spektru detí a mládeže. Pozostáva z pravidelnej pohybovej aktivity predškolákov s vrcholom regionálnej súťaže (Veľká cena macka "Rozkveťáčika", Deti sveta, Gymnosúťaž a Festival pódiových vystúpení) so zapojením MŠ Považská Bystrica, Košice, Poprad, Liptovský Mikuláš a Bratislava. Projekt zahrňuje pravidelné cvičebné jednotky detí a mládeže s vrcholom účasti na celoslovenských súťažiach (11. ročník Festivalu pódiových skladieb, 16. ročník Gymnosúťaže, 14. ročník Gymtím a súťaž Rope skipping) pri účasti klubov RTVŠ, ZŠ škôl, detských domovov s koncentráciou miest Závažná Poruba, Spišská Nová Ves, Ružomberok, Bytča, Turzovka, Dunajská Streda a Gabčíkovo. Súčasťou projektu je aj vzdelávanie učiteľov a trénerov na realizovanie zdravotne orientovaných aktivít a prípravu súťaží detí a mládeže.</t>
  </si>
  <si>
    <t xml:space="preserve">Slovenský bežecký spolok</t>
  </si>
  <si>
    <t xml:space="preserve">bežecké aktivity (Beh je náš priateľ a radosť)</t>
  </si>
  <si>
    <t xml:space="preserve"> Program:  Začíname (učíme sa) behať (marec), Učíme sa vytrvalosti (apríl-máj)  v krúžkoch behov. Hľadáme nalepšieho bežca a bežkyňu -súťaže a preteky (máj-jún). Naučme sa behať (trénovať) samostatne (júl-august).  Pokračujeme ako bežci (i so začínajúcimi ) v bežeckých krúžkoch na školách, alebo BK resp. pripravvme sa medzi najlepších na MMM v Košiciach (október) . Prekonajme seba - bežecké tréningy v nepriaznivých  podmienkách (november-december). Finančné a organizačné zabezpečeniezabezpečenie: Z prostriedkov štátu (riadenie, servis, metodická pomoc (internetové stránky-školský šport a SBS  metodické materiály pre školy, názorná  propagácia (propagčný materiál), propagácia cez média-ústredné, regionálne, osobná metodická pomoc resp. oblasrné školenia, organizačné zabezpečenie súťaží a podujatí v okresoch a krajoch (s pomocou okresov a krajov a OBS a KBS) a celoslovenských  - zabezpečí SBS v spolupráci s Celoštátnou komisiou športových súťaží žiakov (zo štátneho rozpočtu a svojich prostriedkov). Tréningy, podujatia a preteky na školách škola  s BK ,(verejné prostriedky z obcí a súkromné prostriedky (rodičia).   </t>
  </si>
  <si>
    <t xml:space="preserve">5</t>
  </si>
  <si>
    <t xml:space="preserve">Občianske združenie pre zdravie našich detí</t>
  </si>
  <si>
    <t xml:space="preserve">súťaž v pohybových aktivitách na tému atletika (SportTube.day)</t>
  </si>
  <si>
    <t xml:space="preserve">SPORTTUBE.SK je internetovým portálom, ktorého poslaním je motivovať deti a mládež k pravidelnej pohybovej aktivite. Je súčasťou programu 10mIN a slúži na vyhlasovanie športových a iných pohybových aktivít pre školy, skupiny i jednotlivcov a na zverejňovanie videí, fotografií alebo textov o vykonaných aktivitách.
SPORTTUBE.SK pracuje na princípe sociálnej siete, pričom výhradnou témou je pohybová aktivita, ktorú vykonali, zaznamenali a zverejnili samotní účastníci danej pohybovej aktivity - deti a mládež.
SPORTTUBE.DAY  ATLETIKA : Deti v spolupráci s učiteľom telesnej výchovy vymyslia a zorganizujú pohybový program na tému ATLETIKA. Súťaží sa o zapojenie čo najväčšieho percenta žiakov školy. Podmienkou je vytvorenie kreatívneho videozáznamu z podujatia a jeho zverejnenie na sporttube.sk. 
</t>
  </si>
  <si>
    <t xml:space="preserve">súťaž v pohybových aktivitch na tému kolektívne hry (SportTube.day)</t>
  </si>
  <si>
    <t xml:space="preserve">SPORTTUBE.SK je internetovým portálom, ktorého poslaním je motivovať deti a mládež k pravidelnej pohybovej aktivite. Je súčasťou programu 10mIN a slúži na vyhlasovanie športových a iných pohybových aktivít pre školy, skupiny i jednotlivcov a na zverejňovanie videí, fotografií alebo textov o vykonaných aktivitách.
SPORTTUBE.SK pracuje na princípe sociálnej siete, pričom výhradnou témou je pohybová aktivita, ktorú vykonali, zaznamenali a zverejnili samotní účastníci danej pohybovej aktivity - deti a mládež.
SPORTTUBE.DAY  Kolektívnych športov : Deti v spolupráci s učiteľom telesnej výchovy vymyslia a zorganizujú pohybový program na tému KOLEKTÍVNE  HRY. Súťaží sa o zapojenie čo najväčšieho percenta žiakov školy. Podmienkou je vytvorenie kreatívneho videozáznamu z podujatia a jeho zverejnenie na sporttube.sk. 
</t>
  </si>
  <si>
    <t xml:space="preserve">súťaž v pohybových aktivitách na tému rekord (SportTube.day)</t>
  </si>
  <si>
    <t xml:space="preserve">SPORTTUBE.SK je internetovým portálom, ktorého poslaním je motivovať deti a mládež k pravidelnej pohybovej aktivite. Je súčasťou programu 10mIN a slúži na vyhlasovanie športových a iných pohybových aktivít pre školy, skupiny i jednotlivcov a na zverejňovanie videí, fotografií alebo textov o vykonaných aktivitách.
SPORTTUBE.SK pracuje na princípe sociálnej siete, pričom výhradnou témou je pohybová aktivita, ktorú vykonali, zaznamenali a zverejnili samotní účastníci danej pohybovej aktivity - deti a mládež.
SPORTTUBE.DAY  : Deti v spolupráci s učiteľom telesnej výchovy vymyslia a zorganizujú pohybový program na tému REKORD.  Súťaží sa o zapojenie čo najväčšieho percenta žiakov školy. Podmienkou je vytvorenie kreatívneho videozáznamu z podujatia a jeho zverejnenie na sporttube.sk. 
</t>
  </si>
  <si>
    <t xml:space="preserve">súťaž v pohybových aktivitách (Postav super snehuliaka)</t>
  </si>
  <si>
    <t xml:space="preserve">SPORTTUBE.SK je internetovým portálom, ktorého poslaním je motivovať deti a mládež k pravidelnej pohybovej aktivite. Je súčasťou programu 10mIN a slúži na vyhlasovanie športových a iných pohybových aktivít pre školy, skupiny i jednotlivcov a na zverejňovanie videí, fotografií alebo textov o vykonaných aktivitách.
SPORTTUBE.SK pracuje na princípe sociálnej siete, pričom výhradnou témou je pohybová aktivita, ktorú vykonali, zaznamenali a zverejnili samotní účastníci danej pohybovej aktivity - deti a mládež.
POSTAV SUPERSNEHULIAKA: Deti v spolupráci s učiteľom telesnej výchovy vymyslia a zorganizujú stavbu snehuliaka s využitím odporúčaných aeróbnych cvičení.  Súťaží sa o zapojenie čo najväčšieho percenta žiakov školy. Podmienkou je vytvorenie kreatívneho videozáznamu z podujatia a jeho zverejnenie na sporttube.sk. 
</t>
  </si>
  <si>
    <t xml:space="preserve">súťaž v pohybových aktivitách na tému zimné športy (SportTube.day)</t>
  </si>
  <si>
    <t xml:space="preserve">SPORTTUBE.SK je internetovým portálom, ktorého poslaním je motivovať deti a mládež k pravidelnej pohybovej aktivite. Je súčasťou programu 10mIN a slúži na vyhlasovanie športových a iných pohybových aktivít pre školy, skupiny i jednotlivcov a na zverejňovanie videí, fotografií alebo textov o vykonaných aktivitách.
SPORTTUBE.SK pracuje na princípe sociálnej siete, pričom výhradnou témou je pohybová aktivita, ktorú vykonali, zaznamenali a zverejnili samotní účastníci danej pohybovej aktivity - deti a mládež.
ZIMNÝ SPORTTUBE.DAY  : Deti v spolupráci s učiteľom telesnej výchovy vymyslia a zorganizujú pohybový program na tému ZIMNÉ ŠPORTY.  Súťaží sa o zapojenie čo najväčšieho percenta žiakov školy. Podmienkou je vytvorenie kreatívneho videozáznamu z podujatia a jeho zverejnenie na sporttube.sk. 
</t>
  </si>
  <si>
    <t xml:space="preserve">súťaže v pohybových aktivitách (SportTube)</t>
  </si>
  <si>
    <t xml:space="preserve">Slovenský zväz viacbojov všestrannosti</t>
  </si>
  <si>
    <t xml:space="preserve">halové súťaže vo viacbojoch všestrannosti</t>
  </si>
  <si>
    <t xml:space="preserve">Halové súťaže vo viacbojoch všestrannosti v kategóriách Materské školy I,II; Základné školy ročník 1-4, Základné a stredné školy (K 4-7).  Kategóriu 4-7 tvoria žiaci základných škôl ročníkov 5-9 a žiaci stredných škôl ročníkov 1-4. Materské školy súťažia v troch disciplínach (beh 2 x 10 m, skok z miesta, hod loptou), katergória 1-4 súťažia v štyroch disciplínach (člnkový beh,skok z miesta,ho plnou loptou,šplh), katergórie 4-7 súťažia v piatich disciplínach, oproti kategórii 1-4 pribudlo plávanie. Postupové súťaže: školské majstrovstvá, okresné majstrovstvá. Materské školy a základné školy 1-4 celoslovenská korešpondenčná súťaž, kategória 4-7 halové majstrovstvá Slovenska.</t>
  </si>
  <si>
    <t xml:space="preserve">letné súťaže vo viacbojoch všestrannosti</t>
  </si>
  <si>
    <t xml:space="preserve">Letné postupové súťaže vo viacbojoch všestrannosti. Kategórie: Materské školy I,II; Základné školy - ročník 1-4, Základné a stredné školy kategórie 4-7. Materské školy súťažia v troch katergóriách (šprint 20 m, skok do dialky a hod loptou. Základné školy kategória 1-4 (žiaci 1-4 ročníka ZŠ) súťažia v piatich disciplínach (šprint od 30 do 60m podľa veku pretekárov, skok do diaľky, hod plnou loptou, šplh od 3 do 4 m podľa veku, vytrvalostný beh (od 300 do 800 m podľa veku a pohlavia). Základné školy (5-9 ročník) a stredné školy (1 - 4 ročník do 18 rokov) katrgórie 4-7 súťažia v šiestich disciplínach (šprint 60 m, skok do diaľky, hod plnou loptou 1 kg - žiaci, žiačky a dorastenky, hod plnou loptou 2 kg dorastenci, vytrvalostný beh a plávanie. Materské školy a ZŠ 1-4 postupová súťaž školské majstrovstvá, majstrovstvá okresov a celoslovenské hodnotenie kornešpodenčne, kategória 4-7 majstrovstvá Slovenska.</t>
  </si>
  <si>
    <t xml:space="preserve">Žilinský samosprávny kraj</t>
  </si>
  <si>
    <t xml:space="preserve">športové súťaže (Športové hry Žilinského samosprávneho kraja)</t>
  </si>
  <si>
    <t xml:space="preserve">Športové hry ŽSK budú obsahovať 4 kategórie (Atletika, Loptové hry, Raketové hry, Plavecké hry), ktoré budú zahŕňať športové súťaže spadajúce do svojej kategórie (futbal, florbal, volejbal, basketbal, bedminton, stolný tenis, tenis, squash, plávanie, vodné pólo,...). V každej kategórii budú organizované regionálne kolá (regióny Turiec, Kysuce, Horné Považie, Orava, Liptov), z ktorých postúpia súťažiaci do krajského kola. Športové hry ŽSK budú určené pre žiakov stredných škôl v zriaďovateľskej pôsobnosti ŽSK vo vekovej kategórii 15-18 rokov. Finančné prostriedky budú využité na organizáciu súťaží, občerstvenie, ceny pre účastníkov a pre víťazov, športové pomôcky, prenájom priestorov, propagačné materiály, ubytovanie a dopravu na krajské kolo. V rámci súťaží bude kladený dôraz  na športové voľnočasové aktivity mládeže a na zdravý životný štýl. Na organizácii sa bude podieľať odbor školstva a športu ŽSK spolu so strednými školami v jeho zriaďovateľskej pôsobnosti.</t>
  </si>
  <si>
    <t xml:space="preserve">Občianske združenie "Zober loptu, nie drogy"</t>
  </si>
  <si>
    <t xml:space="preserve">súťaže v basketbale a minibasketbale</t>
  </si>
  <si>
    <t xml:space="preserve">Turnaje v basketbale a minibasketbale zmiešaných družstiev chlapcov a dievčat základných škôl v rôznych mestách Slovenska.</t>
  </si>
  <si>
    <t xml:space="preserve">súťaže vo futsale a malom futbale</t>
  </si>
  <si>
    <t xml:space="preserve">Turnaje vo futsale a v malom futbale zmiešaných družstiev chlapcov a dievčat základných škôl v rôznych mestách Slovenska.</t>
  </si>
  <si>
    <t xml:space="preserve">súťaže vo florbale</t>
  </si>
  <si>
    <t xml:space="preserve">Turnaje vo florbale zmiešaných družstiev chlapcov a dievčat základných škôl v rôznych mestách Slovenska.</t>
  </si>
  <si>
    <t xml:space="preserve">súťaže v hádzanej a minihádzanej</t>
  </si>
  <si>
    <t xml:space="preserve">Turnaje v hádzanej a minihádzanej zmiešaných družstiev chlapcov a dievčat základných škôl v rôznych mestách Slovenska.</t>
  </si>
  <si>
    <t xml:space="preserve">súťaže vo vybíjanej a minivybíjanej</t>
  </si>
  <si>
    <t xml:space="preserve">Turnaje vo vybíjanej a minivybíjanej zmiešaných družstiev chlapcov a dievčat základných škôl v rôznych mestách Slovenska.</t>
  </si>
  <si>
    <t xml:space="preserve">súťaže v stolnom tenise</t>
  </si>
  <si>
    <t xml:space="preserve">Turnaje v stolnom tenise zmiešaných družstiev chlapcov a dievčat základných škôl v rôznych mestách Slovenska.</t>
  </si>
  <si>
    <t xml:space="preserve">súťaže vo volejbale</t>
  </si>
  <si>
    <t xml:space="preserve">Turnaje vo volejbale zmiešaných družstiev chlapcov a dievčat základných škôl v rôznych mestách Slovenska.</t>
  </si>
  <si>
    <t xml:space="preserve">súťaže v nohejbale</t>
  </si>
  <si>
    <t xml:space="preserve">Turnaje v nohejbale zmiešaných družstiev chlapcov a dievčat základných škôl v rôznych mestách Slovenska.</t>
  </si>
  <si>
    <t xml:space="preserve">súťaže (Zober loptu neber drogy)</t>
  </si>
  <si>
    <t xml:space="preserve">6b,7</t>
  </si>
  <si>
    <t xml:space="preserve">TOTAL</t>
  </si>
</sst>
</file>

<file path=xl/styles.xml><?xml version="1.0" encoding="utf-8"?>
<styleSheet xmlns="http://schemas.openxmlformats.org/spreadsheetml/2006/main">
  <numFmts count="5">
    <numFmt numFmtId="164" formatCode="General"/>
    <numFmt numFmtId="165" formatCode="#,##0"/>
    <numFmt numFmtId="166" formatCode="0%"/>
    <numFmt numFmtId="167" formatCode="0"/>
    <numFmt numFmtId="168" formatCode="@"/>
  </numFmts>
  <fonts count="7">
    <font>
      <sz val="10"/>
      <color rgb="FF000000"/>
      <name val="Arial"/>
      <family val="2"/>
      <charset val="238"/>
    </font>
    <font>
      <sz val="10"/>
      <name val="Arial"/>
      <family val="0"/>
    </font>
    <font>
      <sz val="10"/>
      <name val="Arial"/>
      <family val="0"/>
    </font>
    <font>
      <sz val="10"/>
      <name val="Arial"/>
      <family val="0"/>
    </font>
    <font>
      <sz val="8"/>
      <color rgb="FF000000"/>
      <name val="Arial"/>
      <family val="2"/>
      <charset val="238"/>
    </font>
    <font>
      <b val="true"/>
      <sz val="8"/>
      <color rgb="FF000000"/>
      <name val="Arial"/>
      <family val="2"/>
      <charset val="238"/>
    </font>
    <font>
      <b val="true"/>
      <sz val="8"/>
      <name val="Arial"/>
      <family val="2"/>
      <charset val="238"/>
    </font>
  </fonts>
  <fills count="9">
    <fill>
      <patternFill patternType="none"/>
    </fill>
    <fill>
      <patternFill patternType="gray125"/>
    </fill>
    <fill>
      <patternFill patternType="solid">
        <fgColor rgb="FFC0C0C0"/>
        <bgColor rgb="FFCCCCFF"/>
      </patternFill>
    </fill>
    <fill>
      <patternFill patternType="solid">
        <fgColor rgb="FF99CC00"/>
        <bgColor rgb="FFFFCC00"/>
      </patternFill>
    </fill>
    <fill>
      <patternFill patternType="solid">
        <fgColor rgb="FFFFCC00"/>
        <bgColor rgb="FFFFFF00"/>
      </patternFill>
    </fill>
    <fill>
      <patternFill patternType="solid">
        <fgColor rgb="FFFFCC99"/>
        <bgColor rgb="FFC0C0C0"/>
      </patternFill>
    </fill>
    <fill>
      <patternFill patternType="solid">
        <fgColor rgb="FFFF0000"/>
        <bgColor rgb="FF993300"/>
      </patternFill>
    </fill>
    <fill>
      <patternFill patternType="solid">
        <fgColor rgb="FFCCFFCC"/>
        <bgColor rgb="FFCCFFFF"/>
      </patternFill>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90" wrapText="false" indent="0" shrinkToFit="false"/>
      <protection locked="true" hidden="false"/>
    </xf>
    <xf numFmtId="165" fontId="5" fillId="2" borderId="1" xfId="0" applyFont="true" applyBorder="true" applyAlignment="true" applyProtection="false">
      <alignment horizontal="center" vertical="center" textRotation="90" wrapText="false" indent="0" shrinkToFit="false"/>
      <protection locked="true" hidden="false"/>
    </xf>
    <xf numFmtId="164" fontId="5" fillId="2" borderId="1" xfId="0" applyFont="true" applyBorder="true" applyAlignment="true" applyProtection="false">
      <alignment horizontal="center" vertical="center" textRotation="9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7" fontId="4" fillId="4" borderId="1" xfId="0" applyFont="true" applyBorder="true" applyAlignment="false" applyProtection="false">
      <alignment horizontal="general" vertical="bottom" textRotation="0" wrapText="false" indent="0" shrinkToFit="false"/>
      <protection locked="true" hidden="false"/>
    </xf>
    <xf numFmtId="165" fontId="4" fillId="4"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6" fontId="4" fillId="5" borderId="1" xfId="0" applyFont="true" applyBorder="true" applyAlignment="false" applyProtection="false">
      <alignment horizontal="general" vertical="bottom" textRotation="0" wrapText="false" indent="0" shrinkToFit="false"/>
      <protection locked="true" hidden="false"/>
    </xf>
    <xf numFmtId="165" fontId="5" fillId="5" borderId="1" xfId="0" applyFont="true" applyBorder="true" applyAlignment="false" applyProtection="false">
      <alignment horizontal="general" vertical="bottom" textRotation="0" wrapText="false" indent="0" shrinkToFit="false"/>
      <protection locked="true" hidden="false"/>
    </xf>
    <xf numFmtId="167" fontId="4" fillId="5" borderId="1" xfId="0" applyFont="true" applyBorder="true" applyAlignment="false" applyProtection="false">
      <alignment horizontal="general" vertical="bottom" textRotation="0" wrapText="false" indent="0" shrinkToFit="false"/>
      <protection locked="true" hidden="false"/>
    </xf>
    <xf numFmtId="165" fontId="5" fillId="6"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5" fontId="4" fillId="7" borderId="1" xfId="0" applyFont="true" applyBorder="true" applyAlignment="false" applyProtection="false">
      <alignment horizontal="general" vertical="bottom" textRotation="0" wrapText="false" indent="0" shrinkToFit="false"/>
      <protection locked="true" hidden="false"/>
    </xf>
    <xf numFmtId="166" fontId="4" fillId="7" borderId="1" xfId="0" applyFont="true" applyBorder="true" applyAlignment="false" applyProtection="false">
      <alignment horizontal="general" vertical="bottom" textRotation="0" wrapText="false" indent="0" shrinkToFit="false"/>
      <protection locked="true" hidden="false"/>
    </xf>
    <xf numFmtId="165" fontId="5" fillId="7" borderId="1" xfId="0" applyFont="true" applyBorder="true" applyAlignment="false" applyProtection="false">
      <alignment horizontal="general" vertical="bottom" textRotation="0" wrapText="false" indent="0" shrinkToFit="false"/>
      <protection locked="true" hidden="false"/>
    </xf>
    <xf numFmtId="167" fontId="4" fillId="7"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5" fontId="4" fillId="6"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6" fontId="4" fillId="6" borderId="1" xfId="0" applyFont="true" applyBorder="true" applyAlignment="false" applyProtection="false">
      <alignment horizontal="general" vertical="bottom" textRotation="0" wrapText="false" indent="0" shrinkToFit="false"/>
      <protection locked="true" hidden="false"/>
    </xf>
    <xf numFmtId="165" fontId="5" fillId="8" borderId="1"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charset val="238"/>
        <family val="2"/>
        <color rgb="FF000000"/>
      </font>
      <fill>
        <patternFill>
          <bgColor rgb="FFFF0000"/>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A1" activeCellId="0" sqref="A1"/>
    </sheetView>
  </sheetViews>
  <sheetFormatPr defaultColWidth="9.13671875" defaultRowHeight="11.25" zeroHeight="false" outlineLevelRow="0" outlineLevelCol="0"/>
  <cols>
    <col collapsed="false" customWidth="true" hidden="false" outlineLevel="0" max="1" min="1" style="1" width="2.13"/>
    <col collapsed="false" customWidth="true" hidden="false" outlineLevel="0" max="2" min="2" style="1" width="7.85"/>
    <col collapsed="false" customWidth="true" hidden="false" outlineLevel="0" max="3" min="3" style="1" width="22.85"/>
    <col collapsed="false" customWidth="true" hidden="false" outlineLevel="0" max="4" min="4" style="1" width="30.7"/>
    <col collapsed="false" customWidth="true" hidden="false" outlineLevel="0" max="5" min="5" style="1" width="1.85"/>
    <col collapsed="false" customWidth="true" hidden="false" outlineLevel="0" max="6" min="6" style="2" width="5.99"/>
    <col collapsed="false" customWidth="true" hidden="false" outlineLevel="0" max="7" min="7" style="2" width="6.56"/>
    <col collapsed="false" customWidth="true" hidden="false" outlineLevel="0" max="9" min="8" style="2" width="6.41"/>
    <col collapsed="false" customWidth="true" hidden="false" outlineLevel="0" max="10" min="10" style="2" width="5.99"/>
    <col collapsed="false" customWidth="true" hidden="false" outlineLevel="0" max="11" min="11" style="2" width="6.56"/>
    <col collapsed="false" customWidth="false" hidden="false" outlineLevel="0" max="12" min="12" style="1" width="9.14"/>
    <col collapsed="false" customWidth="false" hidden="false" outlineLevel="0" max="14" min="13" style="2" width="9.14"/>
    <col collapsed="false" customWidth="true" hidden="false" outlineLevel="0" max="15" min="15" style="1" width="2.99"/>
    <col collapsed="false" customWidth="true" hidden="false" outlineLevel="0" max="16" min="16" style="3" width="4.99"/>
    <col collapsed="false" customWidth="true" hidden="false" outlineLevel="0" max="18" min="17" style="2" width="6.56"/>
    <col collapsed="false" customWidth="true" hidden="false" outlineLevel="0" max="19" min="19" style="1" width="5.71"/>
    <col collapsed="false" customWidth="true" hidden="false" outlineLevel="0" max="20" min="20" style="2" width="5.71"/>
    <col collapsed="false" customWidth="true" hidden="false" outlineLevel="0" max="21" min="21" style="4" width="2.99"/>
    <col collapsed="false" customWidth="true" hidden="false" outlineLevel="0" max="27" min="22" style="1" width="2.99"/>
    <col collapsed="false" customWidth="true" hidden="false" outlineLevel="0" max="28" min="28" style="5" width="6.13"/>
    <col collapsed="false" customWidth="true" hidden="false" outlineLevel="0" max="29" min="29" style="5" width="8.7"/>
    <col collapsed="false" customWidth="true" hidden="false" outlineLevel="0" max="30" min="30" style="6" width="6.99"/>
    <col collapsed="false" customWidth="false" hidden="false" outlineLevel="0" max="31" min="31" style="2" width="9.14"/>
    <col collapsed="false" customWidth="false" hidden="false" outlineLevel="0" max="257" min="32" style="1" width="9.14"/>
  </cols>
  <sheetData>
    <row r="1" customFormat="false" ht="156" hidden="false" customHeight="false" outlineLevel="0" collapsed="false">
      <c r="A1" s="7" t="s">
        <v>0</v>
      </c>
      <c r="B1" s="7" t="s">
        <v>1</v>
      </c>
      <c r="C1" s="7" t="s">
        <v>2</v>
      </c>
      <c r="D1" s="7" t="s">
        <v>3</v>
      </c>
      <c r="E1" s="7" t="s">
        <v>4</v>
      </c>
      <c r="F1" s="8" t="s">
        <v>5</v>
      </c>
      <c r="G1" s="8" t="s">
        <v>6</v>
      </c>
      <c r="H1" s="8" t="s">
        <v>7</v>
      </c>
      <c r="I1" s="8" t="s">
        <v>8</v>
      </c>
      <c r="J1" s="8" t="s">
        <v>9</v>
      </c>
      <c r="K1" s="8" t="s">
        <v>10</v>
      </c>
      <c r="L1" s="7" t="s">
        <v>11</v>
      </c>
      <c r="M1" s="9" t="s">
        <v>12</v>
      </c>
      <c r="N1" s="9" t="s">
        <v>13</v>
      </c>
      <c r="O1" s="10" t="s">
        <v>14</v>
      </c>
      <c r="P1" s="10" t="s">
        <v>15</v>
      </c>
      <c r="Q1" s="10" t="s">
        <v>16</v>
      </c>
      <c r="R1" s="11" t="s">
        <v>17</v>
      </c>
      <c r="S1" s="12" t="s">
        <v>18</v>
      </c>
      <c r="T1" s="11" t="s">
        <v>19</v>
      </c>
      <c r="U1" s="10" t="s">
        <v>20</v>
      </c>
      <c r="V1" s="12" t="s">
        <v>21</v>
      </c>
      <c r="W1" s="12" t="s">
        <v>22</v>
      </c>
      <c r="X1" s="12" t="s">
        <v>23</v>
      </c>
      <c r="Y1" s="12" t="s">
        <v>24</v>
      </c>
      <c r="Z1" s="12" t="s">
        <v>25</v>
      </c>
      <c r="AA1" s="12" t="s">
        <v>26</v>
      </c>
      <c r="AB1" s="12" t="s">
        <v>27</v>
      </c>
      <c r="AC1" s="8" t="s">
        <v>28</v>
      </c>
      <c r="AD1" s="13" t="s">
        <v>29</v>
      </c>
      <c r="AE1" s="14" t="s">
        <v>30</v>
      </c>
    </row>
    <row r="2" customFormat="false" ht="11.25" hidden="false" customHeight="false" outlineLevel="0" collapsed="false">
      <c r="A2" s="15" t="s">
        <v>31</v>
      </c>
      <c r="B2" s="15" t="n">
        <v>17315166</v>
      </c>
      <c r="C2" s="15" t="s">
        <v>32</v>
      </c>
      <c r="D2" s="15" t="s">
        <v>33</v>
      </c>
      <c r="E2" s="15" t="n">
        <v>5</v>
      </c>
      <c r="F2" s="16" t="n">
        <v>96</v>
      </c>
      <c r="G2" s="16"/>
      <c r="H2" s="16"/>
      <c r="I2" s="16" t="n">
        <v>192</v>
      </c>
      <c r="J2" s="16" t="n">
        <v>92</v>
      </c>
      <c r="K2" s="16" t="n">
        <v>184</v>
      </c>
      <c r="L2" s="17" t="s">
        <v>34</v>
      </c>
      <c r="M2" s="16" t="n">
        <v>6336</v>
      </c>
      <c r="N2" s="16" t="n">
        <v>5760</v>
      </c>
      <c r="O2" s="15" t="n">
        <f aca="false">IF(F2&lt;1000,0,1)</f>
        <v>0</v>
      </c>
      <c r="P2" s="18" t="n">
        <f aca="false">(M2-N2)/N2</f>
        <v>0.1</v>
      </c>
      <c r="Q2" s="16" t="n">
        <f aca="false">I2*30</f>
        <v>5760</v>
      </c>
      <c r="R2" s="16"/>
      <c r="S2" s="16" t="n">
        <f aca="false">ROUNDDOWN(MIN(N2,Q2,50000),-2)</f>
        <v>5700</v>
      </c>
      <c r="T2" s="16"/>
      <c r="U2" s="19" t="n">
        <f aca="false">IF(P2&lt;10%,0,1)</f>
        <v>1</v>
      </c>
      <c r="V2" s="19" t="n">
        <f aca="false">IF(N2&gt;50000,0,1)</f>
        <v>1</v>
      </c>
      <c r="W2" s="15"/>
      <c r="X2" s="15"/>
      <c r="Y2" s="15"/>
      <c r="Z2" s="15"/>
      <c r="AA2" s="15"/>
      <c r="AB2" s="20" t="n">
        <f aca="false">S2</f>
        <v>5700</v>
      </c>
      <c r="AC2" s="21" t="n">
        <f aca="false">S2</f>
        <v>5700</v>
      </c>
      <c r="AD2" s="22"/>
      <c r="AE2" s="16"/>
    </row>
    <row r="3" customFormat="false" ht="11.25" hidden="false" customHeight="false" outlineLevel="0" collapsed="false">
      <c r="A3" s="15" t="s">
        <v>31</v>
      </c>
      <c r="B3" s="15" t="n">
        <v>17315166</v>
      </c>
      <c r="C3" s="15" t="s">
        <v>32</v>
      </c>
      <c r="D3" s="15" t="s">
        <v>35</v>
      </c>
      <c r="E3" s="15" t="n">
        <v>6</v>
      </c>
      <c r="F3" s="16" t="n">
        <v>96</v>
      </c>
      <c r="G3" s="16"/>
      <c r="H3" s="16"/>
      <c r="I3" s="16" t="n">
        <v>192</v>
      </c>
      <c r="J3" s="16" t="n">
        <v>96</v>
      </c>
      <c r="K3" s="16" t="n">
        <v>192</v>
      </c>
      <c r="L3" s="17" t="s">
        <v>36</v>
      </c>
      <c r="M3" s="16" t="n">
        <v>6336</v>
      </c>
      <c r="N3" s="16" t="n">
        <v>5760</v>
      </c>
      <c r="O3" s="15" t="n">
        <f aca="false">IF(F3&lt;1000,0,1)</f>
        <v>0</v>
      </c>
      <c r="P3" s="18" t="n">
        <f aca="false">(M3-N3)/N3</f>
        <v>0.1</v>
      </c>
      <c r="Q3" s="16" t="n">
        <f aca="false">I3*30</f>
        <v>5760</v>
      </c>
      <c r="R3" s="16"/>
      <c r="S3" s="16" t="n">
        <f aca="false">ROUNDDOWN(MIN(N3,Q3,50000),-2)</f>
        <v>5700</v>
      </c>
      <c r="T3" s="16"/>
      <c r="U3" s="19" t="n">
        <f aca="false">IF(P3&lt;10%,0,1)</f>
        <v>1</v>
      </c>
      <c r="V3" s="19" t="n">
        <f aca="false">IF(N3&gt;50000,0,1)</f>
        <v>1</v>
      </c>
      <c r="W3" s="15"/>
      <c r="X3" s="15"/>
      <c r="Y3" s="15"/>
      <c r="Z3" s="15"/>
      <c r="AA3" s="15"/>
      <c r="AB3" s="20" t="n">
        <f aca="false">S3</f>
        <v>5700</v>
      </c>
      <c r="AC3" s="21" t="n">
        <f aca="false">S3</f>
        <v>5700</v>
      </c>
      <c r="AD3" s="22"/>
      <c r="AE3" s="16"/>
    </row>
    <row r="4" customFormat="false" ht="11.25" hidden="false" customHeight="false" outlineLevel="0" collapsed="false">
      <c r="A4" s="15" t="s">
        <v>31</v>
      </c>
      <c r="B4" s="15" t="n">
        <v>17315166</v>
      </c>
      <c r="C4" s="15" t="s">
        <v>32</v>
      </c>
      <c r="D4" s="15" t="s">
        <v>37</v>
      </c>
      <c r="E4" s="15" t="n">
        <v>7</v>
      </c>
      <c r="F4" s="16" t="n">
        <v>96</v>
      </c>
      <c r="G4" s="16"/>
      <c r="H4" s="16"/>
      <c r="I4" s="16" t="n">
        <v>192</v>
      </c>
      <c r="J4" s="16" t="n">
        <v>80</v>
      </c>
      <c r="K4" s="16" t="n">
        <v>160</v>
      </c>
      <c r="L4" s="17" t="s">
        <v>38</v>
      </c>
      <c r="M4" s="16" t="n">
        <v>6336</v>
      </c>
      <c r="N4" s="16" t="n">
        <v>5760</v>
      </c>
      <c r="O4" s="15" t="n">
        <f aca="false">IF(F4&lt;1000,0,1)</f>
        <v>0</v>
      </c>
      <c r="P4" s="18" t="n">
        <f aca="false">(M4-N4)/N4</f>
        <v>0.1</v>
      </c>
      <c r="Q4" s="16" t="n">
        <f aca="false">I4*30</f>
        <v>5760</v>
      </c>
      <c r="R4" s="16"/>
      <c r="S4" s="16" t="n">
        <f aca="false">ROUNDDOWN(MIN(N4,Q4,50000),-2)</f>
        <v>5700</v>
      </c>
      <c r="T4" s="16"/>
      <c r="U4" s="19" t="n">
        <f aca="false">IF(P4&lt;10%,0,1)</f>
        <v>1</v>
      </c>
      <c r="V4" s="19" t="n">
        <f aca="false">IF(N4&gt;50000,0,1)</f>
        <v>1</v>
      </c>
      <c r="W4" s="15"/>
      <c r="X4" s="15"/>
      <c r="Y4" s="15"/>
      <c r="Z4" s="15"/>
      <c r="AA4" s="15"/>
      <c r="AB4" s="20" t="n">
        <f aca="false">S4</f>
        <v>5700</v>
      </c>
      <c r="AC4" s="21" t="n">
        <f aca="false">S4</f>
        <v>5700</v>
      </c>
      <c r="AD4" s="22"/>
      <c r="AE4" s="16"/>
    </row>
    <row r="5" customFormat="false" ht="11.25" hidden="false" customHeight="false" outlineLevel="0" collapsed="false">
      <c r="A5" s="15" t="s">
        <v>31</v>
      </c>
      <c r="B5" s="15" t="n">
        <v>17315166</v>
      </c>
      <c r="C5" s="15" t="s">
        <v>32</v>
      </c>
      <c r="D5" s="15" t="s">
        <v>39</v>
      </c>
      <c r="E5" s="15" t="n">
        <v>8</v>
      </c>
      <c r="F5" s="16" t="n">
        <v>96</v>
      </c>
      <c r="G5" s="16"/>
      <c r="H5" s="16"/>
      <c r="I5" s="16" t="n">
        <v>192</v>
      </c>
      <c r="J5" s="16" t="n">
        <v>80</v>
      </c>
      <c r="K5" s="16" t="n">
        <v>160</v>
      </c>
      <c r="L5" s="17" t="s">
        <v>40</v>
      </c>
      <c r="M5" s="16" t="n">
        <v>6336</v>
      </c>
      <c r="N5" s="16" t="n">
        <v>5760</v>
      </c>
      <c r="O5" s="15" t="n">
        <f aca="false">IF(F5&lt;1000,0,1)</f>
        <v>0</v>
      </c>
      <c r="P5" s="18" t="n">
        <f aca="false">(M5-N5)/N5</f>
        <v>0.1</v>
      </c>
      <c r="Q5" s="16" t="n">
        <f aca="false">I5*30</f>
        <v>5760</v>
      </c>
      <c r="R5" s="16"/>
      <c r="S5" s="16" t="n">
        <f aca="false">ROUNDDOWN(MIN(N5,Q5,50000),-2)</f>
        <v>5700</v>
      </c>
      <c r="T5" s="16"/>
      <c r="U5" s="19" t="n">
        <f aca="false">IF(P5&lt;10%,0,1)</f>
        <v>1</v>
      </c>
      <c r="V5" s="19" t="n">
        <f aca="false">IF(N5&gt;50000,0,1)</f>
        <v>1</v>
      </c>
      <c r="W5" s="15"/>
      <c r="X5" s="15"/>
      <c r="Y5" s="15"/>
      <c r="Z5" s="15"/>
      <c r="AA5" s="15"/>
      <c r="AB5" s="20" t="n">
        <f aca="false">S5</f>
        <v>5700</v>
      </c>
      <c r="AC5" s="21" t="n">
        <f aca="false">S5</f>
        <v>5700</v>
      </c>
      <c r="AD5" s="22"/>
      <c r="AE5" s="16"/>
    </row>
    <row r="6" customFormat="false" ht="11.25" hidden="false" customHeight="false" outlineLevel="0" collapsed="false">
      <c r="A6" s="15" t="s">
        <v>31</v>
      </c>
      <c r="B6" s="15" t="n">
        <v>30811546</v>
      </c>
      <c r="C6" s="15" t="s">
        <v>41</v>
      </c>
      <c r="D6" s="15" t="s">
        <v>42</v>
      </c>
      <c r="E6" s="15" t="n">
        <v>1</v>
      </c>
      <c r="F6" s="16" t="n">
        <v>64</v>
      </c>
      <c r="G6" s="16"/>
      <c r="H6" s="16"/>
      <c r="I6" s="16" t="n">
        <v>128</v>
      </c>
      <c r="J6" s="16"/>
      <c r="K6" s="16"/>
      <c r="L6" s="15" t="s">
        <v>43</v>
      </c>
      <c r="M6" s="16" t="n">
        <v>4251.76</v>
      </c>
      <c r="N6" s="16" t="n">
        <v>4251.76</v>
      </c>
      <c r="O6" s="15" t="n">
        <f aca="false">IF(F6&lt;1000,0,1)</f>
        <v>0</v>
      </c>
      <c r="P6" s="23" t="n">
        <v>0.1</v>
      </c>
      <c r="Q6" s="16" t="n">
        <f aca="false">I6*30</f>
        <v>3840</v>
      </c>
      <c r="R6" s="16"/>
      <c r="S6" s="16" t="n">
        <f aca="false">ROUNDDOWN(MIN(N6,Q6,50000),-2)</f>
        <v>3800</v>
      </c>
      <c r="T6" s="16"/>
      <c r="U6" s="24" t="n">
        <f aca="false">IF(P6&lt;10%,0,1)</f>
        <v>1</v>
      </c>
      <c r="V6" s="19" t="n">
        <f aca="false">IF(N6&gt;50000,0,1)</f>
        <v>1</v>
      </c>
      <c r="W6" s="15"/>
      <c r="X6" s="15"/>
      <c r="Y6" s="15"/>
      <c r="Z6" s="15"/>
      <c r="AA6" s="15"/>
      <c r="AB6" s="20" t="n">
        <f aca="false">S6</f>
        <v>3800</v>
      </c>
      <c r="AC6" s="21" t="n">
        <f aca="false">S6</f>
        <v>3800</v>
      </c>
      <c r="AD6" s="22"/>
      <c r="AE6" s="16"/>
    </row>
    <row r="7" customFormat="false" ht="11.25" hidden="false" customHeight="false" outlineLevel="0" collapsed="false">
      <c r="A7" s="15" t="s">
        <v>31</v>
      </c>
      <c r="B7" s="15" t="n">
        <v>687308</v>
      </c>
      <c r="C7" s="15" t="s">
        <v>44</v>
      </c>
      <c r="D7" s="15" t="s">
        <v>45</v>
      </c>
      <c r="E7" s="15" t="n">
        <v>1</v>
      </c>
      <c r="F7" s="16" t="n">
        <v>80</v>
      </c>
      <c r="G7" s="16"/>
      <c r="H7" s="16"/>
      <c r="I7" s="16" t="n">
        <v>160</v>
      </c>
      <c r="J7" s="16" t="n">
        <v>160</v>
      </c>
      <c r="K7" s="16" t="n">
        <v>320</v>
      </c>
      <c r="L7" s="15" t="s">
        <v>46</v>
      </c>
      <c r="M7" s="16" t="n">
        <v>25000</v>
      </c>
      <c r="N7" s="16" t="n">
        <v>4800</v>
      </c>
      <c r="O7" s="15" t="n">
        <f aca="false">IF(F7&lt;1000,0,1)</f>
        <v>0</v>
      </c>
      <c r="P7" s="18" t="n">
        <f aca="false">(M7-N7)/N7</f>
        <v>4.20833333333333</v>
      </c>
      <c r="Q7" s="16" t="n">
        <f aca="false">I7*30</f>
        <v>4800</v>
      </c>
      <c r="R7" s="16"/>
      <c r="S7" s="16" t="n">
        <f aca="false">ROUNDDOWN(MIN(N7,Q7,50000),-2)</f>
        <v>4800</v>
      </c>
      <c r="T7" s="16"/>
      <c r="U7" s="19" t="n">
        <f aca="false">IF(P7&lt;10%,0,1)</f>
        <v>1</v>
      </c>
      <c r="V7" s="19" t="n">
        <f aca="false">IF(N7&gt;50000,0,1)</f>
        <v>1</v>
      </c>
      <c r="W7" s="15"/>
      <c r="X7" s="15"/>
      <c r="Y7" s="15"/>
      <c r="Z7" s="15"/>
      <c r="AA7" s="15"/>
      <c r="AB7" s="20" t="n">
        <f aca="false">S7</f>
        <v>4800</v>
      </c>
      <c r="AC7" s="21" t="n">
        <f aca="false">S7</f>
        <v>4800</v>
      </c>
      <c r="AD7" s="22"/>
      <c r="AE7" s="16"/>
    </row>
    <row r="8" customFormat="false" ht="11.25" hidden="false" customHeight="false" outlineLevel="0" collapsed="false">
      <c r="A8" s="15" t="s">
        <v>31</v>
      </c>
      <c r="B8" s="15" t="n">
        <v>687308</v>
      </c>
      <c r="C8" s="15" t="s">
        <v>44</v>
      </c>
      <c r="D8" s="15" t="s">
        <v>47</v>
      </c>
      <c r="E8" s="15" t="n">
        <v>2</v>
      </c>
      <c r="F8" s="16" t="n">
        <v>80</v>
      </c>
      <c r="G8" s="16"/>
      <c r="H8" s="16"/>
      <c r="I8" s="16" t="n">
        <v>160</v>
      </c>
      <c r="J8" s="16" t="n">
        <v>160</v>
      </c>
      <c r="K8" s="16" t="n">
        <v>320</v>
      </c>
      <c r="L8" s="15" t="s">
        <v>48</v>
      </c>
      <c r="M8" s="16" t="n">
        <v>25000</v>
      </c>
      <c r="N8" s="16" t="n">
        <v>4800</v>
      </c>
      <c r="O8" s="15" t="n">
        <f aca="false">IF(F8&lt;1000,0,1)</f>
        <v>0</v>
      </c>
      <c r="P8" s="18" t="n">
        <f aca="false">(M8-N8)/N8</f>
        <v>4.20833333333333</v>
      </c>
      <c r="Q8" s="16" t="n">
        <f aca="false">I8*30</f>
        <v>4800</v>
      </c>
      <c r="R8" s="16"/>
      <c r="S8" s="16" t="n">
        <f aca="false">ROUNDDOWN(MIN(N8,Q8,50000),-2)</f>
        <v>4800</v>
      </c>
      <c r="T8" s="16"/>
      <c r="U8" s="19" t="n">
        <f aca="false">IF(P8&lt;10%,0,1)</f>
        <v>1</v>
      </c>
      <c r="V8" s="19" t="n">
        <f aca="false">IF(N8&gt;50000,0,1)</f>
        <v>1</v>
      </c>
      <c r="W8" s="15"/>
      <c r="X8" s="15"/>
      <c r="Y8" s="15"/>
      <c r="Z8" s="15"/>
      <c r="AA8" s="15"/>
      <c r="AB8" s="20" t="n">
        <f aca="false">S8</f>
        <v>4800</v>
      </c>
      <c r="AC8" s="21" t="n">
        <f aca="false">S8</f>
        <v>4800</v>
      </c>
      <c r="AD8" s="22"/>
      <c r="AE8" s="16"/>
    </row>
    <row r="9" customFormat="false" ht="11.25" hidden="false" customHeight="false" outlineLevel="0" collapsed="false">
      <c r="A9" s="15" t="s">
        <v>31</v>
      </c>
      <c r="B9" s="15" t="n">
        <v>687308</v>
      </c>
      <c r="C9" s="15" t="s">
        <v>44</v>
      </c>
      <c r="D9" s="15" t="s">
        <v>49</v>
      </c>
      <c r="E9" s="15" t="n">
        <v>3</v>
      </c>
      <c r="F9" s="16" t="n">
        <v>80</v>
      </c>
      <c r="G9" s="16"/>
      <c r="H9" s="16"/>
      <c r="I9" s="16" t="n">
        <v>160</v>
      </c>
      <c r="J9" s="16" t="n">
        <v>80</v>
      </c>
      <c r="K9" s="16" t="n">
        <v>160</v>
      </c>
      <c r="L9" s="17" t="s">
        <v>50</v>
      </c>
      <c r="M9" s="16" t="n">
        <v>8000</v>
      </c>
      <c r="N9" s="16" t="n">
        <v>4800</v>
      </c>
      <c r="O9" s="15" t="n">
        <f aca="false">IF(F9&lt;1000,0,1)</f>
        <v>0</v>
      </c>
      <c r="P9" s="18" t="n">
        <f aca="false">(M9-N9)/N9</f>
        <v>0.666666666666667</v>
      </c>
      <c r="Q9" s="16" t="n">
        <f aca="false">I9*30</f>
        <v>4800</v>
      </c>
      <c r="R9" s="16"/>
      <c r="S9" s="16" t="n">
        <f aca="false">ROUNDDOWN(MIN(N9,Q9,50000),-2)</f>
        <v>4800</v>
      </c>
      <c r="T9" s="16"/>
      <c r="U9" s="19" t="n">
        <f aca="false">IF(P9&lt;10%,0,1)</f>
        <v>1</v>
      </c>
      <c r="V9" s="19" t="n">
        <f aca="false">IF(N9&gt;50000,0,1)</f>
        <v>1</v>
      </c>
      <c r="W9" s="15"/>
      <c r="X9" s="15"/>
      <c r="Y9" s="15"/>
      <c r="Z9" s="15"/>
      <c r="AA9" s="15"/>
      <c r="AB9" s="20" t="n">
        <f aca="false">S9</f>
        <v>4800</v>
      </c>
      <c r="AC9" s="21" t="n">
        <f aca="false">S9</f>
        <v>4800</v>
      </c>
      <c r="AD9" s="22"/>
      <c r="AE9" s="16"/>
    </row>
    <row r="10" customFormat="false" ht="11.25" hidden="false" customHeight="false" outlineLevel="0" collapsed="false">
      <c r="A10" s="15" t="s">
        <v>31</v>
      </c>
      <c r="B10" s="15" t="n">
        <v>688321</v>
      </c>
      <c r="C10" s="15" t="s">
        <v>51</v>
      </c>
      <c r="D10" s="15" t="s">
        <v>52</v>
      </c>
      <c r="E10" s="15" t="n">
        <v>1</v>
      </c>
      <c r="F10" s="16" t="n">
        <v>160</v>
      </c>
      <c r="G10" s="16"/>
      <c r="H10" s="16"/>
      <c r="I10" s="16" t="n">
        <v>160</v>
      </c>
      <c r="J10" s="16" t="n">
        <v>235</v>
      </c>
      <c r="K10" s="16" t="n">
        <v>235</v>
      </c>
      <c r="L10" s="15" t="s">
        <v>53</v>
      </c>
      <c r="M10" s="16" t="n">
        <v>5280</v>
      </c>
      <c r="N10" s="16" t="n">
        <v>4800</v>
      </c>
      <c r="O10" s="15" t="n">
        <f aca="false">IF(F10&lt;1000,0,1)</f>
        <v>0</v>
      </c>
      <c r="P10" s="18" t="n">
        <f aca="false">(M10-N10)/N10</f>
        <v>0.1</v>
      </c>
      <c r="Q10" s="16" t="n">
        <f aca="false">I10*30</f>
        <v>4800</v>
      </c>
      <c r="R10" s="16"/>
      <c r="S10" s="16" t="n">
        <f aca="false">ROUNDDOWN(MIN(N10,Q10,50000),-2)</f>
        <v>4800</v>
      </c>
      <c r="T10" s="16"/>
      <c r="U10" s="19" t="n">
        <f aca="false">IF(P10&lt;10%,0,1)</f>
        <v>1</v>
      </c>
      <c r="V10" s="19" t="n">
        <f aca="false">IF(N10&gt;50000,0,1)</f>
        <v>1</v>
      </c>
      <c r="W10" s="15"/>
      <c r="X10" s="15"/>
      <c r="Y10" s="15"/>
      <c r="Z10" s="15"/>
      <c r="AA10" s="15"/>
      <c r="AB10" s="20" t="n">
        <f aca="false">S10</f>
        <v>4800</v>
      </c>
      <c r="AC10" s="21" t="n">
        <f aca="false">S10</f>
        <v>4800</v>
      </c>
      <c r="AD10" s="22"/>
      <c r="AE10" s="16"/>
    </row>
    <row r="11" customFormat="false" ht="11.25" hidden="false" customHeight="false" outlineLevel="0" collapsed="false">
      <c r="A11" s="15" t="s">
        <v>31</v>
      </c>
      <c r="B11" s="15" t="n">
        <v>17325391</v>
      </c>
      <c r="C11" s="15" t="s">
        <v>54</v>
      </c>
      <c r="D11" s="15" t="s">
        <v>55</v>
      </c>
      <c r="E11" s="15" t="n">
        <v>1</v>
      </c>
      <c r="F11" s="16" t="n">
        <v>96</v>
      </c>
      <c r="G11" s="16"/>
      <c r="H11" s="16"/>
      <c r="I11" s="16" t="n">
        <v>192</v>
      </c>
      <c r="J11" s="16" t="n">
        <v>96</v>
      </c>
      <c r="K11" s="16"/>
      <c r="L11" s="15" t="s">
        <v>56</v>
      </c>
      <c r="M11" s="16" t="n">
        <v>5500</v>
      </c>
      <c r="N11" s="16" t="n">
        <v>5000</v>
      </c>
      <c r="O11" s="15" t="n">
        <f aca="false">IF(F11&lt;1000,0,1)</f>
        <v>0</v>
      </c>
      <c r="P11" s="18" t="n">
        <f aca="false">(M11-N11)/N11</f>
        <v>0.1</v>
      </c>
      <c r="Q11" s="16" t="n">
        <f aca="false">I11*30</f>
        <v>5760</v>
      </c>
      <c r="R11" s="16"/>
      <c r="S11" s="16" t="n">
        <f aca="false">ROUNDDOWN(MIN(N11,Q11,50000),-2)</f>
        <v>5000</v>
      </c>
      <c r="T11" s="16"/>
      <c r="U11" s="19" t="n">
        <f aca="false">IF(P11&lt;10%,0,1)</f>
        <v>1</v>
      </c>
      <c r="V11" s="19" t="n">
        <f aca="false">IF(N11&gt;50000,0,1)</f>
        <v>1</v>
      </c>
      <c r="W11" s="15"/>
      <c r="X11" s="15"/>
      <c r="Y11" s="15"/>
      <c r="Z11" s="15"/>
      <c r="AA11" s="15"/>
      <c r="AB11" s="20" t="n">
        <f aca="false">S11</f>
        <v>5000</v>
      </c>
      <c r="AC11" s="21" t="n">
        <f aca="false">S11</f>
        <v>5000</v>
      </c>
      <c r="AD11" s="22"/>
      <c r="AE11" s="16"/>
    </row>
    <row r="12" customFormat="false" ht="11.25" hidden="false" customHeight="false" outlineLevel="0" collapsed="false">
      <c r="A12" s="15" t="s">
        <v>31</v>
      </c>
      <c r="B12" s="15" t="n">
        <v>17325391</v>
      </c>
      <c r="C12" s="15" t="s">
        <v>54</v>
      </c>
      <c r="D12" s="15" t="s">
        <v>57</v>
      </c>
      <c r="E12" s="15" t="n">
        <v>2</v>
      </c>
      <c r="F12" s="16" t="n">
        <v>80</v>
      </c>
      <c r="G12" s="16"/>
      <c r="H12" s="16"/>
      <c r="I12" s="16" t="n">
        <v>160</v>
      </c>
      <c r="J12" s="16" t="n">
        <v>80</v>
      </c>
      <c r="K12" s="16"/>
      <c r="L12" s="15" t="s">
        <v>58</v>
      </c>
      <c r="M12" s="16" t="n">
        <v>4840</v>
      </c>
      <c r="N12" s="16" t="n">
        <v>4400</v>
      </c>
      <c r="O12" s="15" t="n">
        <f aca="false">IF(F12&lt;1000,0,1)</f>
        <v>0</v>
      </c>
      <c r="P12" s="18" t="n">
        <f aca="false">(M12-N12)/N12</f>
        <v>0.1</v>
      </c>
      <c r="Q12" s="16" t="n">
        <f aca="false">I12*30</f>
        <v>4800</v>
      </c>
      <c r="R12" s="16"/>
      <c r="S12" s="16" t="n">
        <f aca="false">ROUNDDOWN(MIN(N12,Q12,50000),-2)</f>
        <v>4400</v>
      </c>
      <c r="T12" s="16"/>
      <c r="U12" s="19" t="n">
        <f aca="false">IF(P12&lt;10%,0,1)</f>
        <v>1</v>
      </c>
      <c r="V12" s="19" t="n">
        <f aca="false">IF(N12&gt;50000,0,1)</f>
        <v>1</v>
      </c>
      <c r="W12" s="15"/>
      <c r="X12" s="15"/>
      <c r="Y12" s="15"/>
      <c r="Z12" s="15"/>
      <c r="AA12" s="15"/>
      <c r="AB12" s="20" t="n">
        <f aca="false">S12</f>
        <v>4400</v>
      </c>
      <c r="AC12" s="21" t="n">
        <f aca="false">S12</f>
        <v>4400</v>
      </c>
      <c r="AD12" s="22"/>
      <c r="AE12" s="16"/>
    </row>
    <row r="13" customFormat="false" ht="11.25" hidden="false" customHeight="false" outlineLevel="0" collapsed="false">
      <c r="A13" s="15" t="s">
        <v>31</v>
      </c>
      <c r="B13" s="15" t="n">
        <v>17325391</v>
      </c>
      <c r="C13" s="15" t="s">
        <v>54</v>
      </c>
      <c r="D13" s="15" t="s">
        <v>59</v>
      </c>
      <c r="E13" s="15" t="n">
        <v>3</v>
      </c>
      <c r="F13" s="16" t="n">
        <v>406</v>
      </c>
      <c r="G13" s="16"/>
      <c r="H13" s="16"/>
      <c r="I13" s="16" t="n">
        <v>406</v>
      </c>
      <c r="J13" s="16" t="n">
        <v>308</v>
      </c>
      <c r="K13" s="16"/>
      <c r="L13" s="15" t="s">
        <v>60</v>
      </c>
      <c r="M13" s="16" t="n">
        <v>12320</v>
      </c>
      <c r="N13" s="16" t="n">
        <v>11200</v>
      </c>
      <c r="O13" s="15" t="n">
        <f aca="false">IF(F13&lt;1000,0,1)</f>
        <v>0</v>
      </c>
      <c r="P13" s="18" t="n">
        <f aca="false">(M13-N13)/N13</f>
        <v>0.1</v>
      </c>
      <c r="Q13" s="16" t="n">
        <f aca="false">I13*30</f>
        <v>12180</v>
      </c>
      <c r="R13" s="16"/>
      <c r="S13" s="16" t="n">
        <f aca="false">ROUNDDOWN(MIN(N13,Q13,50000),-2)</f>
        <v>11200</v>
      </c>
      <c r="T13" s="16"/>
      <c r="U13" s="19" t="n">
        <f aca="false">IF(P13&lt;10%,0,1)</f>
        <v>1</v>
      </c>
      <c r="V13" s="19" t="n">
        <f aca="false">IF(N13&gt;50000,0,1)</f>
        <v>1</v>
      </c>
      <c r="W13" s="15"/>
      <c r="X13" s="15"/>
      <c r="Y13" s="15"/>
      <c r="Z13" s="15"/>
      <c r="AA13" s="15"/>
      <c r="AB13" s="20" t="n">
        <f aca="false">S13</f>
        <v>11200</v>
      </c>
      <c r="AC13" s="21" t="n">
        <f aca="false">S13</f>
        <v>11200</v>
      </c>
      <c r="AD13" s="22"/>
      <c r="AE13" s="16"/>
    </row>
    <row r="14" customFormat="false" ht="11.25" hidden="false" customHeight="false" outlineLevel="0" collapsed="false">
      <c r="A14" s="15" t="s">
        <v>31</v>
      </c>
      <c r="B14" s="15" t="n">
        <v>17325391</v>
      </c>
      <c r="C14" s="15" t="s">
        <v>54</v>
      </c>
      <c r="D14" s="15" t="s">
        <v>61</v>
      </c>
      <c r="E14" s="15" t="n">
        <v>4</v>
      </c>
      <c r="F14" s="16" t="n">
        <v>110</v>
      </c>
      <c r="G14" s="16"/>
      <c r="H14" s="16"/>
      <c r="I14" s="16" t="n">
        <v>110</v>
      </c>
      <c r="J14" s="16" t="n">
        <v>110</v>
      </c>
      <c r="K14" s="16"/>
      <c r="L14" s="15" t="s">
        <v>62</v>
      </c>
      <c r="M14" s="16" t="n">
        <v>3630</v>
      </c>
      <c r="N14" s="16" t="n">
        <v>3300</v>
      </c>
      <c r="O14" s="15" t="n">
        <f aca="false">IF(F14&lt;1000,0,1)</f>
        <v>0</v>
      </c>
      <c r="P14" s="18" t="n">
        <f aca="false">(M14-N14)/N14</f>
        <v>0.1</v>
      </c>
      <c r="Q14" s="16" t="n">
        <f aca="false">I14*30</f>
        <v>3300</v>
      </c>
      <c r="R14" s="16"/>
      <c r="S14" s="16" t="n">
        <f aca="false">ROUNDDOWN(MIN(N14,Q14,50000),-2)</f>
        <v>3300</v>
      </c>
      <c r="T14" s="16"/>
      <c r="U14" s="19" t="n">
        <f aca="false">IF(P14&lt;10%,0,1)</f>
        <v>1</v>
      </c>
      <c r="V14" s="19" t="n">
        <f aca="false">IF(N14&gt;50000,0,1)</f>
        <v>1</v>
      </c>
      <c r="W14" s="15"/>
      <c r="X14" s="15"/>
      <c r="Y14" s="15"/>
      <c r="Z14" s="15"/>
      <c r="AA14" s="15"/>
      <c r="AB14" s="20" t="n">
        <f aca="false">S14</f>
        <v>3300</v>
      </c>
      <c r="AC14" s="21" t="n">
        <f aca="false">S14</f>
        <v>3300</v>
      </c>
      <c r="AD14" s="22"/>
      <c r="AE14" s="16"/>
    </row>
    <row r="15" customFormat="false" ht="11.25" hidden="false" customHeight="false" outlineLevel="0" collapsed="false">
      <c r="A15" s="15" t="s">
        <v>31</v>
      </c>
      <c r="B15" s="15" t="n">
        <v>17325391</v>
      </c>
      <c r="C15" s="15" t="s">
        <v>54</v>
      </c>
      <c r="D15" s="15" t="s">
        <v>63</v>
      </c>
      <c r="E15" s="15" t="n">
        <v>5</v>
      </c>
      <c r="F15" s="16" t="n">
        <v>240</v>
      </c>
      <c r="G15" s="16"/>
      <c r="H15" s="16"/>
      <c r="I15" s="16" t="n">
        <v>480</v>
      </c>
      <c r="J15" s="16" t="n">
        <v>240</v>
      </c>
      <c r="K15" s="16"/>
      <c r="L15" s="15" t="s">
        <v>64</v>
      </c>
      <c r="M15" s="16" t="n">
        <v>13200</v>
      </c>
      <c r="N15" s="16" t="n">
        <v>12000</v>
      </c>
      <c r="O15" s="15" t="n">
        <f aca="false">IF(F15&lt;1000,0,1)</f>
        <v>0</v>
      </c>
      <c r="P15" s="18" t="n">
        <f aca="false">(M15-N15)/N15</f>
        <v>0.1</v>
      </c>
      <c r="Q15" s="16" t="n">
        <f aca="false">I15*30</f>
        <v>14400</v>
      </c>
      <c r="R15" s="16"/>
      <c r="S15" s="16" t="n">
        <f aca="false">ROUNDDOWN(MIN(N15,Q15,50000),-2)</f>
        <v>12000</v>
      </c>
      <c r="T15" s="16"/>
      <c r="U15" s="19" t="n">
        <f aca="false">IF(P15&lt;10%,0,1)</f>
        <v>1</v>
      </c>
      <c r="V15" s="19" t="n">
        <f aca="false">IF(N15&gt;50000,0,1)</f>
        <v>1</v>
      </c>
      <c r="W15" s="15"/>
      <c r="X15" s="15"/>
      <c r="Y15" s="15"/>
      <c r="Z15" s="15"/>
      <c r="AA15" s="15"/>
      <c r="AB15" s="20" t="n">
        <f aca="false">S15</f>
        <v>12000</v>
      </c>
      <c r="AC15" s="21" t="n">
        <f aca="false">S15</f>
        <v>12000</v>
      </c>
      <c r="AD15" s="22"/>
      <c r="AE15" s="16"/>
    </row>
    <row r="16" customFormat="false" ht="11.25" hidden="false" customHeight="false" outlineLevel="0" collapsed="false">
      <c r="A16" s="15" t="s">
        <v>31</v>
      </c>
      <c r="B16" s="15" t="n">
        <v>17325391</v>
      </c>
      <c r="C16" s="15" t="s">
        <v>54</v>
      </c>
      <c r="D16" s="15" t="s">
        <v>65</v>
      </c>
      <c r="E16" s="15" t="n">
        <v>6</v>
      </c>
      <c r="F16" s="16" t="n">
        <v>205</v>
      </c>
      <c r="G16" s="16"/>
      <c r="H16" s="16"/>
      <c r="I16" s="16" t="n">
        <v>410</v>
      </c>
      <c r="J16" s="16" t="n">
        <v>175</v>
      </c>
      <c r="K16" s="16"/>
      <c r="L16" s="15" t="s">
        <v>66</v>
      </c>
      <c r="M16" s="16" t="n">
        <v>11550</v>
      </c>
      <c r="N16" s="16" t="n">
        <v>10500</v>
      </c>
      <c r="O16" s="15" t="n">
        <f aca="false">IF(F16&lt;1000,0,1)</f>
        <v>0</v>
      </c>
      <c r="P16" s="18" t="n">
        <f aca="false">(M16-N16)/N16</f>
        <v>0.1</v>
      </c>
      <c r="Q16" s="16" t="n">
        <f aca="false">I16*30</f>
        <v>12300</v>
      </c>
      <c r="R16" s="16"/>
      <c r="S16" s="16" t="n">
        <f aca="false">ROUNDDOWN(MIN(N16,Q16,50000),-2)</f>
        <v>10500</v>
      </c>
      <c r="T16" s="16"/>
      <c r="U16" s="19" t="n">
        <f aca="false">IF(P16&lt;10%,0,1)</f>
        <v>1</v>
      </c>
      <c r="V16" s="19" t="n">
        <f aca="false">IF(N16&gt;50000,0,1)</f>
        <v>1</v>
      </c>
      <c r="W16" s="15"/>
      <c r="X16" s="15"/>
      <c r="Y16" s="15"/>
      <c r="Z16" s="15"/>
      <c r="AA16" s="15"/>
      <c r="AB16" s="20" t="n">
        <f aca="false">S16</f>
        <v>10500</v>
      </c>
      <c r="AC16" s="21" t="n">
        <f aca="false">S16</f>
        <v>10500</v>
      </c>
      <c r="AD16" s="22"/>
      <c r="AE16" s="16"/>
    </row>
    <row r="17" customFormat="false" ht="11.25" hidden="false" customHeight="false" outlineLevel="0" collapsed="false">
      <c r="A17" s="15" t="s">
        <v>31</v>
      </c>
      <c r="B17" s="15" t="n">
        <v>688321</v>
      </c>
      <c r="C17" s="15" t="s">
        <v>51</v>
      </c>
      <c r="D17" s="15" t="s">
        <v>67</v>
      </c>
      <c r="E17" s="15" t="n">
        <v>2</v>
      </c>
      <c r="F17" s="16" t="n">
        <v>80</v>
      </c>
      <c r="G17" s="16"/>
      <c r="H17" s="16"/>
      <c r="I17" s="16" t="n">
        <v>52</v>
      </c>
      <c r="J17" s="16" t="n">
        <v>52</v>
      </c>
      <c r="K17" s="16" t="n">
        <v>52</v>
      </c>
      <c r="L17" s="15" t="s">
        <v>68</v>
      </c>
      <c r="M17" s="16" t="n">
        <v>2640</v>
      </c>
      <c r="N17" s="16" t="n">
        <v>2400</v>
      </c>
      <c r="O17" s="15" t="n">
        <f aca="false">IF(F17&lt;1000,0,1)</f>
        <v>0</v>
      </c>
      <c r="P17" s="18" t="n">
        <f aca="false">(M17-N17)/N17</f>
        <v>0.1</v>
      </c>
      <c r="Q17" s="16" t="n">
        <f aca="false">I17*30</f>
        <v>1560</v>
      </c>
      <c r="R17" s="16"/>
      <c r="S17" s="16" t="n">
        <f aca="false">ROUNDDOWN(MIN(N17,Q17,50000),-2)</f>
        <v>1500</v>
      </c>
      <c r="T17" s="16"/>
      <c r="U17" s="19" t="n">
        <f aca="false">IF(P17&lt;10%,0,1)</f>
        <v>1</v>
      </c>
      <c r="V17" s="19" t="n">
        <f aca="false">IF(N17&gt;50000,0,1)</f>
        <v>1</v>
      </c>
      <c r="W17" s="15"/>
      <c r="X17" s="15"/>
      <c r="Y17" s="15"/>
      <c r="Z17" s="15"/>
      <c r="AA17" s="15"/>
      <c r="AB17" s="20" t="n">
        <f aca="false">S17</f>
        <v>1500</v>
      </c>
      <c r="AC17" s="21" t="n">
        <f aca="false">S17</f>
        <v>1500</v>
      </c>
      <c r="AD17" s="22"/>
      <c r="AE17" s="16"/>
    </row>
    <row r="18" customFormat="false" ht="11.25" hidden="false" customHeight="false" outlineLevel="0" collapsed="false">
      <c r="A18" s="15" t="s">
        <v>31</v>
      </c>
      <c r="B18" s="15" t="n">
        <v>30806518</v>
      </c>
      <c r="C18" s="15" t="s">
        <v>69</v>
      </c>
      <c r="D18" s="15" t="s">
        <v>70</v>
      </c>
      <c r="E18" s="15" t="n">
        <v>1</v>
      </c>
      <c r="F18" s="16" t="n">
        <v>120</v>
      </c>
      <c r="G18" s="16"/>
      <c r="H18" s="16"/>
      <c r="I18" s="16" t="n">
        <v>240</v>
      </c>
      <c r="J18" s="16" t="n">
        <v>1200</v>
      </c>
      <c r="K18" s="16" t="n">
        <v>1495</v>
      </c>
      <c r="L18" s="17" t="s">
        <v>71</v>
      </c>
      <c r="M18" s="16" t="n">
        <v>8700</v>
      </c>
      <c r="N18" s="16" t="n">
        <v>7000</v>
      </c>
      <c r="O18" s="15" t="n">
        <f aca="false">IF(F18&lt;1000,0,1)</f>
        <v>0</v>
      </c>
      <c r="P18" s="18" t="n">
        <f aca="false">(M18-N18)/N18</f>
        <v>0.242857142857143</v>
      </c>
      <c r="Q18" s="16" t="n">
        <f aca="false">I18*30</f>
        <v>7200</v>
      </c>
      <c r="R18" s="16"/>
      <c r="S18" s="16" t="n">
        <f aca="false">ROUNDDOWN(MIN(N18,Q18,50000),-2)</f>
        <v>7000</v>
      </c>
      <c r="T18" s="16"/>
      <c r="U18" s="19" t="n">
        <f aca="false">IF(P18&lt;10%,0,1)</f>
        <v>1</v>
      </c>
      <c r="V18" s="19" t="n">
        <f aca="false">IF(N18&gt;50000,0,1)</f>
        <v>1</v>
      </c>
      <c r="W18" s="15"/>
      <c r="X18" s="15"/>
      <c r="Y18" s="15"/>
      <c r="Z18" s="15"/>
      <c r="AA18" s="15"/>
      <c r="AB18" s="20" t="n">
        <f aca="false">S18</f>
        <v>7000</v>
      </c>
      <c r="AC18" s="21" t="n">
        <f aca="false">S18</f>
        <v>7000</v>
      </c>
      <c r="AD18" s="22"/>
      <c r="AE18" s="16"/>
    </row>
    <row r="19" customFormat="false" ht="11.25" hidden="false" customHeight="false" outlineLevel="0" collapsed="false">
      <c r="A19" s="15" t="s">
        <v>72</v>
      </c>
      <c r="B19" s="15" t="n">
        <v>36063835</v>
      </c>
      <c r="C19" s="15" t="s">
        <v>73</v>
      </c>
      <c r="D19" s="15" t="s">
        <v>74</v>
      </c>
      <c r="E19" s="15" t="n">
        <v>2</v>
      </c>
      <c r="F19" s="16" t="n">
        <v>2000</v>
      </c>
      <c r="G19" s="16" t="n">
        <v>3200</v>
      </c>
      <c r="H19" s="16"/>
      <c r="I19" s="16"/>
      <c r="J19" s="16" t="n">
        <v>2000</v>
      </c>
      <c r="K19" s="16" t="n">
        <v>2000</v>
      </c>
      <c r="L19" s="15" t="s">
        <v>75</v>
      </c>
      <c r="M19" s="16" t="n">
        <v>29000</v>
      </c>
      <c r="N19" s="16" t="n">
        <v>26000</v>
      </c>
      <c r="O19" s="15" t="n">
        <f aca="false">IF(F19&lt;1000,0,1)</f>
        <v>1</v>
      </c>
      <c r="P19" s="18" t="n">
        <f aca="false">(M19-N19)/N19</f>
        <v>0.115384615384615</v>
      </c>
      <c r="Q19" s="16" t="n">
        <f aca="false">G19+H19*10+I19*30</f>
        <v>3200</v>
      </c>
      <c r="R19" s="16"/>
      <c r="S19" s="16" t="n">
        <f aca="false">ROUNDDOWN(MIN(N19,Q19,50000),-2)</f>
        <v>3200</v>
      </c>
      <c r="T19" s="16"/>
      <c r="U19" s="19" t="n">
        <f aca="false">IF(P19&lt;10%,0,1)</f>
        <v>1</v>
      </c>
      <c r="V19" s="19" t="n">
        <f aca="false">IF(N19&gt;50000,0,1)</f>
        <v>1</v>
      </c>
      <c r="W19" s="15"/>
      <c r="X19" s="15"/>
      <c r="Y19" s="15"/>
      <c r="Z19" s="15"/>
      <c r="AA19" s="15"/>
      <c r="AB19" s="20" t="n">
        <f aca="false">S19</f>
        <v>3200</v>
      </c>
      <c r="AC19" s="21" t="n">
        <f aca="false">S19</f>
        <v>3200</v>
      </c>
      <c r="AD19" s="22"/>
      <c r="AE19" s="16"/>
    </row>
    <row r="20" customFormat="false" ht="11.25" hidden="false" customHeight="false" outlineLevel="0" collapsed="false">
      <c r="A20" s="15" t="s">
        <v>72</v>
      </c>
      <c r="B20" s="15" t="n">
        <v>36063835</v>
      </c>
      <c r="C20" s="15" t="s">
        <v>73</v>
      </c>
      <c r="D20" s="15" t="s">
        <v>76</v>
      </c>
      <c r="E20" s="15" t="n">
        <v>1</v>
      </c>
      <c r="F20" s="16" t="n">
        <v>15000</v>
      </c>
      <c r="G20" s="16" t="n">
        <v>15000</v>
      </c>
      <c r="H20" s="16"/>
      <c r="I20" s="16"/>
      <c r="J20" s="16" t="n">
        <v>14245</v>
      </c>
      <c r="K20" s="16" t="n">
        <v>214</v>
      </c>
      <c r="L20" s="15" t="s">
        <v>77</v>
      </c>
      <c r="M20" s="16" t="n">
        <v>14000</v>
      </c>
      <c r="N20" s="16" t="n">
        <v>10000</v>
      </c>
      <c r="O20" s="15" t="n">
        <f aca="false">IF(F20&lt;1000,0,1)</f>
        <v>1</v>
      </c>
      <c r="P20" s="18" t="n">
        <f aca="false">(M20-N20)/N20</f>
        <v>0.4</v>
      </c>
      <c r="Q20" s="16" t="n">
        <f aca="false">G20+H20*10+I20*30</f>
        <v>15000</v>
      </c>
      <c r="R20" s="16"/>
      <c r="S20" s="16" t="n">
        <f aca="false">ROUNDDOWN(MIN(N20,Q20,50000),-2)</f>
        <v>10000</v>
      </c>
      <c r="T20" s="16"/>
      <c r="U20" s="19" t="n">
        <f aca="false">IF(P20&lt;10%,0,1)</f>
        <v>1</v>
      </c>
      <c r="V20" s="19" t="n">
        <f aca="false">IF(N20&gt;50000,0,1)</f>
        <v>1</v>
      </c>
      <c r="W20" s="15"/>
      <c r="X20" s="15"/>
      <c r="Y20" s="15"/>
      <c r="Z20" s="15"/>
      <c r="AA20" s="15"/>
      <c r="AB20" s="20" t="n">
        <f aca="false">S20</f>
        <v>10000</v>
      </c>
      <c r="AC20" s="21" t="n">
        <f aca="false">S20</f>
        <v>10000</v>
      </c>
      <c r="AD20" s="22"/>
      <c r="AE20" s="16"/>
    </row>
    <row r="21" customFormat="false" ht="11.25" hidden="false" customHeight="false" outlineLevel="0" collapsed="false">
      <c r="A21" s="15" t="s">
        <v>72</v>
      </c>
      <c r="B21" s="15" t="n">
        <v>684112</v>
      </c>
      <c r="C21" s="15" t="s">
        <v>78</v>
      </c>
      <c r="D21" s="15" t="s">
        <v>79</v>
      </c>
      <c r="E21" s="15" t="n">
        <v>1</v>
      </c>
      <c r="F21" s="16" t="n">
        <v>2500</v>
      </c>
      <c r="G21" s="16" t="n">
        <v>2500</v>
      </c>
      <c r="H21" s="16"/>
      <c r="I21" s="16" t="n">
        <v>200</v>
      </c>
      <c r="J21" s="16" t="n">
        <v>2416</v>
      </c>
      <c r="K21" s="16" t="n">
        <v>34</v>
      </c>
      <c r="L21" s="17" t="s">
        <v>80</v>
      </c>
      <c r="M21" s="16" t="n">
        <v>29000</v>
      </c>
      <c r="N21" s="16" t="n">
        <v>26000</v>
      </c>
      <c r="O21" s="15" t="n">
        <f aca="false">IF(F21&lt;1000,0,1)</f>
        <v>1</v>
      </c>
      <c r="P21" s="18" t="n">
        <f aca="false">(M21-N21)/N21</f>
        <v>0.115384615384615</v>
      </c>
      <c r="Q21" s="16" t="n">
        <f aca="false">G21+H21*10+I21*30</f>
        <v>8500</v>
      </c>
      <c r="R21" s="16"/>
      <c r="S21" s="16" t="n">
        <f aca="false">ROUNDDOWN(MIN(N21,Q21,50000),-2)</f>
        <v>8500</v>
      </c>
      <c r="T21" s="16"/>
      <c r="U21" s="19" t="n">
        <f aca="false">IF(P21&lt;10%,0,1)</f>
        <v>1</v>
      </c>
      <c r="V21" s="19" t="n">
        <f aca="false">IF(N21&gt;50000,0,1)</f>
        <v>1</v>
      </c>
      <c r="W21" s="15"/>
      <c r="X21" s="15"/>
      <c r="Y21" s="15"/>
      <c r="Z21" s="15"/>
      <c r="AA21" s="15"/>
      <c r="AB21" s="20" t="n">
        <f aca="false">S21</f>
        <v>8500</v>
      </c>
      <c r="AC21" s="21" t="n">
        <f aca="false">S21</f>
        <v>8500</v>
      </c>
      <c r="AD21" s="22"/>
      <c r="AE21" s="16"/>
    </row>
    <row r="22" customFormat="false" ht="11.25" hidden="false" customHeight="false" outlineLevel="0" collapsed="false">
      <c r="A22" s="15" t="s">
        <v>72</v>
      </c>
      <c r="B22" s="15" t="n">
        <v>687308</v>
      </c>
      <c r="C22" s="15" t="s">
        <v>44</v>
      </c>
      <c r="D22" s="15" t="s">
        <v>81</v>
      </c>
      <c r="E22" s="15" t="n">
        <v>4</v>
      </c>
      <c r="F22" s="16" t="n">
        <v>9200</v>
      </c>
      <c r="G22" s="16" t="n">
        <v>9200</v>
      </c>
      <c r="H22" s="16" t="n">
        <v>480</v>
      </c>
      <c r="I22" s="16" t="n">
        <v>240</v>
      </c>
      <c r="J22" s="16" t="n">
        <v>120</v>
      </c>
      <c r="K22" s="16" t="n">
        <v>240</v>
      </c>
      <c r="L22" s="15" t="s">
        <v>82</v>
      </c>
      <c r="M22" s="16" t="n">
        <v>20000</v>
      </c>
      <c r="N22" s="16" t="n">
        <v>13920</v>
      </c>
      <c r="O22" s="15" t="n">
        <f aca="false">IF(F22&lt;1000,0,1)</f>
        <v>1</v>
      </c>
      <c r="P22" s="18" t="n">
        <f aca="false">(M22-N22)/N22</f>
        <v>0.436781609195402</v>
      </c>
      <c r="Q22" s="16" t="n">
        <f aca="false">G22+H22*10+I22*30</f>
        <v>21200</v>
      </c>
      <c r="R22" s="16"/>
      <c r="S22" s="16" t="n">
        <f aca="false">ROUNDDOWN(MIN(N22,Q22,50000),-2)</f>
        <v>13900</v>
      </c>
      <c r="T22" s="16"/>
      <c r="U22" s="19" t="n">
        <f aca="false">IF(P22&lt;10%,0,1)</f>
        <v>1</v>
      </c>
      <c r="V22" s="19" t="n">
        <f aca="false">IF(N22&gt;50000,0,1)</f>
        <v>1</v>
      </c>
      <c r="W22" s="15"/>
      <c r="X22" s="15"/>
      <c r="Y22" s="15"/>
      <c r="Z22" s="15"/>
      <c r="AA22" s="15"/>
      <c r="AB22" s="20" t="n">
        <f aca="false">S22</f>
        <v>13900</v>
      </c>
      <c r="AC22" s="21" t="n">
        <f aca="false">S22</f>
        <v>13900</v>
      </c>
      <c r="AD22" s="22"/>
      <c r="AE22" s="16"/>
    </row>
    <row r="23" customFormat="false" ht="11.25" hidden="false" customHeight="false" outlineLevel="0" collapsed="false">
      <c r="A23" s="15" t="s">
        <v>72</v>
      </c>
      <c r="B23" s="15" t="n">
        <v>687308</v>
      </c>
      <c r="C23" s="15" t="s">
        <v>44</v>
      </c>
      <c r="D23" s="15" t="s">
        <v>83</v>
      </c>
      <c r="E23" s="15" t="n">
        <v>5</v>
      </c>
      <c r="F23" s="16" t="n">
        <v>2100</v>
      </c>
      <c r="G23" s="16" t="n">
        <v>2100</v>
      </c>
      <c r="H23" s="16" t="n">
        <v>480</v>
      </c>
      <c r="I23" s="16" t="n">
        <v>240</v>
      </c>
      <c r="J23" s="16" t="n">
        <v>120</v>
      </c>
      <c r="K23" s="16" t="n">
        <v>240</v>
      </c>
      <c r="L23" s="15" t="s">
        <v>84</v>
      </c>
      <c r="M23" s="16" t="n">
        <v>20000</v>
      </c>
      <c r="N23" s="16" t="n">
        <v>13920</v>
      </c>
      <c r="O23" s="15" t="n">
        <f aca="false">IF(F23&lt;1000,0,1)</f>
        <v>1</v>
      </c>
      <c r="P23" s="18" t="n">
        <f aca="false">(M23-N23)/N23</f>
        <v>0.436781609195402</v>
      </c>
      <c r="Q23" s="16" t="n">
        <f aca="false">G23+H23*10+I23*30</f>
        <v>14100</v>
      </c>
      <c r="R23" s="16"/>
      <c r="S23" s="16" t="n">
        <f aca="false">ROUNDDOWN(MIN(N23,Q23,50000),-2)</f>
        <v>13900</v>
      </c>
      <c r="T23" s="16"/>
      <c r="U23" s="19" t="n">
        <f aca="false">IF(P23&lt;10%,0,1)</f>
        <v>1</v>
      </c>
      <c r="V23" s="19" t="n">
        <f aca="false">IF(N23&gt;50000,0,1)</f>
        <v>1</v>
      </c>
      <c r="W23" s="15"/>
      <c r="X23" s="15"/>
      <c r="Y23" s="15"/>
      <c r="Z23" s="15"/>
      <c r="AA23" s="15"/>
      <c r="AB23" s="20" t="n">
        <f aca="false">S23</f>
        <v>13900</v>
      </c>
      <c r="AC23" s="21" t="n">
        <f aca="false">S23</f>
        <v>13900</v>
      </c>
      <c r="AD23" s="22"/>
      <c r="AE23" s="16"/>
    </row>
    <row r="24" customFormat="false" ht="11.25" hidden="false" customHeight="false" outlineLevel="0" collapsed="false">
      <c r="A24" s="15" t="s">
        <v>72</v>
      </c>
      <c r="B24" s="15" t="n">
        <v>603091</v>
      </c>
      <c r="C24" s="15" t="s">
        <v>85</v>
      </c>
      <c r="D24" s="15" t="s">
        <v>86</v>
      </c>
      <c r="E24" s="15" t="n">
        <v>1</v>
      </c>
      <c r="F24" s="16" t="n">
        <v>2343</v>
      </c>
      <c r="G24" s="16" t="n">
        <v>2343</v>
      </c>
      <c r="H24" s="16" t="n">
        <v>792</v>
      </c>
      <c r="I24" s="16" t="n">
        <v>176</v>
      </c>
      <c r="J24" s="16" t="n">
        <v>1670</v>
      </c>
      <c r="K24" s="16" t="n">
        <v>1670</v>
      </c>
      <c r="L24" s="17" t="s">
        <v>87</v>
      </c>
      <c r="M24" s="16" t="n">
        <v>20000</v>
      </c>
      <c r="N24" s="16" t="n">
        <v>15543</v>
      </c>
      <c r="O24" s="15" t="n">
        <f aca="false">IF(F24&lt;1000,0,1)</f>
        <v>1</v>
      </c>
      <c r="P24" s="18" t="n">
        <f aca="false">(M24-N24)/N24</f>
        <v>0.286752879109567</v>
      </c>
      <c r="Q24" s="16" t="n">
        <f aca="false">G24+H24*10+I24*30</f>
        <v>15543</v>
      </c>
      <c r="R24" s="16"/>
      <c r="S24" s="16" t="n">
        <f aca="false">ROUNDDOWN(MIN(N24,Q24,50000),-2)</f>
        <v>15500</v>
      </c>
      <c r="T24" s="16"/>
      <c r="U24" s="19" t="n">
        <f aca="false">IF(P24&lt;10%,0,1)</f>
        <v>1</v>
      </c>
      <c r="V24" s="19" t="n">
        <f aca="false">IF(N24&gt;50000,0,1)</f>
        <v>1</v>
      </c>
      <c r="W24" s="15"/>
      <c r="X24" s="15"/>
      <c r="Y24" s="15"/>
      <c r="Z24" s="15"/>
      <c r="AA24" s="15"/>
      <c r="AB24" s="20" t="n">
        <f aca="false">S24</f>
        <v>15500</v>
      </c>
      <c r="AC24" s="21" t="n">
        <f aca="false">S24</f>
        <v>15500</v>
      </c>
      <c r="AD24" s="22"/>
      <c r="AE24" s="16"/>
    </row>
    <row r="25" customFormat="false" ht="11.25" hidden="false" customHeight="false" outlineLevel="0" collapsed="false">
      <c r="A25" s="15" t="s">
        <v>72</v>
      </c>
      <c r="B25" s="15" t="n">
        <v>603341</v>
      </c>
      <c r="C25" s="15" t="s">
        <v>88</v>
      </c>
      <c r="D25" s="15" t="s">
        <v>89</v>
      </c>
      <c r="E25" s="15" t="n">
        <v>1</v>
      </c>
      <c r="F25" s="16" t="n">
        <v>1100</v>
      </c>
      <c r="G25" s="16" t="n">
        <v>5500</v>
      </c>
      <c r="H25" s="16" t="n">
        <v>1600</v>
      </c>
      <c r="I25" s="16" t="n">
        <v>240</v>
      </c>
      <c r="J25" s="16" t="n">
        <v>1063</v>
      </c>
      <c r="K25" s="16" t="n">
        <v>3198</v>
      </c>
      <c r="L25" s="15" t="s">
        <v>90</v>
      </c>
      <c r="M25" s="16" t="n">
        <v>45130</v>
      </c>
      <c r="N25" s="16" t="n">
        <v>40530</v>
      </c>
      <c r="O25" s="15" t="n">
        <f aca="false">IF(F25&lt;1000,0,1)</f>
        <v>1</v>
      </c>
      <c r="P25" s="18" t="n">
        <f aca="false">(M25-N25)/N25</f>
        <v>0.113496175672341</v>
      </c>
      <c r="Q25" s="16" t="n">
        <f aca="false">G25+H25*10+I25*30</f>
        <v>28700</v>
      </c>
      <c r="R25" s="16"/>
      <c r="S25" s="16" t="n">
        <f aca="false">ROUNDDOWN(MIN(N25,Q25,50000),-2)</f>
        <v>28700</v>
      </c>
      <c r="T25" s="16"/>
      <c r="U25" s="19" t="n">
        <f aca="false">IF(P25&lt;10%,0,1)</f>
        <v>1</v>
      </c>
      <c r="V25" s="19" t="n">
        <f aca="false">IF(N25&gt;50000,0,1)</f>
        <v>1</v>
      </c>
      <c r="W25" s="15"/>
      <c r="X25" s="15"/>
      <c r="Y25" s="15"/>
      <c r="Z25" s="15"/>
      <c r="AA25" s="15"/>
      <c r="AB25" s="20" t="n">
        <f aca="false">S25</f>
        <v>28700</v>
      </c>
      <c r="AC25" s="21" t="n">
        <f aca="false">S25</f>
        <v>28700</v>
      </c>
      <c r="AD25" s="22"/>
      <c r="AE25" s="16"/>
    </row>
    <row r="26" customFormat="false" ht="11.25" hidden="false" customHeight="false" outlineLevel="0" collapsed="false">
      <c r="A26" s="15" t="s">
        <v>72</v>
      </c>
      <c r="B26" s="15" t="n">
        <v>688819</v>
      </c>
      <c r="C26" s="15" t="s">
        <v>91</v>
      </c>
      <c r="D26" s="15" t="s">
        <v>92</v>
      </c>
      <c r="E26" s="15" t="n">
        <v>1</v>
      </c>
      <c r="F26" s="16" t="n">
        <v>3221</v>
      </c>
      <c r="G26" s="16" t="n">
        <v>19326</v>
      </c>
      <c r="H26" s="16" t="n">
        <v>1768</v>
      </c>
      <c r="I26" s="16" t="n">
        <v>208</v>
      </c>
      <c r="J26" s="16" t="n">
        <v>3221</v>
      </c>
      <c r="K26" s="16" t="n">
        <v>3221</v>
      </c>
      <c r="L26" s="15" t="s">
        <v>93</v>
      </c>
      <c r="M26" s="16" t="n">
        <v>60500</v>
      </c>
      <c r="N26" s="25" t="n">
        <v>50000</v>
      </c>
      <c r="O26" s="15" t="n">
        <f aca="false">IF(F26&lt;1000,0,1)</f>
        <v>1</v>
      </c>
      <c r="P26" s="18" t="n">
        <f aca="false">(M26-N26)/N26</f>
        <v>0.21</v>
      </c>
      <c r="Q26" s="16" t="n">
        <f aca="false">G26+H26*10+I26*30</f>
        <v>43246</v>
      </c>
      <c r="R26" s="16"/>
      <c r="S26" s="16" t="n">
        <f aca="false">ROUNDDOWN(MIN(N26,Q26,50000),-2)</f>
        <v>43200</v>
      </c>
      <c r="T26" s="16"/>
      <c r="U26" s="19" t="n">
        <f aca="false">IF(P26&lt;10%,0,1)</f>
        <v>1</v>
      </c>
      <c r="V26" s="24" t="n">
        <f aca="false">IF(N26&gt;50000,0,1)</f>
        <v>1</v>
      </c>
      <c r="W26" s="15"/>
      <c r="X26" s="15"/>
      <c r="Y26" s="15"/>
      <c r="Z26" s="15"/>
      <c r="AA26" s="15"/>
      <c r="AB26" s="20" t="n">
        <v>0</v>
      </c>
      <c r="AC26" s="21" t="n">
        <f aca="false">S26</f>
        <v>43200</v>
      </c>
      <c r="AD26" s="22"/>
      <c r="AE26" s="16"/>
    </row>
    <row r="27" customFormat="false" ht="11.25" hidden="false" customHeight="false" outlineLevel="0" collapsed="false">
      <c r="A27" s="15" t="s">
        <v>72</v>
      </c>
      <c r="B27" s="15" t="n">
        <v>688819</v>
      </c>
      <c r="C27" s="15" t="s">
        <v>91</v>
      </c>
      <c r="D27" s="15" t="s">
        <v>94</v>
      </c>
      <c r="E27" s="15" t="n">
        <v>2</v>
      </c>
      <c r="F27" s="16" t="n">
        <v>1865</v>
      </c>
      <c r="G27" s="16" t="n">
        <v>11190</v>
      </c>
      <c r="H27" s="16" t="n">
        <v>1128</v>
      </c>
      <c r="I27" s="16" t="n">
        <v>216</v>
      </c>
      <c r="J27" s="16" t="n">
        <v>1865</v>
      </c>
      <c r="K27" s="16" t="n">
        <v>1865</v>
      </c>
      <c r="L27" s="15" t="s">
        <v>95</v>
      </c>
      <c r="M27" s="16" t="n">
        <v>49500</v>
      </c>
      <c r="N27" s="16" t="n">
        <v>44000</v>
      </c>
      <c r="O27" s="15" t="n">
        <f aca="false">IF(F27&lt;1000,0,1)</f>
        <v>1</v>
      </c>
      <c r="P27" s="18" t="n">
        <f aca="false">(M27-N27)/N27</f>
        <v>0.125</v>
      </c>
      <c r="Q27" s="16" t="n">
        <f aca="false">G27+H27*10+I27*30</f>
        <v>28950</v>
      </c>
      <c r="R27" s="16"/>
      <c r="S27" s="16" t="n">
        <f aca="false">ROUNDDOWN(MIN(N27,Q27,50000),-2)</f>
        <v>28900</v>
      </c>
      <c r="T27" s="16"/>
      <c r="U27" s="19" t="n">
        <f aca="false">IF(P27&lt;10%,0,1)</f>
        <v>1</v>
      </c>
      <c r="V27" s="19" t="n">
        <f aca="false">IF(N27&gt;50000,0,1)</f>
        <v>1</v>
      </c>
      <c r="W27" s="15"/>
      <c r="X27" s="15"/>
      <c r="Y27" s="15"/>
      <c r="Z27" s="15"/>
      <c r="AA27" s="15"/>
      <c r="AB27" s="20" t="n">
        <f aca="false">S27</f>
        <v>28900</v>
      </c>
      <c r="AC27" s="21" t="n">
        <f aca="false">S27</f>
        <v>28900</v>
      </c>
      <c r="AD27" s="22"/>
      <c r="AE27" s="16"/>
    </row>
    <row r="28" customFormat="false" ht="11.25" hidden="false" customHeight="false" outlineLevel="0" collapsed="false">
      <c r="A28" s="15" t="s">
        <v>72</v>
      </c>
      <c r="B28" s="15" t="n">
        <v>17325391</v>
      </c>
      <c r="C28" s="15" t="s">
        <v>54</v>
      </c>
      <c r="D28" s="15" t="s">
        <v>96</v>
      </c>
      <c r="E28" s="15" t="n">
        <v>7</v>
      </c>
      <c r="F28" s="16" t="n">
        <v>16580</v>
      </c>
      <c r="G28" s="16" t="n">
        <v>16580</v>
      </c>
      <c r="H28" s="16" t="n">
        <v>1940</v>
      </c>
      <c r="I28" s="16" t="n">
        <v>320</v>
      </c>
      <c r="J28" s="16" t="n">
        <v>17200</v>
      </c>
      <c r="K28" s="16" t="n">
        <v>18520</v>
      </c>
      <c r="L28" s="15" t="s">
        <v>97</v>
      </c>
      <c r="M28" s="16" t="n">
        <v>55000</v>
      </c>
      <c r="N28" s="16" t="n">
        <v>50000</v>
      </c>
      <c r="O28" s="15" t="n">
        <f aca="false">IF(F28&lt;1000,0,1)</f>
        <v>1</v>
      </c>
      <c r="P28" s="18" t="n">
        <f aca="false">(M28-N28)/N28</f>
        <v>0.1</v>
      </c>
      <c r="Q28" s="16" t="n">
        <f aca="false">G28+H28*10+I28*30</f>
        <v>45580</v>
      </c>
      <c r="R28" s="16"/>
      <c r="S28" s="16" t="n">
        <f aca="false">ROUNDDOWN(MIN(N28,Q28,50000),-2)</f>
        <v>45500</v>
      </c>
      <c r="T28" s="16"/>
      <c r="U28" s="19" t="n">
        <f aca="false">IF(P28&lt;10%,0,1)</f>
        <v>1</v>
      </c>
      <c r="V28" s="19" t="n">
        <f aca="false">IF(N28&gt;50000,0,1)</f>
        <v>1</v>
      </c>
      <c r="W28" s="15"/>
      <c r="X28" s="15"/>
      <c r="Y28" s="15"/>
      <c r="Z28" s="15"/>
      <c r="AA28" s="15"/>
      <c r="AB28" s="20" t="n">
        <f aca="false">S28</f>
        <v>45500</v>
      </c>
      <c r="AC28" s="21" t="n">
        <f aca="false">S28</f>
        <v>45500</v>
      </c>
      <c r="AD28" s="22"/>
      <c r="AE28" s="16"/>
    </row>
    <row r="29" customFormat="false" ht="11.25" hidden="false" customHeight="false" outlineLevel="0" collapsed="false">
      <c r="A29" s="15" t="s">
        <v>72</v>
      </c>
      <c r="B29" s="15" t="n">
        <v>17325391</v>
      </c>
      <c r="C29" s="15" t="s">
        <v>54</v>
      </c>
      <c r="D29" s="15" t="s">
        <v>98</v>
      </c>
      <c r="E29" s="15" t="n">
        <v>8</v>
      </c>
      <c r="F29" s="16" t="n">
        <v>24288</v>
      </c>
      <c r="G29" s="16" t="n">
        <v>24672</v>
      </c>
      <c r="H29" s="16" t="n">
        <v>3072</v>
      </c>
      <c r="I29" s="16" t="n">
        <v>768</v>
      </c>
      <c r="J29" s="16" t="n">
        <v>14184</v>
      </c>
      <c r="K29" s="16" t="n">
        <v>14568</v>
      </c>
      <c r="L29" s="15" t="s">
        <v>99</v>
      </c>
      <c r="M29" s="16" t="n">
        <v>75000</v>
      </c>
      <c r="N29" s="16" t="n">
        <v>40000</v>
      </c>
      <c r="O29" s="15" t="n">
        <f aca="false">IF(F29&lt;1000,0,1)</f>
        <v>1</v>
      </c>
      <c r="P29" s="18" t="n">
        <f aca="false">(M29-N29)/N29</f>
        <v>0.875</v>
      </c>
      <c r="Q29" s="16" t="n">
        <f aca="false">G29+H29*10+I29*30</f>
        <v>78432</v>
      </c>
      <c r="R29" s="16"/>
      <c r="S29" s="16" t="n">
        <f aca="false">ROUNDDOWN(MIN(N29,Q29,50000),-2)</f>
        <v>40000</v>
      </c>
      <c r="T29" s="16"/>
      <c r="U29" s="19" t="n">
        <f aca="false">IF(P29&lt;10%,0,1)</f>
        <v>1</v>
      </c>
      <c r="V29" s="19" t="n">
        <f aca="false">IF(N29&gt;50000,0,1)</f>
        <v>1</v>
      </c>
      <c r="W29" s="15"/>
      <c r="X29" s="15"/>
      <c r="Y29" s="15"/>
      <c r="Z29" s="15"/>
      <c r="AA29" s="15"/>
      <c r="AB29" s="20" t="n">
        <f aca="false">S29</f>
        <v>40000</v>
      </c>
      <c r="AC29" s="21" t="n">
        <f aca="false">S29</f>
        <v>40000</v>
      </c>
      <c r="AD29" s="22"/>
      <c r="AE29" s="16"/>
    </row>
    <row r="30" s="34" customFormat="true" ht="11.25" hidden="false" customHeight="false" outlineLevel="0" collapsed="false">
      <c r="A30" s="26" t="s">
        <v>100</v>
      </c>
      <c r="B30" s="26" t="n">
        <v>17315166</v>
      </c>
      <c r="C30" s="26" t="s">
        <v>32</v>
      </c>
      <c r="D30" s="26" t="s">
        <v>101</v>
      </c>
      <c r="E30" s="26" t="n">
        <v>1</v>
      </c>
      <c r="F30" s="27" t="n">
        <v>2041</v>
      </c>
      <c r="G30" s="27" t="n">
        <v>155116</v>
      </c>
      <c r="H30" s="27"/>
      <c r="I30" s="27"/>
      <c r="J30" s="27" t="n">
        <v>1276</v>
      </c>
      <c r="K30" s="27" t="n">
        <v>96976</v>
      </c>
      <c r="L30" s="28" t="s">
        <v>102</v>
      </c>
      <c r="M30" s="27" t="n">
        <v>155116</v>
      </c>
      <c r="N30" s="27" t="n">
        <v>50000</v>
      </c>
      <c r="O30" s="26" t="n">
        <f aca="false">IF(F30&lt;1000,0,1)</f>
        <v>1</v>
      </c>
      <c r="P30" s="29" t="n">
        <f aca="false">(M30-N30)/N30</f>
        <v>2.10232</v>
      </c>
      <c r="Q30" s="27" t="n">
        <f aca="false">G30+H30+I30</f>
        <v>155116</v>
      </c>
      <c r="R30" s="27" t="n">
        <f aca="false">MIN(Q30,1.5*K30)</f>
        <v>145464</v>
      </c>
      <c r="S30" s="27" t="n">
        <f aca="false">ROUNDDOWN(MIN(R30,Q30,N30,50000),-2)</f>
        <v>50000</v>
      </c>
      <c r="T30" s="30" t="n">
        <f aca="false">(102-E30*2)*Q30/N30*MIN(J30/5000,1)*10</f>
        <v>791.712064</v>
      </c>
      <c r="U30" s="31" t="n">
        <f aca="false">IF(P30&lt;10%,0,1)</f>
        <v>1</v>
      </c>
      <c r="V30" s="31" t="n">
        <f aca="false">IF(OR(N30&gt;50000,N30&lt;5000),0,1)</f>
        <v>1</v>
      </c>
      <c r="W30" s="31" t="n">
        <f aca="false">IF(S30&lt;5000,0,1)</f>
        <v>1</v>
      </c>
      <c r="X30" s="31" t="n">
        <v>0</v>
      </c>
      <c r="Y30" s="31" t="n">
        <f aca="false">IF(J30&lt;1000,0,1)</f>
        <v>1</v>
      </c>
      <c r="Z30" s="31" t="n">
        <v>0</v>
      </c>
      <c r="AA30" s="26" t="n">
        <f aca="false">U30*V30*W30*X30*Z30</f>
        <v>0</v>
      </c>
      <c r="AB30" s="30" t="n">
        <f aca="false">S30*U30*V30*W30*X30</f>
        <v>0</v>
      </c>
      <c r="AC30" s="32" t="n">
        <v>0</v>
      </c>
      <c r="AD30" s="22" t="s">
        <v>103</v>
      </c>
      <c r="AE30" s="33"/>
    </row>
    <row r="31" s="34" customFormat="true" ht="11.25" hidden="false" customHeight="false" outlineLevel="0" collapsed="false">
      <c r="A31" s="26" t="s">
        <v>100</v>
      </c>
      <c r="B31" s="26" t="n">
        <v>17315166</v>
      </c>
      <c r="C31" s="26" t="s">
        <v>32</v>
      </c>
      <c r="D31" s="26" t="s">
        <v>104</v>
      </c>
      <c r="E31" s="26" t="n">
        <v>2</v>
      </c>
      <c r="F31" s="27" t="n">
        <v>1130</v>
      </c>
      <c r="G31" s="27" t="n">
        <v>33300</v>
      </c>
      <c r="H31" s="27" t="n">
        <v>360</v>
      </c>
      <c r="I31" s="27" t="n">
        <v>360</v>
      </c>
      <c r="J31" s="27"/>
      <c r="K31" s="27"/>
      <c r="L31" s="28" t="s">
        <v>105</v>
      </c>
      <c r="M31" s="27" t="n">
        <v>52470</v>
      </c>
      <c r="N31" s="27" t="n">
        <v>47700</v>
      </c>
      <c r="O31" s="26" t="n">
        <f aca="false">IF(F31&lt;1000,0,1)</f>
        <v>1</v>
      </c>
      <c r="P31" s="29" t="n">
        <f aca="false">(M31-N31)/N31</f>
        <v>0.1</v>
      </c>
      <c r="Q31" s="27" t="n">
        <f aca="false">G31+H31+I31</f>
        <v>34020</v>
      </c>
      <c r="R31" s="27" t="n">
        <f aca="false">MIN(Q31,1.5*K31)</f>
        <v>0</v>
      </c>
      <c r="S31" s="27" t="n">
        <f aca="false">ROUNDDOWN(MIN(R31,Q31,N31,50000),-2)</f>
        <v>0</v>
      </c>
      <c r="T31" s="27" t="n">
        <f aca="false">(102-E31*2)*Q31/N31*MIN(J31/5000,1)*10</f>
        <v>0</v>
      </c>
      <c r="U31" s="31" t="n">
        <f aca="false">IF(P31&lt;10%,0,1)</f>
        <v>1</v>
      </c>
      <c r="V31" s="31" t="n">
        <f aca="false">IF(OR(N31&gt;50000,N31&lt;5000),0,1)</f>
        <v>1</v>
      </c>
      <c r="W31" s="31" t="n">
        <v>1</v>
      </c>
      <c r="X31" s="31" t="n">
        <v>1</v>
      </c>
      <c r="Y31" s="31" t="n">
        <f aca="false">IF(J31&lt;1000,0,1)</f>
        <v>0</v>
      </c>
      <c r="Z31" s="31" t="n">
        <v>0</v>
      </c>
      <c r="AA31" s="26" t="n">
        <f aca="false">U31*V31*W31*X31*Z31</f>
        <v>0</v>
      </c>
      <c r="AB31" s="30" t="n">
        <f aca="false">S31*U31*V31*W31*X31</f>
        <v>0</v>
      </c>
      <c r="AC31" s="30"/>
      <c r="AD31" s="22" t="s">
        <v>106</v>
      </c>
      <c r="AE31" s="33"/>
    </row>
    <row r="32" s="34" customFormat="true" ht="11.25" hidden="false" customHeight="false" outlineLevel="0" collapsed="false">
      <c r="A32" s="26" t="s">
        <v>100</v>
      </c>
      <c r="B32" s="26" t="n">
        <v>17315166</v>
      </c>
      <c r="C32" s="26" t="s">
        <v>32</v>
      </c>
      <c r="D32" s="26" t="s">
        <v>107</v>
      </c>
      <c r="E32" s="26" t="n">
        <v>3</v>
      </c>
      <c r="F32" s="27" t="n">
        <v>3780</v>
      </c>
      <c r="G32" s="27" t="n">
        <v>16740</v>
      </c>
      <c r="H32" s="27" t="n">
        <v>1620</v>
      </c>
      <c r="I32" s="27" t="n">
        <v>360</v>
      </c>
      <c r="J32" s="27" t="n">
        <v>1435</v>
      </c>
      <c r="K32" s="27" t="n">
        <v>1435</v>
      </c>
      <c r="L32" s="28" t="s">
        <v>108</v>
      </c>
      <c r="M32" s="27" t="n">
        <v>48114</v>
      </c>
      <c r="N32" s="27" t="n">
        <v>43740</v>
      </c>
      <c r="O32" s="26" t="n">
        <f aca="false">IF(F32&lt;1000,0,1)</f>
        <v>1</v>
      </c>
      <c r="P32" s="29" t="n">
        <f aca="false">(M32-N32)/N32</f>
        <v>0.1</v>
      </c>
      <c r="Q32" s="27" t="n">
        <f aca="false">G32+H32+I32</f>
        <v>18720</v>
      </c>
      <c r="R32" s="27" t="n">
        <f aca="false">MIN(Q32,1.5*K32)</f>
        <v>2152.5</v>
      </c>
      <c r="S32" s="27" t="n">
        <f aca="false">ROUNDDOWN(MIN(R32,Q32,N32,50000),-2)</f>
        <v>2100</v>
      </c>
      <c r="T32" s="27" t="n">
        <f aca="false">(102-E32*2)*Q32/N32*MIN(J32/5000,1)*10</f>
        <v>117.918024691358</v>
      </c>
      <c r="U32" s="31" t="n">
        <f aca="false">IF(P32&lt;10%,0,1)</f>
        <v>1</v>
      </c>
      <c r="V32" s="31" t="n">
        <f aca="false">IF(OR(N32&gt;50000,N32&lt;5000),0,1)</f>
        <v>1</v>
      </c>
      <c r="W32" s="31" t="n">
        <f aca="false">IF(S32&lt;5000,0,1)</f>
        <v>0</v>
      </c>
      <c r="X32" s="31" t="n">
        <v>1</v>
      </c>
      <c r="Y32" s="31" t="n">
        <f aca="false">IF(J32&lt;1000,0,1)</f>
        <v>1</v>
      </c>
      <c r="Z32" s="31" t="n">
        <v>0</v>
      </c>
      <c r="AA32" s="26" t="n">
        <f aca="false">U32*V32*W32*X32*Z32</f>
        <v>0</v>
      </c>
      <c r="AB32" s="30" t="n">
        <f aca="false">S32*U32*V32*W32*X32</f>
        <v>0</v>
      </c>
      <c r="AC32" s="30"/>
      <c r="AD32" s="22" t="s">
        <v>106</v>
      </c>
      <c r="AE32" s="33"/>
    </row>
    <row r="33" s="34" customFormat="true" ht="11.25" hidden="false" customHeight="false" outlineLevel="0" collapsed="false">
      <c r="A33" s="26" t="s">
        <v>100</v>
      </c>
      <c r="B33" s="26" t="n">
        <v>17315166</v>
      </c>
      <c r="C33" s="26" t="s">
        <v>32</v>
      </c>
      <c r="D33" s="26" t="s">
        <v>109</v>
      </c>
      <c r="E33" s="26" t="n">
        <v>4</v>
      </c>
      <c r="F33" s="27" t="n">
        <v>2160</v>
      </c>
      <c r="G33" s="27" t="n">
        <v>9720</v>
      </c>
      <c r="H33" s="27" t="n">
        <v>1080</v>
      </c>
      <c r="I33" s="27" t="n">
        <v>240</v>
      </c>
      <c r="J33" s="27" t="n">
        <v>1025</v>
      </c>
      <c r="K33" s="27" t="n">
        <v>1025</v>
      </c>
      <c r="L33" s="28" t="s">
        <v>110</v>
      </c>
      <c r="M33" s="27" t="n">
        <v>30492</v>
      </c>
      <c r="N33" s="27" t="n">
        <v>27720</v>
      </c>
      <c r="O33" s="26" t="n">
        <f aca="false">IF(F33&lt;1000,0,1)</f>
        <v>1</v>
      </c>
      <c r="P33" s="29" t="n">
        <f aca="false">(M33-N33)/N33</f>
        <v>0.1</v>
      </c>
      <c r="Q33" s="27" t="n">
        <f aca="false">G33+H33+I33</f>
        <v>11040</v>
      </c>
      <c r="R33" s="27" t="n">
        <f aca="false">MIN(Q33,1.5*K33)</f>
        <v>1537.5</v>
      </c>
      <c r="S33" s="27" t="n">
        <f aca="false">ROUNDDOWN(MIN(R33,Q33,N33,50000),-2)</f>
        <v>1500</v>
      </c>
      <c r="T33" s="27" t="n">
        <f aca="false">(102-E33*2)*Q33/N33*MIN(J33/5000,1)*10</f>
        <v>76.7463203463204</v>
      </c>
      <c r="U33" s="31" t="n">
        <f aca="false">IF(P33&lt;10%,0,1)</f>
        <v>1</v>
      </c>
      <c r="V33" s="31" t="n">
        <f aca="false">IF(OR(N33&gt;50000,N33&lt;5000),0,1)</f>
        <v>1</v>
      </c>
      <c r="W33" s="31" t="n">
        <f aca="false">IF(S33&lt;5000,0,1)</f>
        <v>0</v>
      </c>
      <c r="X33" s="31" t="n">
        <v>1</v>
      </c>
      <c r="Y33" s="31" t="n">
        <f aca="false">IF(J33&lt;1000,0,1)</f>
        <v>1</v>
      </c>
      <c r="Z33" s="31" t="n">
        <v>0</v>
      </c>
      <c r="AA33" s="26" t="n">
        <f aca="false">U33*V33*W33*X33*Z33</f>
        <v>0</v>
      </c>
      <c r="AB33" s="30" t="n">
        <f aca="false">S33*U33*V33*W33*X33</f>
        <v>0</v>
      </c>
      <c r="AC33" s="30"/>
      <c r="AD33" s="22" t="s">
        <v>106</v>
      </c>
      <c r="AE33" s="33"/>
    </row>
    <row r="34" s="34" customFormat="true" ht="11.25" hidden="false" customHeight="false" outlineLevel="0" collapsed="false">
      <c r="A34" s="35" t="s">
        <v>100</v>
      </c>
      <c r="B34" s="35" t="n">
        <v>17315166</v>
      </c>
      <c r="C34" s="35" t="s">
        <v>32</v>
      </c>
      <c r="D34" s="35" t="s">
        <v>111</v>
      </c>
      <c r="E34" s="35"/>
      <c r="F34" s="36" t="n">
        <f aca="false">SUM(F31:F33)</f>
        <v>7070</v>
      </c>
      <c r="G34" s="36" t="n">
        <f aca="false">SUM(G31:G33)</f>
        <v>59760</v>
      </c>
      <c r="H34" s="36" t="n">
        <f aca="false">SUM(H31:H33)</f>
        <v>3060</v>
      </c>
      <c r="I34" s="36" t="n">
        <f aca="false">SUM(I31:I33)</f>
        <v>960</v>
      </c>
      <c r="J34" s="36" t="n">
        <f aca="false">SUM(J30:J33)</f>
        <v>3736</v>
      </c>
      <c r="K34" s="36" t="n">
        <f aca="false">SUM(K30:K33)</f>
        <v>99436</v>
      </c>
      <c r="L34" s="35" t="s">
        <v>112</v>
      </c>
      <c r="M34" s="36" t="n">
        <f aca="false">SUM(M30:M33)</f>
        <v>286192</v>
      </c>
      <c r="N34" s="36" t="n">
        <f aca="false">SUM(N30:N33)</f>
        <v>169160</v>
      </c>
      <c r="O34" s="35" t="n">
        <v>1</v>
      </c>
      <c r="P34" s="37" t="n">
        <v>0.1</v>
      </c>
      <c r="Q34" s="36" t="n">
        <f aca="false">SUM(Q31:Q33)</f>
        <v>63780</v>
      </c>
      <c r="R34" s="36" t="n">
        <f aca="false">Q34</f>
        <v>63780</v>
      </c>
      <c r="S34" s="36" t="n">
        <f aca="false">ROUNDDOWN(R34,-2)</f>
        <v>63700</v>
      </c>
      <c r="T34" s="38" t="n">
        <f aca="false">(102-E34*2)*Q34/N34*MIN(J34/5000,1)*10</f>
        <v>287.358384488059</v>
      </c>
      <c r="U34" s="39" t="n">
        <v>1</v>
      </c>
      <c r="V34" s="39" t="n">
        <v>1</v>
      </c>
      <c r="W34" s="39" t="n">
        <v>1</v>
      </c>
      <c r="X34" s="39" t="n">
        <v>1</v>
      </c>
      <c r="Y34" s="39" t="n">
        <f aca="false">IF(J34&lt;1000,0,1)</f>
        <v>1</v>
      </c>
      <c r="Z34" s="39" t="n">
        <v>1</v>
      </c>
      <c r="AA34" s="35"/>
      <c r="AB34" s="38" t="n">
        <v>0</v>
      </c>
      <c r="AC34" s="21" t="n">
        <v>63700</v>
      </c>
      <c r="AD34" s="22" t="s">
        <v>113</v>
      </c>
      <c r="AE34" s="33"/>
    </row>
    <row r="35" customFormat="false" ht="11.25" hidden="false" customHeight="false" outlineLevel="0" collapsed="false">
      <c r="A35" s="15" t="s">
        <v>100</v>
      </c>
      <c r="B35" s="15" t="n">
        <v>688321</v>
      </c>
      <c r="C35" s="15" t="s">
        <v>51</v>
      </c>
      <c r="D35" s="15" t="s">
        <v>114</v>
      </c>
      <c r="E35" s="15" t="n">
        <v>3</v>
      </c>
      <c r="F35" s="16" t="n">
        <v>3900</v>
      </c>
      <c r="G35" s="16" t="n">
        <v>5000</v>
      </c>
      <c r="H35" s="16"/>
      <c r="I35" s="16"/>
      <c r="J35" s="16" t="n">
        <v>3400</v>
      </c>
      <c r="K35" s="16" t="n">
        <v>4800</v>
      </c>
      <c r="L35" s="15" t="s">
        <v>115</v>
      </c>
      <c r="M35" s="16" t="n">
        <v>5500</v>
      </c>
      <c r="N35" s="16" t="n">
        <v>5000</v>
      </c>
      <c r="O35" s="15" t="n">
        <f aca="false">IF(F35&lt;1000,0,1)</f>
        <v>1</v>
      </c>
      <c r="P35" s="18" t="n">
        <f aca="false">(M35-N35)/N35</f>
        <v>0.1</v>
      </c>
      <c r="Q35" s="16" t="n">
        <f aca="false">G35+H35+I35</f>
        <v>5000</v>
      </c>
      <c r="R35" s="16" t="n">
        <f aca="false">MIN(Q35,1.5*K35)</f>
        <v>5000</v>
      </c>
      <c r="S35" s="16" t="n">
        <f aca="false">ROUNDDOWN(MIN(R35,Q35,N35,50000),-2)</f>
        <v>5000</v>
      </c>
      <c r="T35" s="20" t="n">
        <f aca="false">(102-E35*2)*Q35/N35*MIN(J35/5000,1)*10</f>
        <v>652.8</v>
      </c>
      <c r="U35" s="40" t="n">
        <f aca="false">IF(P35&lt;10%,0,1)</f>
        <v>1</v>
      </c>
      <c r="V35" s="40" t="n">
        <f aca="false">IF(OR(N35&gt;50000,N35&lt;5000),0,1)</f>
        <v>1</v>
      </c>
      <c r="W35" s="40" t="n">
        <f aca="false">IF(S35&lt;5000,0,1)</f>
        <v>1</v>
      </c>
      <c r="X35" s="40" t="n">
        <v>1</v>
      </c>
      <c r="Y35" s="40" t="n">
        <f aca="false">IF(J35&lt;1000,0,1)</f>
        <v>1</v>
      </c>
      <c r="Z35" s="40" t="n">
        <v>1</v>
      </c>
      <c r="AA35" s="15" t="n">
        <f aca="false">U35*V35*W35*X35*Z35</f>
        <v>1</v>
      </c>
      <c r="AB35" s="20" t="n">
        <f aca="false">S35*U35*V35*W35*X35</f>
        <v>5000</v>
      </c>
      <c r="AC35" s="21" t="n">
        <f aca="false">S35*AA35</f>
        <v>5000</v>
      </c>
      <c r="AD35" s="22"/>
      <c r="AE35" s="16"/>
    </row>
    <row r="36" customFormat="false" ht="11.25" hidden="false" customHeight="false" outlineLevel="0" collapsed="false">
      <c r="A36" s="15" t="s">
        <v>100</v>
      </c>
      <c r="B36" s="15" t="n">
        <v>603091</v>
      </c>
      <c r="C36" s="15" t="s">
        <v>85</v>
      </c>
      <c r="D36" s="15" t="s">
        <v>116</v>
      </c>
      <c r="E36" s="15" t="n">
        <v>2</v>
      </c>
      <c r="F36" s="16" t="n">
        <v>2320</v>
      </c>
      <c r="G36" s="16" t="n">
        <v>2320</v>
      </c>
      <c r="H36" s="16" t="n">
        <v>1150</v>
      </c>
      <c r="I36" s="16" t="n">
        <v>100</v>
      </c>
      <c r="J36" s="16" t="n">
        <v>381</v>
      </c>
      <c r="K36" s="16" t="n">
        <v>381</v>
      </c>
      <c r="L36" s="15" t="s">
        <v>117</v>
      </c>
      <c r="M36" s="16" t="n">
        <v>20000</v>
      </c>
      <c r="N36" s="16" t="n">
        <v>16820</v>
      </c>
      <c r="O36" s="15" t="n">
        <f aca="false">IF(F36&lt;1000,0,1)</f>
        <v>1</v>
      </c>
      <c r="P36" s="18" t="n">
        <f aca="false">(M36-N36)/N36</f>
        <v>0.189060642092747</v>
      </c>
      <c r="Q36" s="16" t="n">
        <f aca="false">G36+H36+I36</f>
        <v>3570</v>
      </c>
      <c r="R36" s="16" t="n">
        <f aca="false">MIN(Q36,1.5*K36)</f>
        <v>571.5</v>
      </c>
      <c r="S36" s="41" t="n">
        <f aca="false">ROUNDDOWN(MIN(R36,Q36,N36,50000),-2)</f>
        <v>500</v>
      </c>
      <c r="T36" s="20" t="n">
        <f aca="false">(102-E36*2)*Q36/N36*MIN(J36/5000,1)*10</f>
        <v>15.8497812128419</v>
      </c>
      <c r="U36" s="40" t="n">
        <f aca="false">IF(P36&lt;10%,0,1)</f>
        <v>1</v>
      </c>
      <c r="V36" s="40" t="n">
        <f aca="false">IF(OR(N36&gt;50000,N36&lt;5000),0,1)</f>
        <v>1</v>
      </c>
      <c r="W36" s="40" t="n">
        <f aca="false">IF(S36&lt;5000,0,1)</f>
        <v>0</v>
      </c>
      <c r="X36" s="40" t="n">
        <v>1</v>
      </c>
      <c r="Y36" s="40" t="n">
        <f aca="false">IF(J36&lt;1000,0,1)</f>
        <v>0</v>
      </c>
      <c r="Z36" s="40" t="n">
        <v>1</v>
      </c>
      <c r="AA36" s="15" t="n">
        <f aca="false">U36*V36*W36*X36*Z36</f>
        <v>0</v>
      </c>
      <c r="AB36" s="20" t="n">
        <f aca="false">S36*U36*V36*W36*X36</f>
        <v>0</v>
      </c>
      <c r="AC36" s="32" t="n">
        <f aca="false">S36*AA36</f>
        <v>0</v>
      </c>
      <c r="AD36" s="22" t="s">
        <v>118</v>
      </c>
      <c r="AE36" s="16"/>
    </row>
    <row r="37" s="45" customFormat="true" ht="11.25" hidden="false" customHeight="false" outlineLevel="0" collapsed="false">
      <c r="A37" s="42" t="s">
        <v>100</v>
      </c>
      <c r="B37" s="42" t="n">
        <v>30845386</v>
      </c>
      <c r="C37" s="42" t="s">
        <v>119</v>
      </c>
      <c r="D37" s="42" t="s">
        <v>120</v>
      </c>
      <c r="E37" s="42" t="n">
        <v>1</v>
      </c>
      <c r="F37" s="33" t="n">
        <v>7000</v>
      </c>
      <c r="G37" s="33" t="n">
        <v>75000</v>
      </c>
      <c r="H37" s="33" t="n">
        <v>15000</v>
      </c>
      <c r="I37" s="33" t="n">
        <v>7500</v>
      </c>
      <c r="J37" s="33" t="n">
        <v>1850</v>
      </c>
      <c r="K37" s="33" t="n">
        <v>3700</v>
      </c>
      <c r="L37" s="42" t="s">
        <v>121</v>
      </c>
      <c r="M37" s="33" t="n">
        <v>200000</v>
      </c>
      <c r="N37" s="25" t="n">
        <v>50000</v>
      </c>
      <c r="O37" s="42" t="n">
        <f aca="false">IF(F37&lt;1000,0,1)</f>
        <v>1</v>
      </c>
      <c r="P37" s="43" t="n">
        <f aca="false">(M37-N37)/N37</f>
        <v>3</v>
      </c>
      <c r="Q37" s="33" t="n">
        <f aca="false">G37+H37+I37</f>
        <v>97500</v>
      </c>
      <c r="R37" s="33" t="n">
        <f aca="false">MIN(Q37,1.5*K37)</f>
        <v>5550</v>
      </c>
      <c r="S37" s="33" t="n">
        <f aca="false">ROUNDDOWN(MIN(R37,Q37,N37,50000),-2)</f>
        <v>5500</v>
      </c>
      <c r="T37" s="33" t="n">
        <f aca="false">(102-E37*2)*Q37/N37*MIN(J37/5000,1)*10</f>
        <v>721.5</v>
      </c>
      <c r="U37" s="40" t="n">
        <f aca="false">IF(P37&lt;10%,0,1)</f>
        <v>1</v>
      </c>
      <c r="V37" s="40" t="n">
        <f aca="false">IF(OR(N37&gt;50000,N37&lt;5000),0,1)</f>
        <v>1</v>
      </c>
      <c r="W37" s="40" t="n">
        <f aca="false">IF(S37&lt;5000,0,1)</f>
        <v>1</v>
      </c>
      <c r="X37" s="40" t="n">
        <v>1</v>
      </c>
      <c r="Y37" s="40" t="n">
        <f aca="false">IF(J37&lt;1000,0,1)</f>
        <v>1</v>
      </c>
      <c r="Z37" s="40" t="n">
        <v>1</v>
      </c>
      <c r="AA37" s="42" t="n">
        <f aca="false">U37*V37*W37*X37*Z37</f>
        <v>1</v>
      </c>
      <c r="AB37" s="44" t="n">
        <f aca="false">S37*U37*V37*W37*X37</f>
        <v>5500</v>
      </c>
      <c r="AC37" s="21" t="n">
        <f aca="false">S37*AA37</f>
        <v>5500</v>
      </c>
      <c r="AD37" s="22"/>
      <c r="AE37" s="26"/>
    </row>
    <row r="38" customFormat="false" ht="11.25" hidden="false" customHeight="false" outlineLevel="0" collapsed="false">
      <c r="A38" s="15" t="s">
        <v>100</v>
      </c>
      <c r="B38" s="15" t="n">
        <v>17310571</v>
      </c>
      <c r="C38" s="15" t="s">
        <v>122</v>
      </c>
      <c r="D38" s="42" t="s">
        <v>123</v>
      </c>
      <c r="E38" s="15" t="n">
        <v>1</v>
      </c>
      <c r="F38" s="16" t="n">
        <v>1200</v>
      </c>
      <c r="G38" s="16" t="n">
        <v>1200</v>
      </c>
      <c r="H38" s="16" t="n">
        <v>384</v>
      </c>
      <c r="I38" s="16" t="n">
        <v>48</v>
      </c>
      <c r="J38" s="16" t="n">
        <v>1006</v>
      </c>
      <c r="K38" s="16" t="n">
        <v>1006</v>
      </c>
      <c r="L38" s="15" t="s">
        <v>124</v>
      </c>
      <c r="M38" s="16" t="n">
        <v>11000</v>
      </c>
      <c r="N38" s="16" t="n">
        <v>10000</v>
      </c>
      <c r="O38" s="15" t="n">
        <f aca="false">IF(F38&lt;1000,0,1)</f>
        <v>1</v>
      </c>
      <c r="P38" s="18" t="n">
        <f aca="false">(M38-N38)/N38</f>
        <v>0.1</v>
      </c>
      <c r="Q38" s="16" t="n">
        <f aca="false">G38+H38+I38</f>
        <v>1632</v>
      </c>
      <c r="R38" s="16" t="n">
        <f aca="false">MIN(Q38,1.5*K38)</f>
        <v>1509</v>
      </c>
      <c r="S38" s="16" t="n">
        <f aca="false">ROUNDDOWN(MIN(R38,Q38,N38,50000),-2)</f>
        <v>1500</v>
      </c>
      <c r="T38" s="20" t="n">
        <f aca="false">(102-E38*2)*Q38/N38*MIN(J38/5000,1)*10</f>
        <v>32.83584</v>
      </c>
      <c r="U38" s="40" t="n">
        <f aca="false">IF(P38&lt;10%,0,1)</f>
        <v>1</v>
      </c>
      <c r="V38" s="40" t="n">
        <f aca="false">IF(OR(N38&gt;50000,N38&lt;5000),0,1)</f>
        <v>1</v>
      </c>
      <c r="W38" s="40" t="n">
        <f aca="false">IF(S38&lt;5000,0,1)</f>
        <v>0</v>
      </c>
      <c r="X38" s="40" t="n">
        <v>0</v>
      </c>
      <c r="Y38" s="40" t="n">
        <f aca="false">IF(J38&lt;1000,0,1)</f>
        <v>1</v>
      </c>
      <c r="Z38" s="40" t="n">
        <v>1</v>
      </c>
      <c r="AA38" s="15" t="n">
        <f aca="false">U38*V38*W38*X38*Z38</f>
        <v>0</v>
      </c>
      <c r="AB38" s="20" t="n">
        <f aca="false">S38*U38*V38*W38*X38</f>
        <v>0</v>
      </c>
      <c r="AC38" s="32" t="n">
        <f aca="false">S38*AA38</f>
        <v>0</v>
      </c>
      <c r="AD38" s="22" t="s">
        <v>125</v>
      </c>
      <c r="AE38" s="16"/>
    </row>
    <row r="39" customFormat="false" ht="11.25" hidden="false" customHeight="false" outlineLevel="0" collapsed="false">
      <c r="A39" s="15" t="s">
        <v>100</v>
      </c>
      <c r="B39" s="15" t="n">
        <v>30811384</v>
      </c>
      <c r="C39" s="15" t="s">
        <v>126</v>
      </c>
      <c r="D39" s="15" t="s">
        <v>127</v>
      </c>
      <c r="E39" s="15" t="n">
        <v>1</v>
      </c>
      <c r="F39" s="16" t="n">
        <v>1800</v>
      </c>
      <c r="G39" s="16" t="n">
        <v>36000</v>
      </c>
      <c r="H39" s="16"/>
      <c r="I39" s="16"/>
      <c r="J39" s="16" t="n">
        <v>2114</v>
      </c>
      <c r="K39" s="16" t="n">
        <v>47680</v>
      </c>
      <c r="L39" s="17" t="s">
        <v>128</v>
      </c>
      <c r="M39" s="16" t="n">
        <v>41842.5</v>
      </c>
      <c r="N39" s="16" t="n">
        <v>36000</v>
      </c>
      <c r="O39" s="15" t="n">
        <f aca="false">IF(F39&lt;1000,0,1)</f>
        <v>1</v>
      </c>
      <c r="P39" s="18" t="n">
        <f aca="false">(M39-N39)/N39</f>
        <v>0.162291666666667</v>
      </c>
      <c r="Q39" s="16" t="n">
        <f aca="false">G39+H39+I39</f>
        <v>36000</v>
      </c>
      <c r="R39" s="16" t="n">
        <f aca="false">MIN(Q39,1.5*K39)</f>
        <v>36000</v>
      </c>
      <c r="S39" s="16" t="n">
        <f aca="false">ROUNDDOWN(MIN(R39,Q39,N39,50000),-2)</f>
        <v>36000</v>
      </c>
      <c r="T39" s="20" t="n">
        <f aca="false">(102-E39*2)*Q39/N39*MIN(J39/5000,1)*10</f>
        <v>422.8</v>
      </c>
      <c r="U39" s="40" t="n">
        <f aca="false">IF(P39&lt;10%,0,1)</f>
        <v>1</v>
      </c>
      <c r="V39" s="40" t="n">
        <f aca="false">IF(OR(N39&gt;50000,N39&lt;5000),0,1)</f>
        <v>1</v>
      </c>
      <c r="W39" s="40" t="n">
        <f aca="false">IF(S39&lt;5000,0,1)</f>
        <v>1</v>
      </c>
      <c r="X39" s="40" t="n">
        <v>1</v>
      </c>
      <c r="Y39" s="40" t="n">
        <f aca="false">IF(J39&lt;1000,0,1)</f>
        <v>1</v>
      </c>
      <c r="Z39" s="40" t="n">
        <v>1</v>
      </c>
      <c r="AA39" s="15" t="n">
        <f aca="false">U39*V39*W39*X39*Z39</f>
        <v>1</v>
      </c>
      <c r="AB39" s="20" t="n">
        <f aca="false">S39*U39*V39*W39*X39</f>
        <v>36000</v>
      </c>
      <c r="AC39" s="21" t="n">
        <f aca="false">S39*AA39</f>
        <v>36000</v>
      </c>
      <c r="AD39" s="22"/>
      <c r="AE39" s="16"/>
    </row>
    <row r="40" customFormat="false" ht="11.25" hidden="false" customHeight="false" outlineLevel="0" collapsed="false">
      <c r="A40" s="15" t="s">
        <v>100</v>
      </c>
      <c r="B40" s="15" t="n">
        <v>31745661</v>
      </c>
      <c r="C40" s="15" t="s">
        <v>129</v>
      </c>
      <c r="D40" s="15" t="s">
        <v>130</v>
      </c>
      <c r="E40" s="15" t="n">
        <v>1</v>
      </c>
      <c r="F40" s="16" t="n">
        <v>1600</v>
      </c>
      <c r="G40" s="16" t="n">
        <v>1600</v>
      </c>
      <c r="H40" s="16"/>
      <c r="I40" s="16" t="n">
        <v>80</v>
      </c>
      <c r="J40" s="16" t="n">
        <v>1140</v>
      </c>
      <c r="K40" s="16" t="n">
        <v>1140</v>
      </c>
      <c r="L40" s="15" t="s">
        <v>131</v>
      </c>
      <c r="M40" s="16" t="n">
        <v>26000</v>
      </c>
      <c r="N40" s="16" t="n">
        <v>22500</v>
      </c>
      <c r="O40" s="15" t="n">
        <f aca="false">IF(F40&lt;1000,0,1)</f>
        <v>1</v>
      </c>
      <c r="P40" s="18" t="n">
        <f aca="false">(M40-N40)/N40</f>
        <v>0.155555555555556</v>
      </c>
      <c r="Q40" s="16" t="n">
        <f aca="false">G40+H40+I40</f>
        <v>1680</v>
      </c>
      <c r="R40" s="16" t="n">
        <f aca="false">MIN(Q40,1.5*K40)</f>
        <v>1680</v>
      </c>
      <c r="S40" s="41" t="n">
        <f aca="false">ROUNDDOWN(MIN(R40,Q40,N40,50000),-2)</f>
        <v>1600</v>
      </c>
      <c r="T40" s="20" t="n">
        <f aca="false">(102-E40*2)*Q40/N40*MIN(J40/5000,1)*10</f>
        <v>17.024</v>
      </c>
      <c r="U40" s="40" t="n">
        <f aca="false">IF(P40&lt;10%,0,1)</f>
        <v>1</v>
      </c>
      <c r="V40" s="40" t="n">
        <f aca="false">IF(OR(N40&gt;50000,N40&lt;5000),0,1)</f>
        <v>1</v>
      </c>
      <c r="W40" s="40" t="n">
        <f aca="false">IF(S40&lt;5000,0,1)</f>
        <v>0</v>
      </c>
      <c r="X40" s="40" t="n">
        <v>1</v>
      </c>
      <c r="Y40" s="40" t="n">
        <f aca="false">IF(J40&lt;1000,0,1)</f>
        <v>1</v>
      </c>
      <c r="Z40" s="40" t="n">
        <v>1</v>
      </c>
      <c r="AA40" s="15" t="n">
        <f aca="false">U40*V40*W40*X40*Z40</f>
        <v>0</v>
      </c>
      <c r="AB40" s="20" t="n">
        <f aca="false">S40*U40*V40*W40*X40</f>
        <v>0</v>
      </c>
      <c r="AC40" s="32" t="n">
        <f aca="false">S40*AA40</f>
        <v>0</v>
      </c>
      <c r="AD40" s="22" t="s">
        <v>132</v>
      </c>
      <c r="AE40" s="16"/>
    </row>
    <row r="41" customFormat="false" ht="11.25" hidden="false" customHeight="false" outlineLevel="0" collapsed="false">
      <c r="A41" s="15" t="s">
        <v>100</v>
      </c>
      <c r="B41" s="15" t="n">
        <v>17325391</v>
      </c>
      <c r="C41" s="15" t="s">
        <v>54</v>
      </c>
      <c r="D41" s="15" t="s">
        <v>133</v>
      </c>
      <c r="E41" s="15" t="n">
        <v>9</v>
      </c>
      <c r="F41" s="16" t="n">
        <v>5010</v>
      </c>
      <c r="G41" s="16" t="n">
        <v>5010</v>
      </c>
      <c r="H41" s="16"/>
      <c r="I41" s="16" t="n">
        <v>192</v>
      </c>
      <c r="J41" s="16" t="n">
        <v>3474</v>
      </c>
      <c r="K41" s="16" t="n">
        <v>3474</v>
      </c>
      <c r="L41" s="17" t="s">
        <v>134</v>
      </c>
      <c r="M41" s="16" t="n">
        <v>10780</v>
      </c>
      <c r="N41" s="16" t="n">
        <v>9800</v>
      </c>
      <c r="O41" s="15" t="n">
        <f aca="false">IF(F41&lt;1000,0,1)</f>
        <v>1</v>
      </c>
      <c r="P41" s="18" t="n">
        <f aca="false">(M41-N41)/N41</f>
        <v>0.1</v>
      </c>
      <c r="Q41" s="16" t="n">
        <f aca="false">G41+H41+I41</f>
        <v>5202</v>
      </c>
      <c r="R41" s="16" t="n">
        <f aca="false">MIN(Q41,1.5*K41)</f>
        <v>5202</v>
      </c>
      <c r="S41" s="16" t="n">
        <f aca="false">ROUNDDOWN(MIN(R41,Q41,N41,50000),-2)</f>
        <v>5200</v>
      </c>
      <c r="T41" s="20" t="n">
        <f aca="false">(102-E41*2)*Q41/N41*MIN(J41/5000,1)*10</f>
        <v>309.801394285714</v>
      </c>
      <c r="U41" s="40" t="n">
        <f aca="false">IF(P41&lt;10%,0,1)</f>
        <v>1</v>
      </c>
      <c r="V41" s="40" t="n">
        <f aca="false">IF(OR(N41&gt;50000,N41&lt;5000),0,1)</f>
        <v>1</v>
      </c>
      <c r="W41" s="40" t="n">
        <f aca="false">IF(S41&lt;5000,0,1)</f>
        <v>1</v>
      </c>
      <c r="X41" s="40" t="n">
        <v>1</v>
      </c>
      <c r="Y41" s="40" t="n">
        <f aca="false">IF(J41&lt;1000,0,1)</f>
        <v>1</v>
      </c>
      <c r="Z41" s="40" t="n">
        <v>1</v>
      </c>
      <c r="AA41" s="15" t="n">
        <f aca="false">U41*V41*W41*X41*Z41</f>
        <v>1</v>
      </c>
      <c r="AB41" s="20" t="n">
        <f aca="false">S41*U41*V41*W41*X41</f>
        <v>5200</v>
      </c>
      <c r="AC41" s="21" t="n">
        <f aca="false">S41*AA41</f>
        <v>5200</v>
      </c>
      <c r="AD41" s="22"/>
      <c r="AE41" s="16"/>
    </row>
    <row r="42" s="45" customFormat="true" ht="11.25" hidden="false" customHeight="false" outlineLevel="0" collapsed="false">
      <c r="A42" s="42" t="s">
        <v>100</v>
      </c>
      <c r="B42" s="42" t="n">
        <v>688312</v>
      </c>
      <c r="C42" s="42" t="s">
        <v>135</v>
      </c>
      <c r="D42" s="42" t="s">
        <v>136</v>
      </c>
      <c r="E42" s="42" t="n">
        <v>5</v>
      </c>
      <c r="F42" s="33" t="n">
        <v>1000</v>
      </c>
      <c r="G42" s="33" t="n">
        <v>1000</v>
      </c>
      <c r="H42" s="33"/>
      <c r="I42" s="33"/>
      <c r="J42" s="33" t="n">
        <v>1080</v>
      </c>
      <c r="K42" s="33" t="n">
        <v>1080</v>
      </c>
      <c r="L42" s="42" t="s">
        <v>137</v>
      </c>
      <c r="M42" s="33" t="n">
        <v>2730</v>
      </c>
      <c r="N42" s="33" t="n">
        <v>2730</v>
      </c>
      <c r="O42" s="42" t="n">
        <f aca="false">IF(F42&lt;1000,0,1)</f>
        <v>1</v>
      </c>
      <c r="P42" s="46" t="n">
        <f aca="false">(M42-N42)/N42</f>
        <v>0</v>
      </c>
      <c r="Q42" s="33" t="n">
        <f aca="false">G42+H42+I42</f>
        <v>1000</v>
      </c>
      <c r="R42" s="33" t="n">
        <f aca="false">MIN(Q42,1.5*K42)</f>
        <v>1000</v>
      </c>
      <c r="S42" s="41" t="n">
        <f aca="false">ROUNDDOWN(MIN(R42,Q42,N42,50000),-2)</f>
        <v>1000</v>
      </c>
      <c r="T42" s="33" t="n">
        <f aca="false">(102-E42*2)*Q42/N42*MIN(J42/5000,1)*10</f>
        <v>72.7912087912088</v>
      </c>
      <c r="U42" s="40" t="n">
        <f aca="false">IF(P42&lt;10%,0,1)</f>
        <v>0</v>
      </c>
      <c r="V42" s="40" t="n">
        <f aca="false">IF(OR(N42&gt;50000,N42&lt;5000),0,1)</f>
        <v>0</v>
      </c>
      <c r="W42" s="40" t="n">
        <f aca="false">IF(S42&lt;5000,0,1)</f>
        <v>0</v>
      </c>
      <c r="X42" s="40" t="n">
        <v>1</v>
      </c>
      <c r="Y42" s="40" t="n">
        <f aca="false">IF(J42&lt;1000,0,1)</f>
        <v>1</v>
      </c>
      <c r="Z42" s="40" t="n">
        <v>1</v>
      </c>
      <c r="AA42" s="42" t="n">
        <f aca="false">U42*V42*W42*X42*Z42</f>
        <v>0</v>
      </c>
      <c r="AB42" s="44" t="n">
        <f aca="false">S42*U42*V42*W42*X42</f>
        <v>0</v>
      </c>
      <c r="AC42" s="32" t="n">
        <v>0</v>
      </c>
      <c r="AD42" s="22" t="s">
        <v>138</v>
      </c>
      <c r="AE42" s="27"/>
    </row>
    <row r="43" s="45" customFormat="true" ht="11.25" hidden="false" customHeight="false" outlineLevel="0" collapsed="false">
      <c r="A43" s="42" t="s">
        <v>100</v>
      </c>
      <c r="B43" s="42" t="n">
        <v>688312</v>
      </c>
      <c r="C43" s="42" t="s">
        <v>135</v>
      </c>
      <c r="D43" s="42" t="s">
        <v>139</v>
      </c>
      <c r="E43" s="42" t="n">
        <v>2</v>
      </c>
      <c r="F43" s="33" t="n">
        <v>500</v>
      </c>
      <c r="G43" s="33" t="n">
        <v>500</v>
      </c>
      <c r="H43" s="33"/>
      <c r="I43" s="33"/>
      <c r="J43" s="33" t="n">
        <v>350</v>
      </c>
      <c r="K43" s="33" t="n">
        <v>350</v>
      </c>
      <c r="L43" s="42" t="s">
        <v>140</v>
      </c>
      <c r="M43" s="33" t="n">
        <v>10700</v>
      </c>
      <c r="N43" s="33" t="n">
        <v>10700</v>
      </c>
      <c r="O43" s="42" t="n">
        <f aca="false">IF(F43&lt;1000,0,1)</f>
        <v>0</v>
      </c>
      <c r="P43" s="46" t="n">
        <f aca="false">(M43-N43)/N43</f>
        <v>0</v>
      </c>
      <c r="Q43" s="33" t="n">
        <f aca="false">G43+H43+I43</f>
        <v>500</v>
      </c>
      <c r="R43" s="33" t="n">
        <f aca="false">MIN(Q43,1.5*K43)</f>
        <v>500</v>
      </c>
      <c r="S43" s="41" t="n">
        <f aca="false">ROUNDDOWN(MIN(R43,Q43,N43,50000),-2)</f>
        <v>500</v>
      </c>
      <c r="T43" s="33" t="n">
        <f aca="false">(102-E43*2)*Q43/N43*MIN(J43/5000,1)*10</f>
        <v>3.20560747663551</v>
      </c>
      <c r="U43" s="40" t="n">
        <f aca="false">IF(P43&lt;10%,0,1)</f>
        <v>0</v>
      </c>
      <c r="V43" s="40" t="n">
        <f aca="false">IF(OR(N43&gt;50000,N43&lt;5000),0,1)</f>
        <v>1</v>
      </c>
      <c r="W43" s="40" t="n">
        <f aca="false">IF(S43&lt;5000,0,1)</f>
        <v>0</v>
      </c>
      <c r="X43" s="40" t="n">
        <v>1</v>
      </c>
      <c r="Y43" s="40" t="n">
        <f aca="false">IF(J43&lt;1000,0,1)</f>
        <v>0</v>
      </c>
      <c r="Z43" s="40" t="n">
        <v>1</v>
      </c>
      <c r="AA43" s="42" t="n">
        <f aca="false">U43*V43*W43*X43*Z43</f>
        <v>0</v>
      </c>
      <c r="AB43" s="44" t="n">
        <f aca="false">S43*U43*V43*W43*X43</f>
        <v>0</v>
      </c>
      <c r="AC43" s="32" t="n">
        <v>0</v>
      </c>
      <c r="AD43" s="22" t="s">
        <v>141</v>
      </c>
      <c r="AE43" s="27"/>
    </row>
    <row r="44" s="45" customFormat="true" ht="11.25" hidden="false" customHeight="false" outlineLevel="0" collapsed="false">
      <c r="A44" s="42" t="s">
        <v>100</v>
      </c>
      <c r="B44" s="42" t="n">
        <v>688312</v>
      </c>
      <c r="C44" s="42" t="s">
        <v>135</v>
      </c>
      <c r="D44" s="42" t="s">
        <v>142</v>
      </c>
      <c r="E44" s="42" t="n">
        <v>1</v>
      </c>
      <c r="F44" s="33" t="n">
        <v>150</v>
      </c>
      <c r="G44" s="33" t="n">
        <v>150</v>
      </c>
      <c r="H44" s="33"/>
      <c r="I44" s="33"/>
      <c r="J44" s="33" t="n">
        <v>96</v>
      </c>
      <c r="K44" s="33" t="n">
        <v>96</v>
      </c>
      <c r="L44" s="42" t="s">
        <v>140</v>
      </c>
      <c r="M44" s="33" t="n">
        <v>9450</v>
      </c>
      <c r="N44" s="33" t="n">
        <v>9450</v>
      </c>
      <c r="O44" s="42" t="n">
        <f aca="false">IF(F44&lt;1000,0,1)</f>
        <v>0</v>
      </c>
      <c r="P44" s="46" t="n">
        <f aca="false">(M44-N44)/N44</f>
        <v>0</v>
      </c>
      <c r="Q44" s="33" t="n">
        <f aca="false">G44+H44+I44</f>
        <v>150</v>
      </c>
      <c r="R44" s="33" t="n">
        <f aca="false">MIN(Q44,1.5*K44)</f>
        <v>144</v>
      </c>
      <c r="S44" s="41" t="n">
        <f aca="false">ROUNDDOWN(MIN(R44,Q44,N44,50000),-2)</f>
        <v>100</v>
      </c>
      <c r="T44" s="33" t="n">
        <f aca="false">(102-E44*2)*Q44/N44*MIN(J44/5000,1)*10</f>
        <v>0.304761904761905</v>
      </c>
      <c r="U44" s="40" t="n">
        <f aca="false">IF(P44&lt;10%,0,1)</f>
        <v>0</v>
      </c>
      <c r="V44" s="40" t="n">
        <f aca="false">IF(OR(N44&gt;50000,N44&lt;5000),0,1)</f>
        <v>1</v>
      </c>
      <c r="W44" s="40" t="n">
        <f aca="false">IF(S44&lt;5000,0,1)</f>
        <v>0</v>
      </c>
      <c r="X44" s="40" t="n">
        <v>1</v>
      </c>
      <c r="Y44" s="40" t="n">
        <f aca="false">IF(J44&lt;1000,0,1)</f>
        <v>0</v>
      </c>
      <c r="Z44" s="40" t="n">
        <v>1</v>
      </c>
      <c r="AA44" s="42" t="n">
        <f aca="false">U44*V44*W44*X44*Z44</f>
        <v>0</v>
      </c>
      <c r="AB44" s="44" t="n">
        <f aca="false">S44*U44*V44*W44*X44</f>
        <v>0</v>
      </c>
      <c r="AC44" s="32" t="n">
        <v>0</v>
      </c>
      <c r="AD44" s="22" t="s">
        <v>141</v>
      </c>
      <c r="AE44" s="27"/>
    </row>
    <row r="45" s="45" customFormat="true" ht="11.25" hidden="false" customHeight="false" outlineLevel="0" collapsed="false">
      <c r="A45" s="42" t="s">
        <v>100</v>
      </c>
      <c r="B45" s="42" t="n">
        <v>688312</v>
      </c>
      <c r="C45" s="42" t="s">
        <v>135</v>
      </c>
      <c r="D45" s="42" t="s">
        <v>143</v>
      </c>
      <c r="E45" s="42" t="n">
        <v>4</v>
      </c>
      <c r="F45" s="33" t="n">
        <v>450</v>
      </c>
      <c r="G45" s="33" t="n">
        <v>450</v>
      </c>
      <c r="H45" s="33"/>
      <c r="I45" s="33"/>
      <c r="J45" s="33" t="n">
        <v>450</v>
      </c>
      <c r="K45" s="33" t="n">
        <v>450</v>
      </c>
      <c r="L45" s="42" t="s">
        <v>140</v>
      </c>
      <c r="M45" s="33" t="n">
        <v>9150</v>
      </c>
      <c r="N45" s="33" t="n">
        <v>9150</v>
      </c>
      <c r="O45" s="42" t="n">
        <f aca="false">IF(F45&lt;1000,0,1)</f>
        <v>0</v>
      </c>
      <c r="P45" s="46" t="n">
        <f aca="false">(M45-N45)/N45</f>
        <v>0</v>
      </c>
      <c r="Q45" s="33" t="n">
        <f aca="false">G45+H45+I45</f>
        <v>450</v>
      </c>
      <c r="R45" s="33" t="n">
        <f aca="false">MIN(Q45,1.5*K45)</f>
        <v>450</v>
      </c>
      <c r="S45" s="41" t="n">
        <f aca="false">ROUNDDOWN(MIN(R45,Q45,N45,50000),-2)</f>
        <v>400</v>
      </c>
      <c r="T45" s="33" t="n">
        <f aca="false">(102-E45*2)*Q45/N45*MIN(J45/5000,1)*10</f>
        <v>4.16065573770492</v>
      </c>
      <c r="U45" s="40" t="n">
        <f aca="false">IF(P45&lt;10%,0,1)</f>
        <v>0</v>
      </c>
      <c r="V45" s="40" t="n">
        <f aca="false">IF(OR(N45&gt;50000,N45&lt;5000),0,1)</f>
        <v>1</v>
      </c>
      <c r="W45" s="40" t="n">
        <f aca="false">IF(S45&lt;5000,0,1)</f>
        <v>0</v>
      </c>
      <c r="X45" s="40" t="n">
        <v>1</v>
      </c>
      <c r="Y45" s="40" t="n">
        <f aca="false">IF(J45&lt;1000,0,1)</f>
        <v>0</v>
      </c>
      <c r="Z45" s="40" t="n">
        <v>1</v>
      </c>
      <c r="AA45" s="42" t="n">
        <f aca="false">U45*V45*W45*X45*Z45</f>
        <v>0</v>
      </c>
      <c r="AB45" s="44" t="n">
        <f aca="false">S45*U45*V45*W45*X45</f>
        <v>0</v>
      </c>
      <c r="AC45" s="32" t="n">
        <v>0</v>
      </c>
      <c r="AD45" s="22" t="s">
        <v>141</v>
      </c>
      <c r="AE45" s="27"/>
    </row>
    <row r="46" s="45" customFormat="true" ht="11.25" hidden="false" customHeight="false" outlineLevel="0" collapsed="false">
      <c r="A46" s="42" t="s">
        <v>100</v>
      </c>
      <c r="B46" s="42" t="n">
        <v>688312</v>
      </c>
      <c r="C46" s="42" t="s">
        <v>135</v>
      </c>
      <c r="D46" s="42" t="s">
        <v>144</v>
      </c>
      <c r="E46" s="42" t="n">
        <v>3</v>
      </c>
      <c r="F46" s="33" t="n">
        <v>80</v>
      </c>
      <c r="G46" s="33" t="n">
        <v>80</v>
      </c>
      <c r="H46" s="33"/>
      <c r="I46" s="33"/>
      <c r="J46" s="33" t="n">
        <v>45</v>
      </c>
      <c r="K46" s="33" t="n">
        <v>45</v>
      </c>
      <c r="L46" s="42" t="s">
        <v>140</v>
      </c>
      <c r="M46" s="33" t="n">
        <v>7200</v>
      </c>
      <c r="N46" s="33" t="n">
        <v>7200</v>
      </c>
      <c r="O46" s="42" t="n">
        <f aca="false">IF(F46&lt;1000,0,1)</f>
        <v>0</v>
      </c>
      <c r="P46" s="46" t="n">
        <f aca="false">(M46-N46)/N46</f>
        <v>0</v>
      </c>
      <c r="Q46" s="33" t="n">
        <f aca="false">G46+H46+I46</f>
        <v>80</v>
      </c>
      <c r="R46" s="33" t="n">
        <f aca="false">MIN(Q46,1.5*K46)</f>
        <v>67.5</v>
      </c>
      <c r="S46" s="41" t="n">
        <f aca="false">ROUNDDOWN(MIN(R46,Q46,N46,50000),-2)</f>
        <v>0</v>
      </c>
      <c r="T46" s="33" t="n">
        <f aca="false">(102-E46*2)*Q46/N46*MIN(J46/5000,1)*10</f>
        <v>0.096</v>
      </c>
      <c r="U46" s="40" t="n">
        <f aca="false">IF(P46&lt;10%,0,1)</f>
        <v>0</v>
      </c>
      <c r="V46" s="40" t="n">
        <f aca="false">IF(OR(N46&gt;50000,N46&lt;5000),0,1)</f>
        <v>1</v>
      </c>
      <c r="W46" s="40" t="n">
        <f aca="false">IF(S46&lt;5000,0,1)</f>
        <v>0</v>
      </c>
      <c r="X46" s="40" t="n">
        <v>1</v>
      </c>
      <c r="Y46" s="40" t="n">
        <f aca="false">IF(J46&lt;1000,0,1)</f>
        <v>0</v>
      </c>
      <c r="Z46" s="40" t="n">
        <v>1</v>
      </c>
      <c r="AA46" s="42" t="n">
        <f aca="false">U46*V46*W46*X46*Z46</f>
        <v>0</v>
      </c>
      <c r="AB46" s="44" t="n">
        <f aca="false">S46*U46*V46*W46*X46</f>
        <v>0</v>
      </c>
      <c r="AC46" s="32" t="n">
        <v>0</v>
      </c>
      <c r="AD46" s="22" t="s">
        <v>141</v>
      </c>
      <c r="AE46" s="27"/>
    </row>
    <row r="47" customFormat="false" ht="11.25" hidden="false" customHeight="false" outlineLevel="0" collapsed="false">
      <c r="A47" s="15" t="s">
        <v>100</v>
      </c>
      <c r="B47" s="15" t="n">
        <v>681482</v>
      </c>
      <c r="C47" s="15" t="s">
        <v>145</v>
      </c>
      <c r="D47" s="15" t="s">
        <v>146</v>
      </c>
      <c r="E47" s="15" t="n">
        <v>1</v>
      </c>
      <c r="F47" s="16" t="n">
        <v>9000</v>
      </c>
      <c r="G47" s="16" t="n">
        <v>9000</v>
      </c>
      <c r="H47" s="16"/>
      <c r="I47" s="16"/>
      <c r="J47" s="16" t="n">
        <v>8814</v>
      </c>
      <c r="K47" s="16" t="n">
        <v>8814</v>
      </c>
      <c r="L47" s="15" t="s">
        <v>147</v>
      </c>
      <c r="M47" s="16" t="n">
        <v>7700</v>
      </c>
      <c r="N47" s="16" t="n">
        <v>7000</v>
      </c>
      <c r="O47" s="15" t="n">
        <f aca="false">IF(F47&lt;1000,0,1)</f>
        <v>1</v>
      </c>
      <c r="P47" s="18" t="n">
        <f aca="false">(M47-N47)/N47</f>
        <v>0.1</v>
      </c>
      <c r="Q47" s="16" t="n">
        <f aca="false">G47+H47+I47</f>
        <v>9000</v>
      </c>
      <c r="R47" s="16" t="n">
        <f aca="false">MIN(Q47,1.5*K47)</f>
        <v>9000</v>
      </c>
      <c r="S47" s="16" t="n">
        <f aca="false">ROUNDDOWN(MIN(R47,Q47,N47,50000),-2)</f>
        <v>7000</v>
      </c>
      <c r="T47" s="20" t="n">
        <f aca="false">(102-E47*2)*Q47/N47*MIN(J47/5000,1)*10</f>
        <v>1285.71428571429</v>
      </c>
      <c r="U47" s="40" t="n">
        <f aca="false">IF(P47&lt;10%,0,1)</f>
        <v>1</v>
      </c>
      <c r="V47" s="40" t="n">
        <f aca="false">IF(OR(N47&gt;50000,N47&lt;5000),0,1)</f>
        <v>1</v>
      </c>
      <c r="W47" s="40" t="n">
        <f aca="false">IF(S47&lt;5000,0,1)</f>
        <v>1</v>
      </c>
      <c r="X47" s="40" t="n">
        <v>1</v>
      </c>
      <c r="Y47" s="40" t="n">
        <f aca="false">IF(J47&lt;1000,0,1)</f>
        <v>1</v>
      </c>
      <c r="Z47" s="40" t="n">
        <v>1</v>
      </c>
      <c r="AA47" s="15" t="n">
        <f aca="false">U47*V47*W47*X47*Z47</f>
        <v>1</v>
      </c>
      <c r="AB47" s="20" t="n">
        <f aca="false">S47*U47*V47*W47*X47</f>
        <v>7000</v>
      </c>
      <c r="AC47" s="21" t="n">
        <f aca="false">S47*AA47</f>
        <v>7000</v>
      </c>
      <c r="AD47" s="22"/>
      <c r="AE47" s="16"/>
    </row>
    <row r="48" customFormat="false" ht="11.25" hidden="false" customHeight="false" outlineLevel="0" collapsed="false">
      <c r="A48" s="15" t="s">
        <v>100</v>
      </c>
      <c r="B48" s="15" t="n">
        <v>681482</v>
      </c>
      <c r="C48" s="15" t="s">
        <v>145</v>
      </c>
      <c r="D48" s="15" t="s">
        <v>148</v>
      </c>
      <c r="E48" s="15" t="n">
        <v>2</v>
      </c>
      <c r="F48" s="16" t="n">
        <v>5000</v>
      </c>
      <c r="G48" s="16" t="n">
        <v>5000</v>
      </c>
      <c r="H48" s="16"/>
      <c r="I48" s="16"/>
      <c r="J48" s="16" t="n">
        <v>4291</v>
      </c>
      <c r="K48" s="16" t="n">
        <v>4291</v>
      </c>
      <c r="L48" s="15" t="s">
        <v>149</v>
      </c>
      <c r="M48" s="16" t="n">
        <v>5500</v>
      </c>
      <c r="N48" s="16" t="n">
        <v>5000</v>
      </c>
      <c r="O48" s="15" t="n">
        <f aca="false">IF(F48&lt;1000,0,1)</f>
        <v>1</v>
      </c>
      <c r="P48" s="18" t="n">
        <f aca="false">(M48-N48)/N48</f>
        <v>0.1</v>
      </c>
      <c r="Q48" s="16" t="n">
        <f aca="false">G48+H48+I48</f>
        <v>5000</v>
      </c>
      <c r="R48" s="16" t="n">
        <f aca="false">MIN(Q48,1.5*K48)</f>
        <v>5000</v>
      </c>
      <c r="S48" s="16" t="n">
        <f aca="false">ROUNDDOWN(MIN(R48,Q48,N48,50000),-2)</f>
        <v>5000</v>
      </c>
      <c r="T48" s="20" t="n">
        <f aca="false">(102-E48*2)*Q48/N48*MIN(J48/5000,1)*10</f>
        <v>841.036</v>
      </c>
      <c r="U48" s="40" t="n">
        <f aca="false">IF(P48&lt;10%,0,1)</f>
        <v>1</v>
      </c>
      <c r="V48" s="40" t="n">
        <f aca="false">IF(OR(N48&gt;50000,N48&lt;5000),0,1)</f>
        <v>1</v>
      </c>
      <c r="W48" s="40" t="n">
        <f aca="false">IF(S48&lt;5000,0,1)</f>
        <v>1</v>
      </c>
      <c r="X48" s="40" t="n">
        <v>1</v>
      </c>
      <c r="Y48" s="40" t="n">
        <f aca="false">IF(J48&lt;1000,0,1)</f>
        <v>1</v>
      </c>
      <c r="Z48" s="40" t="n">
        <v>1</v>
      </c>
      <c r="AA48" s="15" t="n">
        <f aca="false">U48*V48*W48*X48*Z48</f>
        <v>1</v>
      </c>
      <c r="AB48" s="20" t="n">
        <f aca="false">S48*U48*V48*W48*X48</f>
        <v>5000</v>
      </c>
      <c r="AC48" s="21" t="n">
        <f aca="false">S48*AA48</f>
        <v>5000</v>
      </c>
      <c r="AD48" s="22"/>
      <c r="AE48" s="16"/>
    </row>
    <row r="49" customFormat="false" ht="11.25" hidden="false" customHeight="false" outlineLevel="0" collapsed="false">
      <c r="A49" s="15" t="s">
        <v>100</v>
      </c>
      <c r="B49" s="15" t="n">
        <v>681482</v>
      </c>
      <c r="C49" s="15" t="s">
        <v>145</v>
      </c>
      <c r="D49" s="15" t="s">
        <v>150</v>
      </c>
      <c r="E49" s="15" t="n">
        <v>3</v>
      </c>
      <c r="F49" s="16" t="n">
        <v>80000</v>
      </c>
      <c r="G49" s="16" t="n">
        <v>80000</v>
      </c>
      <c r="H49" s="16"/>
      <c r="I49" s="16"/>
      <c r="J49" s="16" t="n">
        <v>79886</v>
      </c>
      <c r="K49" s="16" t="n">
        <v>79886</v>
      </c>
      <c r="L49" s="15" t="s">
        <v>151</v>
      </c>
      <c r="M49" s="16" t="n">
        <v>5500</v>
      </c>
      <c r="N49" s="16" t="n">
        <v>5000</v>
      </c>
      <c r="O49" s="15" t="n">
        <f aca="false">IF(F49&lt;1000,0,1)</f>
        <v>1</v>
      </c>
      <c r="P49" s="18" t="n">
        <f aca="false">(M49-N49)/N49</f>
        <v>0.1</v>
      </c>
      <c r="Q49" s="16" t="n">
        <f aca="false">G49+H49+I49</f>
        <v>80000</v>
      </c>
      <c r="R49" s="16" t="n">
        <f aca="false">MIN(Q49,1.5*K49)</f>
        <v>80000</v>
      </c>
      <c r="S49" s="16" t="n">
        <f aca="false">ROUNDDOWN(MIN(R49,Q49,N49,50000),-2)</f>
        <v>5000</v>
      </c>
      <c r="T49" s="20" t="n">
        <f aca="false">(102-E49*2)*Q49/N49*MIN(J49/5000,1)*10</f>
        <v>15360</v>
      </c>
      <c r="U49" s="40" t="n">
        <f aca="false">IF(P49&lt;10%,0,1)</f>
        <v>1</v>
      </c>
      <c r="V49" s="40" t="n">
        <f aca="false">IF(OR(N49&gt;50000,N49&lt;5000),0,1)</f>
        <v>1</v>
      </c>
      <c r="W49" s="40" t="n">
        <f aca="false">IF(S49&lt;5000,0,1)</f>
        <v>1</v>
      </c>
      <c r="X49" s="40" t="n">
        <v>1</v>
      </c>
      <c r="Y49" s="40" t="n">
        <f aca="false">IF(J49&lt;1000,0,1)</f>
        <v>1</v>
      </c>
      <c r="Z49" s="40" t="n">
        <v>1</v>
      </c>
      <c r="AA49" s="15" t="n">
        <f aca="false">U49*V49*W49*X49*Z49</f>
        <v>1</v>
      </c>
      <c r="AB49" s="20" t="n">
        <f aca="false">S49*U49*V49*W49*X49</f>
        <v>5000</v>
      </c>
      <c r="AC49" s="21" t="n">
        <f aca="false">S49*AA49</f>
        <v>5000</v>
      </c>
      <c r="AD49" s="22"/>
      <c r="AE49" s="16"/>
    </row>
    <row r="50" customFormat="false" ht="11.25" hidden="false" customHeight="false" outlineLevel="0" collapsed="false">
      <c r="A50" s="15" t="s">
        <v>100</v>
      </c>
      <c r="B50" s="15" t="n">
        <v>520969</v>
      </c>
      <c r="C50" s="15" t="s">
        <v>152</v>
      </c>
      <c r="D50" s="15" t="s">
        <v>153</v>
      </c>
      <c r="E50" s="15" t="n">
        <v>1</v>
      </c>
      <c r="F50" s="16" t="n">
        <v>3500</v>
      </c>
      <c r="G50" s="16" t="n">
        <v>10300</v>
      </c>
      <c r="H50" s="16"/>
      <c r="I50" s="16"/>
      <c r="J50" s="16" t="n">
        <v>3372</v>
      </c>
      <c r="K50" s="16" t="n">
        <v>10105</v>
      </c>
      <c r="L50" s="15" t="s">
        <v>154</v>
      </c>
      <c r="M50" s="16" t="n">
        <v>62500</v>
      </c>
      <c r="N50" s="16" t="n">
        <v>50000</v>
      </c>
      <c r="O50" s="15" t="n">
        <f aca="false">IF(F50&lt;1000,0,1)</f>
        <v>1</v>
      </c>
      <c r="P50" s="18" t="n">
        <f aca="false">(M50-N50)/N50</f>
        <v>0.25</v>
      </c>
      <c r="Q50" s="16" t="n">
        <f aca="false">G50+H50+I50</f>
        <v>10300</v>
      </c>
      <c r="R50" s="16" t="n">
        <f aca="false">MIN(Q50,1.5*K50)</f>
        <v>10300</v>
      </c>
      <c r="S50" s="16" t="n">
        <f aca="false">ROUNDDOWN(MIN(R50,Q50,N50,50000),-2)</f>
        <v>10300</v>
      </c>
      <c r="T50" s="20" t="n">
        <f aca="false">(102-E50*2)*Q50/N50*MIN(J50/5000,1)*10</f>
        <v>138.9264</v>
      </c>
      <c r="U50" s="40" t="n">
        <f aca="false">IF(P50&lt;10%,0,1)</f>
        <v>1</v>
      </c>
      <c r="V50" s="40" t="n">
        <f aca="false">IF(OR(N50&gt;50000,N50&lt;5000),0,1)</f>
        <v>1</v>
      </c>
      <c r="W50" s="40" t="n">
        <f aca="false">IF(S50&lt;5000,0,1)</f>
        <v>1</v>
      </c>
      <c r="X50" s="40" t="n">
        <v>1</v>
      </c>
      <c r="Y50" s="40" t="n">
        <f aca="false">IF(J50&lt;1000,0,1)</f>
        <v>1</v>
      </c>
      <c r="Z50" s="40" t="n">
        <v>1</v>
      </c>
      <c r="AA50" s="15" t="n">
        <f aca="false">U50*V50*W50*X50*Z50</f>
        <v>1</v>
      </c>
      <c r="AB50" s="20" t="n">
        <f aca="false">S50*U50*V50*W50*X50</f>
        <v>10300</v>
      </c>
      <c r="AC50" s="21" t="n">
        <v>9900</v>
      </c>
      <c r="AD50" s="22" t="s">
        <v>155</v>
      </c>
      <c r="AE50" s="47" t="n">
        <v>10300</v>
      </c>
    </row>
    <row r="51" customFormat="false" ht="11.25" hidden="false" customHeight="false" outlineLevel="0" collapsed="false">
      <c r="A51" s="15" t="s">
        <v>100</v>
      </c>
      <c r="B51" s="15" t="n">
        <v>42189675</v>
      </c>
      <c r="C51" s="15" t="s">
        <v>156</v>
      </c>
      <c r="D51" s="15" t="s">
        <v>157</v>
      </c>
      <c r="E51" s="15" t="n">
        <v>1</v>
      </c>
      <c r="F51" s="16" t="n">
        <v>3500</v>
      </c>
      <c r="G51" s="16" t="n">
        <v>3500</v>
      </c>
      <c r="H51" s="16"/>
      <c r="I51" s="16"/>
      <c r="J51" s="16" t="n">
        <v>1100</v>
      </c>
      <c r="K51" s="16" t="n">
        <v>1100</v>
      </c>
      <c r="L51" s="15" t="s">
        <v>158</v>
      </c>
      <c r="M51" s="16" t="n">
        <v>405787.83</v>
      </c>
      <c r="N51" s="16" t="n">
        <v>49196.83</v>
      </c>
      <c r="O51" s="15" t="n">
        <f aca="false">IF(F51&lt;1000,0,1)</f>
        <v>1</v>
      </c>
      <c r="P51" s="18" t="n">
        <f aca="false">(M51-N51)/N51</f>
        <v>7.24825156417598</v>
      </c>
      <c r="Q51" s="16" t="n">
        <f aca="false">G51+H51+I51</f>
        <v>3500</v>
      </c>
      <c r="R51" s="16" t="n">
        <f aca="false">MIN(Q51,1.5*K51)</f>
        <v>1650</v>
      </c>
      <c r="S51" s="41" t="n">
        <f aca="false">ROUNDDOWN(MIN(R51,Q51,N51,50000),-2)</f>
        <v>1600</v>
      </c>
      <c r="T51" s="20" t="n">
        <f aca="false">(102-E51*2)*Q51/N51*MIN(J51/5000,1)*10</f>
        <v>15.6514149387267</v>
      </c>
      <c r="U51" s="40" t="n">
        <f aca="false">IF(P51&lt;10%,0,1)</f>
        <v>1</v>
      </c>
      <c r="V51" s="40" t="n">
        <f aca="false">IF(OR(N51&gt;50000,N51&lt;5000),0,1)</f>
        <v>1</v>
      </c>
      <c r="W51" s="40" t="n">
        <f aca="false">IF(S51&lt;5000,0,1)</f>
        <v>0</v>
      </c>
      <c r="X51" s="40" t="n">
        <v>1</v>
      </c>
      <c r="Y51" s="40" t="n">
        <f aca="false">IF(J51&lt;1000,0,1)</f>
        <v>1</v>
      </c>
      <c r="Z51" s="40" t="n">
        <v>1</v>
      </c>
      <c r="AA51" s="15" t="n">
        <f aca="false">U51*V51*W51*X51*Z51</f>
        <v>0</v>
      </c>
      <c r="AB51" s="20" t="n">
        <f aca="false">S51*U51*V51*W51*X51</f>
        <v>0</v>
      </c>
      <c r="AC51" s="32" t="n">
        <f aca="false">S51*AA51</f>
        <v>0</v>
      </c>
      <c r="AD51" s="22" t="s">
        <v>132</v>
      </c>
      <c r="AE51" s="16"/>
    </row>
    <row r="52" s="45" customFormat="true" ht="11.25" hidden="false" customHeight="false" outlineLevel="0" collapsed="false">
      <c r="A52" s="26" t="s">
        <v>100</v>
      </c>
      <c r="B52" s="26" t="n">
        <v>17315484</v>
      </c>
      <c r="C52" s="26" t="s">
        <v>159</v>
      </c>
      <c r="D52" s="26" t="s">
        <v>160</v>
      </c>
      <c r="E52" s="26" t="n">
        <v>1</v>
      </c>
      <c r="F52" s="27" t="n">
        <v>5200</v>
      </c>
      <c r="G52" s="27" t="n">
        <v>8200</v>
      </c>
      <c r="H52" s="27"/>
      <c r="I52" s="27"/>
      <c r="J52" s="27" t="n">
        <v>8626</v>
      </c>
      <c r="K52" s="27" t="n">
        <v>14440</v>
      </c>
      <c r="L52" s="26" t="s">
        <v>161</v>
      </c>
      <c r="M52" s="27" t="n">
        <v>9500</v>
      </c>
      <c r="N52" s="27" t="n">
        <v>8680</v>
      </c>
      <c r="O52" s="26" t="n">
        <f aca="false">IF(F52&lt;1000,0,1)</f>
        <v>1</v>
      </c>
      <c r="P52" s="29" t="n">
        <f aca="false">(M52-N52)/N52</f>
        <v>0.0944700460829493</v>
      </c>
      <c r="Q52" s="27" t="n">
        <f aca="false">G52+H52+I52</f>
        <v>8200</v>
      </c>
      <c r="R52" s="27" t="n">
        <f aca="false">MIN(Q52,1.5*K52)</f>
        <v>8200</v>
      </c>
      <c r="S52" s="27" t="n">
        <f aca="false">ROUNDDOWN(MIN(R52,Q52,N52,50000),-2)</f>
        <v>8200</v>
      </c>
      <c r="T52" s="27" t="n">
        <f aca="false">(102-E52*2)*Q52/N52*MIN(J52/5000,1)*10</f>
        <v>944.700460829493</v>
      </c>
      <c r="U52" s="31" t="n">
        <f aca="false">IF(P52&lt;10%,0,1)</f>
        <v>0</v>
      </c>
      <c r="V52" s="31" t="n">
        <f aca="false">IF(OR(N52&gt;50000,N52&lt;5000),0,1)</f>
        <v>1</v>
      </c>
      <c r="W52" s="31" t="n">
        <f aca="false">IF(S52&lt;5000,0,1)</f>
        <v>1</v>
      </c>
      <c r="X52" s="31" t="n">
        <v>1</v>
      </c>
      <c r="Y52" s="31" t="n">
        <f aca="false">IF(J52&lt;1000,0,1)</f>
        <v>1</v>
      </c>
      <c r="Z52" s="31" t="n">
        <v>0</v>
      </c>
      <c r="AA52" s="26" t="n">
        <f aca="false">U52*V52*W52*X52*Z52</f>
        <v>0</v>
      </c>
      <c r="AB52" s="30" t="n">
        <f aca="false">S52*U52*V52*W52*X52</f>
        <v>0</v>
      </c>
      <c r="AC52" s="30"/>
      <c r="AD52" s="22" t="s">
        <v>106</v>
      </c>
      <c r="AE52" s="27"/>
    </row>
    <row r="53" s="45" customFormat="true" ht="11.25" hidden="false" customHeight="false" outlineLevel="0" collapsed="false">
      <c r="A53" s="26" t="s">
        <v>100</v>
      </c>
      <c r="B53" s="26" t="n">
        <v>17315484</v>
      </c>
      <c r="C53" s="26" t="s">
        <v>159</v>
      </c>
      <c r="D53" s="26" t="s">
        <v>162</v>
      </c>
      <c r="E53" s="26" t="n">
        <v>2</v>
      </c>
      <c r="F53" s="27" t="n">
        <v>3200</v>
      </c>
      <c r="G53" s="27" t="n">
        <v>6500</v>
      </c>
      <c r="H53" s="27"/>
      <c r="I53" s="27"/>
      <c r="J53" s="27"/>
      <c r="K53" s="27"/>
      <c r="L53" s="26" t="s">
        <v>163</v>
      </c>
      <c r="M53" s="27" t="n">
        <v>7800</v>
      </c>
      <c r="N53" s="27" t="n">
        <v>7100</v>
      </c>
      <c r="O53" s="26" t="n">
        <f aca="false">IF(F53&lt;1000,0,1)</f>
        <v>1</v>
      </c>
      <c r="P53" s="29" t="n">
        <f aca="false">(M53-N53)/N53</f>
        <v>0.0985915492957746</v>
      </c>
      <c r="Q53" s="27" t="n">
        <f aca="false">G53+H53+I53</f>
        <v>6500</v>
      </c>
      <c r="R53" s="27" t="n">
        <f aca="false">MIN(Q53,1.5*K53)</f>
        <v>0</v>
      </c>
      <c r="S53" s="41" t="n">
        <f aca="false">ROUNDDOWN(MIN(R53,Q53,N53,50000),-2)</f>
        <v>0</v>
      </c>
      <c r="T53" s="27" t="n">
        <f aca="false">(102-E53*2)*Q53/N53*MIN(J53/5000,1)*10</f>
        <v>0</v>
      </c>
      <c r="U53" s="31" t="n">
        <v>1</v>
      </c>
      <c r="V53" s="31" t="n">
        <f aca="false">IF(OR(N53&gt;50000,N53&lt;5000),0,1)</f>
        <v>1</v>
      </c>
      <c r="W53" s="31" t="n">
        <f aca="false">IF(S53&lt;5000,0,1)</f>
        <v>0</v>
      </c>
      <c r="X53" s="31" t="n">
        <v>1</v>
      </c>
      <c r="Y53" s="31" t="n">
        <f aca="false">IF(J53&lt;1000,0,1)</f>
        <v>0</v>
      </c>
      <c r="Z53" s="31" t="n">
        <v>0</v>
      </c>
      <c r="AA53" s="26" t="n">
        <f aca="false">U53*V53*W53*X53*Z53</f>
        <v>0</v>
      </c>
      <c r="AB53" s="30" t="n">
        <f aca="false">S53*U53*V53*W53*X53</f>
        <v>0</v>
      </c>
      <c r="AC53" s="30"/>
      <c r="AD53" s="22" t="s">
        <v>106</v>
      </c>
      <c r="AE53" s="27"/>
    </row>
    <row r="54" s="45" customFormat="true" ht="11.25" hidden="false" customHeight="false" outlineLevel="0" collapsed="false">
      <c r="A54" s="26" t="s">
        <v>100</v>
      </c>
      <c r="B54" s="26" t="n">
        <v>17315484</v>
      </c>
      <c r="C54" s="26" t="s">
        <v>159</v>
      </c>
      <c r="D54" s="26" t="s">
        <v>164</v>
      </c>
      <c r="E54" s="26" t="n">
        <v>3</v>
      </c>
      <c r="F54" s="27" t="n">
        <v>6700</v>
      </c>
      <c r="G54" s="27" t="n">
        <v>9000</v>
      </c>
      <c r="H54" s="27"/>
      <c r="I54" s="27"/>
      <c r="J54" s="27"/>
      <c r="K54" s="27"/>
      <c r="L54" s="26" t="s">
        <v>165</v>
      </c>
      <c r="M54" s="27" t="n">
        <v>5390</v>
      </c>
      <c r="N54" s="27" t="n">
        <v>4900</v>
      </c>
      <c r="O54" s="26" t="n">
        <f aca="false">IF(F54&lt;1000,0,1)</f>
        <v>1</v>
      </c>
      <c r="P54" s="29" t="n">
        <f aca="false">(M54-N54)/N54</f>
        <v>0.1</v>
      </c>
      <c r="Q54" s="27" t="n">
        <f aca="false">G54+H54+I54</f>
        <v>9000</v>
      </c>
      <c r="R54" s="27" t="n">
        <f aca="false">MIN(Q54,1.5*K54)</f>
        <v>0</v>
      </c>
      <c r="S54" s="41" t="n">
        <f aca="false">ROUNDDOWN(MIN(R54,Q54,N54,50000),-2)</f>
        <v>0</v>
      </c>
      <c r="T54" s="27" t="n">
        <f aca="false">(102-E54*2)*Q54/N54*MIN(J54/5000,1)*10</f>
        <v>0</v>
      </c>
      <c r="U54" s="31" t="n">
        <f aca="false">IF(P54&lt;10%,0,1)</f>
        <v>1</v>
      </c>
      <c r="V54" s="31" t="n">
        <f aca="false">IF(OR(N54&gt;50000,N54&lt;5000),0,1)</f>
        <v>0</v>
      </c>
      <c r="W54" s="31" t="n">
        <f aca="false">IF(S54&lt;5000,0,1)</f>
        <v>0</v>
      </c>
      <c r="X54" s="31" t="n">
        <v>1</v>
      </c>
      <c r="Y54" s="31" t="n">
        <f aca="false">IF(J54&lt;1000,0,1)</f>
        <v>0</v>
      </c>
      <c r="Z54" s="31" t="n">
        <v>0</v>
      </c>
      <c r="AA54" s="26" t="n">
        <f aca="false">U54*V54*W54*X54*Z54</f>
        <v>0</v>
      </c>
      <c r="AB54" s="30" t="n">
        <f aca="false">S54*U54*V54*W54*X54</f>
        <v>0</v>
      </c>
      <c r="AC54" s="30"/>
      <c r="AD54" s="22" t="s">
        <v>106</v>
      </c>
      <c r="AE54" s="27"/>
    </row>
    <row r="55" s="45" customFormat="true" ht="11.25" hidden="false" customHeight="false" outlineLevel="0" collapsed="false">
      <c r="A55" s="26" t="s">
        <v>100</v>
      </c>
      <c r="B55" s="26" t="n">
        <v>17315484</v>
      </c>
      <c r="C55" s="26" t="s">
        <v>159</v>
      </c>
      <c r="D55" s="26" t="s">
        <v>166</v>
      </c>
      <c r="E55" s="26" t="n">
        <v>4</v>
      </c>
      <c r="F55" s="27" t="n">
        <v>3000</v>
      </c>
      <c r="G55" s="27" t="n">
        <v>3000</v>
      </c>
      <c r="H55" s="27"/>
      <c r="I55" s="27"/>
      <c r="J55" s="27"/>
      <c r="K55" s="27"/>
      <c r="L55" s="26" t="s">
        <v>167</v>
      </c>
      <c r="M55" s="27" t="n">
        <v>57200</v>
      </c>
      <c r="N55" s="27" t="n">
        <v>52000</v>
      </c>
      <c r="O55" s="26" t="n">
        <f aca="false">IF(F55&lt;1000,0,1)</f>
        <v>1</v>
      </c>
      <c r="P55" s="29" t="n">
        <f aca="false">(M55-N55)/N55</f>
        <v>0.1</v>
      </c>
      <c r="Q55" s="27" t="n">
        <f aca="false">G55+H55+I55</f>
        <v>3000</v>
      </c>
      <c r="R55" s="27" t="n">
        <f aca="false">MIN(Q55,1.5*K55)</f>
        <v>0</v>
      </c>
      <c r="S55" s="41" t="n">
        <f aca="false">ROUNDDOWN(MIN(R55,Q55,N55,50000),-2)</f>
        <v>0</v>
      </c>
      <c r="T55" s="27" t="n">
        <f aca="false">(102-E55*2)*Q55/N55*MIN(J55/5000,1)*10</f>
        <v>0</v>
      </c>
      <c r="U55" s="31" t="n">
        <f aca="false">IF(P55&lt;10%,0,1)</f>
        <v>1</v>
      </c>
      <c r="V55" s="31" t="n">
        <f aca="false">IF(OR(N55&gt;50000,N55&lt;5000),0,1)</f>
        <v>0</v>
      </c>
      <c r="W55" s="31" t="n">
        <f aca="false">IF(S55&lt;5000,0,1)</f>
        <v>0</v>
      </c>
      <c r="X55" s="31" t="n">
        <v>1</v>
      </c>
      <c r="Y55" s="31" t="n">
        <f aca="false">IF(J55&lt;1000,0,1)</f>
        <v>0</v>
      </c>
      <c r="Z55" s="31" t="n">
        <v>0</v>
      </c>
      <c r="AA55" s="26" t="n">
        <f aca="false">U55*V55*W55*X55*Z55</f>
        <v>0</v>
      </c>
      <c r="AB55" s="30" t="n">
        <f aca="false">S55*U55*V55*W55*X55</f>
        <v>0</v>
      </c>
      <c r="AC55" s="30"/>
      <c r="AD55" s="22" t="s">
        <v>106</v>
      </c>
      <c r="AE55" s="27"/>
    </row>
    <row r="56" s="48" customFormat="true" ht="11.25" hidden="false" customHeight="false" outlineLevel="0" collapsed="false">
      <c r="A56" s="35" t="s">
        <v>100</v>
      </c>
      <c r="B56" s="35" t="n">
        <v>17315484</v>
      </c>
      <c r="C56" s="35" t="s">
        <v>159</v>
      </c>
      <c r="D56" s="35" t="s">
        <v>168</v>
      </c>
      <c r="E56" s="35" t="n">
        <v>1</v>
      </c>
      <c r="F56" s="36" t="n">
        <v>18100</v>
      </c>
      <c r="G56" s="36" t="n">
        <v>26700</v>
      </c>
      <c r="H56" s="36"/>
      <c r="I56" s="36"/>
      <c r="J56" s="36" t="n">
        <v>8626</v>
      </c>
      <c r="K56" s="36" t="n">
        <v>14440</v>
      </c>
      <c r="L56" s="35" t="s">
        <v>112</v>
      </c>
      <c r="M56" s="36" t="n">
        <v>79890</v>
      </c>
      <c r="N56" s="36" t="n">
        <v>72680</v>
      </c>
      <c r="O56" s="35" t="n">
        <v>1</v>
      </c>
      <c r="P56" s="37" t="n">
        <f aca="false">(M56-N56)/N56</f>
        <v>0.0992019812878371</v>
      </c>
      <c r="Q56" s="36" t="n">
        <f aca="false">G56+H56+I56</f>
        <v>26700</v>
      </c>
      <c r="R56" s="36" t="n">
        <f aca="false">MIN(Q56,1.5*K56)</f>
        <v>21660</v>
      </c>
      <c r="S56" s="36" t="n">
        <f aca="false">ROUNDDOWN(MIN(R56,Q56,N56,50000),-2)</f>
        <v>21600</v>
      </c>
      <c r="T56" s="38" t="n">
        <f aca="false">(102-E56*2)*Q56/N56*MIN(J56/5000,1)*10</f>
        <v>367.3637864612</v>
      </c>
      <c r="U56" s="39" t="n">
        <v>1</v>
      </c>
      <c r="V56" s="39" t="n">
        <v>1</v>
      </c>
      <c r="W56" s="39" t="n">
        <f aca="false">IF(S56&lt;5000,0,1)</f>
        <v>1</v>
      </c>
      <c r="X56" s="39" t="n">
        <v>1</v>
      </c>
      <c r="Y56" s="39" t="n">
        <f aca="false">IF(J56&lt;1000,0,1)</f>
        <v>1</v>
      </c>
      <c r="Z56" s="39" t="n">
        <v>1</v>
      </c>
      <c r="AA56" s="35" t="n">
        <f aca="false">U56*V56*W56*X56*Z56</f>
        <v>1</v>
      </c>
      <c r="AB56" s="38"/>
      <c r="AC56" s="21" t="n">
        <v>21600</v>
      </c>
      <c r="AD56" s="22" t="s">
        <v>113</v>
      </c>
      <c r="AE56" s="36"/>
    </row>
    <row r="57" customFormat="false" ht="11.25" hidden="false" customHeight="false" outlineLevel="0" collapsed="false">
      <c r="A57" s="15" t="s">
        <v>100</v>
      </c>
      <c r="B57" s="15" t="n">
        <v>30810205</v>
      </c>
      <c r="C57" s="15" t="s">
        <v>169</v>
      </c>
      <c r="D57" s="15" t="s">
        <v>170</v>
      </c>
      <c r="E57" s="15" t="n">
        <v>1</v>
      </c>
      <c r="F57" s="16" t="n">
        <v>1300</v>
      </c>
      <c r="G57" s="16" t="n">
        <v>40030</v>
      </c>
      <c r="H57" s="16"/>
      <c r="I57" s="16"/>
      <c r="J57" s="16" t="n">
        <v>1152</v>
      </c>
      <c r="K57" s="16" t="n">
        <v>34560</v>
      </c>
      <c r="L57" s="15" t="s">
        <v>171</v>
      </c>
      <c r="M57" s="16" t="n">
        <v>40300</v>
      </c>
      <c r="N57" s="25" t="n">
        <v>36000</v>
      </c>
      <c r="O57" s="15" t="n">
        <f aca="false">IF(F57&lt;1000,0,1)</f>
        <v>1</v>
      </c>
      <c r="P57" s="23" t="n">
        <v>0.1</v>
      </c>
      <c r="Q57" s="16" t="n">
        <f aca="false">G57+H57+I57</f>
        <v>40030</v>
      </c>
      <c r="R57" s="16" t="n">
        <f aca="false">MIN(Q57,1.5*K57)</f>
        <v>40030</v>
      </c>
      <c r="S57" s="16" t="n">
        <f aca="false">ROUNDDOWN(MIN(R57,Q57,N57,50000),-2)</f>
        <v>36000</v>
      </c>
      <c r="T57" s="20" t="n">
        <f aca="false">(102-E57*2)*Q57/N57*MIN(J57/5000,1)*10</f>
        <v>256.192</v>
      </c>
      <c r="U57" s="31" t="n">
        <f aca="false">IF(P57&lt;10%,0,1)</f>
        <v>1</v>
      </c>
      <c r="V57" s="31" t="n">
        <f aca="false">IF(OR(N57&gt;50000,N57&lt;5000),0,1)</f>
        <v>1</v>
      </c>
      <c r="W57" s="31" t="n">
        <f aca="false">IF(S57&lt;5000,0,1)</f>
        <v>1</v>
      </c>
      <c r="X57" s="31" t="n">
        <v>1</v>
      </c>
      <c r="Y57" s="31" t="n">
        <f aca="false">IF(J57&lt;1000,0,1)</f>
        <v>1</v>
      </c>
      <c r="Z57" s="31" t="n">
        <v>1</v>
      </c>
      <c r="AA57" s="15" t="n">
        <f aca="false">U57*V57*W57*X57*Z57</f>
        <v>1</v>
      </c>
      <c r="AB57" s="20" t="n">
        <f aca="false">S57*U57*V57*W57*X57</f>
        <v>36000</v>
      </c>
      <c r="AC57" s="21" t="n">
        <v>36000</v>
      </c>
      <c r="AD57" s="22"/>
      <c r="AE57" s="15"/>
    </row>
    <row r="58" customFormat="false" ht="11.25" hidden="false" customHeight="false" outlineLevel="0" collapsed="false">
      <c r="A58" s="15" t="s">
        <v>100</v>
      </c>
      <c r="B58" s="15" t="n">
        <v>30845688</v>
      </c>
      <c r="C58" s="15" t="s">
        <v>172</v>
      </c>
      <c r="D58" s="15" t="s">
        <v>173</v>
      </c>
      <c r="E58" s="15" t="n">
        <v>1</v>
      </c>
      <c r="F58" s="16" t="n">
        <v>50000</v>
      </c>
      <c r="G58" s="16" t="n">
        <v>50000</v>
      </c>
      <c r="H58" s="16"/>
      <c r="I58" s="16"/>
      <c r="J58" s="41"/>
      <c r="K58" s="41"/>
      <c r="L58" s="15" t="s">
        <v>174</v>
      </c>
      <c r="M58" s="16" t="n">
        <v>85000</v>
      </c>
      <c r="N58" s="16" t="n">
        <v>45000</v>
      </c>
      <c r="O58" s="15" t="n">
        <f aca="false">IF(F58&lt;1000,0,1)</f>
        <v>1</v>
      </c>
      <c r="P58" s="18" t="n">
        <f aca="false">(M58-N58)/N58</f>
        <v>0.888888888888889</v>
      </c>
      <c r="Q58" s="16" t="n">
        <f aca="false">G58+H58+I58</f>
        <v>50000</v>
      </c>
      <c r="R58" s="16" t="n">
        <f aca="false">MIN(Q58,1.5*K58)</f>
        <v>0</v>
      </c>
      <c r="S58" s="16" t="n">
        <f aca="false">ROUNDDOWN(MIN(R58,Q58,N58,50000),-2)</f>
        <v>0</v>
      </c>
      <c r="T58" s="20" t="n">
        <f aca="false">(102-E58*2)*Q58/N58*MIN(J58/5000,1)*10</f>
        <v>0</v>
      </c>
      <c r="U58" s="31" t="n">
        <f aca="false">IF(P58&lt;10%,0,1)</f>
        <v>1</v>
      </c>
      <c r="V58" s="31" t="n">
        <f aca="false">IF(OR(N58&gt;50000,N58&lt;5000),0,1)</f>
        <v>1</v>
      </c>
      <c r="W58" s="31" t="n">
        <f aca="false">IF(S58&lt;5000,0,1)</f>
        <v>0</v>
      </c>
      <c r="X58" s="31" t="n">
        <v>1</v>
      </c>
      <c r="Y58" s="31" t="n">
        <f aca="false">IF(J58&lt;1000,0,1)</f>
        <v>0</v>
      </c>
      <c r="Z58" s="31" t="n">
        <v>1</v>
      </c>
      <c r="AA58" s="15" t="n">
        <f aca="false">U58*V58*W58*X58*Z58</f>
        <v>0</v>
      </c>
      <c r="AB58" s="20" t="n">
        <f aca="false">S58*U58*V58*W58*X58</f>
        <v>0</v>
      </c>
      <c r="AC58" s="32" t="n">
        <f aca="false">S58*AA58</f>
        <v>0</v>
      </c>
      <c r="AD58" s="22" t="s">
        <v>175</v>
      </c>
      <c r="AE58" s="16"/>
    </row>
    <row r="59" s="45" customFormat="true" ht="11.25" hidden="false" customHeight="false" outlineLevel="0" collapsed="false">
      <c r="A59" s="26" t="s">
        <v>100</v>
      </c>
      <c r="B59" s="26" t="n">
        <v>31747612</v>
      </c>
      <c r="C59" s="26" t="s">
        <v>176</v>
      </c>
      <c r="D59" s="26" t="s">
        <v>177</v>
      </c>
      <c r="E59" s="26" t="n">
        <v>1</v>
      </c>
      <c r="F59" s="27" t="n">
        <v>16000</v>
      </c>
      <c r="G59" s="27" t="n">
        <v>16000</v>
      </c>
      <c r="H59" s="27"/>
      <c r="I59" s="27"/>
      <c r="J59" s="27" t="n">
        <v>7980</v>
      </c>
      <c r="K59" s="27" t="n">
        <v>7980</v>
      </c>
      <c r="L59" s="28" t="s">
        <v>178</v>
      </c>
      <c r="M59" s="27" t="n">
        <v>14000</v>
      </c>
      <c r="N59" s="27" t="n">
        <v>12000</v>
      </c>
      <c r="O59" s="26" t="n">
        <f aca="false">IF(F59&lt;1000,0,1)</f>
        <v>1</v>
      </c>
      <c r="P59" s="29" t="n">
        <f aca="false">(M59-N59)/N59</f>
        <v>0.166666666666667</v>
      </c>
      <c r="Q59" s="27" t="n">
        <f aca="false">G59+H59+I59</f>
        <v>16000</v>
      </c>
      <c r="R59" s="27" t="n">
        <f aca="false">MIN(Q59,1.5*K59)</f>
        <v>11970</v>
      </c>
      <c r="S59" s="27" t="n">
        <f aca="false">ROUNDDOWN(MIN(R59,Q59,N59,50000),-2)</f>
        <v>11900</v>
      </c>
      <c r="T59" s="27" t="n">
        <f aca="false">(102-E59*2)*Q59/N59*MIN(J59/5000,1)*10</f>
        <v>1333.33333333333</v>
      </c>
      <c r="U59" s="31" t="n">
        <f aca="false">IF(P59&lt;10%,0,1)</f>
        <v>1</v>
      </c>
      <c r="V59" s="31" t="n">
        <f aca="false">IF(OR(N59&gt;50000,N59&lt;5000),0,1)</f>
        <v>1</v>
      </c>
      <c r="W59" s="31" t="n">
        <f aca="false">IF(S59&lt;5000,0,1)</f>
        <v>1</v>
      </c>
      <c r="X59" s="31" t="n">
        <v>1</v>
      </c>
      <c r="Y59" s="31" t="n">
        <f aca="false">IF(J59&lt;1000,0,1)</f>
        <v>1</v>
      </c>
      <c r="Z59" s="31" t="n">
        <v>0</v>
      </c>
      <c r="AA59" s="26" t="n">
        <f aca="false">U59*V59*W59*X59*Z59</f>
        <v>0</v>
      </c>
      <c r="AB59" s="30" t="n">
        <f aca="false">S59*U59*V59*W59*X59</f>
        <v>11900</v>
      </c>
      <c r="AC59" s="30"/>
      <c r="AD59" s="22" t="s">
        <v>106</v>
      </c>
      <c r="AE59" s="27"/>
    </row>
    <row r="60" s="45" customFormat="true" ht="11.25" hidden="false" customHeight="false" outlineLevel="0" collapsed="false">
      <c r="A60" s="26" t="s">
        <v>100</v>
      </c>
      <c r="B60" s="26" t="n">
        <v>31747612</v>
      </c>
      <c r="C60" s="26" t="s">
        <v>176</v>
      </c>
      <c r="D60" s="26" t="s">
        <v>179</v>
      </c>
      <c r="E60" s="26" t="n">
        <v>2</v>
      </c>
      <c r="F60" s="27" t="n">
        <v>15000</v>
      </c>
      <c r="G60" s="27" t="n">
        <v>15000</v>
      </c>
      <c r="H60" s="27"/>
      <c r="I60" s="27"/>
      <c r="J60" s="27" t="n">
        <v>7500</v>
      </c>
      <c r="K60" s="27" t="n">
        <v>7500</v>
      </c>
      <c r="L60" s="28" t="s">
        <v>180</v>
      </c>
      <c r="M60" s="27" t="n">
        <v>13000</v>
      </c>
      <c r="N60" s="27" t="n">
        <v>11500</v>
      </c>
      <c r="O60" s="26" t="n">
        <f aca="false">IF(F60&lt;1000,0,1)</f>
        <v>1</v>
      </c>
      <c r="P60" s="29" t="n">
        <f aca="false">(M60-N60)/N60</f>
        <v>0.130434782608696</v>
      </c>
      <c r="Q60" s="27" t="n">
        <f aca="false">G60+H60+I60</f>
        <v>15000</v>
      </c>
      <c r="R60" s="27" t="n">
        <f aca="false">MIN(Q60,1.5*K60)</f>
        <v>11250</v>
      </c>
      <c r="S60" s="27" t="n">
        <f aca="false">ROUNDDOWN(MIN(R60,Q60,N60,50000),-2)</f>
        <v>11200</v>
      </c>
      <c r="T60" s="27" t="n">
        <f aca="false">(102-E60*2)*Q60/N60*MIN(J60/5000,1)*10</f>
        <v>1278.26086956522</v>
      </c>
      <c r="U60" s="31" t="n">
        <f aca="false">IF(P60&lt;10%,0,1)</f>
        <v>1</v>
      </c>
      <c r="V60" s="31" t="n">
        <f aca="false">IF(OR(N60&gt;50000,N60&lt;5000),0,1)</f>
        <v>1</v>
      </c>
      <c r="W60" s="31" t="n">
        <f aca="false">IF(S60&lt;5000,0,1)</f>
        <v>1</v>
      </c>
      <c r="X60" s="31" t="n">
        <v>1</v>
      </c>
      <c r="Y60" s="31" t="n">
        <f aca="false">IF(J60&lt;1000,0,1)</f>
        <v>1</v>
      </c>
      <c r="Z60" s="31" t="n">
        <v>0</v>
      </c>
      <c r="AA60" s="26" t="n">
        <f aca="false">U60*V60*W60*X60*Z60</f>
        <v>0</v>
      </c>
      <c r="AB60" s="30" t="n">
        <f aca="false">S60*U60*V60*W60*X60</f>
        <v>11200</v>
      </c>
      <c r="AC60" s="30"/>
      <c r="AD60" s="22" t="s">
        <v>106</v>
      </c>
      <c r="AE60" s="27"/>
    </row>
    <row r="61" s="45" customFormat="true" ht="12" hidden="false" customHeight="true" outlineLevel="0" collapsed="false">
      <c r="A61" s="26" t="s">
        <v>100</v>
      </c>
      <c r="B61" s="26" t="n">
        <v>31747612</v>
      </c>
      <c r="C61" s="26" t="s">
        <v>176</v>
      </c>
      <c r="D61" s="26" t="s">
        <v>181</v>
      </c>
      <c r="E61" s="26" t="n">
        <v>3</v>
      </c>
      <c r="F61" s="27" t="n">
        <v>14000</v>
      </c>
      <c r="G61" s="27" t="n">
        <v>14000</v>
      </c>
      <c r="H61" s="27"/>
      <c r="I61" s="27"/>
      <c r="J61" s="27" t="n">
        <v>6500</v>
      </c>
      <c r="K61" s="27" t="n">
        <v>6500</v>
      </c>
      <c r="L61" s="28" t="s">
        <v>182</v>
      </c>
      <c r="M61" s="27" t="n">
        <v>10000</v>
      </c>
      <c r="N61" s="27" t="n">
        <v>9000</v>
      </c>
      <c r="O61" s="26" t="n">
        <f aca="false">IF(F61&lt;1000,0,1)</f>
        <v>1</v>
      </c>
      <c r="P61" s="29" t="n">
        <f aca="false">(M61-N61)/N61</f>
        <v>0.111111111111111</v>
      </c>
      <c r="Q61" s="27" t="n">
        <f aca="false">G61+H61+I61</f>
        <v>14000</v>
      </c>
      <c r="R61" s="27" t="n">
        <f aca="false">MIN(Q61,1.5*K61)</f>
        <v>9750</v>
      </c>
      <c r="S61" s="27" t="n">
        <f aca="false">ROUNDDOWN(MIN(R61,Q61,N61,50000),-2)</f>
        <v>9000</v>
      </c>
      <c r="T61" s="27" t="n">
        <f aca="false">(102-E61*2)*Q61/N61*MIN(J61/5000,1)*10</f>
        <v>1493.33333333333</v>
      </c>
      <c r="U61" s="31" t="n">
        <f aca="false">IF(P61&lt;10%,0,1)</f>
        <v>1</v>
      </c>
      <c r="V61" s="31" t="n">
        <f aca="false">IF(OR(N61&gt;50000,N61&lt;5000),0,1)</f>
        <v>1</v>
      </c>
      <c r="W61" s="31" t="n">
        <f aca="false">IF(S61&lt;5000,0,1)</f>
        <v>1</v>
      </c>
      <c r="X61" s="31" t="n">
        <v>1</v>
      </c>
      <c r="Y61" s="31" t="n">
        <f aca="false">IF(J61&lt;1000,0,1)</f>
        <v>1</v>
      </c>
      <c r="Z61" s="31" t="n">
        <v>0</v>
      </c>
      <c r="AA61" s="26" t="n">
        <f aca="false">U61*V61*W61*X61*Z61</f>
        <v>0</v>
      </c>
      <c r="AB61" s="30" t="n">
        <f aca="false">S61*U61*V61*W61*X61</f>
        <v>9000</v>
      </c>
      <c r="AC61" s="30"/>
      <c r="AD61" s="22" t="s">
        <v>106</v>
      </c>
      <c r="AE61" s="27"/>
    </row>
    <row r="62" s="45" customFormat="true" ht="11.25" hidden="false" customHeight="false" outlineLevel="0" collapsed="false">
      <c r="A62" s="26" t="s">
        <v>100</v>
      </c>
      <c r="B62" s="26" t="n">
        <v>31747612</v>
      </c>
      <c r="C62" s="26" t="s">
        <v>176</v>
      </c>
      <c r="D62" s="26" t="s">
        <v>183</v>
      </c>
      <c r="E62" s="26" t="n">
        <v>4</v>
      </c>
      <c r="F62" s="27" t="n">
        <v>4000</v>
      </c>
      <c r="G62" s="27" t="n">
        <v>4000</v>
      </c>
      <c r="H62" s="27"/>
      <c r="I62" s="27"/>
      <c r="J62" s="27" t="n">
        <v>2096</v>
      </c>
      <c r="K62" s="27" t="n">
        <v>2096</v>
      </c>
      <c r="L62" s="28" t="s">
        <v>184</v>
      </c>
      <c r="M62" s="27" t="n">
        <v>4000</v>
      </c>
      <c r="N62" s="27" t="n">
        <v>3600</v>
      </c>
      <c r="O62" s="26" t="n">
        <f aca="false">IF(F62&lt;1000,0,1)</f>
        <v>1</v>
      </c>
      <c r="P62" s="29" t="n">
        <f aca="false">(M62-N62)/N62</f>
        <v>0.111111111111111</v>
      </c>
      <c r="Q62" s="27" t="n">
        <f aca="false">G62+H62+I62</f>
        <v>4000</v>
      </c>
      <c r="R62" s="27" t="n">
        <f aca="false">MIN(Q62,1.5*K62)</f>
        <v>3144</v>
      </c>
      <c r="S62" s="41" t="n">
        <f aca="false">ROUNDDOWN(MIN(R62,Q62,N62,50000),-2)</f>
        <v>3100</v>
      </c>
      <c r="T62" s="27" t="n">
        <f aca="false">(102-E62*2)*Q62/N62*MIN(J62/5000,1)*10</f>
        <v>437.831111111111</v>
      </c>
      <c r="U62" s="31" t="n">
        <f aca="false">IF(P62&lt;10%,0,1)</f>
        <v>1</v>
      </c>
      <c r="V62" s="31" t="n">
        <f aca="false">IF(OR(N62&gt;50000,N62&lt;5000),0,1)</f>
        <v>0</v>
      </c>
      <c r="W62" s="31" t="n">
        <f aca="false">IF(S62&lt;5000,0,1)</f>
        <v>0</v>
      </c>
      <c r="X62" s="31" t="n">
        <v>1</v>
      </c>
      <c r="Y62" s="31" t="n">
        <f aca="false">IF(J62&lt;1000,0,1)</f>
        <v>1</v>
      </c>
      <c r="Z62" s="31" t="n">
        <v>0</v>
      </c>
      <c r="AA62" s="26" t="n">
        <f aca="false">U62*V62*W62*X62*Z62</f>
        <v>0</v>
      </c>
      <c r="AB62" s="30" t="n">
        <f aca="false">S62*U62*V62*W62*X62</f>
        <v>0</v>
      </c>
      <c r="AC62" s="30"/>
      <c r="AD62" s="22" t="s">
        <v>106</v>
      </c>
      <c r="AE62" s="27"/>
    </row>
    <row r="63" s="45" customFormat="true" ht="11.25" hidden="false" customHeight="false" outlineLevel="0" collapsed="false">
      <c r="A63" s="26" t="s">
        <v>100</v>
      </c>
      <c r="B63" s="26" t="n">
        <v>31747612</v>
      </c>
      <c r="C63" s="26" t="s">
        <v>176</v>
      </c>
      <c r="D63" s="26" t="s">
        <v>185</v>
      </c>
      <c r="E63" s="26" t="n">
        <v>5</v>
      </c>
      <c r="F63" s="27" t="n">
        <v>4000</v>
      </c>
      <c r="G63" s="27" t="n">
        <v>4000</v>
      </c>
      <c r="H63" s="27"/>
      <c r="I63" s="27"/>
      <c r="J63" s="27" t="n">
        <v>798</v>
      </c>
      <c r="K63" s="27" t="n">
        <v>798</v>
      </c>
      <c r="L63" s="28" t="s">
        <v>186</v>
      </c>
      <c r="M63" s="27" t="n">
        <v>2000</v>
      </c>
      <c r="N63" s="27" t="n">
        <v>1800</v>
      </c>
      <c r="O63" s="26" t="n">
        <f aca="false">IF(F63&lt;1000,0,1)</f>
        <v>1</v>
      </c>
      <c r="P63" s="29" t="n">
        <f aca="false">(M63-N63)/N63</f>
        <v>0.111111111111111</v>
      </c>
      <c r="Q63" s="27" t="n">
        <f aca="false">G63+H63+I63</f>
        <v>4000</v>
      </c>
      <c r="R63" s="27" t="n">
        <f aca="false">MIN(Q63,1.5*K63)</f>
        <v>1197</v>
      </c>
      <c r="S63" s="41" t="n">
        <f aca="false">ROUNDDOWN(MIN(R63,Q63,N63,50000),-2)</f>
        <v>1100</v>
      </c>
      <c r="T63" s="27" t="n">
        <f aca="false">(102-E63*2)*Q63/N63*MIN(J63/5000,1)*10</f>
        <v>326.293333333333</v>
      </c>
      <c r="U63" s="31" t="n">
        <f aca="false">IF(P63&lt;10%,0,1)</f>
        <v>1</v>
      </c>
      <c r="V63" s="31" t="n">
        <f aca="false">IF(OR(N63&gt;50000,N63&lt;5000),0,1)</f>
        <v>0</v>
      </c>
      <c r="W63" s="31" t="n">
        <f aca="false">IF(S63&lt;5000,0,1)</f>
        <v>0</v>
      </c>
      <c r="X63" s="31" t="n">
        <v>1</v>
      </c>
      <c r="Y63" s="31" t="n">
        <f aca="false">IF(J63&lt;1000,0,1)</f>
        <v>0</v>
      </c>
      <c r="Z63" s="31" t="n">
        <v>0</v>
      </c>
      <c r="AA63" s="26" t="n">
        <f aca="false">U63*V63*W63*X63*Z63</f>
        <v>0</v>
      </c>
      <c r="AB63" s="30" t="n">
        <f aca="false">S63*U63*V63*W63*X63</f>
        <v>0</v>
      </c>
      <c r="AC63" s="30"/>
      <c r="AD63" s="22" t="s">
        <v>106</v>
      </c>
      <c r="AE63" s="27"/>
    </row>
    <row r="64" s="48" customFormat="true" ht="11.25" hidden="false" customHeight="false" outlineLevel="0" collapsed="false">
      <c r="A64" s="35" t="s">
        <v>100</v>
      </c>
      <c r="B64" s="35" t="n">
        <v>31747612</v>
      </c>
      <c r="C64" s="35" t="s">
        <v>176</v>
      </c>
      <c r="D64" s="35" t="s">
        <v>187</v>
      </c>
      <c r="E64" s="35" t="n">
        <v>1</v>
      </c>
      <c r="F64" s="36" t="n">
        <v>53000</v>
      </c>
      <c r="G64" s="36" t="n">
        <v>53000</v>
      </c>
      <c r="H64" s="36"/>
      <c r="I64" s="36"/>
      <c r="J64" s="36" t="n">
        <v>24874</v>
      </c>
      <c r="K64" s="36" t="n">
        <v>24874</v>
      </c>
      <c r="L64" s="35" t="s">
        <v>112</v>
      </c>
      <c r="M64" s="36" t="n">
        <v>43000</v>
      </c>
      <c r="N64" s="36" t="n">
        <v>37900</v>
      </c>
      <c r="O64" s="35" t="n">
        <f aca="false">IF(F64&lt;1000,0,1)</f>
        <v>1</v>
      </c>
      <c r="P64" s="37" t="n">
        <f aca="false">(M64-N64)/N64</f>
        <v>0.134564643799472</v>
      </c>
      <c r="Q64" s="36" t="n">
        <f aca="false">G64+H64+I64</f>
        <v>53000</v>
      </c>
      <c r="R64" s="36" t="n">
        <f aca="false">MIN(Q64,1.5*K64)</f>
        <v>37311</v>
      </c>
      <c r="S64" s="36" t="n">
        <f aca="false">ROUNDDOWN(MIN(R64,Q64,N64,50000),-2)</f>
        <v>37300</v>
      </c>
      <c r="T64" s="38" t="n">
        <f aca="false">(102-E64*2)*Q64/N64*MIN(J64/5000,1)*10</f>
        <v>1398.41688654354</v>
      </c>
      <c r="U64" s="39" t="n">
        <f aca="false">IF(P64&lt;10%,0,1)</f>
        <v>1</v>
      </c>
      <c r="V64" s="39" t="n">
        <f aca="false">IF(OR(N64&gt;50000,N64&lt;5000),0,1)</f>
        <v>1</v>
      </c>
      <c r="W64" s="39" t="n">
        <f aca="false">IF(S64&lt;5000,0,1)</f>
        <v>1</v>
      </c>
      <c r="X64" s="39" t="n">
        <v>1</v>
      </c>
      <c r="Y64" s="39" t="n">
        <f aca="false">IF(J64&lt;1000,0,1)</f>
        <v>1</v>
      </c>
      <c r="Z64" s="39" t="n">
        <v>1</v>
      </c>
      <c r="AA64" s="35" t="n">
        <f aca="false">U64*V64*W64*X64*Z64</f>
        <v>1</v>
      </c>
      <c r="AB64" s="38"/>
      <c r="AC64" s="21" t="n">
        <f aca="false">S64*AA64</f>
        <v>37300</v>
      </c>
      <c r="AD64" s="22" t="s">
        <v>113</v>
      </c>
      <c r="AE64" s="36"/>
    </row>
    <row r="65" customFormat="false" ht="11.25" hidden="false" customHeight="false" outlineLevel="0" collapsed="false">
      <c r="A65" s="15" t="s">
        <v>100</v>
      </c>
      <c r="B65" s="15" t="n">
        <v>30842786</v>
      </c>
      <c r="C65" s="15" t="s">
        <v>188</v>
      </c>
      <c r="D65" s="15" t="s">
        <v>189</v>
      </c>
      <c r="E65" s="15" t="n">
        <v>1</v>
      </c>
      <c r="F65" s="16" t="n">
        <v>10200</v>
      </c>
      <c r="G65" s="16" t="n">
        <v>7000</v>
      </c>
      <c r="H65" s="16"/>
      <c r="I65" s="16" t="n">
        <v>750</v>
      </c>
      <c r="J65" s="16" t="n">
        <v>8832</v>
      </c>
      <c r="K65" s="16" t="n">
        <v>5767</v>
      </c>
      <c r="L65" s="15" t="s">
        <v>190</v>
      </c>
      <c r="M65" s="16" t="n">
        <v>6000</v>
      </c>
      <c r="N65" s="16" t="n">
        <v>5400</v>
      </c>
      <c r="O65" s="15" t="n">
        <f aca="false">IF(F65&lt;1000,0,1)</f>
        <v>1</v>
      </c>
      <c r="P65" s="18" t="n">
        <f aca="false">(M65-N65)/N65</f>
        <v>0.111111111111111</v>
      </c>
      <c r="Q65" s="16" t="n">
        <f aca="false">G65+H65+I65</f>
        <v>7750</v>
      </c>
      <c r="R65" s="16" t="n">
        <f aca="false">MIN(Q65,1.5*K65)</f>
        <v>7750</v>
      </c>
      <c r="S65" s="16" t="n">
        <f aca="false">ROUNDDOWN(MIN(R65,Q65,N65,50000),-2)</f>
        <v>5400</v>
      </c>
      <c r="T65" s="20" t="n">
        <f aca="false">(102-E65*2)*Q65/N65*MIN(J65/5000,1)*10</f>
        <v>1435.18518518519</v>
      </c>
      <c r="U65" s="31" t="n">
        <f aca="false">IF(P65&lt;10%,0,1)</f>
        <v>1</v>
      </c>
      <c r="V65" s="31" t="n">
        <f aca="false">IF(OR(N65&gt;50000,N65&lt;5000),0,1)</f>
        <v>1</v>
      </c>
      <c r="W65" s="31" t="n">
        <f aca="false">IF(S65&lt;5000,0,1)</f>
        <v>1</v>
      </c>
      <c r="X65" s="31" t="n">
        <v>1</v>
      </c>
      <c r="Y65" s="31" t="n">
        <f aca="false">IF(J65&lt;1000,0,1)</f>
        <v>1</v>
      </c>
      <c r="Z65" s="31" t="n">
        <v>1</v>
      </c>
      <c r="AA65" s="15" t="n">
        <f aca="false">U65*V65*W65*X65*Z65</f>
        <v>1</v>
      </c>
      <c r="AB65" s="20" t="n">
        <f aca="false">S65*U65*V65*W65*X65</f>
        <v>5400</v>
      </c>
      <c r="AC65" s="21" t="n">
        <f aca="false">S65*AA65</f>
        <v>5400</v>
      </c>
      <c r="AD65" s="22"/>
      <c r="AE65" s="15"/>
    </row>
    <row r="66" customFormat="false" ht="11.25" hidden="false" customHeight="false" outlineLevel="0" collapsed="false">
      <c r="A66" s="15" t="s">
        <v>100</v>
      </c>
      <c r="B66" s="15" t="n">
        <v>30842786</v>
      </c>
      <c r="C66" s="15" t="s">
        <v>188</v>
      </c>
      <c r="D66" s="15" t="s">
        <v>191</v>
      </c>
      <c r="E66" s="15" t="n">
        <v>1</v>
      </c>
      <c r="F66" s="16" t="n">
        <v>11000</v>
      </c>
      <c r="G66" s="16" t="n">
        <v>8000</v>
      </c>
      <c r="H66" s="16"/>
      <c r="I66" s="16" t="n">
        <v>900</v>
      </c>
      <c r="J66" s="16" t="n">
        <v>9104</v>
      </c>
      <c r="K66" s="16" t="n">
        <v>6827</v>
      </c>
      <c r="L66" s="15" t="s">
        <v>192</v>
      </c>
      <c r="M66" s="16" t="n">
        <v>6000</v>
      </c>
      <c r="N66" s="16" t="n">
        <v>5400</v>
      </c>
      <c r="O66" s="15" t="n">
        <f aca="false">IF(F66&lt;1000,0,1)</f>
        <v>1</v>
      </c>
      <c r="P66" s="18" t="n">
        <f aca="false">(M66-N66)/N66</f>
        <v>0.111111111111111</v>
      </c>
      <c r="Q66" s="16" t="n">
        <f aca="false">G66+H66+I66</f>
        <v>8900</v>
      </c>
      <c r="R66" s="16" t="n">
        <f aca="false">MIN(Q66,1.5*K66)</f>
        <v>8900</v>
      </c>
      <c r="S66" s="16" t="n">
        <f aca="false">ROUNDDOWN(MIN(R66,Q66,N66,50000),-2)</f>
        <v>5400</v>
      </c>
      <c r="T66" s="20" t="n">
        <f aca="false">(102-E66*2)*Q66/N66*MIN(J66/5000,1)*10</f>
        <v>1648.14814814815</v>
      </c>
      <c r="U66" s="31" t="n">
        <f aca="false">IF(P66&lt;10%,0,1)</f>
        <v>1</v>
      </c>
      <c r="V66" s="31" t="n">
        <f aca="false">IF(OR(N66&gt;50000,N66&lt;5000),0,1)</f>
        <v>1</v>
      </c>
      <c r="W66" s="31" t="n">
        <f aca="false">IF(S66&lt;5000,0,1)</f>
        <v>1</v>
      </c>
      <c r="X66" s="31" t="n">
        <v>1</v>
      </c>
      <c r="Y66" s="31" t="n">
        <f aca="false">IF(J66&lt;1000,0,1)</f>
        <v>1</v>
      </c>
      <c r="Z66" s="31" t="n">
        <v>1</v>
      </c>
      <c r="AA66" s="15" t="n">
        <f aca="false">U66*V66*W66*X66*Z66</f>
        <v>1</v>
      </c>
      <c r="AB66" s="20" t="n">
        <f aca="false">S66*U66*V66*W66*X66</f>
        <v>5400</v>
      </c>
      <c r="AC66" s="21" t="n">
        <f aca="false">S66*AA66</f>
        <v>5400</v>
      </c>
      <c r="AD66" s="22"/>
      <c r="AE66" s="15"/>
    </row>
    <row r="67" customFormat="false" ht="11.25" hidden="false" customHeight="false" outlineLevel="0" collapsed="false">
      <c r="A67" s="15" t="s">
        <v>100</v>
      </c>
      <c r="B67" s="15" t="n">
        <v>37808427</v>
      </c>
      <c r="C67" s="15" t="s">
        <v>193</v>
      </c>
      <c r="D67" s="15" t="s">
        <v>194</v>
      </c>
      <c r="E67" s="15" t="n">
        <v>1</v>
      </c>
      <c r="F67" s="16" t="n">
        <v>1100</v>
      </c>
      <c r="G67" s="16" t="n">
        <v>1100</v>
      </c>
      <c r="H67" s="16" t="n">
        <v>200</v>
      </c>
      <c r="I67" s="16"/>
      <c r="J67" s="16" t="n">
        <v>1073</v>
      </c>
      <c r="K67" s="16" t="n">
        <v>1073</v>
      </c>
      <c r="L67" s="15" t="s">
        <v>195</v>
      </c>
      <c r="M67" s="16" t="n">
        <v>20000</v>
      </c>
      <c r="N67" s="16" t="n">
        <v>18000</v>
      </c>
      <c r="O67" s="15" t="n">
        <f aca="false">IF(F67&lt;1000,0,1)</f>
        <v>1</v>
      </c>
      <c r="P67" s="18" t="n">
        <f aca="false">(M67-N67)/N67</f>
        <v>0.111111111111111</v>
      </c>
      <c r="Q67" s="16" t="n">
        <f aca="false">G67+H67+I67</f>
        <v>1300</v>
      </c>
      <c r="R67" s="16" t="n">
        <f aca="false">MIN(Q67,1.5*K67)</f>
        <v>1300</v>
      </c>
      <c r="S67" s="41" t="n">
        <f aca="false">ROUNDDOWN(MIN(R67,Q67,N67,50000),-2)</f>
        <v>1300</v>
      </c>
      <c r="T67" s="16" t="n">
        <f aca="false">(102-E67*2)*Q67/N67*MIN(J67/5000,1)*10</f>
        <v>15.4988888888889</v>
      </c>
      <c r="U67" s="31" t="n">
        <f aca="false">IF(P67&lt;10%,0,1)</f>
        <v>1</v>
      </c>
      <c r="V67" s="31" t="n">
        <f aca="false">IF(OR(N67&gt;50000,N67&lt;5000),0,1)</f>
        <v>1</v>
      </c>
      <c r="W67" s="31" t="n">
        <f aca="false">IF(S67&lt;5000,0,1)</f>
        <v>0</v>
      </c>
      <c r="X67" s="31" t="n">
        <v>1</v>
      </c>
      <c r="Y67" s="31" t="n">
        <f aca="false">IF(J67&lt;1000,0,1)</f>
        <v>1</v>
      </c>
      <c r="Z67" s="31" t="n">
        <v>1</v>
      </c>
      <c r="AA67" s="15" t="n">
        <f aca="false">U67*V67*W67*X67*Z67</f>
        <v>0</v>
      </c>
      <c r="AB67" s="20" t="n">
        <f aca="false">S67*U67*V67*W67*X67</f>
        <v>0</v>
      </c>
      <c r="AC67" s="32" t="n">
        <f aca="false">S67*AA67</f>
        <v>0</v>
      </c>
      <c r="AD67" s="22" t="s">
        <v>132</v>
      </c>
      <c r="AE67" s="16"/>
    </row>
    <row r="68" s="45" customFormat="true" ht="11.25" hidden="false" customHeight="false" outlineLevel="0" collapsed="false">
      <c r="A68" s="26" t="s">
        <v>100</v>
      </c>
      <c r="B68" s="26" t="n">
        <v>31275583</v>
      </c>
      <c r="C68" s="26" t="s">
        <v>196</v>
      </c>
      <c r="D68" s="26" t="s">
        <v>197</v>
      </c>
      <c r="E68" s="26" t="n">
        <v>1</v>
      </c>
      <c r="F68" s="27" t="n">
        <v>2370</v>
      </c>
      <c r="G68" s="27" t="n">
        <v>4740</v>
      </c>
      <c r="H68" s="27"/>
      <c r="I68" s="27"/>
      <c r="J68" s="27" t="n">
        <v>667</v>
      </c>
      <c r="K68" s="27" t="n">
        <v>893</v>
      </c>
      <c r="L68" s="26" t="s">
        <v>198</v>
      </c>
      <c r="M68" s="27" t="n">
        <v>82950</v>
      </c>
      <c r="N68" s="27" t="n">
        <v>45950</v>
      </c>
      <c r="O68" s="26" t="n">
        <f aca="false">IF(F68&lt;1000,0,1)</f>
        <v>1</v>
      </c>
      <c r="P68" s="29" t="n">
        <f aca="false">(M68-N68)/N68</f>
        <v>0.805223068552775</v>
      </c>
      <c r="Q68" s="27" t="n">
        <f aca="false">G68+H68+I68</f>
        <v>4740</v>
      </c>
      <c r="R68" s="27" t="n">
        <f aca="false">MIN(Q68,1.5*K68)</f>
        <v>1339.5</v>
      </c>
      <c r="S68" s="41" t="n">
        <f aca="false">ROUNDDOWN(MIN(R68,Q68,N68,50000),-2)</f>
        <v>1300</v>
      </c>
      <c r="T68" s="27" t="n">
        <f aca="false">(102-E68*2)*Q68/N68*MIN(J68/5000,1)*10</f>
        <v>13.760957562568</v>
      </c>
      <c r="U68" s="31" t="n">
        <f aca="false">IF(P68&lt;10%,0,1)</f>
        <v>1</v>
      </c>
      <c r="V68" s="31" t="n">
        <f aca="false">IF(OR(N68&gt;50000,N68&lt;5000),0,1)</f>
        <v>1</v>
      </c>
      <c r="W68" s="31" t="n">
        <f aca="false">IF(S68&lt;5000,0,1)</f>
        <v>0</v>
      </c>
      <c r="X68" s="31" t="n">
        <v>1</v>
      </c>
      <c r="Y68" s="31" t="n">
        <f aca="false">IF(J68&lt;1000,0,1)</f>
        <v>0</v>
      </c>
      <c r="Z68" s="31" t="n">
        <v>0</v>
      </c>
      <c r="AA68" s="26" t="n">
        <f aca="false">U68*V68*W68*X68*Z68</f>
        <v>0</v>
      </c>
      <c r="AB68" s="30" t="n">
        <f aca="false">S68*U68*V68*W68*X68</f>
        <v>0</v>
      </c>
      <c r="AC68" s="30"/>
      <c r="AD68" s="22" t="s">
        <v>106</v>
      </c>
      <c r="AE68" s="27"/>
    </row>
    <row r="69" s="45" customFormat="true" ht="11.25" hidden="false" customHeight="false" outlineLevel="0" collapsed="false">
      <c r="A69" s="26" t="s">
        <v>100</v>
      </c>
      <c r="B69" s="26" t="n">
        <v>31275583</v>
      </c>
      <c r="C69" s="26" t="s">
        <v>196</v>
      </c>
      <c r="D69" s="26" t="s">
        <v>199</v>
      </c>
      <c r="E69" s="26" t="n">
        <v>2</v>
      </c>
      <c r="F69" s="27" t="n">
        <v>1320</v>
      </c>
      <c r="G69" s="27" t="n">
        <v>2640</v>
      </c>
      <c r="H69" s="27"/>
      <c r="I69" s="27"/>
      <c r="J69" s="27" t="n">
        <v>762</v>
      </c>
      <c r="K69" s="27" t="n">
        <v>1278</v>
      </c>
      <c r="L69" s="26" t="s">
        <v>200</v>
      </c>
      <c r="M69" s="27" t="n">
        <v>46200</v>
      </c>
      <c r="N69" s="27" t="n">
        <v>23200</v>
      </c>
      <c r="O69" s="26" t="n">
        <f aca="false">IF(F69&lt;1000,0,1)</f>
        <v>1</v>
      </c>
      <c r="P69" s="29" t="n">
        <f aca="false">(M69-N69)/N69</f>
        <v>0.991379310344828</v>
      </c>
      <c r="Q69" s="27" t="n">
        <f aca="false">G69+H69+I69</f>
        <v>2640</v>
      </c>
      <c r="R69" s="27" t="n">
        <f aca="false">MIN(Q69,1.5*K69)</f>
        <v>1917</v>
      </c>
      <c r="S69" s="41" t="n">
        <f aca="false">ROUNDDOWN(MIN(R69,Q69,N69,50000),-2)</f>
        <v>1900</v>
      </c>
      <c r="T69" s="27" t="n">
        <f aca="false">(102-E69*2)*Q69/N69*MIN(J69/5000,1)*10</f>
        <v>16.9952275862069</v>
      </c>
      <c r="U69" s="31" t="n">
        <f aca="false">IF(P69&lt;10%,0,1)</f>
        <v>1</v>
      </c>
      <c r="V69" s="31" t="n">
        <f aca="false">IF(OR(N69&gt;50000,N69&lt;5000),0,1)</f>
        <v>1</v>
      </c>
      <c r="W69" s="31" t="n">
        <f aca="false">IF(S69&lt;5000,0,1)</f>
        <v>0</v>
      </c>
      <c r="X69" s="31" t="n">
        <v>1</v>
      </c>
      <c r="Y69" s="31" t="n">
        <f aca="false">IF(J69&lt;1000,0,1)</f>
        <v>0</v>
      </c>
      <c r="Z69" s="31" t="n">
        <v>0</v>
      </c>
      <c r="AA69" s="26" t="n">
        <f aca="false">U69*V69*W69*X69*Z69</f>
        <v>0</v>
      </c>
      <c r="AB69" s="30" t="n">
        <f aca="false">S69*U69*V69*W69*X69</f>
        <v>0</v>
      </c>
      <c r="AC69" s="30"/>
      <c r="AD69" s="22" t="s">
        <v>106</v>
      </c>
      <c r="AE69" s="27"/>
    </row>
    <row r="70" s="45" customFormat="true" ht="11.25" hidden="false" customHeight="false" outlineLevel="0" collapsed="false">
      <c r="A70" s="26" t="s">
        <v>100</v>
      </c>
      <c r="B70" s="26" t="n">
        <v>31275583</v>
      </c>
      <c r="C70" s="26" t="s">
        <v>196</v>
      </c>
      <c r="D70" s="26" t="s">
        <v>201</v>
      </c>
      <c r="E70" s="26" t="n">
        <v>3</v>
      </c>
      <c r="F70" s="27" t="n">
        <v>480</v>
      </c>
      <c r="G70" s="27" t="n">
        <v>960</v>
      </c>
      <c r="H70" s="27"/>
      <c r="I70" s="27"/>
      <c r="J70" s="27" t="n">
        <v>432</v>
      </c>
      <c r="K70" s="27" t="n">
        <v>462</v>
      </c>
      <c r="L70" s="26" t="s">
        <v>202</v>
      </c>
      <c r="M70" s="27" t="n">
        <v>16800</v>
      </c>
      <c r="N70" s="27" t="n">
        <v>6800</v>
      </c>
      <c r="O70" s="26" t="n">
        <f aca="false">IF(F70&lt;1000,0,1)</f>
        <v>0</v>
      </c>
      <c r="P70" s="29" t="n">
        <f aca="false">(M70-N70)/N70</f>
        <v>1.47058823529412</v>
      </c>
      <c r="Q70" s="27" t="n">
        <f aca="false">G70+H70+I70</f>
        <v>960</v>
      </c>
      <c r="R70" s="27" t="n">
        <f aca="false">MIN(Q70,1.5*K70)</f>
        <v>693</v>
      </c>
      <c r="S70" s="41" t="n">
        <f aca="false">ROUNDDOWN(MIN(R70,Q70,N70,50000),-2)</f>
        <v>600</v>
      </c>
      <c r="T70" s="27" t="n">
        <f aca="false">(102-E70*2)*Q70/N70*MIN(J70/5000,1)*10</f>
        <v>11.7097411764706</v>
      </c>
      <c r="U70" s="31" t="n">
        <f aca="false">IF(P70&lt;10%,0,1)</f>
        <v>1</v>
      </c>
      <c r="V70" s="31" t="n">
        <f aca="false">IF(OR(N70&gt;50000,N70&lt;5000),0,1)</f>
        <v>1</v>
      </c>
      <c r="W70" s="31" t="n">
        <f aca="false">IF(S70&lt;5000,0,1)</f>
        <v>0</v>
      </c>
      <c r="X70" s="31" t="n">
        <v>1</v>
      </c>
      <c r="Y70" s="31" t="n">
        <f aca="false">IF(J70&lt;1000,0,1)</f>
        <v>0</v>
      </c>
      <c r="Z70" s="31" t="n">
        <v>0</v>
      </c>
      <c r="AA70" s="26" t="n">
        <f aca="false">U70*V70*W70*X70*Z70</f>
        <v>0</v>
      </c>
      <c r="AB70" s="30" t="n">
        <f aca="false">S70*U70*V70*W70*X70</f>
        <v>0</v>
      </c>
      <c r="AC70" s="30"/>
      <c r="AD70" s="22" t="s">
        <v>106</v>
      </c>
      <c r="AE70" s="27"/>
    </row>
    <row r="71" s="45" customFormat="true" ht="11.25" hidden="false" customHeight="false" outlineLevel="0" collapsed="false">
      <c r="A71" s="26" t="s">
        <v>100</v>
      </c>
      <c r="B71" s="26" t="n">
        <v>31275583</v>
      </c>
      <c r="C71" s="26" t="s">
        <v>196</v>
      </c>
      <c r="D71" s="26" t="s">
        <v>203</v>
      </c>
      <c r="E71" s="26" t="n">
        <v>4</v>
      </c>
      <c r="F71" s="27" t="n">
        <v>720</v>
      </c>
      <c r="G71" s="27" t="n">
        <v>2160</v>
      </c>
      <c r="H71" s="27"/>
      <c r="I71" s="27"/>
      <c r="J71" s="27" t="n">
        <v>302</v>
      </c>
      <c r="K71" s="27" t="n">
        <v>302</v>
      </c>
      <c r="L71" s="26" t="s">
        <v>204</v>
      </c>
      <c r="M71" s="27" t="n">
        <v>25200</v>
      </c>
      <c r="N71" s="27" t="n">
        <v>12200</v>
      </c>
      <c r="O71" s="26" t="n">
        <f aca="false">IF(F71&lt;1000,0,1)</f>
        <v>0</v>
      </c>
      <c r="P71" s="29" t="n">
        <f aca="false">(M71-N71)/N71</f>
        <v>1.0655737704918</v>
      </c>
      <c r="Q71" s="27" t="n">
        <f aca="false">G71+H71+I71</f>
        <v>2160</v>
      </c>
      <c r="R71" s="27" t="n">
        <f aca="false">MIN(Q71,1.5*K71)</f>
        <v>453</v>
      </c>
      <c r="S71" s="41" t="n">
        <f aca="false">ROUNDDOWN(MIN(R71,Q71,N71,50000),-2)</f>
        <v>400</v>
      </c>
      <c r="T71" s="27" t="n">
        <f aca="false">(102-E71*2)*Q71/N71*MIN(J71/5000,1)*10</f>
        <v>10.0521442622951</v>
      </c>
      <c r="U71" s="31" t="n">
        <f aca="false">IF(P71&lt;10%,0,1)</f>
        <v>1</v>
      </c>
      <c r="V71" s="31" t="n">
        <f aca="false">IF(OR(N71&gt;50000,N71&lt;5000),0,1)</f>
        <v>1</v>
      </c>
      <c r="W71" s="31" t="n">
        <f aca="false">IF(S71&lt;5000,0,1)</f>
        <v>0</v>
      </c>
      <c r="X71" s="31" t="n">
        <v>1</v>
      </c>
      <c r="Y71" s="31" t="n">
        <f aca="false">IF(J71&lt;1000,0,1)</f>
        <v>0</v>
      </c>
      <c r="Z71" s="31" t="n">
        <v>0</v>
      </c>
      <c r="AA71" s="26" t="n">
        <f aca="false">U71*V71*W71*X71*Z71</f>
        <v>0</v>
      </c>
      <c r="AB71" s="30" t="n">
        <f aca="false">S71*U71*V71*W71*X71</f>
        <v>0</v>
      </c>
      <c r="AC71" s="30"/>
      <c r="AD71" s="22" t="s">
        <v>106</v>
      </c>
      <c r="AE71" s="27"/>
    </row>
    <row r="72" s="45" customFormat="true" ht="11.25" hidden="false" customHeight="false" outlineLevel="0" collapsed="false">
      <c r="A72" s="26" t="s">
        <v>100</v>
      </c>
      <c r="B72" s="26" t="n">
        <v>31275583</v>
      </c>
      <c r="C72" s="26" t="s">
        <v>196</v>
      </c>
      <c r="D72" s="26" t="s">
        <v>205</v>
      </c>
      <c r="E72" s="26" t="n">
        <v>5</v>
      </c>
      <c r="F72" s="27" t="n">
        <v>920</v>
      </c>
      <c r="G72" s="27" t="n">
        <v>1840</v>
      </c>
      <c r="H72" s="27"/>
      <c r="I72" s="27"/>
      <c r="J72" s="27" t="n">
        <v>608</v>
      </c>
      <c r="K72" s="27" t="n">
        <v>1175</v>
      </c>
      <c r="L72" s="26" t="s">
        <v>206</v>
      </c>
      <c r="M72" s="27" t="n">
        <v>32200</v>
      </c>
      <c r="N72" s="27" t="n">
        <v>17200</v>
      </c>
      <c r="O72" s="26" t="n">
        <f aca="false">IF(F72&lt;1000,0,1)</f>
        <v>0</v>
      </c>
      <c r="P72" s="29" t="n">
        <f aca="false">(M72-N72)/N72</f>
        <v>0.872093023255814</v>
      </c>
      <c r="Q72" s="27" t="n">
        <f aca="false">G72+H72+I72</f>
        <v>1840</v>
      </c>
      <c r="R72" s="27" t="n">
        <f aca="false">MIN(Q72,1.5*K72)</f>
        <v>1762.5</v>
      </c>
      <c r="S72" s="41" t="n">
        <f aca="false">ROUNDDOWN(MIN(R72,Q72,N72,50000),-2)</f>
        <v>1700</v>
      </c>
      <c r="T72" s="27" t="n">
        <f aca="false">(102-E72*2)*Q72/N72*MIN(J72/5000,1)*10</f>
        <v>11.9677023255814</v>
      </c>
      <c r="U72" s="31" t="n">
        <f aca="false">IF(P72&lt;10%,0,1)</f>
        <v>1</v>
      </c>
      <c r="V72" s="31" t="n">
        <f aca="false">IF(OR(N72&gt;50000,N72&lt;5000),0,1)</f>
        <v>1</v>
      </c>
      <c r="W72" s="31" t="n">
        <f aca="false">IF(S72&lt;5000,0,1)</f>
        <v>0</v>
      </c>
      <c r="X72" s="31" t="n">
        <v>1</v>
      </c>
      <c r="Y72" s="31" t="n">
        <f aca="false">IF(J72&lt;1000,0,1)</f>
        <v>0</v>
      </c>
      <c r="Z72" s="31" t="n">
        <v>0</v>
      </c>
      <c r="AA72" s="26" t="n">
        <f aca="false">U72*V72*W72*X72*Z72</f>
        <v>0</v>
      </c>
      <c r="AB72" s="30" t="n">
        <f aca="false">S72*U72*V72*W72*X72</f>
        <v>0</v>
      </c>
      <c r="AC72" s="30"/>
      <c r="AD72" s="22" t="s">
        <v>106</v>
      </c>
      <c r="AE72" s="27"/>
    </row>
    <row r="73" s="45" customFormat="true" ht="11.25" hidden="false" customHeight="false" outlineLevel="0" collapsed="false">
      <c r="A73" s="26" t="s">
        <v>100</v>
      </c>
      <c r="B73" s="26" t="n">
        <v>31275583</v>
      </c>
      <c r="C73" s="26" t="s">
        <v>196</v>
      </c>
      <c r="D73" s="26" t="s">
        <v>207</v>
      </c>
      <c r="E73" s="26" t="n">
        <v>6</v>
      </c>
      <c r="F73" s="27" t="n">
        <v>100</v>
      </c>
      <c r="G73" s="27" t="n">
        <v>100</v>
      </c>
      <c r="H73" s="27"/>
      <c r="I73" s="27"/>
      <c r="J73" s="27" t="n">
        <v>83</v>
      </c>
      <c r="K73" s="27" t="n">
        <v>83</v>
      </c>
      <c r="L73" s="26" t="s">
        <v>208</v>
      </c>
      <c r="M73" s="27" t="n">
        <v>3000</v>
      </c>
      <c r="N73" s="27" t="n">
        <v>1500</v>
      </c>
      <c r="O73" s="26" t="n">
        <f aca="false">IF(F73&lt;1000,0,1)</f>
        <v>0</v>
      </c>
      <c r="P73" s="29" t="n">
        <f aca="false">(M73-N73)/N73</f>
        <v>1</v>
      </c>
      <c r="Q73" s="27" t="n">
        <f aca="false">G73+H73+I73</f>
        <v>100</v>
      </c>
      <c r="R73" s="27" t="n">
        <f aca="false">MIN(Q73,1.5*K73)</f>
        <v>100</v>
      </c>
      <c r="S73" s="41" t="n">
        <f aca="false">ROUNDDOWN(MIN(R73,Q73,N73,50000),-2)</f>
        <v>100</v>
      </c>
      <c r="T73" s="27" t="n">
        <f aca="false">(102-E73*2)*Q73/N73*MIN(J73/5000,1)*10</f>
        <v>0.996</v>
      </c>
      <c r="U73" s="31" t="n">
        <f aca="false">IF(P73&lt;10%,0,1)</f>
        <v>1</v>
      </c>
      <c r="V73" s="31" t="n">
        <f aca="false">IF(OR(N73&gt;50000,N73&lt;5000),0,1)</f>
        <v>0</v>
      </c>
      <c r="W73" s="31" t="n">
        <f aca="false">IF(S73&lt;5000,0,1)</f>
        <v>0</v>
      </c>
      <c r="X73" s="31" t="n">
        <v>1</v>
      </c>
      <c r="Y73" s="31" t="n">
        <f aca="false">IF(J73&lt;1000,0,1)</f>
        <v>0</v>
      </c>
      <c r="Z73" s="31" t="n">
        <v>0</v>
      </c>
      <c r="AA73" s="26" t="n">
        <f aca="false">U73*V73*W73*X73*Z73</f>
        <v>0</v>
      </c>
      <c r="AB73" s="30" t="n">
        <f aca="false">S73*U73*V73*W73*X73</f>
        <v>0</v>
      </c>
      <c r="AC73" s="30"/>
      <c r="AD73" s="22" t="s">
        <v>106</v>
      </c>
      <c r="AE73" s="27"/>
    </row>
    <row r="74" s="45" customFormat="true" ht="11.25" hidden="false" customHeight="false" outlineLevel="0" collapsed="false">
      <c r="A74" s="26" t="s">
        <v>100</v>
      </c>
      <c r="B74" s="26" t="n">
        <v>31275583</v>
      </c>
      <c r="C74" s="26" t="s">
        <v>196</v>
      </c>
      <c r="D74" s="26" t="s">
        <v>209</v>
      </c>
      <c r="E74" s="26" t="n">
        <v>7</v>
      </c>
      <c r="F74" s="27" t="n">
        <v>120</v>
      </c>
      <c r="G74" s="27" t="n">
        <v>240</v>
      </c>
      <c r="H74" s="27"/>
      <c r="I74" s="27"/>
      <c r="J74" s="27" t="n">
        <v>0</v>
      </c>
      <c r="K74" s="27" t="n">
        <v>0</v>
      </c>
      <c r="L74" s="26" t="s">
        <v>210</v>
      </c>
      <c r="M74" s="27" t="n">
        <v>3600</v>
      </c>
      <c r="N74" s="27" t="n">
        <v>1950</v>
      </c>
      <c r="O74" s="26" t="n">
        <f aca="false">IF(F74&lt;1000,0,1)</f>
        <v>0</v>
      </c>
      <c r="P74" s="29" t="n">
        <f aca="false">(M74-N74)/N74</f>
        <v>0.846153846153846</v>
      </c>
      <c r="Q74" s="27" t="n">
        <f aca="false">G74+H74+I74</f>
        <v>240</v>
      </c>
      <c r="R74" s="27" t="n">
        <f aca="false">MIN(Q74,1.5*K74)</f>
        <v>0</v>
      </c>
      <c r="S74" s="41" t="n">
        <f aca="false">ROUNDDOWN(MIN(R74,Q74,N74,50000),-2)</f>
        <v>0</v>
      </c>
      <c r="T74" s="27" t="n">
        <f aca="false">(102-E74*2)*Q74/N74*MIN(J74/5000,1)*10</f>
        <v>0</v>
      </c>
      <c r="U74" s="31" t="n">
        <f aca="false">IF(P74&lt;10%,0,1)</f>
        <v>1</v>
      </c>
      <c r="V74" s="31" t="n">
        <f aca="false">IF(OR(N74&gt;50000,N74&lt;5000),0,1)</f>
        <v>0</v>
      </c>
      <c r="W74" s="31" t="n">
        <f aca="false">IF(S74&lt;5000,0,1)</f>
        <v>0</v>
      </c>
      <c r="X74" s="31" t="n">
        <v>1</v>
      </c>
      <c r="Y74" s="31" t="n">
        <f aca="false">IF(J74&lt;1000,0,1)</f>
        <v>0</v>
      </c>
      <c r="Z74" s="31" t="n">
        <v>0</v>
      </c>
      <c r="AA74" s="26" t="n">
        <f aca="false">U74*V74*W74*X74*Z74</f>
        <v>0</v>
      </c>
      <c r="AB74" s="30" t="n">
        <f aca="false">S74*U74*V74*W74*X74</f>
        <v>0</v>
      </c>
      <c r="AC74" s="30"/>
      <c r="AD74" s="22" t="s">
        <v>106</v>
      </c>
      <c r="AE74" s="27"/>
    </row>
    <row r="75" s="45" customFormat="true" ht="11.25" hidden="false" customHeight="false" outlineLevel="0" collapsed="false">
      <c r="A75" s="26" t="s">
        <v>100</v>
      </c>
      <c r="B75" s="26" t="n">
        <v>31275583</v>
      </c>
      <c r="C75" s="26" t="s">
        <v>196</v>
      </c>
      <c r="D75" s="26" t="s">
        <v>211</v>
      </c>
      <c r="E75" s="26" t="n">
        <v>8</v>
      </c>
      <c r="F75" s="27" t="n">
        <v>60</v>
      </c>
      <c r="G75" s="27" t="n">
        <v>60</v>
      </c>
      <c r="H75" s="27"/>
      <c r="I75" s="27"/>
      <c r="J75" s="27" t="n">
        <v>0</v>
      </c>
      <c r="K75" s="27" t="n">
        <v>0</v>
      </c>
      <c r="L75" s="26" t="s">
        <v>212</v>
      </c>
      <c r="M75" s="27" t="n">
        <v>1800</v>
      </c>
      <c r="N75" s="27" t="n">
        <v>1100</v>
      </c>
      <c r="O75" s="26" t="n">
        <f aca="false">IF(F75&lt;1000,0,1)</f>
        <v>0</v>
      </c>
      <c r="P75" s="29" t="n">
        <f aca="false">(M75-N75)/N75</f>
        <v>0.636363636363636</v>
      </c>
      <c r="Q75" s="27" t="n">
        <f aca="false">G75+H75+I75</f>
        <v>60</v>
      </c>
      <c r="R75" s="27" t="n">
        <f aca="false">MIN(Q75,1.5*K75)</f>
        <v>0</v>
      </c>
      <c r="S75" s="41" t="n">
        <f aca="false">ROUNDDOWN(MIN(R75,Q75,N75,50000),-2)</f>
        <v>0</v>
      </c>
      <c r="T75" s="27" t="n">
        <f aca="false">(102-E75*2)*Q75/N75*MIN(J75/5000,1)*10</f>
        <v>0</v>
      </c>
      <c r="U75" s="31" t="n">
        <f aca="false">IF(P75&lt;10%,0,1)</f>
        <v>1</v>
      </c>
      <c r="V75" s="31" t="n">
        <f aca="false">IF(OR(N75&gt;50000,N75&lt;5000),0,1)</f>
        <v>0</v>
      </c>
      <c r="W75" s="31" t="n">
        <f aca="false">IF(S75&lt;5000,0,1)</f>
        <v>0</v>
      </c>
      <c r="X75" s="31" t="n">
        <v>1</v>
      </c>
      <c r="Y75" s="31" t="n">
        <f aca="false">IF(J75&lt;1000,0,1)</f>
        <v>0</v>
      </c>
      <c r="Z75" s="31" t="n">
        <v>0</v>
      </c>
      <c r="AA75" s="26" t="n">
        <f aca="false">U75*V75*W75*X75*Z75</f>
        <v>0</v>
      </c>
      <c r="AB75" s="30" t="n">
        <f aca="false">S75*U75*V75*W75*X75</f>
        <v>0</v>
      </c>
      <c r="AC75" s="30"/>
      <c r="AD75" s="22" t="s">
        <v>106</v>
      </c>
      <c r="AE75" s="27"/>
    </row>
    <row r="76" s="48" customFormat="true" ht="11.25" hidden="false" customHeight="false" outlineLevel="0" collapsed="false">
      <c r="A76" s="35" t="s">
        <v>100</v>
      </c>
      <c r="B76" s="35" t="n">
        <v>31275583</v>
      </c>
      <c r="C76" s="35" t="s">
        <v>196</v>
      </c>
      <c r="D76" s="35" t="s">
        <v>213</v>
      </c>
      <c r="E76" s="35" t="n">
        <v>1</v>
      </c>
      <c r="F76" s="36" t="n">
        <v>6090</v>
      </c>
      <c r="G76" s="36" t="n">
        <v>8000</v>
      </c>
      <c r="H76" s="36"/>
      <c r="I76" s="36"/>
      <c r="J76" s="36" t="n">
        <v>2854</v>
      </c>
      <c r="K76" s="36" t="n">
        <v>4193</v>
      </c>
      <c r="L76" s="35" t="s">
        <v>112</v>
      </c>
      <c r="M76" s="36" t="n">
        <v>211750</v>
      </c>
      <c r="N76" s="36" t="n">
        <v>109900</v>
      </c>
      <c r="O76" s="35" t="n">
        <f aca="false">IF(F76&lt;1000,0,1)</f>
        <v>1</v>
      </c>
      <c r="P76" s="37" t="n">
        <f aca="false">(M76-N76)/N76</f>
        <v>0.926751592356688</v>
      </c>
      <c r="Q76" s="36" t="n">
        <f aca="false">G76+H76+I76</f>
        <v>8000</v>
      </c>
      <c r="R76" s="36" t="n">
        <f aca="false">MIN(Q76,1.5*K76)</f>
        <v>6289.5</v>
      </c>
      <c r="S76" s="36" t="n">
        <f aca="false">ROUNDDOWN(MIN(R76,Q76,N76,50000),-2)</f>
        <v>6200</v>
      </c>
      <c r="T76" s="38" t="n">
        <f aca="false">(102-E76*2)*Q76/N76*MIN(J76/5000,1)*10</f>
        <v>41.5505004549591</v>
      </c>
      <c r="U76" s="39" t="n">
        <f aca="false">IF(P76&lt;10%,0,1)</f>
        <v>1</v>
      </c>
      <c r="V76" s="39" t="n">
        <v>1</v>
      </c>
      <c r="W76" s="39" t="n">
        <f aca="false">IF(S76&lt;5000,0,1)</f>
        <v>1</v>
      </c>
      <c r="X76" s="39" t="n">
        <v>1</v>
      </c>
      <c r="Y76" s="39" t="n">
        <f aca="false">IF(J76&lt;1000,0,1)</f>
        <v>1</v>
      </c>
      <c r="Z76" s="39" t="n">
        <v>1</v>
      </c>
      <c r="AA76" s="35" t="n">
        <f aca="false">U76*V76*W76*X76*Z76</f>
        <v>1</v>
      </c>
      <c r="AB76" s="38"/>
      <c r="AC76" s="32" t="n">
        <v>0</v>
      </c>
      <c r="AD76" s="22" t="s">
        <v>214</v>
      </c>
      <c r="AE76" s="47" t="n">
        <v>6200</v>
      </c>
    </row>
    <row r="77" customFormat="false" ht="11.25" hidden="false" customHeight="false" outlineLevel="0" collapsed="false">
      <c r="C77" s="1" t="s">
        <v>215</v>
      </c>
    </row>
  </sheetData>
  <conditionalFormatting sqref="U2:V29 U30:Z76">
    <cfRule type="cellIs" priority="2" operator="equal" aboveAverage="0" equalAverage="0" bottom="0" percent="0" rank="0" text="" dxfId="0">
      <formula>0</formula>
    </cfRule>
  </conditionalFormatting>
  <printOptions headings="false" gridLines="false" gridLinesSet="true" horizontalCentered="true" verticalCentered="false"/>
  <pageMargins left="0.196527777777778" right="0.196527777777778" top="0.472222222222222"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strana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3T05:26:42Z</dcterms:created>
  <dc:creator>Branislav Strečanský</dc:creator>
  <dc:description/>
  <dc:language>en-US</dc:language>
  <cp:lastModifiedBy>Branislav Strečanský</cp:lastModifiedBy>
  <cp:lastPrinted>2013-02-18T10:53:31Z</cp:lastPrinted>
  <dcterms:modified xsi:type="dcterms:W3CDTF">2013-02-18T10:53:42Z</dcterms:modified>
  <cp:revision>0</cp:revision>
  <dc:subject/>
  <dc:title/>
</cp:coreProperties>
</file>