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Rozhodnutie ministra" sheetId="1" state="visible" r:id="rId2"/>
  </sheets>
  <definedNames>
    <definedName function="false" hidden="false" localSheetId="0" name="_xlnm.Print_Titles" vbProcedure="false">'Rozhodnutie ministra'!$4:$4</definedName>
    <definedName function="false" hidden="false" name="acko" vbProcedure="false">#REF!</definedName>
    <definedName function="false" hidden="false" name="becko" vbProcedure="false">#REF!</definedName>
    <definedName function="false" hidden="false" name="cecko" vbProcedure="false">#REF!</definedName>
    <definedName function="false" hidden="false" name="decko" vbProcedure="false">#REF!</definedName>
    <definedName function="false" hidden="false" name="Domaca" vbProcedure="false">#REF!</definedName>
    <definedName function="false" hidden="false" name="Media" vbProcedure="false">#REF!</definedName>
    <definedName function="false" hidden="false" name="Medzinarodna" vbProcedure="false">#REF!</definedName>
    <definedName function="false" hidden="false" name="Otazka1" vbProcedure="false">#REF!</definedName>
    <definedName function="false" hidden="false" name="Otazka2" vbProcedure="false">#REF!</definedName>
    <definedName function="false" hidden="false" name="PodielC" vbProcedure="false">#REF!</definedName>
    <definedName function="false" hidden="false" name="PodielD" vbProcedure="false">#REF!</definedName>
    <definedName function="false" hidden="false" name="PodielK" vbProcedure="false">#REF!</definedName>
    <definedName function="false" hidden="false" name="PodielZ" vbProcedure="false">#REF!</definedName>
    <definedName function="false" hidden="false" name="PVM" vbProcedure="false">#REF!</definedName>
    <definedName function="false" hidden="false" name="Rmin0" vbProcedure="false">#REF!</definedName>
    <definedName function="false" hidden="false" name="Rmin1" vbProcedure="false">#REF!</definedName>
    <definedName function="false" hidden="false" name="Rmin2" vbProcedure="false">#REF!</definedName>
    <definedName function="false" hidden="false" name="Rmin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t xml:space="preserve">Rozhodnutie ministra školstva, vedy, výskumu a športu Slovenskej republiky</t>
  </si>
  <si>
    <t xml:space="preserve">Účel: „Opatrenia osobitného významu v oblasti športu“ (výzva č. 2013-05)</t>
  </si>
  <si>
    <t xml:space="preserve">PČ</t>
  </si>
  <si>
    <t xml:space="preserve">IČO</t>
  </si>
  <si>
    <t xml:space="preserve">K</t>
  </si>
  <si>
    <t xml:space="preserve">Šport</t>
  </si>
  <si>
    <t xml:space="preserve">Žiadateľ</t>
  </si>
  <si>
    <t xml:space="preserve">Predmet dotácie</t>
  </si>
  <si>
    <t xml:space="preserve">Miesto</t>
  </si>
  <si>
    <t xml:space="preserve">Od</t>
  </si>
  <si>
    <t xml:space="preserve">Do</t>
  </si>
  <si>
    <t xml:space="preserve">Rozpočet
(eur)</t>
  </si>
  <si>
    <t xml:space="preserve">Žiadosť
(eur)</t>
  </si>
  <si>
    <t xml:space="preserve">Komisia
(eur)</t>
  </si>
  <si>
    <t xml:space="preserve">Dotácia
(eur)</t>
  </si>
  <si>
    <t xml:space="preserve">SF
(%)</t>
  </si>
  <si>
    <t xml:space="preserve">Ú</t>
  </si>
  <si>
    <t xml:space="preserve">PPG</t>
  </si>
  <si>
    <t xml:space="preserve">Pozn.</t>
  </si>
  <si>
    <t xml:space="preserve">B</t>
  </si>
  <si>
    <t xml:space="preserve">šport zdravotne znevýhodnených</t>
  </si>
  <si>
    <t xml:space="preserve">Slovenská federácia nepočujúcich športovcov</t>
  </si>
  <si>
    <t xml:space="preserve">účasť slovenskej výpravy na XXII. Letnej Deaflympiáde</t>
  </si>
  <si>
    <t xml:space="preserve">Sofia, Bulharsko</t>
  </si>
  <si>
    <t xml:space="preserve">026 02</t>
  </si>
  <si>
    <t xml:space="preserve">Slovenský paralympijský výbor</t>
  </si>
  <si>
    <t xml:space="preserve">organizovanie podujatia "Paráda 2013"</t>
  </si>
  <si>
    <t xml:space="preserve">Nové mesto nad Váhom</t>
  </si>
  <si>
    <t xml:space="preserve">026 01</t>
  </si>
  <si>
    <t xml:space="preserve">sekretariát a úlohy v oblasti paralympijského hnutia</t>
  </si>
  <si>
    <t xml:space="preserve">SR, zahraničie</t>
  </si>
  <si>
    <t xml:space="preserve">účasť slovenskej výpravy na zimných paralympijských hrách 2014</t>
  </si>
  <si>
    <t xml:space="preserve">Soči, Ruská federácia</t>
  </si>
  <si>
    <t xml:space="preserve">D</t>
  </si>
  <si>
    <t xml:space="preserve">atletika</t>
  </si>
  <si>
    <t xml:space="preserve">Slovenská asociácia športu na školách</t>
  </si>
  <si>
    <t xml:space="preserve">organizovanie kvalifikácie na MŠM ISF v atletike (Pohár Jeana Humberta)</t>
  </si>
  <si>
    <t xml:space="preserve">Banská Bystrica, SR</t>
  </si>
  <si>
    <t xml:space="preserve">účasť slovenskej výpravy na MŠM ISF v atletike (Pohár Jeana Humberta)</t>
  </si>
  <si>
    <t xml:space="preserve">Karlovy Vary, Česká republika</t>
  </si>
  <si>
    <t xml:space="preserve">basketbal</t>
  </si>
  <si>
    <t xml:space="preserve">organizovanie kvalifikácie na MŠM ISF v basketbale dievčat</t>
  </si>
  <si>
    <t xml:space="preserve">Ružomberok</t>
  </si>
  <si>
    <t xml:space="preserve">organizovanie kvalifikácie na MŠM ISF v basketbale chlapcov</t>
  </si>
  <si>
    <t xml:space="preserve">Žilina</t>
  </si>
  <si>
    <t xml:space="preserve">účasť slovenskej výpravy na MŠM ISF v basketbale</t>
  </si>
  <si>
    <t xml:space="preserve">Famagusta District, Cyprus</t>
  </si>
  <si>
    <t xml:space="preserve">florbal</t>
  </si>
  <si>
    <t xml:space="preserve">organizovanie kvalifikácie na MŠM ISF vo florbale chlapcov a dievčat</t>
  </si>
  <si>
    <t xml:space="preserve">Dunajská Streda, SR</t>
  </si>
  <si>
    <t xml:space="preserve">organizovanie MŠM ISF vo florbale</t>
  </si>
  <si>
    <t xml:space="preserve">Nitra, SR</t>
  </si>
  <si>
    <t xml:space="preserve">účasť slovenskej výpravy na MŠM ISF vo florbale</t>
  </si>
  <si>
    <t xml:space="preserve">futbal</t>
  </si>
  <si>
    <t xml:space="preserve">účasť slovenskej výpravy na MŠM ISF vo futbale</t>
  </si>
  <si>
    <t xml:space="preserve">Bordeaux, Francúzko</t>
  </si>
  <si>
    <t xml:space="preserve">multi</t>
  </si>
  <si>
    <t xml:space="preserve">Klub slovenských turistov</t>
  </si>
  <si>
    <t xml:space="preserve">obnova turistických značkovaných trás a údržba turistických informačných miest</t>
  </si>
  <si>
    <t xml:space="preserve">SR</t>
  </si>
  <si>
    <t xml:space="preserve">organizovanie podujatia "Gaudeamus igitur"</t>
  </si>
  <si>
    <t xml:space="preserve">Trnava</t>
  </si>
  <si>
    <t xml:space="preserve">sekretariát</t>
  </si>
  <si>
    <t xml:space="preserve">zastupovanie ministerstva v orgánoch ISF</t>
  </si>
  <si>
    <t xml:space="preserve">Európa</t>
  </si>
  <si>
    <t xml:space="preserve">Slovenská asociácia univerzitného športu</t>
  </si>
  <si>
    <t xml:space="preserve">organizovanie aktivít v oblasti univerzitného športu</t>
  </si>
  <si>
    <t xml:space="preserve">sekretariát a úlohy v oblasti univerzitného športu</t>
  </si>
  <si>
    <t xml:space="preserve">účasť slovenskej výpravy na Svetovej letnej univerziáde 2013</t>
  </si>
  <si>
    <t xml:space="preserve">Kazaň, Ruská federácia</t>
  </si>
  <si>
    <t xml:space="preserve">účasť slovenskej výpravy na Svetovej zimnej univerziáde 2013</t>
  </si>
  <si>
    <t xml:space="preserve">Trentino, Taliansko</t>
  </si>
  <si>
    <t xml:space="preserve">Slovenské združenie telesnej kultúry</t>
  </si>
  <si>
    <t xml:space="preserve">Múzeum telesnej kultúry - osobné náklady zamestnancov</t>
  </si>
  <si>
    <t xml:space="preserve">026 05</t>
  </si>
  <si>
    <t xml:space="preserve">2b</t>
  </si>
  <si>
    <t xml:space="preserve">Múzeum telesnej kultúry - vykonávanie múzejnej, výstavnej a publikačnej činnosti</t>
  </si>
  <si>
    <t xml:space="preserve">Slovenský olympijský výbor</t>
  </si>
  <si>
    <t xml:space="preserve">organizovanie aktivity "Olympijská výchova"</t>
  </si>
  <si>
    <t xml:space="preserve">organizovanie aktivity "Olympijské festivaly detí a mládeže 2013"</t>
  </si>
  <si>
    <t xml:space="preserve">organizovanie aktivity "Olympijský deň"</t>
  </si>
  <si>
    <t xml:space="preserve">organizovanie aktivity "Olympijský odznak všestrannosti"</t>
  </si>
  <si>
    <t xml:space="preserve">sekretariát a úlohy v oblasti olympijského hnutia</t>
  </si>
  <si>
    <t xml:space="preserve">účasť slovenskej výpravy na letnom EYOF</t>
  </si>
  <si>
    <t xml:space="preserve">Utrecht, Holandsko</t>
  </si>
  <si>
    <t xml:space="preserve">účasť slovenskej výpravy na zimnom EYOF</t>
  </si>
  <si>
    <t xml:space="preserve">Brašov, Rumunsko</t>
  </si>
  <si>
    <t xml:space="preserve">účasť slovenskej výpravy na zimných olympijských hrách 2014</t>
  </si>
  <si>
    <t xml:space="preserve">edičná činnosť</t>
  </si>
  <si>
    <t xml:space="preserve">orientačný beh</t>
  </si>
  <si>
    <t xml:space="preserve">účasť slovenskej výpravy na MŠM ISF v orientačnom behu</t>
  </si>
  <si>
    <t xml:space="preserve">Algavre, Portugalsko</t>
  </si>
  <si>
    <t xml:space="preserve">Slovenské hnutie špeciálnych olympiád</t>
  </si>
  <si>
    <t xml:space="preserve">organizovanie podujatia "Národný stolnotenisový turnaj špeciálnych olympiád"</t>
  </si>
  <si>
    <t xml:space="preserve">Bratislava, SR</t>
  </si>
  <si>
    <t xml:space="preserve">organizovanie podujatia "Vianočný turnaj v malom a unifikovanom sálovom futbale s medzinárodnou účasťou"</t>
  </si>
  <si>
    <t xml:space="preserve">Púchov, SR</t>
  </si>
  <si>
    <t xml:space="preserve">účasť slovenskej výpravy na Svetovej zimnej špeciálnej olympiáde</t>
  </si>
  <si>
    <t xml:space="preserve">Pyeong Chang, Čína</t>
  </si>
  <si>
    <t xml:space="preserve">ZZ</t>
  </si>
  <si>
    <t xml:space="preserve">Fakulta telesnej výchovy a športu, Univerzita Komenského v Bratislave </t>
  </si>
  <si>
    <t xml:space="preserve">organizovanie 8. Európskeho kongresu FIEP</t>
  </si>
  <si>
    <t xml:space="preserve">Konfederácia športových zväzov SR</t>
  </si>
  <si>
    <t xml:space="preserve">účasť slovenskej výpravy na Svetových hrách neolympijských športov 2013</t>
  </si>
  <si>
    <t xml:space="preserve">Cali, Kolumbia</t>
  </si>
  <si>
    <t xml:space="preserve">A</t>
  </si>
  <si>
    <t xml:space="preserve">cyklistika</t>
  </si>
  <si>
    <t xml:space="preserve">Slovenský zväz cyklistiky</t>
  </si>
  <si>
    <t xml:space="preserve">zriadenie Múzea histórie slovenskej cyklistiky</t>
  </si>
  <si>
    <t xml:space="preserve">1</t>
  </si>
  <si>
    <t xml:space="preserve">organizácia putovnej fotogalérie "XXII. Letná Deaflympiáda"</t>
  </si>
  <si>
    <t xml:space="preserve">Košice, Trenčín, Bratislava</t>
  </si>
  <si>
    <t xml:space="preserve">3</t>
  </si>
  <si>
    <t xml:space="preserve">vydanie publikácie "Medaila za ticho"</t>
  </si>
  <si>
    <t xml:space="preserve">Múzeum telesnej kultúry - organizovanie sympózia "Šport v múzeu"</t>
  </si>
  <si>
    <t xml:space="preserve">2a</t>
  </si>
  <si>
    <t xml:space="preserve">Múzeum telesnej kultúry - organizovanie výstavného cyklu "Jubilanti 2013"</t>
  </si>
  <si>
    <t xml:space="preserve">Múzeum telesnej kultúry - organizovanie výstavy "Víťazstvá a prehry - slovenský šport 1993-2013"</t>
  </si>
  <si>
    <t xml:space="preserve">Múzeum telesnej kultúry - sekretariát</t>
  </si>
  <si>
    <t xml:space="preserve">Múzeum telesnej kultúry - stála expozícia lyžovania na Slovensku</t>
  </si>
  <si>
    <t xml:space="preserve">Kremnica, SR</t>
  </si>
  <si>
    <t xml:space="preserve">Múzeum telesnej kultúry - vydanie publikácie: "Z depozitára múzea"</t>
  </si>
  <si>
    <t xml:space="preserve">Múzeum telesnej kultúry - vykonávanie múzejnej činnosti</t>
  </si>
  <si>
    <t xml:space="preserve">organizovanie aktivity "Gaudeamus igitur 2013"</t>
  </si>
  <si>
    <t xml:space="preserve">Trnava, SR</t>
  </si>
  <si>
    <t xml:space="preserve">organizovanie aktivity "Kalokagatia 2013"</t>
  </si>
  <si>
    <t xml:space="preserve">organizovanie aktivity "Seminár pre kandidátov ZOH Soči 2014"</t>
  </si>
  <si>
    <t xml:space="preserve">Vysoké Tatry, SR</t>
  </si>
  <si>
    <t xml:space="preserve">vydanie publikácie "Kronika športu 2011 - 2012"</t>
  </si>
  <si>
    <t xml:space="preserve">vydanie publikácie "Sportslovakia"</t>
  </si>
  <si>
    <t xml:space="preserve">SPOLU</t>
  </si>
  <si>
    <t xml:space="preserve">4</t>
  </si>
  <si>
    <t xml:space="preserve">Poznámky:</t>
  </si>
  <si>
    <t xml:space="preserve">1. Žiadateľ nie je oprávneným žiadateľom podľa výzvy č. 2013-05.</t>
  </si>
  <si>
    <t xml:space="preserve">2. Požiadavky žiadateľa 2a boli spojené komisiou do položiek 2b za účelom vyššej efektivity použitia dotácie.</t>
  </si>
  <si>
    <t xml:space="preserve">3. Požiadavky nie sú podľa názoru členov komisie opatreniami osobitného významu v oblasti športu v súlade s výzvou č. 2013-05.</t>
  </si>
  <si>
    <t xml:space="preserve">4. Minister rozhodol o zvýšení celkovej sumy na výzvu č. 2013-05 o 438 100 eur z dôvodu väčšieho počtu opatrení osobitného významu realizovaných v roku 2013 oproti roku 2012 (2 x Svetová Univerziáda, kongres FIEP, Svetové hry neolympijských športov, Deaflympiáda, Svetová zimná špeciálna olympiáda).</t>
  </si>
  <si>
    <t xml:space="preserve">schvaľujem poskytnutie dotácií podľa rozpisu</t>
  </si>
  <si>
    <t xml:space="preserve">dňa 28.1.2013, doc. PhDr. Dušan Čaplovič, DrSc., v. 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#,##0"/>
    <numFmt numFmtId="167" formatCode="0%"/>
    <numFmt numFmtId="168" formatCode="@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>
        <color rgb="FFDD080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_2013-05-000-RM" xfId="23"/>
    <cellStyle name="Normal 4" xfId="24"/>
    <cellStyle name="Normal 5" xfId="25"/>
    <cellStyle name="Normálna 2" xfId="26"/>
    <cellStyle name="Normálna 2 2" xfId="27"/>
    <cellStyle name="Normálna 3" xfId="28"/>
    <cellStyle name="Normálna 4" xfId="29"/>
    <cellStyle name="Normálna 5" xfId="30"/>
    <cellStyle name="normálne 2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8.99"/>
    <col collapsed="false" customWidth="true" hidden="true" outlineLevel="0" max="3" min="3" style="1" width="2.99"/>
    <col collapsed="false" customWidth="true" hidden="false" outlineLevel="0" max="4" min="4" style="1" width="14.7"/>
    <col collapsed="false" customWidth="true" hidden="false" outlineLevel="0" max="6" min="5" style="1" width="18.7"/>
    <col collapsed="false" customWidth="true" hidden="false" outlineLevel="0" max="7" min="7" style="1" width="11.7"/>
    <col collapsed="false" customWidth="true" hidden="false" outlineLevel="0" max="9" min="8" style="2" width="7.7"/>
    <col collapsed="false" customWidth="true" hidden="false" outlineLevel="0" max="13" min="10" style="3" width="10.71"/>
    <col collapsed="false" customWidth="true" hidden="false" outlineLevel="0" max="14" min="14" style="4" width="5.71"/>
    <col collapsed="false" customWidth="true" hidden="true" outlineLevel="0" max="15" min="15" style="1" width="2.99"/>
    <col collapsed="false" customWidth="true" hidden="false" outlineLevel="0" max="16" min="16" style="3" width="6.7"/>
    <col collapsed="false" customWidth="true" hidden="false" outlineLevel="0" max="17" min="17" style="5" width="6.7"/>
    <col collapsed="false" customWidth="false" hidden="false" outlineLevel="0" max="257" min="18" style="1" width="9.14"/>
  </cols>
  <sheetData>
    <row r="1" s="7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s="14" customFormat="true" ht="24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10</v>
      </c>
      <c r="J4" s="10" t="s">
        <v>11</v>
      </c>
      <c r="K4" s="10" t="s">
        <v>12</v>
      </c>
      <c r="L4" s="10" t="s">
        <v>13</v>
      </c>
      <c r="M4" s="11" t="s">
        <v>14</v>
      </c>
      <c r="N4" s="12" t="s">
        <v>15</v>
      </c>
      <c r="O4" s="8" t="s">
        <v>16</v>
      </c>
      <c r="P4" s="10" t="s">
        <v>17</v>
      </c>
      <c r="Q4" s="13" t="s">
        <v>18</v>
      </c>
    </row>
    <row r="5" customFormat="false" ht="36" hidden="false" customHeight="false" outlineLevel="0" collapsed="false">
      <c r="A5" s="15" t="n">
        <v>1</v>
      </c>
      <c r="B5" s="15" t="n">
        <v>4225438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6" t="n">
        <v>41478</v>
      </c>
      <c r="I5" s="16" t="n">
        <v>41491</v>
      </c>
      <c r="J5" s="17" t="n">
        <v>170658.260839695</v>
      </c>
      <c r="K5" s="17" t="n">
        <v>160658.260839695</v>
      </c>
      <c r="L5" s="17" t="n">
        <v>60700</v>
      </c>
      <c r="M5" s="18" t="n">
        <v>60700</v>
      </c>
      <c r="N5" s="19" t="n">
        <v>0.0622439204043049</v>
      </c>
      <c r="O5" s="15" t="n">
        <v>51</v>
      </c>
      <c r="P5" s="17" t="s">
        <v>24</v>
      </c>
      <c r="Q5" s="20"/>
    </row>
    <row r="6" customFormat="false" ht="36" hidden="false" customHeight="false" outlineLevel="0" collapsed="false">
      <c r="A6" s="15" t="n">
        <v>2</v>
      </c>
      <c r="B6" s="15" t="n">
        <v>31745661</v>
      </c>
      <c r="C6" s="15" t="s">
        <v>19</v>
      </c>
      <c r="D6" s="15" t="s">
        <v>20</v>
      </c>
      <c r="E6" s="15" t="s">
        <v>25</v>
      </c>
      <c r="F6" s="15" t="s">
        <v>26</v>
      </c>
      <c r="G6" s="15" t="s">
        <v>27</v>
      </c>
      <c r="H6" s="16" t="n">
        <v>41395</v>
      </c>
      <c r="I6" s="16" t="n">
        <v>41486</v>
      </c>
      <c r="J6" s="17" t="n">
        <v>41000</v>
      </c>
      <c r="K6" s="17" t="n">
        <v>25000</v>
      </c>
      <c r="L6" s="17" t="n">
        <v>11100</v>
      </c>
      <c r="M6" s="18" t="n">
        <v>11100</v>
      </c>
      <c r="N6" s="19" t="n">
        <v>0.1</v>
      </c>
      <c r="O6" s="15" t="n">
        <v>51</v>
      </c>
      <c r="P6" s="17" t="s">
        <v>28</v>
      </c>
      <c r="Q6" s="20"/>
    </row>
    <row r="7" customFormat="false" ht="48" hidden="false" customHeight="false" outlineLevel="0" collapsed="false">
      <c r="A7" s="15" t="n">
        <v>3</v>
      </c>
      <c r="B7" s="15" t="n">
        <v>31745661</v>
      </c>
      <c r="C7" s="15" t="s">
        <v>19</v>
      </c>
      <c r="D7" s="15" t="s">
        <v>20</v>
      </c>
      <c r="E7" s="15" t="s">
        <v>25</v>
      </c>
      <c r="F7" s="15" t="s">
        <v>29</v>
      </c>
      <c r="G7" s="15" t="s">
        <v>30</v>
      </c>
      <c r="H7" s="16" t="n">
        <v>41275</v>
      </c>
      <c r="I7" s="16" t="n">
        <v>41639</v>
      </c>
      <c r="J7" s="17" t="n">
        <v>261650</v>
      </c>
      <c r="K7" s="17" t="n">
        <v>218150</v>
      </c>
      <c r="L7" s="17" t="n">
        <v>156600</v>
      </c>
      <c r="M7" s="18" t="n">
        <v>156600</v>
      </c>
      <c r="N7" s="19" t="n">
        <v>0.1</v>
      </c>
      <c r="O7" s="15" t="n">
        <v>51</v>
      </c>
      <c r="P7" s="17" t="s">
        <v>24</v>
      </c>
      <c r="Q7" s="20"/>
    </row>
    <row r="8" customFormat="false" ht="48" hidden="false" customHeight="false" outlineLevel="0" collapsed="false">
      <c r="A8" s="15" t="n">
        <v>4</v>
      </c>
      <c r="B8" s="15" t="n">
        <v>31745661</v>
      </c>
      <c r="C8" s="15" t="s">
        <v>19</v>
      </c>
      <c r="D8" s="15" t="s">
        <v>20</v>
      </c>
      <c r="E8" s="15" t="s">
        <v>25</v>
      </c>
      <c r="F8" s="15" t="s">
        <v>31</v>
      </c>
      <c r="G8" s="15" t="s">
        <v>32</v>
      </c>
      <c r="H8" s="16" t="n">
        <v>41275</v>
      </c>
      <c r="I8" s="16" t="n">
        <v>41639</v>
      </c>
      <c r="J8" s="17" t="n">
        <v>363750</v>
      </c>
      <c r="K8" s="17" t="n">
        <v>321500</v>
      </c>
      <c r="L8" s="17" t="n">
        <v>246600</v>
      </c>
      <c r="M8" s="18" t="n">
        <v>246600</v>
      </c>
      <c r="N8" s="19" t="n">
        <v>0.1</v>
      </c>
      <c r="O8" s="15" t="n">
        <v>51</v>
      </c>
      <c r="P8" s="17" t="s">
        <v>24</v>
      </c>
      <c r="Q8" s="20"/>
    </row>
    <row r="9" customFormat="false" ht="48" hidden="false" customHeight="false" outlineLevel="0" collapsed="false">
      <c r="A9" s="15" t="n">
        <v>5</v>
      </c>
      <c r="B9" s="15" t="n">
        <v>17325391</v>
      </c>
      <c r="C9" s="15" t="s">
        <v>33</v>
      </c>
      <c r="D9" s="15" t="s">
        <v>34</v>
      </c>
      <c r="E9" s="15" t="s">
        <v>35</v>
      </c>
      <c r="F9" s="15" t="s">
        <v>36</v>
      </c>
      <c r="G9" s="15" t="s">
        <v>37</v>
      </c>
      <c r="H9" s="16" t="n">
        <v>41408</v>
      </c>
      <c r="I9" s="16" t="n">
        <v>41408</v>
      </c>
      <c r="J9" s="17" t="n">
        <v>2145</v>
      </c>
      <c r="K9" s="17" t="n">
        <v>1995</v>
      </c>
      <c r="L9" s="17" t="n">
        <v>1500</v>
      </c>
      <c r="M9" s="18" t="n">
        <v>1500</v>
      </c>
      <c r="N9" s="19" t="n">
        <v>0.075187969924812</v>
      </c>
      <c r="O9" s="15" t="n">
        <v>51</v>
      </c>
      <c r="P9" s="17" t="s">
        <v>28</v>
      </c>
      <c r="Q9" s="20"/>
    </row>
    <row r="10" customFormat="false" ht="48" hidden="false" customHeight="false" outlineLevel="0" collapsed="false">
      <c r="A10" s="15" t="n">
        <v>6</v>
      </c>
      <c r="B10" s="15" t="n">
        <v>17325391</v>
      </c>
      <c r="C10" s="15" t="s">
        <v>33</v>
      </c>
      <c r="D10" s="15" t="s">
        <v>34</v>
      </c>
      <c r="E10" s="15" t="s">
        <v>35</v>
      </c>
      <c r="F10" s="15" t="s">
        <v>38</v>
      </c>
      <c r="G10" s="15" t="s">
        <v>39</v>
      </c>
      <c r="H10" s="16" t="n">
        <v>41447</v>
      </c>
      <c r="I10" s="16" t="n">
        <v>41452</v>
      </c>
      <c r="J10" s="17" t="n">
        <v>10988.28</v>
      </c>
      <c r="K10" s="17" t="n">
        <v>10388.28</v>
      </c>
      <c r="L10" s="17" t="n">
        <v>9000</v>
      </c>
      <c r="M10" s="18" t="n">
        <v>9000</v>
      </c>
      <c r="N10" s="19" t="n">
        <v>0.0577573958345366</v>
      </c>
      <c r="O10" s="15" t="n">
        <v>51</v>
      </c>
      <c r="P10" s="17" t="s">
        <v>24</v>
      </c>
      <c r="Q10" s="20"/>
    </row>
    <row r="11" customFormat="false" ht="48" hidden="false" customHeight="false" outlineLevel="0" collapsed="false">
      <c r="A11" s="15" t="n">
        <v>7</v>
      </c>
      <c r="B11" s="15" t="n">
        <v>17325391</v>
      </c>
      <c r="C11" s="15" t="s">
        <v>33</v>
      </c>
      <c r="D11" s="15" t="s">
        <v>40</v>
      </c>
      <c r="E11" s="15" t="s">
        <v>35</v>
      </c>
      <c r="F11" s="15" t="s">
        <v>41</v>
      </c>
      <c r="G11" s="15" t="s">
        <v>42</v>
      </c>
      <c r="H11" s="16" t="n">
        <v>41305</v>
      </c>
      <c r="I11" s="16" t="n">
        <v>41305</v>
      </c>
      <c r="J11" s="17" t="n">
        <v>2401</v>
      </c>
      <c r="K11" s="17" t="n">
        <v>2281</v>
      </c>
      <c r="L11" s="17" t="n">
        <v>2000</v>
      </c>
      <c r="M11" s="18" t="n">
        <v>2000</v>
      </c>
      <c r="N11" s="19" t="n">
        <v>0.0526085050416484</v>
      </c>
      <c r="O11" s="15" t="n">
        <v>51</v>
      </c>
      <c r="P11" s="17" t="s">
        <v>28</v>
      </c>
      <c r="Q11" s="20"/>
    </row>
    <row r="12" customFormat="false" ht="48" hidden="false" customHeight="false" outlineLevel="0" collapsed="false">
      <c r="A12" s="15" t="n">
        <v>8</v>
      </c>
      <c r="B12" s="15" t="n">
        <v>17325391</v>
      </c>
      <c r="C12" s="15" t="s">
        <v>33</v>
      </c>
      <c r="D12" s="15" t="s">
        <v>40</v>
      </c>
      <c r="E12" s="15" t="s">
        <v>35</v>
      </c>
      <c r="F12" s="15" t="s">
        <v>43</v>
      </c>
      <c r="G12" s="15" t="s">
        <v>44</v>
      </c>
      <c r="H12" s="16" t="n">
        <v>41310</v>
      </c>
      <c r="I12" s="16" t="n">
        <v>41310</v>
      </c>
      <c r="J12" s="17" t="n">
        <v>2806</v>
      </c>
      <c r="K12" s="17" t="n">
        <v>2666</v>
      </c>
      <c r="L12" s="17" t="n">
        <v>2200</v>
      </c>
      <c r="M12" s="18" t="n">
        <v>2200</v>
      </c>
      <c r="N12" s="19" t="n">
        <v>0.0525131282820705</v>
      </c>
      <c r="O12" s="15" t="n">
        <v>51</v>
      </c>
      <c r="P12" s="17" t="s">
        <v>28</v>
      </c>
      <c r="Q12" s="20"/>
    </row>
    <row r="13" customFormat="false" ht="36" hidden="false" customHeight="false" outlineLevel="0" collapsed="false">
      <c r="A13" s="15" t="n">
        <v>9</v>
      </c>
      <c r="B13" s="15" t="n">
        <v>17325391</v>
      </c>
      <c r="C13" s="15" t="s">
        <v>33</v>
      </c>
      <c r="D13" s="15" t="s">
        <v>40</v>
      </c>
      <c r="E13" s="15" t="s">
        <v>35</v>
      </c>
      <c r="F13" s="15" t="s">
        <v>45</v>
      </c>
      <c r="G13" s="15" t="s">
        <v>46</v>
      </c>
      <c r="H13" s="16" t="n">
        <v>41361</v>
      </c>
      <c r="I13" s="16" t="n">
        <v>41369</v>
      </c>
      <c r="J13" s="17" t="n">
        <v>32896.78</v>
      </c>
      <c r="K13" s="17" t="n">
        <v>31196.78</v>
      </c>
      <c r="L13" s="17" t="n">
        <v>25000</v>
      </c>
      <c r="M13" s="18" t="n">
        <v>25000</v>
      </c>
      <c r="N13" s="19" t="n">
        <v>0.0544928034239431</v>
      </c>
      <c r="O13" s="15" t="n">
        <v>51</v>
      </c>
      <c r="P13" s="17" t="s">
        <v>24</v>
      </c>
      <c r="Q13" s="20"/>
    </row>
    <row r="14" customFormat="false" ht="48" hidden="false" customHeight="false" outlineLevel="0" collapsed="false">
      <c r="A14" s="15" t="n">
        <v>10</v>
      </c>
      <c r="B14" s="15" t="n">
        <v>17325391</v>
      </c>
      <c r="C14" s="15" t="s">
        <v>33</v>
      </c>
      <c r="D14" s="15" t="s">
        <v>47</v>
      </c>
      <c r="E14" s="15" t="s">
        <v>35</v>
      </c>
      <c r="F14" s="15" t="s">
        <v>48</v>
      </c>
      <c r="G14" s="15" t="s">
        <v>49</v>
      </c>
      <c r="H14" s="16" t="n">
        <v>41384</v>
      </c>
      <c r="I14" s="16" t="n">
        <v>41394</v>
      </c>
      <c r="J14" s="17" t="n">
        <v>4416.8</v>
      </c>
      <c r="K14" s="17" t="n">
        <v>4196.8</v>
      </c>
      <c r="L14" s="17" t="n">
        <v>3500</v>
      </c>
      <c r="M14" s="18" t="n">
        <v>3500</v>
      </c>
      <c r="N14" s="19" t="n">
        <v>0.052420892108273</v>
      </c>
      <c r="O14" s="15" t="n">
        <v>51</v>
      </c>
      <c r="P14" s="17" t="s">
        <v>28</v>
      </c>
      <c r="Q14" s="20"/>
    </row>
    <row r="15" customFormat="false" ht="24" hidden="false" customHeight="false" outlineLevel="0" collapsed="false">
      <c r="A15" s="15" t="n">
        <v>11</v>
      </c>
      <c r="B15" s="15" t="n">
        <v>17325391</v>
      </c>
      <c r="C15" s="15" t="s">
        <v>33</v>
      </c>
      <c r="D15" s="15" t="s">
        <v>47</v>
      </c>
      <c r="E15" s="15" t="s">
        <v>35</v>
      </c>
      <c r="F15" s="15" t="s">
        <v>50</v>
      </c>
      <c r="G15" s="15" t="s">
        <v>51</v>
      </c>
      <c r="H15" s="16" t="n">
        <v>41426</v>
      </c>
      <c r="I15" s="16" t="n">
        <v>41433</v>
      </c>
      <c r="J15" s="17" t="n">
        <v>153840</v>
      </c>
      <c r="K15" s="17" t="n">
        <v>56584</v>
      </c>
      <c r="L15" s="17" t="n">
        <v>10000</v>
      </c>
      <c r="M15" s="18" t="n">
        <v>10000</v>
      </c>
      <c r="N15" s="19" t="n">
        <v>0.39</v>
      </c>
      <c r="O15" s="15" t="n">
        <v>51</v>
      </c>
      <c r="P15" s="17" t="s">
        <v>24</v>
      </c>
      <c r="Q15" s="20"/>
    </row>
    <row r="16" customFormat="false" ht="36" hidden="false" customHeight="false" outlineLevel="0" collapsed="false">
      <c r="A16" s="15" t="n">
        <v>12</v>
      </c>
      <c r="B16" s="15" t="n">
        <v>17325391</v>
      </c>
      <c r="C16" s="15" t="s">
        <v>33</v>
      </c>
      <c r="D16" s="15" t="s">
        <v>47</v>
      </c>
      <c r="E16" s="15" t="s">
        <v>35</v>
      </c>
      <c r="F16" s="15" t="s">
        <v>52</v>
      </c>
      <c r="G16" s="15" t="s">
        <v>51</v>
      </c>
      <c r="H16" s="16" t="n">
        <v>41426</v>
      </c>
      <c r="I16" s="16" t="n">
        <v>41433</v>
      </c>
      <c r="J16" s="17" t="n">
        <v>22970.12</v>
      </c>
      <c r="K16" s="17" t="n">
        <v>21570.12</v>
      </c>
      <c r="L16" s="17" t="n">
        <v>10100</v>
      </c>
      <c r="M16" s="18" t="n">
        <v>10100</v>
      </c>
      <c r="N16" s="19" t="n">
        <v>0.0649045995108048</v>
      </c>
      <c r="O16" s="15" t="n">
        <v>51</v>
      </c>
      <c r="P16" s="17" t="s">
        <v>24</v>
      </c>
      <c r="Q16" s="20"/>
    </row>
    <row r="17" customFormat="false" ht="36" hidden="false" customHeight="false" outlineLevel="0" collapsed="false">
      <c r="A17" s="15" t="n">
        <v>13</v>
      </c>
      <c r="B17" s="15" t="n">
        <v>17325391</v>
      </c>
      <c r="C17" s="15" t="s">
        <v>33</v>
      </c>
      <c r="D17" s="15" t="s">
        <v>53</v>
      </c>
      <c r="E17" s="15" t="s">
        <v>35</v>
      </c>
      <c r="F17" s="15" t="s">
        <v>54</v>
      </c>
      <c r="G17" s="15" t="s">
        <v>55</v>
      </c>
      <c r="H17" s="16" t="n">
        <v>41378</v>
      </c>
      <c r="I17" s="16" t="n">
        <v>41386</v>
      </c>
      <c r="J17" s="17" t="n">
        <v>21444.58</v>
      </c>
      <c r="K17" s="17" t="n">
        <v>20344.58</v>
      </c>
      <c r="L17" s="17" t="n">
        <v>16600</v>
      </c>
      <c r="M17" s="18" t="n">
        <v>16600</v>
      </c>
      <c r="N17" s="19" t="n">
        <v>0.0540684545957695</v>
      </c>
      <c r="O17" s="15" t="n">
        <v>51</v>
      </c>
      <c r="P17" s="17" t="s">
        <v>24</v>
      </c>
      <c r="Q17" s="20"/>
    </row>
    <row r="18" customFormat="false" ht="48" hidden="false" customHeight="false" outlineLevel="0" collapsed="false">
      <c r="A18" s="15" t="n">
        <v>14</v>
      </c>
      <c r="B18" s="15" t="n">
        <v>688312</v>
      </c>
      <c r="C18" s="15" t="s">
        <v>33</v>
      </c>
      <c r="D18" s="15" t="s">
        <v>56</v>
      </c>
      <c r="E18" s="15" t="s">
        <v>57</v>
      </c>
      <c r="F18" s="15" t="s">
        <v>58</v>
      </c>
      <c r="G18" s="15" t="s">
        <v>59</v>
      </c>
      <c r="H18" s="16" t="n">
        <v>41275</v>
      </c>
      <c r="I18" s="16" t="n">
        <v>41639</v>
      </c>
      <c r="J18" s="17" t="n">
        <v>184710.912</v>
      </c>
      <c r="K18" s="17" t="n">
        <v>177210.912</v>
      </c>
      <c r="L18" s="17" t="n">
        <v>82000</v>
      </c>
      <c r="M18" s="18" t="n">
        <v>82000</v>
      </c>
      <c r="N18" s="19" t="n">
        <v>0.05</v>
      </c>
      <c r="O18" s="15" t="n">
        <v>51</v>
      </c>
      <c r="P18" s="17" t="s">
        <v>28</v>
      </c>
      <c r="Q18" s="20"/>
    </row>
    <row r="19" customFormat="false" ht="36" hidden="false" customHeight="false" outlineLevel="0" collapsed="false">
      <c r="A19" s="15" t="n">
        <v>15</v>
      </c>
      <c r="B19" s="15" t="n">
        <v>17325391</v>
      </c>
      <c r="C19" s="15" t="s">
        <v>33</v>
      </c>
      <c r="D19" s="15" t="s">
        <v>56</v>
      </c>
      <c r="E19" s="15" t="s">
        <v>35</v>
      </c>
      <c r="F19" s="15" t="s">
        <v>60</v>
      </c>
      <c r="G19" s="15" t="s">
        <v>61</v>
      </c>
      <c r="H19" s="16" t="n">
        <v>41402</v>
      </c>
      <c r="I19" s="16" t="n">
        <v>41404</v>
      </c>
      <c r="J19" s="17" t="n">
        <v>21281.98</v>
      </c>
      <c r="K19" s="17" t="n">
        <v>20181.98</v>
      </c>
      <c r="L19" s="17" t="n">
        <v>15000</v>
      </c>
      <c r="M19" s="18" t="n">
        <v>15000</v>
      </c>
      <c r="N19" s="19" t="n">
        <v>0.0545040674899093</v>
      </c>
      <c r="O19" s="15" t="n">
        <v>51</v>
      </c>
      <c r="P19" s="17" t="s">
        <v>28</v>
      </c>
      <c r="Q19" s="20"/>
    </row>
    <row r="20" customFormat="false" ht="24" hidden="false" customHeight="false" outlineLevel="0" collapsed="false">
      <c r="A20" s="15" t="n">
        <v>16</v>
      </c>
      <c r="B20" s="15" t="n">
        <v>17325391</v>
      </c>
      <c r="C20" s="15" t="s">
        <v>33</v>
      </c>
      <c r="D20" s="15" t="s">
        <v>56</v>
      </c>
      <c r="E20" s="15" t="s">
        <v>35</v>
      </c>
      <c r="F20" s="15" t="s">
        <v>62</v>
      </c>
      <c r="G20" s="15" t="s">
        <v>30</v>
      </c>
      <c r="H20" s="16" t="n">
        <v>41275</v>
      </c>
      <c r="I20" s="16" t="n">
        <v>41639</v>
      </c>
      <c r="J20" s="17" t="n">
        <v>81950.4</v>
      </c>
      <c r="K20" s="17" t="n">
        <v>77850.4</v>
      </c>
      <c r="L20" s="17" t="n">
        <v>35000</v>
      </c>
      <c r="M20" s="18" t="n">
        <v>35000</v>
      </c>
      <c r="N20" s="19" t="n">
        <v>0.0526651115472753</v>
      </c>
      <c r="O20" s="15" t="n">
        <v>51</v>
      </c>
      <c r="P20" s="17" t="s">
        <v>28</v>
      </c>
      <c r="Q20" s="20"/>
    </row>
    <row r="21" customFormat="false" ht="36" hidden="false" customHeight="false" outlineLevel="0" collapsed="false">
      <c r="A21" s="15" t="n">
        <v>17</v>
      </c>
      <c r="B21" s="15" t="n">
        <v>17325391</v>
      </c>
      <c r="C21" s="15" t="s">
        <v>33</v>
      </c>
      <c r="D21" s="15" t="s">
        <v>56</v>
      </c>
      <c r="E21" s="15" t="s">
        <v>35</v>
      </c>
      <c r="F21" s="15" t="s">
        <v>63</v>
      </c>
      <c r="G21" s="15" t="s">
        <v>64</v>
      </c>
      <c r="H21" s="16" t="n">
        <v>41275</v>
      </c>
      <c r="I21" s="16" t="n">
        <v>41639</v>
      </c>
      <c r="J21" s="17" t="n">
        <v>13802.6</v>
      </c>
      <c r="K21" s="17" t="n">
        <v>13102.6</v>
      </c>
      <c r="L21" s="17" t="n">
        <v>900</v>
      </c>
      <c r="M21" s="18" t="n">
        <v>900</v>
      </c>
      <c r="N21" s="19" t="n">
        <v>0.0534245111657228</v>
      </c>
      <c r="O21" s="15" t="n">
        <v>51</v>
      </c>
      <c r="P21" s="17" t="s">
        <v>24</v>
      </c>
      <c r="Q21" s="20"/>
    </row>
    <row r="22" customFormat="false" ht="36" hidden="false" customHeight="false" outlineLevel="0" collapsed="false">
      <c r="A22" s="15" t="n">
        <v>18</v>
      </c>
      <c r="B22" s="15" t="n">
        <v>17316731</v>
      </c>
      <c r="C22" s="15" t="s">
        <v>33</v>
      </c>
      <c r="D22" s="15" t="s">
        <v>56</v>
      </c>
      <c r="E22" s="15" t="s">
        <v>65</v>
      </c>
      <c r="F22" s="15" t="s">
        <v>66</v>
      </c>
      <c r="G22" s="15" t="s">
        <v>59</v>
      </c>
      <c r="H22" s="16" t="n">
        <v>41275</v>
      </c>
      <c r="I22" s="16" t="n">
        <v>41639</v>
      </c>
      <c r="J22" s="17" t="n">
        <v>52650</v>
      </c>
      <c r="K22" s="17" t="n">
        <v>48000</v>
      </c>
      <c r="L22" s="17" t="n">
        <v>11300</v>
      </c>
      <c r="M22" s="18" t="n">
        <v>11300</v>
      </c>
      <c r="N22" s="19" t="n">
        <v>0.06</v>
      </c>
      <c r="O22" s="15" t="n">
        <v>51</v>
      </c>
      <c r="P22" s="17" t="s">
        <v>28</v>
      </c>
      <c r="Q22" s="20"/>
    </row>
    <row r="23" customFormat="false" ht="36" hidden="false" customHeight="false" outlineLevel="0" collapsed="false">
      <c r="A23" s="15" t="n">
        <v>19</v>
      </c>
      <c r="B23" s="15" t="n">
        <v>17316731</v>
      </c>
      <c r="C23" s="15" t="s">
        <v>33</v>
      </c>
      <c r="D23" s="15" t="s">
        <v>56</v>
      </c>
      <c r="E23" s="15" t="s">
        <v>65</v>
      </c>
      <c r="F23" s="15" t="s">
        <v>67</v>
      </c>
      <c r="G23" s="15" t="s">
        <v>30</v>
      </c>
      <c r="H23" s="16" t="n">
        <v>41275</v>
      </c>
      <c r="I23" s="16" t="n">
        <v>41639</v>
      </c>
      <c r="J23" s="17" t="n">
        <v>100690</v>
      </c>
      <c r="K23" s="17" t="n">
        <v>94190</v>
      </c>
      <c r="L23" s="17" t="n">
        <v>65700</v>
      </c>
      <c r="M23" s="18" t="n">
        <v>65700</v>
      </c>
      <c r="N23" s="19" t="n">
        <v>0.06</v>
      </c>
      <c r="O23" s="15" t="n">
        <v>51</v>
      </c>
      <c r="P23" s="17" t="s">
        <v>24</v>
      </c>
      <c r="Q23" s="20"/>
    </row>
    <row r="24" customFormat="false" ht="48" hidden="false" customHeight="false" outlineLevel="0" collapsed="false">
      <c r="A24" s="15" t="n">
        <v>20</v>
      </c>
      <c r="B24" s="15" t="n">
        <v>17316731</v>
      </c>
      <c r="C24" s="15" t="s">
        <v>33</v>
      </c>
      <c r="D24" s="15" t="s">
        <v>56</v>
      </c>
      <c r="E24" s="15" t="s">
        <v>65</v>
      </c>
      <c r="F24" s="15" t="s">
        <v>68</v>
      </c>
      <c r="G24" s="15" t="s">
        <v>69</v>
      </c>
      <c r="H24" s="16" t="n">
        <v>41461</v>
      </c>
      <c r="I24" s="16" t="n">
        <v>41472</v>
      </c>
      <c r="J24" s="17" t="n">
        <v>229782</v>
      </c>
      <c r="K24" s="17" t="n">
        <v>217562</v>
      </c>
      <c r="L24" s="17" t="n">
        <v>188500</v>
      </c>
      <c r="M24" s="18" t="n">
        <v>188500</v>
      </c>
      <c r="N24" s="19" t="n">
        <v>0.0561678969673013</v>
      </c>
      <c r="O24" s="15" t="n">
        <v>51</v>
      </c>
      <c r="P24" s="17" t="s">
        <v>24</v>
      </c>
      <c r="Q24" s="20"/>
    </row>
    <row r="25" customFormat="false" ht="48" hidden="false" customHeight="false" outlineLevel="0" collapsed="false">
      <c r="A25" s="15" t="n">
        <v>21</v>
      </c>
      <c r="B25" s="15" t="n">
        <v>17316731</v>
      </c>
      <c r="C25" s="15" t="s">
        <v>33</v>
      </c>
      <c r="D25" s="15" t="s">
        <v>56</v>
      </c>
      <c r="E25" s="15" t="s">
        <v>65</v>
      </c>
      <c r="F25" s="15" t="s">
        <v>70</v>
      </c>
      <c r="G25" s="15" t="s">
        <v>71</v>
      </c>
      <c r="H25" s="16" t="n">
        <v>41619</v>
      </c>
      <c r="I25" s="16" t="n">
        <v>41629</v>
      </c>
      <c r="J25" s="17" t="n">
        <v>248076</v>
      </c>
      <c r="K25" s="17" t="n">
        <v>233276</v>
      </c>
      <c r="L25" s="17" t="n">
        <v>203000</v>
      </c>
      <c r="M25" s="18" t="n">
        <v>203000</v>
      </c>
      <c r="N25" s="19" t="n">
        <v>0.06</v>
      </c>
      <c r="O25" s="15" t="n">
        <v>51</v>
      </c>
      <c r="P25" s="17" t="s">
        <v>24</v>
      </c>
      <c r="Q25" s="20"/>
    </row>
    <row r="26" customFormat="false" ht="48" hidden="false" customHeight="false" outlineLevel="0" collapsed="false">
      <c r="A26" s="15" t="n">
        <v>22</v>
      </c>
      <c r="B26" s="15" t="n">
        <v>681458</v>
      </c>
      <c r="C26" s="15" t="s">
        <v>33</v>
      </c>
      <c r="D26" s="15" t="s">
        <v>56</v>
      </c>
      <c r="E26" s="15" t="s">
        <v>72</v>
      </c>
      <c r="F26" s="15" t="s">
        <v>73</v>
      </c>
      <c r="G26" s="15" t="s">
        <v>59</v>
      </c>
      <c r="H26" s="16" t="n">
        <v>41275</v>
      </c>
      <c r="I26" s="16" t="n">
        <v>41639</v>
      </c>
      <c r="J26" s="17" t="n">
        <v>43050</v>
      </c>
      <c r="K26" s="17" t="n">
        <v>41850</v>
      </c>
      <c r="L26" s="17" t="n">
        <v>40000</v>
      </c>
      <c r="M26" s="18" t="n">
        <v>40000</v>
      </c>
      <c r="N26" s="19" t="n">
        <v>0.05</v>
      </c>
      <c r="O26" s="15" t="n">
        <v>51</v>
      </c>
      <c r="P26" s="17" t="s">
        <v>74</v>
      </c>
      <c r="Q26" s="20" t="s">
        <v>75</v>
      </c>
    </row>
    <row r="27" customFormat="false" ht="48" hidden="false" customHeight="false" outlineLevel="0" collapsed="false">
      <c r="A27" s="15" t="n">
        <v>23</v>
      </c>
      <c r="B27" s="15" t="n">
        <v>681458</v>
      </c>
      <c r="C27" s="15" t="s">
        <v>33</v>
      </c>
      <c r="D27" s="15" t="s">
        <v>56</v>
      </c>
      <c r="E27" s="15" t="s">
        <v>72</v>
      </c>
      <c r="F27" s="15" t="s">
        <v>76</v>
      </c>
      <c r="G27" s="15" t="s">
        <v>59</v>
      </c>
      <c r="H27" s="16" t="n">
        <v>41275</v>
      </c>
      <c r="I27" s="16" t="n">
        <v>41639</v>
      </c>
      <c r="J27" s="17" t="n">
        <v>68077</v>
      </c>
      <c r="K27" s="17" t="n">
        <v>57072</v>
      </c>
      <c r="L27" s="17" t="n">
        <v>14800</v>
      </c>
      <c r="M27" s="18" t="n">
        <v>14800</v>
      </c>
      <c r="N27" s="19" t="n">
        <v>0.05</v>
      </c>
      <c r="O27" s="15" t="n">
        <v>51</v>
      </c>
      <c r="P27" s="17" t="s">
        <v>74</v>
      </c>
      <c r="Q27" s="20" t="s">
        <v>75</v>
      </c>
    </row>
    <row r="28" customFormat="false" ht="24" hidden="false" customHeight="false" outlineLevel="0" collapsed="false">
      <c r="A28" s="15" t="n">
        <v>24</v>
      </c>
      <c r="B28" s="15" t="n">
        <v>30811082</v>
      </c>
      <c r="C28" s="15" t="s">
        <v>33</v>
      </c>
      <c r="D28" s="15" t="s">
        <v>56</v>
      </c>
      <c r="E28" s="15" t="s">
        <v>77</v>
      </c>
      <c r="F28" s="15" t="s">
        <v>78</v>
      </c>
      <c r="G28" s="15" t="s">
        <v>59</v>
      </c>
      <c r="H28" s="16" t="n">
        <v>41275</v>
      </c>
      <c r="I28" s="16" t="n">
        <v>41639</v>
      </c>
      <c r="J28" s="17" t="n">
        <v>86300</v>
      </c>
      <c r="K28" s="17" t="n">
        <v>80700</v>
      </c>
      <c r="L28" s="17" t="n">
        <v>53300</v>
      </c>
      <c r="M28" s="18" t="n">
        <v>53300</v>
      </c>
      <c r="N28" s="19" t="n">
        <v>0.0693928128872367</v>
      </c>
      <c r="O28" s="15" t="n">
        <v>51</v>
      </c>
      <c r="P28" s="17" t="s">
        <v>28</v>
      </c>
      <c r="Q28" s="20"/>
    </row>
    <row r="29" customFormat="false" ht="36" hidden="false" customHeight="false" outlineLevel="0" collapsed="false">
      <c r="A29" s="15" t="n">
        <v>25</v>
      </c>
      <c r="B29" s="15" t="n">
        <v>30811082</v>
      </c>
      <c r="C29" s="15" t="s">
        <v>33</v>
      </c>
      <c r="D29" s="15" t="s">
        <v>56</v>
      </c>
      <c r="E29" s="15" t="s">
        <v>77</v>
      </c>
      <c r="F29" s="15" t="s">
        <v>79</v>
      </c>
      <c r="G29" s="15" t="s">
        <v>59</v>
      </c>
      <c r="H29" s="16" t="n">
        <v>41275</v>
      </c>
      <c r="I29" s="16" t="n">
        <v>41639</v>
      </c>
      <c r="J29" s="17" t="n">
        <v>88890</v>
      </c>
      <c r="K29" s="17" t="n">
        <v>85890</v>
      </c>
      <c r="L29" s="17" t="n">
        <v>50000</v>
      </c>
      <c r="M29" s="18" t="n">
        <v>50000</v>
      </c>
      <c r="N29" s="19" t="n">
        <v>0.05</v>
      </c>
      <c r="O29" s="15" t="n">
        <v>51</v>
      </c>
      <c r="P29" s="17" t="s">
        <v>28</v>
      </c>
      <c r="Q29" s="20"/>
    </row>
    <row r="30" customFormat="false" ht="24" hidden="false" customHeight="false" outlineLevel="0" collapsed="false">
      <c r="A30" s="15" t="n">
        <v>26</v>
      </c>
      <c r="B30" s="15" t="n">
        <v>30811082</v>
      </c>
      <c r="C30" s="15" t="s">
        <v>33</v>
      </c>
      <c r="D30" s="15" t="s">
        <v>56</v>
      </c>
      <c r="E30" s="15" t="s">
        <v>77</v>
      </c>
      <c r="F30" s="15" t="s">
        <v>80</v>
      </c>
      <c r="G30" s="15" t="s">
        <v>59</v>
      </c>
      <c r="H30" s="16" t="n">
        <v>41440</v>
      </c>
      <c r="I30" s="16" t="n">
        <v>41455</v>
      </c>
      <c r="J30" s="17" t="n">
        <v>48150</v>
      </c>
      <c r="K30" s="17" t="n">
        <v>46150</v>
      </c>
      <c r="L30" s="17" t="n">
        <v>11400</v>
      </c>
      <c r="M30" s="18" t="n">
        <v>11400</v>
      </c>
      <c r="N30" s="19" t="n">
        <v>0.05</v>
      </c>
      <c r="O30" s="15" t="n">
        <v>51</v>
      </c>
      <c r="P30" s="17" t="s">
        <v>28</v>
      </c>
      <c r="Q30" s="20"/>
    </row>
    <row r="31" customFormat="false" ht="36" hidden="false" customHeight="false" outlineLevel="0" collapsed="false">
      <c r="A31" s="15" t="n">
        <v>27</v>
      </c>
      <c r="B31" s="15" t="n">
        <v>30811082</v>
      </c>
      <c r="C31" s="15" t="s">
        <v>33</v>
      </c>
      <c r="D31" s="15" t="s">
        <v>56</v>
      </c>
      <c r="E31" s="15" t="s">
        <v>77</v>
      </c>
      <c r="F31" s="15" t="s">
        <v>81</v>
      </c>
      <c r="G31" s="15" t="s">
        <v>59</v>
      </c>
      <c r="H31" s="16" t="n">
        <v>41275</v>
      </c>
      <c r="I31" s="16" t="n">
        <v>41639</v>
      </c>
      <c r="J31" s="17" t="n">
        <v>86500</v>
      </c>
      <c r="K31" s="17" t="n">
        <v>83500</v>
      </c>
      <c r="L31" s="17" t="n">
        <v>51600</v>
      </c>
      <c r="M31" s="18" t="n">
        <v>51600</v>
      </c>
      <c r="N31" s="19" t="n">
        <v>0.05</v>
      </c>
      <c r="O31" s="15" t="n">
        <v>51</v>
      </c>
      <c r="P31" s="17" t="s">
        <v>28</v>
      </c>
      <c r="Q31" s="20"/>
    </row>
    <row r="32" customFormat="false" ht="36" hidden="false" customHeight="false" outlineLevel="0" collapsed="false">
      <c r="A32" s="15" t="n">
        <v>28</v>
      </c>
      <c r="B32" s="15" t="n">
        <v>30811082</v>
      </c>
      <c r="C32" s="15" t="s">
        <v>33</v>
      </c>
      <c r="D32" s="15" t="s">
        <v>56</v>
      </c>
      <c r="E32" s="15" t="s">
        <v>77</v>
      </c>
      <c r="F32" s="15" t="s">
        <v>82</v>
      </c>
      <c r="G32" s="15" t="s">
        <v>30</v>
      </c>
      <c r="H32" s="16" t="n">
        <v>41275</v>
      </c>
      <c r="I32" s="16" t="n">
        <v>41639</v>
      </c>
      <c r="J32" s="17" t="n">
        <v>520800</v>
      </c>
      <c r="K32" s="17" t="n">
        <v>420350</v>
      </c>
      <c r="L32" s="17" t="n">
        <v>290000</v>
      </c>
      <c r="M32" s="18" t="n">
        <v>290000</v>
      </c>
      <c r="N32" s="19" t="n">
        <v>0.12</v>
      </c>
      <c r="O32" s="15" t="n">
        <v>51</v>
      </c>
      <c r="P32" s="17" t="s">
        <v>24</v>
      </c>
      <c r="Q32" s="20"/>
    </row>
    <row r="33" customFormat="false" ht="36" hidden="false" customHeight="false" outlineLevel="0" collapsed="false">
      <c r="A33" s="15" t="n">
        <v>29</v>
      </c>
      <c r="B33" s="15" t="n">
        <v>30811082</v>
      </c>
      <c r="C33" s="15" t="s">
        <v>33</v>
      </c>
      <c r="D33" s="15" t="s">
        <v>56</v>
      </c>
      <c r="E33" s="15" t="s">
        <v>77</v>
      </c>
      <c r="F33" s="15" t="s">
        <v>83</v>
      </c>
      <c r="G33" s="15" t="s">
        <v>84</v>
      </c>
      <c r="H33" s="16"/>
      <c r="I33" s="16"/>
      <c r="J33" s="17" t="n">
        <v>156161</v>
      </c>
      <c r="K33" s="17" t="n">
        <v>124711</v>
      </c>
      <c r="L33" s="17" t="n">
        <v>85600</v>
      </c>
      <c r="M33" s="18" t="n">
        <v>85600</v>
      </c>
      <c r="N33" s="19" t="n">
        <v>0.12</v>
      </c>
      <c r="O33" s="15" t="n">
        <v>51</v>
      </c>
      <c r="P33" s="17" t="s">
        <v>24</v>
      </c>
      <c r="Q33" s="20"/>
    </row>
    <row r="34" customFormat="false" ht="36" hidden="false" customHeight="false" outlineLevel="0" collapsed="false">
      <c r="A34" s="15" t="n">
        <v>30</v>
      </c>
      <c r="B34" s="15" t="n">
        <v>30811082</v>
      </c>
      <c r="C34" s="15" t="s">
        <v>33</v>
      </c>
      <c r="D34" s="15" t="s">
        <v>56</v>
      </c>
      <c r="E34" s="15" t="s">
        <v>77</v>
      </c>
      <c r="F34" s="15" t="s">
        <v>85</v>
      </c>
      <c r="G34" s="15" t="s">
        <v>86</v>
      </c>
      <c r="H34" s="16" t="n">
        <v>41322</v>
      </c>
      <c r="I34" s="16" t="n">
        <v>41327</v>
      </c>
      <c r="J34" s="17" t="n">
        <v>81120.5</v>
      </c>
      <c r="K34" s="17" t="n">
        <v>57680.5</v>
      </c>
      <c r="L34" s="17" t="n">
        <v>24500</v>
      </c>
      <c r="M34" s="18" t="n">
        <v>24500</v>
      </c>
      <c r="N34" s="19" t="n">
        <v>0.12</v>
      </c>
      <c r="O34" s="15" t="n">
        <v>51</v>
      </c>
      <c r="P34" s="17" t="s">
        <v>24</v>
      </c>
      <c r="Q34" s="20"/>
    </row>
    <row r="35" customFormat="false" ht="48" hidden="false" customHeight="false" outlineLevel="0" collapsed="false">
      <c r="A35" s="15" t="n">
        <v>31</v>
      </c>
      <c r="B35" s="15" t="n">
        <v>30811082</v>
      </c>
      <c r="C35" s="15" t="s">
        <v>33</v>
      </c>
      <c r="D35" s="15" t="s">
        <v>56</v>
      </c>
      <c r="E35" s="15" t="s">
        <v>77</v>
      </c>
      <c r="F35" s="15" t="s">
        <v>87</v>
      </c>
      <c r="G35" s="15" t="s">
        <v>32</v>
      </c>
      <c r="H35" s="16" t="n">
        <v>41677</v>
      </c>
      <c r="I35" s="16" t="n">
        <v>41693</v>
      </c>
      <c r="J35" s="17" t="n">
        <v>568599.96</v>
      </c>
      <c r="K35" s="17" t="n">
        <v>409999.96</v>
      </c>
      <c r="L35" s="17" t="n">
        <v>350000</v>
      </c>
      <c r="M35" s="18" t="n">
        <v>350000</v>
      </c>
      <c r="N35" s="19" t="n">
        <v>0.12</v>
      </c>
      <c r="O35" s="15" t="n">
        <v>51</v>
      </c>
      <c r="P35" s="17" t="s">
        <v>24</v>
      </c>
      <c r="Q35" s="20"/>
    </row>
    <row r="36" customFormat="false" ht="24" hidden="false" customHeight="false" outlineLevel="0" collapsed="false">
      <c r="A36" s="15" t="n">
        <v>32</v>
      </c>
      <c r="B36" s="15" t="n">
        <v>30811082</v>
      </c>
      <c r="C36" s="15" t="s">
        <v>33</v>
      </c>
      <c r="D36" s="15" t="s">
        <v>56</v>
      </c>
      <c r="E36" s="15" t="s">
        <v>77</v>
      </c>
      <c r="F36" s="15" t="s">
        <v>88</v>
      </c>
      <c r="G36" s="15" t="s">
        <v>59</v>
      </c>
      <c r="H36" s="16" t="n">
        <v>41275</v>
      </c>
      <c r="I36" s="16" t="n">
        <v>41639</v>
      </c>
      <c r="J36" s="17" t="n">
        <v>21030</v>
      </c>
      <c r="K36" s="17" t="n">
        <v>19520</v>
      </c>
      <c r="L36" s="17" t="n">
        <v>3300</v>
      </c>
      <c r="M36" s="18" t="n">
        <v>3300</v>
      </c>
      <c r="N36" s="19" t="n">
        <v>0.0773565573770492</v>
      </c>
      <c r="O36" s="15" t="n">
        <v>51</v>
      </c>
      <c r="P36" s="17" t="s">
        <v>74</v>
      </c>
      <c r="Q36" s="20"/>
    </row>
    <row r="37" customFormat="false" ht="36" hidden="false" customHeight="false" outlineLevel="0" collapsed="false">
      <c r="A37" s="15" t="n">
        <v>33</v>
      </c>
      <c r="B37" s="15" t="n">
        <v>17325391</v>
      </c>
      <c r="C37" s="15" t="s">
        <v>33</v>
      </c>
      <c r="D37" s="15" t="s">
        <v>89</v>
      </c>
      <c r="E37" s="15" t="s">
        <v>35</v>
      </c>
      <c r="F37" s="15" t="s">
        <v>90</v>
      </c>
      <c r="G37" s="15" t="s">
        <v>91</v>
      </c>
      <c r="H37" s="16" t="n">
        <v>41379</v>
      </c>
      <c r="I37" s="16" t="n">
        <v>41385</v>
      </c>
      <c r="J37" s="17" t="n">
        <v>18332.54</v>
      </c>
      <c r="K37" s="17" t="n">
        <v>17332.54</v>
      </c>
      <c r="L37" s="17" t="n">
        <v>13300</v>
      </c>
      <c r="M37" s="18" t="n">
        <v>13300</v>
      </c>
      <c r="N37" s="19" t="n">
        <v>0.0576949483457127</v>
      </c>
      <c r="O37" s="15" t="n">
        <v>51</v>
      </c>
      <c r="P37" s="17" t="s">
        <v>24</v>
      </c>
      <c r="Q37" s="20"/>
    </row>
    <row r="38" customFormat="false" ht="48" hidden="false" customHeight="false" outlineLevel="0" collapsed="false">
      <c r="A38" s="15" t="n">
        <v>34</v>
      </c>
      <c r="B38" s="15" t="n">
        <v>30811406</v>
      </c>
      <c r="C38" s="15" t="s">
        <v>33</v>
      </c>
      <c r="D38" s="15" t="s">
        <v>20</v>
      </c>
      <c r="E38" s="15" t="s">
        <v>92</v>
      </c>
      <c r="F38" s="15" t="s">
        <v>93</v>
      </c>
      <c r="G38" s="15" t="s">
        <v>94</v>
      </c>
      <c r="H38" s="16" t="n">
        <v>41599</v>
      </c>
      <c r="I38" s="16" t="n">
        <v>41600</v>
      </c>
      <c r="J38" s="17" t="n">
        <v>4720</v>
      </c>
      <c r="K38" s="17" t="n">
        <v>4480</v>
      </c>
      <c r="L38" s="17" t="n">
        <v>600</v>
      </c>
      <c r="M38" s="18" t="n">
        <v>600</v>
      </c>
      <c r="N38" s="19" t="n">
        <v>0.05</v>
      </c>
      <c r="O38" s="15" t="n">
        <v>51</v>
      </c>
      <c r="P38" s="17" t="s">
        <v>24</v>
      </c>
      <c r="Q38" s="20"/>
    </row>
    <row r="39" customFormat="false" ht="84" hidden="false" customHeight="false" outlineLevel="0" collapsed="false">
      <c r="A39" s="15" t="n">
        <v>35</v>
      </c>
      <c r="B39" s="15" t="n">
        <v>30811406</v>
      </c>
      <c r="C39" s="15" t="s">
        <v>33</v>
      </c>
      <c r="D39" s="15" t="s">
        <v>20</v>
      </c>
      <c r="E39" s="15" t="s">
        <v>92</v>
      </c>
      <c r="F39" s="15" t="s">
        <v>95</v>
      </c>
      <c r="G39" s="15" t="s">
        <v>96</v>
      </c>
      <c r="H39" s="16" t="n">
        <v>41613</v>
      </c>
      <c r="I39" s="16" t="n">
        <v>41614</v>
      </c>
      <c r="J39" s="17" t="n">
        <v>5165</v>
      </c>
      <c r="K39" s="17" t="n">
        <v>4905</v>
      </c>
      <c r="L39" s="17" t="n">
        <v>600</v>
      </c>
      <c r="M39" s="18" t="n">
        <v>600</v>
      </c>
      <c r="N39" s="19" t="n">
        <v>0.05</v>
      </c>
      <c r="O39" s="15" t="n">
        <v>51</v>
      </c>
      <c r="P39" s="17" t="s">
        <v>24</v>
      </c>
      <c r="Q39" s="20"/>
    </row>
    <row r="40" customFormat="false" ht="48" hidden="false" customHeight="false" outlineLevel="0" collapsed="false">
      <c r="A40" s="15" t="n">
        <v>36</v>
      </c>
      <c r="B40" s="15" t="n">
        <v>30811406</v>
      </c>
      <c r="C40" s="15" t="s">
        <v>33</v>
      </c>
      <c r="D40" s="15" t="s">
        <v>20</v>
      </c>
      <c r="E40" s="15" t="s">
        <v>92</v>
      </c>
      <c r="F40" s="15" t="s">
        <v>97</v>
      </c>
      <c r="G40" s="15" t="s">
        <v>98</v>
      </c>
      <c r="H40" s="16" t="n">
        <v>41299</v>
      </c>
      <c r="I40" s="16" t="n">
        <v>41311</v>
      </c>
      <c r="J40" s="17" t="n">
        <v>38857.94</v>
      </c>
      <c r="K40" s="17" t="n">
        <v>36907.94</v>
      </c>
      <c r="L40" s="17" t="n">
        <v>22600</v>
      </c>
      <c r="M40" s="18" t="n">
        <v>22600</v>
      </c>
      <c r="N40" s="19" t="n">
        <v>0.05</v>
      </c>
      <c r="O40" s="15" t="n">
        <v>51</v>
      </c>
      <c r="P40" s="17" t="s">
        <v>24</v>
      </c>
      <c r="Q40" s="20"/>
    </row>
    <row r="41" customFormat="false" ht="60" hidden="false" customHeight="false" outlineLevel="0" collapsed="false">
      <c r="A41" s="15" t="n">
        <v>37</v>
      </c>
      <c r="B41" s="15" t="n">
        <v>397865</v>
      </c>
      <c r="C41" s="15" t="s">
        <v>99</v>
      </c>
      <c r="D41" s="15" t="s">
        <v>56</v>
      </c>
      <c r="E41" s="15" t="s">
        <v>100</v>
      </c>
      <c r="F41" s="15" t="s">
        <v>101</v>
      </c>
      <c r="G41" s="15" t="s">
        <v>94</v>
      </c>
      <c r="H41" s="16" t="n">
        <v>41515</v>
      </c>
      <c r="I41" s="16" t="n">
        <v>41518</v>
      </c>
      <c r="J41" s="17" t="n">
        <v>61800</v>
      </c>
      <c r="K41" s="17" t="n">
        <v>42650</v>
      </c>
      <c r="L41" s="17" t="n">
        <v>13400</v>
      </c>
      <c r="M41" s="18" t="n">
        <v>13400</v>
      </c>
      <c r="N41" s="19" t="n">
        <v>0.05</v>
      </c>
      <c r="O41" s="15" t="n">
        <v>51</v>
      </c>
      <c r="P41" s="17" t="s">
        <v>74</v>
      </c>
      <c r="Q41" s="20"/>
    </row>
    <row r="42" customFormat="false" ht="48.75" hidden="false" customHeight="false" outlineLevel="0" collapsed="false">
      <c r="A42" s="21" t="n">
        <v>38</v>
      </c>
      <c r="B42" s="21" t="n">
        <v>30813077</v>
      </c>
      <c r="C42" s="21" t="s">
        <v>99</v>
      </c>
      <c r="D42" s="21" t="s">
        <v>56</v>
      </c>
      <c r="E42" s="21" t="s">
        <v>102</v>
      </c>
      <c r="F42" s="21" t="s">
        <v>103</v>
      </c>
      <c r="G42" s="21" t="s">
        <v>104</v>
      </c>
      <c r="H42" s="22" t="n">
        <v>41480</v>
      </c>
      <c r="I42" s="22" t="n">
        <v>41490</v>
      </c>
      <c r="J42" s="23" t="n">
        <v>77535</v>
      </c>
      <c r="K42" s="23" t="n">
        <v>70935</v>
      </c>
      <c r="L42" s="23" t="n">
        <v>56800</v>
      </c>
      <c r="M42" s="24" t="n">
        <v>56800</v>
      </c>
      <c r="N42" s="25" t="n">
        <v>0.0930429266229647</v>
      </c>
      <c r="O42" s="21" t="n">
        <v>51</v>
      </c>
      <c r="P42" s="23" t="s">
        <v>24</v>
      </c>
      <c r="Q42" s="26"/>
    </row>
    <row r="43" customFormat="false" ht="36" hidden="false" customHeight="false" outlineLevel="0" collapsed="false">
      <c r="A43" s="27" t="n">
        <v>39</v>
      </c>
      <c r="B43" s="27" t="n">
        <v>684112</v>
      </c>
      <c r="C43" s="27" t="s">
        <v>105</v>
      </c>
      <c r="D43" s="27" t="s">
        <v>106</v>
      </c>
      <c r="E43" s="27" t="s">
        <v>107</v>
      </c>
      <c r="F43" s="27" t="s">
        <v>108</v>
      </c>
      <c r="G43" s="27" t="s">
        <v>37</v>
      </c>
      <c r="H43" s="28" t="n">
        <v>41456</v>
      </c>
      <c r="I43" s="28" t="n">
        <v>41639</v>
      </c>
      <c r="J43" s="29" t="n">
        <v>82529</v>
      </c>
      <c r="K43" s="29" t="n">
        <v>78402</v>
      </c>
      <c r="L43" s="29" t="n">
        <v>0</v>
      </c>
      <c r="M43" s="30" t="n">
        <v>0</v>
      </c>
      <c r="N43" s="31" t="n">
        <v>0.05</v>
      </c>
      <c r="O43" s="27" t="n">
        <v>51</v>
      </c>
      <c r="P43" s="29" t="s">
        <v>74</v>
      </c>
      <c r="Q43" s="32" t="s">
        <v>109</v>
      </c>
    </row>
    <row r="44" customFormat="false" ht="36" hidden="false" customHeight="false" outlineLevel="0" collapsed="false">
      <c r="A44" s="15" t="n">
        <v>40</v>
      </c>
      <c r="B44" s="15" t="n">
        <v>42254388</v>
      </c>
      <c r="C44" s="15" t="s">
        <v>19</v>
      </c>
      <c r="D44" s="15" t="s">
        <v>20</v>
      </c>
      <c r="E44" s="15" t="s">
        <v>21</v>
      </c>
      <c r="F44" s="15" t="s">
        <v>110</v>
      </c>
      <c r="G44" s="15" t="s">
        <v>111</v>
      </c>
      <c r="H44" s="16" t="n">
        <v>41275</v>
      </c>
      <c r="I44" s="16" t="n">
        <v>41639</v>
      </c>
      <c r="J44" s="17" t="n">
        <v>18674</v>
      </c>
      <c r="K44" s="17" t="n">
        <v>16774</v>
      </c>
      <c r="L44" s="17" t="n">
        <v>0</v>
      </c>
      <c r="M44" s="18" t="n">
        <v>0</v>
      </c>
      <c r="N44" s="19" t="n">
        <v>0.1038</v>
      </c>
      <c r="O44" s="15" t="n">
        <v>51</v>
      </c>
      <c r="P44" s="17" t="s">
        <v>74</v>
      </c>
      <c r="Q44" s="20" t="s">
        <v>112</v>
      </c>
    </row>
    <row r="45" customFormat="false" ht="36" hidden="false" customHeight="false" outlineLevel="0" collapsed="false">
      <c r="A45" s="15" t="n">
        <v>41</v>
      </c>
      <c r="B45" s="15" t="n">
        <v>42254388</v>
      </c>
      <c r="C45" s="15" t="s">
        <v>19</v>
      </c>
      <c r="D45" s="15" t="s">
        <v>20</v>
      </c>
      <c r="E45" s="15" t="s">
        <v>21</v>
      </c>
      <c r="F45" s="15" t="s">
        <v>113</v>
      </c>
      <c r="G45" s="15" t="s">
        <v>59</v>
      </c>
      <c r="H45" s="16" t="n">
        <v>41275</v>
      </c>
      <c r="I45" s="16" t="n">
        <v>41639</v>
      </c>
      <c r="J45" s="17" t="n">
        <v>24360</v>
      </c>
      <c r="K45" s="17" t="n">
        <v>23760</v>
      </c>
      <c r="L45" s="17" t="n">
        <v>0</v>
      </c>
      <c r="M45" s="18" t="n">
        <v>0</v>
      </c>
      <c r="N45" s="19" t="n">
        <v>0.05</v>
      </c>
      <c r="O45" s="15" t="n">
        <v>51</v>
      </c>
      <c r="P45" s="17" t="s">
        <v>74</v>
      </c>
      <c r="Q45" s="20" t="s">
        <v>112</v>
      </c>
    </row>
    <row r="46" customFormat="false" ht="48" hidden="false" customHeight="false" outlineLevel="0" collapsed="false">
      <c r="A46" s="15" t="n">
        <v>42</v>
      </c>
      <c r="B46" s="15" t="n">
        <v>681458</v>
      </c>
      <c r="C46" s="15" t="s">
        <v>33</v>
      </c>
      <c r="D46" s="15" t="s">
        <v>56</v>
      </c>
      <c r="E46" s="15" t="s">
        <v>72</v>
      </c>
      <c r="F46" s="15" t="s">
        <v>114</v>
      </c>
      <c r="G46" s="15" t="s">
        <v>94</v>
      </c>
      <c r="H46" s="16" t="n">
        <v>41562</v>
      </c>
      <c r="I46" s="16" t="n">
        <v>41563</v>
      </c>
      <c r="J46" s="17" t="n">
        <v>3450</v>
      </c>
      <c r="K46" s="17" t="n">
        <v>2100</v>
      </c>
      <c r="L46" s="17" t="n">
        <v>0</v>
      </c>
      <c r="M46" s="18" t="n">
        <v>0</v>
      </c>
      <c r="N46" s="19" t="n">
        <v>0.05</v>
      </c>
      <c r="O46" s="15" t="n">
        <v>51</v>
      </c>
      <c r="P46" s="17" t="s">
        <v>74</v>
      </c>
      <c r="Q46" s="20" t="s">
        <v>115</v>
      </c>
    </row>
    <row r="47" customFormat="false" ht="48" hidden="false" customHeight="false" outlineLevel="0" collapsed="false">
      <c r="A47" s="15" t="n">
        <v>43</v>
      </c>
      <c r="B47" s="15" t="n">
        <v>681458</v>
      </c>
      <c r="C47" s="15" t="s">
        <v>33</v>
      </c>
      <c r="D47" s="15" t="s">
        <v>56</v>
      </c>
      <c r="E47" s="15" t="s">
        <v>72</v>
      </c>
      <c r="F47" s="15" t="s">
        <v>116</v>
      </c>
      <c r="G47" s="15" t="s">
        <v>94</v>
      </c>
      <c r="H47" s="16" t="n">
        <v>41275</v>
      </c>
      <c r="I47" s="16" t="n">
        <v>41639</v>
      </c>
      <c r="J47" s="17" t="n">
        <v>900</v>
      </c>
      <c r="K47" s="17" t="n">
        <v>900</v>
      </c>
      <c r="L47" s="17" t="n">
        <v>0</v>
      </c>
      <c r="M47" s="18" t="n">
        <v>0</v>
      </c>
      <c r="N47" s="19" t="n">
        <v>0.05</v>
      </c>
      <c r="O47" s="15" t="n">
        <v>51</v>
      </c>
      <c r="P47" s="17" t="s">
        <v>74</v>
      </c>
      <c r="Q47" s="20" t="s">
        <v>115</v>
      </c>
    </row>
    <row r="48" customFormat="false" ht="60" hidden="false" customHeight="false" outlineLevel="0" collapsed="false">
      <c r="A48" s="15" t="n">
        <v>44</v>
      </c>
      <c r="B48" s="15" t="n">
        <v>681458</v>
      </c>
      <c r="C48" s="15" t="s">
        <v>33</v>
      </c>
      <c r="D48" s="15" t="s">
        <v>56</v>
      </c>
      <c r="E48" s="15" t="s">
        <v>72</v>
      </c>
      <c r="F48" s="15" t="s">
        <v>117</v>
      </c>
      <c r="G48" s="15" t="s">
        <v>94</v>
      </c>
      <c r="H48" s="16" t="n">
        <v>41529</v>
      </c>
      <c r="I48" s="16" t="n">
        <v>41574</v>
      </c>
      <c r="J48" s="17" t="n">
        <v>7800</v>
      </c>
      <c r="K48" s="17" t="n">
        <v>7200</v>
      </c>
      <c r="L48" s="17" t="n">
        <v>0</v>
      </c>
      <c r="M48" s="18" t="n">
        <v>0</v>
      </c>
      <c r="N48" s="19" t="n">
        <v>0.05</v>
      </c>
      <c r="O48" s="15" t="n">
        <v>51</v>
      </c>
      <c r="P48" s="17" t="s">
        <v>74</v>
      </c>
      <c r="Q48" s="20" t="s">
        <v>115</v>
      </c>
    </row>
    <row r="49" customFormat="false" ht="24" hidden="false" customHeight="false" outlineLevel="0" collapsed="false">
      <c r="A49" s="15" t="n">
        <v>45</v>
      </c>
      <c r="B49" s="15" t="n">
        <v>681458</v>
      </c>
      <c r="C49" s="15" t="s">
        <v>33</v>
      </c>
      <c r="D49" s="15" t="s">
        <v>56</v>
      </c>
      <c r="E49" s="15" t="s">
        <v>72</v>
      </c>
      <c r="F49" s="15" t="s">
        <v>118</v>
      </c>
      <c r="G49" s="15" t="s">
        <v>94</v>
      </c>
      <c r="H49" s="16" t="n">
        <v>41275</v>
      </c>
      <c r="I49" s="16" t="n">
        <v>41639</v>
      </c>
      <c r="J49" s="17" t="n">
        <v>61445</v>
      </c>
      <c r="K49" s="17" t="n">
        <v>55380</v>
      </c>
      <c r="L49" s="17" t="n">
        <v>0</v>
      </c>
      <c r="M49" s="18" t="n">
        <v>0</v>
      </c>
      <c r="N49" s="19" t="n">
        <v>0.05</v>
      </c>
      <c r="O49" s="15" t="n">
        <v>51</v>
      </c>
      <c r="P49" s="17" t="s">
        <v>74</v>
      </c>
      <c r="Q49" s="20" t="s">
        <v>115</v>
      </c>
    </row>
    <row r="50" customFormat="false" ht="48" hidden="false" customHeight="false" outlineLevel="0" collapsed="false">
      <c r="A50" s="15" t="n">
        <v>46</v>
      </c>
      <c r="B50" s="15" t="n">
        <v>681458</v>
      </c>
      <c r="C50" s="15" t="s">
        <v>33</v>
      </c>
      <c r="D50" s="15" t="s">
        <v>56</v>
      </c>
      <c r="E50" s="15" t="s">
        <v>72</v>
      </c>
      <c r="F50" s="15" t="s">
        <v>119</v>
      </c>
      <c r="G50" s="15" t="s">
        <v>120</v>
      </c>
      <c r="H50" s="16" t="n">
        <v>41275</v>
      </c>
      <c r="I50" s="16" t="n">
        <v>41639</v>
      </c>
      <c r="J50" s="17" t="n">
        <v>2600</v>
      </c>
      <c r="K50" s="17" t="n">
        <v>2600</v>
      </c>
      <c r="L50" s="17" t="n">
        <v>0</v>
      </c>
      <c r="M50" s="18" t="n">
        <v>0</v>
      </c>
      <c r="N50" s="19" t="n">
        <v>0.05</v>
      </c>
      <c r="O50" s="15" t="n">
        <v>51</v>
      </c>
      <c r="P50" s="17" t="s">
        <v>74</v>
      </c>
      <c r="Q50" s="20" t="s">
        <v>115</v>
      </c>
    </row>
    <row r="51" customFormat="false" ht="48" hidden="false" customHeight="false" outlineLevel="0" collapsed="false">
      <c r="A51" s="15" t="n">
        <v>47</v>
      </c>
      <c r="B51" s="15" t="n">
        <v>681458</v>
      </c>
      <c r="C51" s="15" t="s">
        <v>33</v>
      </c>
      <c r="D51" s="15" t="s">
        <v>56</v>
      </c>
      <c r="E51" s="15" t="s">
        <v>72</v>
      </c>
      <c r="F51" s="15" t="s">
        <v>121</v>
      </c>
      <c r="G51" s="15" t="s">
        <v>94</v>
      </c>
      <c r="H51" s="16" t="n">
        <v>41275</v>
      </c>
      <c r="I51" s="16" t="n">
        <v>41639</v>
      </c>
      <c r="J51" s="17" t="n">
        <v>2490</v>
      </c>
      <c r="K51" s="17" t="n">
        <v>1000</v>
      </c>
      <c r="L51" s="17" t="n">
        <v>0</v>
      </c>
      <c r="M51" s="18" t="n">
        <v>0</v>
      </c>
      <c r="N51" s="19" t="n">
        <v>0.05</v>
      </c>
      <c r="O51" s="15" t="n">
        <v>51</v>
      </c>
      <c r="P51" s="17" t="s">
        <v>74</v>
      </c>
      <c r="Q51" s="20" t="s">
        <v>115</v>
      </c>
    </row>
    <row r="52" customFormat="false" ht="36" hidden="false" customHeight="false" outlineLevel="0" collapsed="false">
      <c r="A52" s="15" t="n">
        <v>48</v>
      </c>
      <c r="B52" s="15" t="n">
        <v>681458</v>
      </c>
      <c r="C52" s="15" t="s">
        <v>33</v>
      </c>
      <c r="D52" s="15" t="s">
        <v>56</v>
      </c>
      <c r="E52" s="15" t="s">
        <v>72</v>
      </c>
      <c r="F52" s="15" t="s">
        <v>122</v>
      </c>
      <c r="G52" s="15" t="s">
        <v>94</v>
      </c>
      <c r="H52" s="16" t="n">
        <v>41275</v>
      </c>
      <c r="I52" s="16" t="n">
        <v>41639</v>
      </c>
      <c r="J52" s="17" t="n">
        <v>17441.5</v>
      </c>
      <c r="K52" s="17" t="n">
        <v>14741.5</v>
      </c>
      <c r="L52" s="17" t="n">
        <v>0</v>
      </c>
      <c r="M52" s="18" t="n">
        <v>0</v>
      </c>
      <c r="N52" s="19" t="n">
        <v>0.05</v>
      </c>
      <c r="O52" s="15" t="n">
        <v>51</v>
      </c>
      <c r="P52" s="17" t="s">
        <v>74</v>
      </c>
      <c r="Q52" s="20" t="s">
        <v>115</v>
      </c>
    </row>
    <row r="53" customFormat="false" ht="36" hidden="false" customHeight="false" outlineLevel="0" collapsed="false">
      <c r="A53" s="15" t="n">
        <v>49</v>
      </c>
      <c r="B53" s="15" t="n">
        <v>681458</v>
      </c>
      <c r="C53" s="15" t="s">
        <v>33</v>
      </c>
      <c r="D53" s="15" t="s">
        <v>56</v>
      </c>
      <c r="E53" s="15" t="s">
        <v>72</v>
      </c>
      <c r="F53" s="15" t="s">
        <v>122</v>
      </c>
      <c r="G53" s="15" t="s">
        <v>94</v>
      </c>
      <c r="H53" s="16" t="n">
        <v>41365</v>
      </c>
      <c r="I53" s="16" t="n">
        <v>41425</v>
      </c>
      <c r="J53" s="17" t="n">
        <v>15000</v>
      </c>
      <c r="K53" s="17" t="n">
        <v>15000</v>
      </c>
      <c r="L53" s="17" t="n">
        <v>0</v>
      </c>
      <c r="M53" s="18" t="n">
        <v>0</v>
      </c>
      <c r="N53" s="19" t="n">
        <v>0.05</v>
      </c>
      <c r="O53" s="15" t="n">
        <v>51</v>
      </c>
      <c r="P53" s="17" t="s">
        <v>74</v>
      </c>
      <c r="Q53" s="20" t="s">
        <v>115</v>
      </c>
    </row>
    <row r="54" customFormat="false" ht="36" hidden="false" customHeight="false" outlineLevel="0" collapsed="false">
      <c r="A54" s="15" t="n">
        <v>50</v>
      </c>
      <c r="B54" s="15" t="n">
        <v>30811082</v>
      </c>
      <c r="C54" s="15" t="s">
        <v>33</v>
      </c>
      <c r="D54" s="15" t="s">
        <v>56</v>
      </c>
      <c r="E54" s="15" t="s">
        <v>77</v>
      </c>
      <c r="F54" s="15" t="s">
        <v>123</v>
      </c>
      <c r="G54" s="15" t="s">
        <v>124</v>
      </c>
      <c r="H54" s="16" t="n">
        <v>41435</v>
      </c>
      <c r="I54" s="16" t="n">
        <v>41440</v>
      </c>
      <c r="J54" s="17" t="n">
        <v>41073</v>
      </c>
      <c r="K54" s="17" t="n">
        <v>41073</v>
      </c>
      <c r="L54" s="17" t="n">
        <v>0</v>
      </c>
      <c r="M54" s="18" t="n">
        <v>0</v>
      </c>
      <c r="N54" s="19" t="n">
        <v>0.05</v>
      </c>
      <c r="O54" s="15" t="n">
        <v>51</v>
      </c>
      <c r="P54" s="17" t="s">
        <v>28</v>
      </c>
      <c r="Q54" s="20" t="s">
        <v>112</v>
      </c>
    </row>
    <row r="55" customFormat="false" ht="24" hidden="false" customHeight="false" outlineLevel="0" collapsed="false">
      <c r="A55" s="15" t="n">
        <v>51</v>
      </c>
      <c r="B55" s="15" t="n">
        <v>30811082</v>
      </c>
      <c r="C55" s="15" t="s">
        <v>33</v>
      </c>
      <c r="D55" s="15" t="s">
        <v>56</v>
      </c>
      <c r="E55" s="15" t="s">
        <v>77</v>
      </c>
      <c r="F55" s="15" t="s">
        <v>125</v>
      </c>
      <c r="G55" s="15" t="s">
        <v>124</v>
      </c>
      <c r="H55" s="16" t="n">
        <v>41440</v>
      </c>
      <c r="I55" s="16" t="n">
        <v>41447</v>
      </c>
      <c r="J55" s="17" t="n">
        <v>62125</v>
      </c>
      <c r="K55" s="17" t="n">
        <v>62125</v>
      </c>
      <c r="L55" s="17" t="n">
        <v>0</v>
      </c>
      <c r="M55" s="18" t="n">
        <v>0</v>
      </c>
      <c r="N55" s="19" t="n">
        <v>0.05</v>
      </c>
      <c r="O55" s="15" t="n">
        <v>51</v>
      </c>
      <c r="P55" s="17" t="s">
        <v>28</v>
      </c>
      <c r="Q55" s="20" t="s">
        <v>112</v>
      </c>
    </row>
    <row r="56" customFormat="false" ht="48" hidden="false" customHeight="false" outlineLevel="0" collapsed="false">
      <c r="A56" s="15" t="n">
        <v>52</v>
      </c>
      <c r="B56" s="15" t="n">
        <v>30811082</v>
      </c>
      <c r="C56" s="15" t="s">
        <v>33</v>
      </c>
      <c r="D56" s="15" t="s">
        <v>56</v>
      </c>
      <c r="E56" s="15" t="s">
        <v>77</v>
      </c>
      <c r="F56" s="15" t="s">
        <v>126</v>
      </c>
      <c r="G56" s="15" t="s">
        <v>127</v>
      </c>
      <c r="H56" s="16" t="n">
        <v>41496</v>
      </c>
      <c r="I56" s="16" t="n">
        <v>41497</v>
      </c>
      <c r="J56" s="17" t="n">
        <v>10550</v>
      </c>
      <c r="K56" s="17" t="n">
        <v>10000</v>
      </c>
      <c r="L56" s="17" t="n">
        <v>0</v>
      </c>
      <c r="M56" s="18" t="n">
        <v>0</v>
      </c>
      <c r="N56" s="19" t="n">
        <v>0.055</v>
      </c>
      <c r="O56" s="15" t="n">
        <v>51</v>
      </c>
      <c r="P56" s="17" t="s">
        <v>24</v>
      </c>
      <c r="Q56" s="20" t="s">
        <v>112</v>
      </c>
    </row>
    <row r="57" customFormat="false" ht="36" hidden="false" customHeight="false" outlineLevel="0" collapsed="false">
      <c r="A57" s="15" t="n">
        <v>53</v>
      </c>
      <c r="B57" s="15" t="n">
        <v>30813077</v>
      </c>
      <c r="C57" s="15" t="s">
        <v>99</v>
      </c>
      <c r="D57" s="15" t="s">
        <v>56</v>
      </c>
      <c r="E57" s="15" t="s">
        <v>102</v>
      </c>
      <c r="F57" s="15" t="s">
        <v>128</v>
      </c>
      <c r="G57" s="15" t="s">
        <v>59</v>
      </c>
      <c r="H57" s="16" t="n">
        <v>41306</v>
      </c>
      <c r="I57" s="16" t="n">
        <v>41167</v>
      </c>
      <c r="J57" s="17" t="n">
        <v>34690</v>
      </c>
      <c r="K57" s="17" t="n">
        <v>29690</v>
      </c>
      <c r="L57" s="17" t="n">
        <v>0</v>
      </c>
      <c r="M57" s="18" t="n">
        <v>0</v>
      </c>
      <c r="N57" s="19" t="n">
        <v>0.11</v>
      </c>
      <c r="O57" s="15" t="n">
        <v>51</v>
      </c>
      <c r="P57" s="17" t="s">
        <v>74</v>
      </c>
      <c r="Q57" s="20" t="s">
        <v>112</v>
      </c>
    </row>
    <row r="58" customFormat="false" ht="24" hidden="false" customHeight="false" outlineLevel="0" collapsed="false">
      <c r="A58" s="15" t="n">
        <v>54</v>
      </c>
      <c r="B58" s="15" t="n">
        <v>30813077</v>
      </c>
      <c r="C58" s="15" t="s">
        <v>99</v>
      </c>
      <c r="D58" s="15" t="s">
        <v>56</v>
      </c>
      <c r="E58" s="15" t="s">
        <v>102</v>
      </c>
      <c r="F58" s="15" t="s">
        <v>129</v>
      </c>
      <c r="G58" s="15" t="s">
        <v>59</v>
      </c>
      <c r="H58" s="16" t="n">
        <v>41365</v>
      </c>
      <c r="I58" s="16" t="n">
        <v>41424</v>
      </c>
      <c r="J58" s="17" t="n">
        <v>6600</v>
      </c>
      <c r="K58" s="17" t="n">
        <v>6250</v>
      </c>
      <c r="L58" s="17" t="n">
        <v>0</v>
      </c>
      <c r="M58" s="18" t="n">
        <v>0</v>
      </c>
      <c r="N58" s="19" t="n">
        <v>0.056</v>
      </c>
      <c r="O58" s="15" t="n">
        <v>51</v>
      </c>
      <c r="P58" s="17" t="s">
        <v>74</v>
      </c>
      <c r="Q58" s="20" t="s">
        <v>112</v>
      </c>
    </row>
    <row r="59" customFormat="false" ht="12" hidden="false" customHeight="false" outlineLevel="0" collapsed="false">
      <c r="A59" s="33"/>
      <c r="B59" s="33"/>
      <c r="C59" s="33"/>
      <c r="D59" s="33"/>
      <c r="E59" s="33" t="s">
        <v>130</v>
      </c>
      <c r="F59" s="33"/>
      <c r="G59" s="33"/>
      <c r="H59" s="34"/>
      <c r="I59" s="34"/>
      <c r="J59" s="35" t="n">
        <f aca="false">SUM(J5:J44)</f>
        <v>4100202.65283969</v>
      </c>
      <c r="K59" s="35" t="n">
        <f aca="false">SUM(K5:K44)</f>
        <v>3457714.65283969</v>
      </c>
      <c r="L59" s="35" t="n">
        <v>2238100</v>
      </c>
      <c r="M59" s="36" t="n">
        <v>2238100</v>
      </c>
      <c r="N59" s="37"/>
      <c r="O59" s="33"/>
      <c r="P59" s="35"/>
      <c r="Q59" s="38" t="s">
        <v>131</v>
      </c>
    </row>
    <row r="61" customFormat="false" ht="12" hidden="false" customHeight="true" outlineLevel="0" collapsed="false">
      <c r="A61" s="39" t="s">
        <v>132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</row>
    <row r="62" customFormat="false" ht="12" hidden="false" customHeight="true" outlineLevel="0" collapsed="false">
      <c r="A62" s="39" t="s">
        <v>133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</row>
    <row r="63" customFormat="false" ht="12" hidden="false" customHeight="true" outlineLevel="0" collapsed="false">
      <c r="A63" s="39" t="s">
        <v>134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</row>
    <row r="64" customFormat="false" ht="12" hidden="false" customHeight="true" outlineLevel="0" collapsed="false">
      <c r="A64" s="39" t="s">
        <v>135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</row>
    <row r="65" customFormat="false" ht="24" hidden="false" customHeight="true" outlineLevel="0" collapsed="false">
      <c r="A65" s="39" t="s">
        <v>136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</row>
    <row r="66" customFormat="false" ht="12" hidden="false" customHeight="tru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</row>
    <row r="67" s="40" customFormat="true" ht="12" hidden="false" customHeight="true" outlineLevel="0" collapsed="false">
      <c r="F67" s="41" t="s">
        <v>137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2"/>
    </row>
    <row r="68" s="40" customFormat="true" ht="12" hidden="false" customHeight="true" outlineLevel="0" collapsed="false">
      <c r="F68" s="43" t="s">
        <v>138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2"/>
    </row>
    <row r="69" customFormat="false" ht="12" hidden="false" customHeight="true" outlineLevel="0" collapsed="false">
      <c r="A69" s="39"/>
      <c r="B69" s="39"/>
      <c r="C69" s="39"/>
      <c r="D69" s="39"/>
      <c r="E69" s="39"/>
      <c r="F69" s="39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</row>
    <row r="70" customFormat="false" ht="12" hidden="false" customHeight="true" outlineLevel="0" collapsed="false">
      <c r="A70" s="39"/>
      <c r="B70" s="39"/>
      <c r="C70" s="39"/>
      <c r="D70" s="39"/>
      <c r="E70" s="39"/>
      <c r="F70" s="39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</row>
  </sheetData>
  <mergeCells count="12">
    <mergeCell ref="A1:Q1"/>
    <mergeCell ref="A2:Q2"/>
    <mergeCell ref="A61:Q61"/>
    <mergeCell ref="A62:Q62"/>
    <mergeCell ref="A63:Q63"/>
    <mergeCell ref="A64:Q64"/>
    <mergeCell ref="A65:Q65"/>
    <mergeCell ref="C66:Q66"/>
    <mergeCell ref="F67:R67"/>
    <mergeCell ref="F68:R68"/>
    <mergeCell ref="G69:Q69"/>
    <mergeCell ref="G70:Q70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1:54:12Z</dcterms:created>
  <dc:creator>Dano</dc:creator>
  <dc:description/>
  <dc:language>en-US</dc:language>
  <cp:lastModifiedBy>Branislav Strečanský</cp:lastModifiedBy>
  <cp:lastPrinted>2013-01-25T19:40:44Z</cp:lastPrinted>
  <dcterms:modified xsi:type="dcterms:W3CDTF">2013-02-05T05:35:38Z</dcterms:modified>
  <cp:revision>0</cp:revision>
  <dc:subject/>
  <dc:title/>
</cp:coreProperties>
</file>